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0 - LUCC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939</v>
      </c>
      <c r="C7" s="28" t="n">
        <v>6565</v>
      </c>
      <c r="D7" s="28" t="n">
        <v>8950</v>
      </c>
      <c r="E7" s="28" t="n">
        <v>8389</v>
      </c>
      <c r="F7" s="28" t="n">
        <v>8118</v>
      </c>
      <c r="G7" s="28" t="n">
        <v>8715</v>
      </c>
      <c r="H7" s="28" t="n">
        <v>7717</v>
      </c>
      <c r="I7" s="28" t="n">
        <v>6863</v>
      </c>
      <c r="J7" s="28" t="n">
        <v>4423</v>
      </c>
      <c r="K7" s="28" t="n">
        <v>2041</v>
      </c>
      <c r="L7" s="28" t="n">
        <v>1062</v>
      </c>
      <c r="M7" s="28" t="n">
        <v>64782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86</v>
      </c>
      <c r="C8" s="28" t="n">
        <v>567</v>
      </c>
      <c r="D8" s="28" t="n">
        <v>689</v>
      </c>
      <c r="E8" s="28" t="n">
        <v>474</v>
      </c>
      <c r="F8" s="28" t="n">
        <v>352</v>
      </c>
      <c r="G8" s="28" t="n">
        <v>324</v>
      </c>
      <c r="H8" s="28" t="n">
        <v>237</v>
      </c>
      <c r="I8" s="28" t="n">
        <v>268</v>
      </c>
      <c r="J8" s="28" t="n">
        <v>183</v>
      </c>
      <c r="K8" s="28" t="n">
        <v>55</v>
      </c>
      <c r="L8" s="28" t="n">
        <v>3</v>
      </c>
      <c r="M8" s="28" t="n">
        <v>3338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12</v>
      </c>
      <c r="D9" s="28" t="n">
        <v>26</v>
      </c>
      <c r="E9" s="28" t="n">
        <v>23</v>
      </c>
      <c r="F9" s="28" t="n">
        <v>25</v>
      </c>
      <c r="G9" s="28" t="n">
        <v>16</v>
      </c>
      <c r="H9" s="28" t="n">
        <v>10</v>
      </c>
      <c r="I9" s="28" t="n">
        <v>19</v>
      </c>
      <c r="J9" s="28" t="n">
        <v>5</v>
      </c>
      <c r="K9" s="28" t="n">
        <v>7</v>
      </c>
      <c r="L9" s="28" t="n">
        <v>1</v>
      </c>
      <c r="M9" s="28" t="n">
        <v>144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10</v>
      </c>
      <c r="C10" s="28" t="n">
        <v>60</v>
      </c>
      <c r="D10" s="28" t="n">
        <v>98</v>
      </c>
      <c r="E10" s="28" t="n">
        <v>78</v>
      </c>
      <c r="F10" s="28" t="n">
        <v>58</v>
      </c>
      <c r="G10" s="28" t="n">
        <v>87</v>
      </c>
      <c r="H10" s="28" t="n">
        <v>59</v>
      </c>
      <c r="I10" s="28" t="n">
        <v>78</v>
      </c>
      <c r="J10" s="28" t="n">
        <v>46</v>
      </c>
      <c r="K10" s="28" t="n">
        <v>15</v>
      </c>
      <c r="L10" s="28" t="n">
        <v>1</v>
      </c>
      <c r="M10" s="28" t="n">
        <v>590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n">
        <v>1</v>
      </c>
      <c r="D11" s="28" t="n">
        <v>4</v>
      </c>
      <c r="E11" s="28" t="n">
        <v>3</v>
      </c>
      <c r="F11" s="28" t="n">
        <v>3</v>
      </c>
      <c r="G11" s="28" t="n">
        <v>4</v>
      </c>
      <c r="H11" s="28" t="n">
        <v>4</v>
      </c>
      <c r="I11" s="28" t="s">
        <v>28</v>
      </c>
      <c r="J11" s="28" t="s">
        <v>28</v>
      </c>
      <c r="K11" s="28" t="n">
        <v>1</v>
      </c>
      <c r="L11" s="28" t="s">
        <v>28</v>
      </c>
      <c r="M11" s="28" t="n">
        <v>20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3</v>
      </c>
      <c r="C12" s="28" t="n">
        <v>77</v>
      </c>
      <c r="D12" s="28" t="n">
        <v>173</v>
      </c>
      <c r="E12" s="28" t="n">
        <v>115</v>
      </c>
      <c r="F12" s="28" t="n">
        <v>55</v>
      </c>
      <c r="G12" s="28" t="n">
        <v>50</v>
      </c>
      <c r="H12" s="28" t="n">
        <v>28</v>
      </c>
      <c r="I12" s="28" t="n">
        <v>28</v>
      </c>
      <c r="J12" s="28" t="n">
        <v>18</v>
      </c>
      <c r="K12" s="28" t="n">
        <v>8</v>
      </c>
      <c r="L12" s="28" t="s">
        <v>28</v>
      </c>
      <c r="M12" s="28" t="n">
        <v>565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63</v>
      </c>
      <c r="C13" s="28" t="n">
        <v>417</v>
      </c>
      <c r="D13" s="28" t="n">
        <v>388</v>
      </c>
      <c r="E13" s="28" t="n">
        <v>255</v>
      </c>
      <c r="F13" s="28" t="n">
        <v>211</v>
      </c>
      <c r="G13" s="28" t="n">
        <v>167</v>
      </c>
      <c r="H13" s="28" t="n">
        <v>136</v>
      </c>
      <c r="I13" s="28" t="n">
        <v>143</v>
      </c>
      <c r="J13" s="28" t="n">
        <v>114</v>
      </c>
      <c r="K13" s="28" t="n">
        <v>24</v>
      </c>
      <c r="L13" s="28" t="n">
        <v>1</v>
      </c>
      <c r="M13" s="28" t="n">
        <v>2019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53</v>
      </c>
      <c r="C15" s="28" t="n">
        <v>131</v>
      </c>
      <c r="D15" s="28" t="n">
        <v>176</v>
      </c>
      <c r="E15" s="28" t="n">
        <v>199</v>
      </c>
      <c r="F15" s="28" t="n">
        <v>185</v>
      </c>
      <c r="G15" s="28" t="n">
        <v>200</v>
      </c>
      <c r="H15" s="28" t="n">
        <v>219</v>
      </c>
      <c r="I15" s="28" t="n">
        <v>349</v>
      </c>
      <c r="J15" s="28" t="n">
        <v>407</v>
      </c>
      <c r="K15" s="28" t="n">
        <v>312</v>
      </c>
      <c r="L15" s="28" t="n">
        <v>149</v>
      </c>
      <c r="M15" s="28" t="n">
        <v>2380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24</v>
      </c>
      <c r="C16" s="28" t="n">
        <v>28</v>
      </c>
      <c r="D16" s="28" t="n">
        <v>21</v>
      </c>
      <c r="E16" s="28" t="n">
        <v>6</v>
      </c>
      <c r="F16" s="28" t="n">
        <v>8</v>
      </c>
      <c r="G16" s="28" t="n">
        <v>10</v>
      </c>
      <c r="H16" s="28" t="n">
        <v>8</v>
      </c>
      <c r="I16" s="28" t="n">
        <v>5</v>
      </c>
      <c r="J16" s="28" t="n">
        <v>14</v>
      </c>
      <c r="K16" s="28" t="n">
        <v>8</v>
      </c>
      <c r="L16" s="28" t="n">
        <v>2</v>
      </c>
      <c r="M16" s="28" t="n">
        <v>134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s">
        <v>28</v>
      </c>
      <c r="E17" s="28" t="s">
        <v>28</v>
      </c>
      <c r="F17" s="28" t="n">
        <v>1</v>
      </c>
      <c r="G17" s="28" t="s">
        <v>28</v>
      </c>
      <c r="H17" s="28" t="s">
        <v>28</v>
      </c>
      <c r="I17" s="28" t="s">
        <v>28</v>
      </c>
      <c r="J17" s="28" t="s">
        <v>28</v>
      </c>
      <c r="K17" s="28" t="n">
        <v>1</v>
      </c>
      <c r="L17" s="28" t="s">
        <v>28</v>
      </c>
      <c r="M17" s="28" t="n">
        <v>2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2</v>
      </c>
      <c r="C18" s="28" t="n">
        <v>2</v>
      </c>
      <c r="D18" s="28" t="n">
        <v>2</v>
      </c>
      <c r="E18" s="28" t="s">
        <v>28</v>
      </c>
      <c r="F18" s="28" t="s">
        <v>28</v>
      </c>
      <c r="G18" s="28" t="n">
        <v>4</v>
      </c>
      <c r="H18" s="28" t="n">
        <v>1</v>
      </c>
      <c r="I18" s="28" t="n">
        <v>3</v>
      </c>
      <c r="J18" s="28" t="n">
        <v>4</v>
      </c>
      <c r="K18" s="28" t="n">
        <v>4</v>
      </c>
      <c r="L18" s="28" t="n">
        <v>1</v>
      </c>
      <c r="M18" s="28" t="n">
        <v>23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1</v>
      </c>
      <c r="C20" s="28" t="n">
        <v>1</v>
      </c>
      <c r="D20" s="28" t="n">
        <v>2</v>
      </c>
      <c r="E20" s="28" t="n">
        <v>2</v>
      </c>
      <c r="F20" s="28" t="n">
        <v>2</v>
      </c>
      <c r="G20" s="28" t="n">
        <v>2</v>
      </c>
      <c r="H20" s="28" t="n">
        <v>1</v>
      </c>
      <c r="I20" s="28" t="s">
        <v>28</v>
      </c>
      <c r="J20" s="28" t="n">
        <v>1</v>
      </c>
      <c r="K20" s="28" t="s">
        <v>28</v>
      </c>
      <c r="L20" s="28" t="s">
        <v>28</v>
      </c>
      <c r="M20" s="28" t="n">
        <v>1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21</v>
      </c>
      <c r="C21" s="28" t="n">
        <v>25</v>
      </c>
      <c r="D21" s="28" t="n">
        <v>17</v>
      </c>
      <c r="E21" s="28" t="n">
        <v>4</v>
      </c>
      <c r="F21" s="28" t="n">
        <v>5</v>
      </c>
      <c r="G21" s="28" t="n">
        <v>4</v>
      </c>
      <c r="H21" s="28" t="n">
        <v>6</v>
      </c>
      <c r="I21" s="28" t="n">
        <v>2</v>
      </c>
      <c r="J21" s="28" t="n">
        <v>9</v>
      </c>
      <c r="K21" s="28" t="n">
        <v>3</v>
      </c>
      <c r="L21" s="28" t="n">
        <v>1</v>
      </c>
      <c r="M21" s="28" t="n">
        <v>97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284</v>
      </c>
      <c r="C23" s="28" t="n">
        <v>3339</v>
      </c>
      <c r="D23" s="28" t="n">
        <v>3890</v>
      </c>
      <c r="E23" s="28" t="n">
        <v>3075</v>
      </c>
      <c r="F23" s="28" t="n">
        <v>2870</v>
      </c>
      <c r="G23" s="28" t="n">
        <v>3344</v>
      </c>
      <c r="H23" s="28" t="n">
        <v>3087</v>
      </c>
      <c r="I23" s="28" t="n">
        <v>2746</v>
      </c>
      <c r="J23" s="28" t="n">
        <v>1690</v>
      </c>
      <c r="K23" s="28" t="n">
        <v>530</v>
      </c>
      <c r="L23" s="28" t="n">
        <v>230</v>
      </c>
      <c r="M23" s="28" t="n">
        <v>26085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95</v>
      </c>
      <c r="C24" s="28" t="n">
        <v>256</v>
      </c>
      <c r="D24" s="28" t="n">
        <v>308</v>
      </c>
      <c r="E24" s="28" t="n">
        <v>245</v>
      </c>
      <c r="F24" s="28" t="n">
        <v>191</v>
      </c>
      <c r="G24" s="28" t="n">
        <v>184</v>
      </c>
      <c r="H24" s="28" t="n">
        <v>130</v>
      </c>
      <c r="I24" s="28" t="n">
        <v>167</v>
      </c>
      <c r="J24" s="28" t="n">
        <v>110</v>
      </c>
      <c r="K24" s="28" t="n">
        <v>25</v>
      </c>
      <c r="L24" s="28" t="s">
        <v>28</v>
      </c>
      <c r="M24" s="28" t="n">
        <v>1711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6</v>
      </c>
      <c r="D25" s="28" t="n">
        <v>5</v>
      </c>
      <c r="E25" s="28" t="n">
        <v>7</v>
      </c>
      <c r="F25" s="28" t="n">
        <v>10</v>
      </c>
      <c r="G25" s="28" t="n">
        <v>5</v>
      </c>
      <c r="H25" s="28" t="n">
        <v>5</v>
      </c>
      <c r="I25" s="28" t="n">
        <v>9</v>
      </c>
      <c r="J25" s="28" t="n">
        <v>1</v>
      </c>
      <c r="K25" s="28" t="n">
        <v>5</v>
      </c>
      <c r="L25" s="28" t="s">
        <v>28</v>
      </c>
      <c r="M25" s="28" t="n">
        <v>53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13</v>
      </c>
      <c r="D26" s="28" t="n">
        <v>32</v>
      </c>
      <c r="E26" s="28" t="n">
        <v>37</v>
      </c>
      <c r="F26" s="28" t="n">
        <v>21</v>
      </c>
      <c r="G26" s="28" t="n">
        <v>33</v>
      </c>
      <c r="H26" s="28" t="n">
        <v>21</v>
      </c>
      <c r="I26" s="28" t="n">
        <v>37</v>
      </c>
      <c r="J26" s="28" t="n">
        <v>22</v>
      </c>
      <c r="K26" s="28" t="n">
        <v>4</v>
      </c>
      <c r="L26" s="28" t="s">
        <v>28</v>
      </c>
      <c r="M26" s="28" t="n">
        <v>223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n">
        <v>1</v>
      </c>
      <c r="D27" s="28" t="n">
        <v>1</v>
      </c>
      <c r="E27" s="28" t="s">
        <v>28</v>
      </c>
      <c r="F27" s="28" t="n">
        <v>1</v>
      </c>
      <c r="G27" s="28" t="n">
        <v>2</v>
      </c>
      <c r="H27" s="28" t="n">
        <v>2</v>
      </c>
      <c r="I27" s="28" t="s">
        <v>28</v>
      </c>
      <c r="J27" s="28" t="s">
        <v>28</v>
      </c>
      <c r="K27" s="28" t="n">
        <v>1</v>
      </c>
      <c r="L27" s="28" t="s">
        <v>28</v>
      </c>
      <c r="M27" s="28" t="n">
        <v>8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4</v>
      </c>
      <c r="C28" s="28" t="n">
        <v>21</v>
      </c>
      <c r="D28" s="28" t="n">
        <v>49</v>
      </c>
      <c r="E28" s="28" t="n">
        <v>35</v>
      </c>
      <c r="F28" s="28" t="n">
        <v>21</v>
      </c>
      <c r="G28" s="28" t="n">
        <v>20</v>
      </c>
      <c r="H28" s="28" t="n">
        <v>7</v>
      </c>
      <c r="I28" s="28" t="n">
        <v>11</v>
      </c>
      <c r="J28" s="28" t="n">
        <v>8</v>
      </c>
      <c r="K28" s="28" t="n">
        <v>1</v>
      </c>
      <c r="L28" s="28" t="s">
        <v>28</v>
      </c>
      <c r="M28" s="28" t="n">
        <v>177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88</v>
      </c>
      <c r="C29" s="28" t="n">
        <v>215</v>
      </c>
      <c r="D29" s="28" t="n">
        <v>221</v>
      </c>
      <c r="E29" s="28" t="n">
        <v>166</v>
      </c>
      <c r="F29" s="28" t="n">
        <v>138</v>
      </c>
      <c r="G29" s="28" t="n">
        <v>124</v>
      </c>
      <c r="H29" s="28" t="n">
        <v>95</v>
      </c>
      <c r="I29" s="28" t="n">
        <v>110</v>
      </c>
      <c r="J29" s="28" t="n">
        <v>79</v>
      </c>
      <c r="K29" s="28" t="n">
        <v>14</v>
      </c>
      <c r="L29" s="28" t="s">
        <v>28</v>
      </c>
      <c r="M29" s="28" t="n">
        <v>1250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602</v>
      </c>
      <c r="C31" s="28" t="n">
        <v>3095</v>
      </c>
      <c r="D31" s="28" t="n">
        <v>4884</v>
      </c>
      <c r="E31" s="28" t="n">
        <v>5115</v>
      </c>
      <c r="F31" s="28" t="n">
        <v>5063</v>
      </c>
      <c r="G31" s="28" t="n">
        <v>5171</v>
      </c>
      <c r="H31" s="28" t="n">
        <v>4411</v>
      </c>
      <c r="I31" s="28" t="n">
        <v>3768</v>
      </c>
      <c r="J31" s="28" t="n">
        <v>2326</v>
      </c>
      <c r="K31" s="28" t="n">
        <v>1199</v>
      </c>
      <c r="L31" s="28" t="n">
        <v>683</v>
      </c>
      <c r="M31" s="28" t="n">
        <v>36317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67</v>
      </c>
      <c r="C32" s="28" t="n">
        <v>283</v>
      </c>
      <c r="D32" s="28" t="n">
        <v>360</v>
      </c>
      <c r="E32" s="28" t="n">
        <v>223</v>
      </c>
      <c r="F32" s="28" t="n">
        <v>153</v>
      </c>
      <c r="G32" s="28" t="n">
        <v>130</v>
      </c>
      <c r="H32" s="28" t="n">
        <v>99</v>
      </c>
      <c r="I32" s="28" t="n">
        <v>96</v>
      </c>
      <c r="J32" s="28" t="n">
        <v>59</v>
      </c>
      <c r="K32" s="28" t="n">
        <v>22</v>
      </c>
      <c r="L32" s="28" t="n">
        <v>1</v>
      </c>
      <c r="M32" s="28" t="n">
        <v>1493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6</v>
      </c>
      <c r="D33" s="28" t="n">
        <v>21</v>
      </c>
      <c r="E33" s="28" t="n">
        <v>16</v>
      </c>
      <c r="F33" s="28" t="n">
        <v>14</v>
      </c>
      <c r="G33" s="28" t="n">
        <v>11</v>
      </c>
      <c r="H33" s="28" t="n">
        <v>5</v>
      </c>
      <c r="I33" s="28" t="n">
        <v>10</v>
      </c>
      <c r="J33" s="28" t="n">
        <v>4</v>
      </c>
      <c r="K33" s="28" t="n">
        <v>1</v>
      </c>
      <c r="L33" s="28" t="n">
        <v>1</v>
      </c>
      <c r="M33" s="28" t="n">
        <v>89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5</v>
      </c>
      <c r="C34" s="28" t="n">
        <v>45</v>
      </c>
      <c r="D34" s="28" t="n">
        <v>64</v>
      </c>
      <c r="E34" s="28" t="n">
        <v>41</v>
      </c>
      <c r="F34" s="28" t="n">
        <v>37</v>
      </c>
      <c r="G34" s="28" t="n">
        <v>50</v>
      </c>
      <c r="H34" s="28" t="n">
        <v>37</v>
      </c>
      <c r="I34" s="28" t="n">
        <v>38</v>
      </c>
      <c r="J34" s="28" t="n">
        <v>20</v>
      </c>
      <c r="K34" s="28" t="n">
        <v>7</v>
      </c>
      <c r="L34" s="28" t="s">
        <v>28</v>
      </c>
      <c r="M34" s="28" t="n">
        <v>344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3</v>
      </c>
      <c r="E35" s="28" t="n">
        <v>3</v>
      </c>
      <c r="F35" s="28" t="n">
        <v>2</v>
      </c>
      <c r="G35" s="28" t="n">
        <v>2</v>
      </c>
      <c r="H35" s="28" t="n">
        <v>2</v>
      </c>
      <c r="I35" s="28" t="s">
        <v>28</v>
      </c>
      <c r="J35" s="28" t="s">
        <v>28</v>
      </c>
      <c r="K35" s="28" t="s">
        <v>28</v>
      </c>
      <c r="L35" s="28" t="s">
        <v>28</v>
      </c>
      <c r="M35" s="28" t="n">
        <v>1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8</v>
      </c>
      <c r="C36" s="28" t="n">
        <v>55</v>
      </c>
      <c r="D36" s="28" t="n">
        <v>122</v>
      </c>
      <c r="E36" s="28" t="n">
        <v>78</v>
      </c>
      <c r="F36" s="28" t="n">
        <v>32</v>
      </c>
      <c r="G36" s="28" t="n">
        <v>28</v>
      </c>
      <c r="H36" s="28" t="n">
        <v>20</v>
      </c>
      <c r="I36" s="28" t="n">
        <v>17</v>
      </c>
      <c r="J36" s="28" t="n">
        <v>9</v>
      </c>
      <c r="K36" s="28" t="n">
        <v>7</v>
      </c>
      <c r="L36" s="28" t="s">
        <v>28</v>
      </c>
      <c r="M36" s="28" t="n">
        <v>376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54</v>
      </c>
      <c r="C37" s="28" t="n">
        <v>177</v>
      </c>
      <c r="D37" s="28" t="n">
        <v>150</v>
      </c>
      <c r="E37" s="28" t="n">
        <v>85</v>
      </c>
      <c r="F37" s="28" t="n">
        <v>68</v>
      </c>
      <c r="G37" s="28" t="n">
        <v>39</v>
      </c>
      <c r="H37" s="28" t="n">
        <v>35</v>
      </c>
      <c r="I37" s="28" t="n">
        <v>31</v>
      </c>
      <c r="J37" s="28" t="n">
        <v>26</v>
      </c>
      <c r="K37" s="28" t="n">
        <v>7</v>
      </c>
      <c r="L37" s="28" t="s">
        <v>28</v>
      </c>
      <c r="M37" s="28" t="n">
        <v>67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288</v>
      </c>
      <c r="C39" s="28" t="n">
        <v>1751</v>
      </c>
      <c r="D39" s="28" t="n">
        <v>959</v>
      </c>
      <c r="E39" s="28" t="n">
        <v>383</v>
      </c>
      <c r="F39" s="28" t="n">
        <v>139</v>
      </c>
      <c r="G39" s="28" t="n">
        <v>18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4538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3227</v>
      </c>
      <c r="C41" s="28" t="n">
        <v>8316</v>
      </c>
      <c r="D41" s="28" t="n">
        <v>9909</v>
      </c>
      <c r="E41" s="28" t="n">
        <v>8772</v>
      </c>
      <c r="F41" s="28" t="n">
        <v>8257</v>
      </c>
      <c r="G41" s="28" t="n">
        <v>8733</v>
      </c>
      <c r="H41" s="28" t="n">
        <v>7717</v>
      </c>
      <c r="I41" s="28" t="n">
        <v>6863</v>
      </c>
      <c r="J41" s="28" t="n">
        <v>4423</v>
      </c>
      <c r="K41" s="28" t="n">
        <v>2041</v>
      </c>
      <c r="L41" s="28" t="n">
        <v>1062</v>
      </c>
      <c r="M41" s="28" t="n">
        <v>69320</v>
      </c>
      <c r="N41" s="0" t="n">
        <v>69320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749</v>
      </c>
      <c r="C45" s="28" t="n">
        <v>2812</v>
      </c>
      <c r="D45" s="28" t="n">
        <v>3766</v>
      </c>
      <c r="E45" s="28" t="n">
        <v>3533</v>
      </c>
      <c r="F45" s="28" t="n">
        <v>3421</v>
      </c>
      <c r="G45" s="28" t="n">
        <v>3486</v>
      </c>
      <c r="H45" s="28" t="n">
        <v>2866</v>
      </c>
      <c r="I45" s="28" t="n">
        <v>2253</v>
      </c>
      <c r="J45" s="28" t="n">
        <v>1168</v>
      </c>
      <c r="K45" s="28" t="n">
        <v>465</v>
      </c>
      <c r="L45" s="28" t="n">
        <v>231</v>
      </c>
      <c r="M45" s="28" t="n">
        <v>24750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90</v>
      </c>
      <c r="C46" s="28" t="n">
        <v>333</v>
      </c>
      <c r="D46" s="28" t="n">
        <v>453</v>
      </c>
      <c r="E46" s="28" t="n">
        <v>293</v>
      </c>
      <c r="F46" s="28" t="n">
        <v>196</v>
      </c>
      <c r="G46" s="28" t="n">
        <v>162</v>
      </c>
      <c r="H46" s="28" t="n">
        <v>101</v>
      </c>
      <c r="I46" s="28" t="n">
        <v>93</v>
      </c>
      <c r="J46" s="28" t="n">
        <v>28</v>
      </c>
      <c r="K46" s="28" t="n">
        <v>7</v>
      </c>
      <c r="L46" s="28" t="s">
        <v>28</v>
      </c>
      <c r="M46" s="28" t="n">
        <v>1756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7</v>
      </c>
      <c r="D47" s="28" t="n">
        <v>18</v>
      </c>
      <c r="E47" s="28" t="n">
        <v>11</v>
      </c>
      <c r="F47" s="28" t="n">
        <v>13</v>
      </c>
      <c r="G47" s="28" t="n">
        <v>4</v>
      </c>
      <c r="H47" s="28" t="n">
        <v>1</v>
      </c>
      <c r="I47" s="28" t="n">
        <v>3</v>
      </c>
      <c r="J47" s="28" t="n">
        <v>1</v>
      </c>
      <c r="K47" s="28" t="n">
        <v>1</v>
      </c>
      <c r="L47" s="28" t="s">
        <v>28</v>
      </c>
      <c r="M47" s="28" t="n">
        <v>59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5</v>
      </c>
      <c r="C48" s="28" t="n">
        <v>42</v>
      </c>
      <c r="D48" s="28" t="n">
        <v>63</v>
      </c>
      <c r="E48" s="28" t="n">
        <v>41</v>
      </c>
      <c r="F48" s="28" t="n">
        <v>25</v>
      </c>
      <c r="G48" s="28" t="n">
        <v>45</v>
      </c>
      <c r="H48" s="28" t="n">
        <v>23</v>
      </c>
      <c r="I48" s="28" t="n">
        <v>23</v>
      </c>
      <c r="J48" s="28" t="n">
        <v>6</v>
      </c>
      <c r="K48" s="28" t="n">
        <v>2</v>
      </c>
      <c r="L48" s="28" t="s">
        <v>28</v>
      </c>
      <c r="M48" s="28" t="n">
        <v>275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4</v>
      </c>
      <c r="E49" s="28" t="n">
        <v>2</v>
      </c>
      <c r="F49" s="28" t="n">
        <v>2</v>
      </c>
      <c r="G49" s="28" t="n">
        <v>2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10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0</v>
      </c>
      <c r="C50" s="28" t="n">
        <v>51</v>
      </c>
      <c r="D50" s="28" t="n">
        <v>129</v>
      </c>
      <c r="E50" s="28" t="n">
        <v>85</v>
      </c>
      <c r="F50" s="28" t="n">
        <v>43</v>
      </c>
      <c r="G50" s="28" t="n">
        <v>28</v>
      </c>
      <c r="H50" s="28" t="n">
        <v>14</v>
      </c>
      <c r="I50" s="28" t="n">
        <v>10</v>
      </c>
      <c r="J50" s="28" t="n">
        <v>6</v>
      </c>
      <c r="K50" s="28" t="n">
        <v>4</v>
      </c>
      <c r="L50" s="28" t="s">
        <v>28</v>
      </c>
      <c r="M50" s="28" t="n">
        <v>380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75</v>
      </c>
      <c r="C51" s="28" t="n">
        <v>233</v>
      </c>
      <c r="D51" s="28" t="n">
        <v>239</v>
      </c>
      <c r="E51" s="28" t="n">
        <v>154</v>
      </c>
      <c r="F51" s="28" t="n">
        <v>113</v>
      </c>
      <c r="G51" s="28" t="n">
        <v>83</v>
      </c>
      <c r="H51" s="28" t="n">
        <v>63</v>
      </c>
      <c r="I51" s="28" t="n">
        <v>57</v>
      </c>
      <c r="J51" s="28" t="n">
        <v>15</v>
      </c>
      <c r="K51" s="28" t="s">
        <v>28</v>
      </c>
      <c r="L51" s="28" t="s">
        <v>28</v>
      </c>
      <c r="M51" s="28" t="n">
        <v>1032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2</v>
      </c>
      <c r="C53" s="28" t="n">
        <v>34</v>
      </c>
      <c r="D53" s="28" t="n">
        <v>51</v>
      </c>
      <c r="E53" s="28" t="n">
        <v>66</v>
      </c>
      <c r="F53" s="28" t="n">
        <v>66</v>
      </c>
      <c r="G53" s="28" t="n">
        <v>77</v>
      </c>
      <c r="H53" s="28" t="n">
        <v>97</v>
      </c>
      <c r="I53" s="28" t="n">
        <v>128</v>
      </c>
      <c r="J53" s="28" t="n">
        <v>125</v>
      </c>
      <c r="K53" s="28" t="n">
        <v>36</v>
      </c>
      <c r="L53" s="28" t="n">
        <v>24</v>
      </c>
      <c r="M53" s="28" t="n">
        <v>716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3</v>
      </c>
      <c r="C54" s="28" t="n">
        <v>8</v>
      </c>
      <c r="D54" s="28" t="n">
        <v>8</v>
      </c>
      <c r="E54" s="28" t="n">
        <v>1</v>
      </c>
      <c r="F54" s="28" t="n">
        <v>2</v>
      </c>
      <c r="G54" s="28" t="n">
        <v>3</v>
      </c>
      <c r="H54" s="28" t="n">
        <v>1</v>
      </c>
      <c r="I54" s="28" t="n">
        <v>2</v>
      </c>
      <c r="J54" s="28" t="n">
        <v>1</v>
      </c>
      <c r="K54" s="28" t="n">
        <v>1</v>
      </c>
      <c r="L54" s="28" t="s">
        <v>28</v>
      </c>
      <c r="M54" s="28" t="n">
        <v>30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n">
        <v>1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n">
        <v>1</v>
      </c>
      <c r="L55" s="28" t="s">
        <v>28</v>
      </c>
      <c r="M55" s="28" t="n">
        <v>2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n">
        <v>1</v>
      </c>
      <c r="D56" s="28" t="n">
        <v>1</v>
      </c>
      <c r="E56" s="28" t="s">
        <v>28</v>
      </c>
      <c r="F56" s="28" t="s">
        <v>28</v>
      </c>
      <c r="G56" s="28" t="n">
        <v>2</v>
      </c>
      <c r="H56" s="28" t="s">
        <v>28</v>
      </c>
      <c r="I56" s="28" t="n">
        <v>1</v>
      </c>
      <c r="J56" s="28" t="n">
        <v>1</v>
      </c>
      <c r="K56" s="28" t="s">
        <v>28</v>
      </c>
      <c r="L56" s="28" t="s">
        <v>28</v>
      </c>
      <c r="M56" s="28" t="n">
        <v>7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n">
        <v>1</v>
      </c>
      <c r="D58" s="28" t="n">
        <v>2</v>
      </c>
      <c r="E58" s="28" t="n">
        <v>1</v>
      </c>
      <c r="F58" s="28" t="n">
        <v>1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5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</v>
      </c>
      <c r="C59" s="28" t="n">
        <v>6</v>
      </c>
      <c r="D59" s="28" t="n">
        <v>5</v>
      </c>
      <c r="E59" s="28" t="s">
        <v>28</v>
      </c>
      <c r="F59" s="28" t="s">
        <v>28</v>
      </c>
      <c r="G59" s="28" t="n">
        <v>1</v>
      </c>
      <c r="H59" s="28" t="n">
        <v>1</v>
      </c>
      <c r="I59" s="28" t="n">
        <v>1</v>
      </c>
      <c r="J59" s="28" t="s">
        <v>28</v>
      </c>
      <c r="K59" s="28" t="s">
        <v>28</v>
      </c>
      <c r="L59" s="28" t="s">
        <v>28</v>
      </c>
      <c r="M59" s="28" t="n">
        <v>1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437</v>
      </c>
      <c r="C61" s="28" t="n">
        <v>1106</v>
      </c>
      <c r="D61" s="28" t="n">
        <v>1211</v>
      </c>
      <c r="E61" s="28" t="n">
        <v>939</v>
      </c>
      <c r="F61" s="28" t="n">
        <v>926</v>
      </c>
      <c r="G61" s="28" t="n">
        <v>1097</v>
      </c>
      <c r="H61" s="28" t="n">
        <v>967</v>
      </c>
      <c r="I61" s="28" t="n">
        <v>642</v>
      </c>
      <c r="J61" s="28" t="n">
        <v>232</v>
      </c>
      <c r="K61" s="28" t="n">
        <v>72</v>
      </c>
      <c r="L61" s="28" t="n">
        <v>30</v>
      </c>
      <c r="M61" s="28" t="n">
        <v>7659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51</v>
      </c>
      <c r="C62" s="28" t="n">
        <v>140</v>
      </c>
      <c r="D62" s="28" t="n">
        <v>185</v>
      </c>
      <c r="E62" s="28" t="n">
        <v>136</v>
      </c>
      <c r="F62" s="28" t="n">
        <v>113</v>
      </c>
      <c r="G62" s="28" t="n">
        <v>93</v>
      </c>
      <c r="H62" s="28" t="n">
        <v>59</v>
      </c>
      <c r="I62" s="28" t="n">
        <v>60</v>
      </c>
      <c r="J62" s="28" t="n">
        <v>12</v>
      </c>
      <c r="K62" s="28" t="s">
        <v>28</v>
      </c>
      <c r="L62" s="28" t="s">
        <v>28</v>
      </c>
      <c r="M62" s="28" t="n">
        <v>849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2</v>
      </c>
      <c r="D63" s="28" t="n">
        <v>4</v>
      </c>
      <c r="E63" s="28" t="n">
        <v>1</v>
      </c>
      <c r="F63" s="28" t="n">
        <v>6</v>
      </c>
      <c r="G63" s="28" t="n">
        <v>1</v>
      </c>
      <c r="H63" s="28" t="s">
        <v>28</v>
      </c>
      <c r="I63" s="28" t="n">
        <v>1</v>
      </c>
      <c r="J63" s="28" t="s">
        <v>28</v>
      </c>
      <c r="K63" s="28" t="s">
        <v>28</v>
      </c>
      <c r="L63" s="28" t="s">
        <v>28</v>
      </c>
      <c r="M63" s="28" t="n">
        <v>15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3</v>
      </c>
      <c r="C64" s="28" t="n">
        <v>8</v>
      </c>
      <c r="D64" s="28" t="n">
        <v>15</v>
      </c>
      <c r="E64" s="28" t="n">
        <v>17</v>
      </c>
      <c r="F64" s="28" t="n">
        <v>7</v>
      </c>
      <c r="G64" s="28" t="n">
        <v>18</v>
      </c>
      <c r="H64" s="28" t="n">
        <v>10</v>
      </c>
      <c r="I64" s="28" t="n">
        <v>11</v>
      </c>
      <c r="J64" s="28" t="s">
        <v>28</v>
      </c>
      <c r="K64" s="28" t="s">
        <v>28</v>
      </c>
      <c r="L64" s="28" t="s">
        <v>28</v>
      </c>
      <c r="M64" s="28" t="n">
        <v>89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n">
        <v>1</v>
      </c>
      <c r="E65" s="28" t="s">
        <v>28</v>
      </c>
      <c r="F65" s="28" t="n">
        <v>1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2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3</v>
      </c>
      <c r="C66" s="28" t="n">
        <v>12</v>
      </c>
      <c r="D66" s="28" t="n">
        <v>35</v>
      </c>
      <c r="E66" s="28" t="n">
        <v>25</v>
      </c>
      <c r="F66" s="28" t="n">
        <v>16</v>
      </c>
      <c r="G66" s="28" t="n">
        <v>10</v>
      </c>
      <c r="H66" s="28" t="n">
        <v>4</v>
      </c>
      <c r="I66" s="28" t="n">
        <v>5</v>
      </c>
      <c r="J66" s="28" t="n">
        <v>2</v>
      </c>
      <c r="K66" s="28" t="s">
        <v>28</v>
      </c>
      <c r="L66" s="28" t="s">
        <v>28</v>
      </c>
      <c r="M66" s="28" t="n">
        <v>11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45</v>
      </c>
      <c r="C67" s="28" t="n">
        <v>118</v>
      </c>
      <c r="D67" s="28" t="n">
        <v>130</v>
      </c>
      <c r="E67" s="28" t="n">
        <v>93</v>
      </c>
      <c r="F67" s="28" t="n">
        <v>83</v>
      </c>
      <c r="G67" s="28" t="n">
        <v>64</v>
      </c>
      <c r="H67" s="28" t="n">
        <v>45</v>
      </c>
      <c r="I67" s="28" t="n">
        <v>43</v>
      </c>
      <c r="J67" s="28" t="n">
        <v>10</v>
      </c>
      <c r="K67" s="28" t="s">
        <v>28</v>
      </c>
      <c r="L67" s="28" t="s">
        <v>28</v>
      </c>
      <c r="M67" s="28" t="n">
        <v>631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300</v>
      </c>
      <c r="C69" s="28" t="n">
        <v>1672</v>
      </c>
      <c r="D69" s="28" t="n">
        <v>2504</v>
      </c>
      <c r="E69" s="28" t="n">
        <v>2528</v>
      </c>
      <c r="F69" s="28" t="n">
        <v>2429</v>
      </c>
      <c r="G69" s="28" t="n">
        <v>2312</v>
      </c>
      <c r="H69" s="28" t="n">
        <v>1802</v>
      </c>
      <c r="I69" s="28" t="n">
        <v>1483</v>
      </c>
      <c r="J69" s="28" t="n">
        <v>811</v>
      </c>
      <c r="K69" s="28" t="n">
        <v>357</v>
      </c>
      <c r="L69" s="28" t="n">
        <v>177</v>
      </c>
      <c r="M69" s="28" t="n">
        <v>16375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36</v>
      </c>
      <c r="C70" s="28" t="n">
        <v>185</v>
      </c>
      <c r="D70" s="28" t="n">
        <v>260</v>
      </c>
      <c r="E70" s="28" t="n">
        <v>156</v>
      </c>
      <c r="F70" s="28" t="n">
        <v>81</v>
      </c>
      <c r="G70" s="28" t="n">
        <v>66</v>
      </c>
      <c r="H70" s="28" t="n">
        <v>41</v>
      </c>
      <c r="I70" s="28" t="n">
        <v>31</v>
      </c>
      <c r="J70" s="28" t="n">
        <v>15</v>
      </c>
      <c r="K70" s="28" t="n">
        <v>6</v>
      </c>
      <c r="L70" s="28" t="s">
        <v>28</v>
      </c>
      <c r="M70" s="28" t="n">
        <v>877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5</v>
      </c>
      <c r="D71" s="28" t="n">
        <v>14</v>
      </c>
      <c r="E71" s="28" t="n">
        <v>10</v>
      </c>
      <c r="F71" s="28" t="n">
        <v>6</v>
      </c>
      <c r="G71" s="28" t="n">
        <v>3</v>
      </c>
      <c r="H71" s="28" t="n">
        <v>1</v>
      </c>
      <c r="I71" s="28" t="n">
        <v>2</v>
      </c>
      <c r="J71" s="28" t="n">
        <v>1</v>
      </c>
      <c r="K71" s="28" t="s">
        <v>28</v>
      </c>
      <c r="L71" s="28" t="s">
        <v>28</v>
      </c>
      <c r="M71" s="28" t="n">
        <v>42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33</v>
      </c>
      <c r="D72" s="28" t="n">
        <v>47</v>
      </c>
      <c r="E72" s="28" t="n">
        <v>24</v>
      </c>
      <c r="F72" s="28" t="n">
        <v>18</v>
      </c>
      <c r="G72" s="28" t="n">
        <v>25</v>
      </c>
      <c r="H72" s="28" t="n">
        <v>13</v>
      </c>
      <c r="I72" s="28" t="n">
        <v>11</v>
      </c>
      <c r="J72" s="28" t="n">
        <v>5</v>
      </c>
      <c r="K72" s="28" t="n">
        <v>2</v>
      </c>
      <c r="L72" s="28" t="s">
        <v>28</v>
      </c>
      <c r="M72" s="28" t="n">
        <v>179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n">
        <v>3</v>
      </c>
      <c r="E73" s="28" t="n">
        <v>2</v>
      </c>
      <c r="F73" s="28" t="n">
        <v>1</v>
      </c>
      <c r="G73" s="28" t="n">
        <v>2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8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7</v>
      </c>
      <c r="C74" s="28" t="n">
        <v>38</v>
      </c>
      <c r="D74" s="28" t="n">
        <v>92</v>
      </c>
      <c r="E74" s="28" t="n">
        <v>59</v>
      </c>
      <c r="F74" s="28" t="n">
        <v>26</v>
      </c>
      <c r="G74" s="28" t="n">
        <v>18</v>
      </c>
      <c r="H74" s="28" t="n">
        <v>10</v>
      </c>
      <c r="I74" s="28" t="n">
        <v>5</v>
      </c>
      <c r="J74" s="28" t="n">
        <v>4</v>
      </c>
      <c r="K74" s="28" t="n">
        <v>4</v>
      </c>
      <c r="L74" s="28" t="s">
        <v>28</v>
      </c>
      <c r="M74" s="28" t="n">
        <v>263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8</v>
      </c>
      <c r="C75" s="28" t="n">
        <v>109</v>
      </c>
      <c r="D75" s="28" t="n">
        <v>104</v>
      </c>
      <c r="E75" s="28" t="n">
        <v>61</v>
      </c>
      <c r="F75" s="28" t="n">
        <v>30</v>
      </c>
      <c r="G75" s="28" t="n">
        <v>18</v>
      </c>
      <c r="H75" s="28" t="n">
        <v>17</v>
      </c>
      <c r="I75" s="28" t="n">
        <v>13</v>
      </c>
      <c r="J75" s="28" t="n">
        <v>5</v>
      </c>
      <c r="K75" s="28" t="s">
        <v>28</v>
      </c>
      <c r="L75" s="28" t="s">
        <v>28</v>
      </c>
      <c r="M75" s="28" t="n">
        <v>38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681</v>
      </c>
      <c r="C77" s="28" t="n">
        <v>1076</v>
      </c>
      <c r="D77" s="28" t="n">
        <v>644</v>
      </c>
      <c r="E77" s="28" t="n">
        <v>239</v>
      </c>
      <c r="F77" s="28" t="n">
        <v>85</v>
      </c>
      <c r="G77" s="28" t="n">
        <v>13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2738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430</v>
      </c>
      <c r="C79" s="28" t="n">
        <v>3888</v>
      </c>
      <c r="D79" s="28" t="n">
        <v>4410</v>
      </c>
      <c r="E79" s="28" t="n">
        <v>3772</v>
      </c>
      <c r="F79" s="28" t="n">
        <v>3506</v>
      </c>
      <c r="G79" s="28" t="n">
        <v>3499</v>
      </c>
      <c r="H79" s="28" t="n">
        <v>2866</v>
      </c>
      <c r="I79" s="28" t="n">
        <v>2253</v>
      </c>
      <c r="J79" s="28" t="n">
        <v>1168</v>
      </c>
      <c r="K79" s="28" t="n">
        <v>465</v>
      </c>
      <c r="L79" s="28" t="n">
        <v>231</v>
      </c>
      <c r="M79" s="28" t="n">
        <v>27488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