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PROVINCIA DI SIENA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93753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8588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3031</v>
      </c>
      <c r="C12" s="31" t="n">
        <v>3559</v>
      </c>
      <c r="D12" s="31"/>
      <c r="E12" s="31" t="n">
        <v>484</v>
      </c>
      <c r="F12" s="31" t="n">
        <v>117</v>
      </c>
      <c r="G12" s="31"/>
      <c r="H12" s="31" t="n">
        <v>193</v>
      </c>
      <c r="I12" s="31" t="n">
        <v>207</v>
      </c>
      <c r="J12" s="31"/>
      <c r="K12" s="31" t="n">
        <v>223</v>
      </c>
      <c r="L12" s="31" t="n">
        <v>77</v>
      </c>
      <c r="M12" s="31"/>
      <c r="N12" s="31" t="n">
        <v>3931</v>
      </c>
      <c r="O12" s="31" t="n">
        <v>3960</v>
      </c>
      <c r="P12" s="31"/>
      <c r="Q12" s="31" t="n">
        <v>270</v>
      </c>
      <c r="R12" s="31" t="n">
        <v>116</v>
      </c>
      <c r="S12" s="31" t="n">
        <v>820</v>
      </c>
      <c r="T12" s="31" t="n">
        <v>9097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2687</v>
      </c>
      <c r="C13" s="31" t="n">
        <v>214</v>
      </c>
      <c r="D13" s="31"/>
      <c r="E13" s="31" t="n">
        <v>406</v>
      </c>
      <c r="F13" s="31" t="n">
        <v>26</v>
      </c>
      <c r="G13" s="31"/>
      <c r="H13" s="31" t="n">
        <v>146</v>
      </c>
      <c r="I13" s="31" t="n">
        <v>60</v>
      </c>
      <c r="J13" s="31"/>
      <c r="K13" s="31" t="n">
        <v>178</v>
      </c>
      <c r="L13" s="31" t="n">
        <v>18</v>
      </c>
      <c r="M13" s="31"/>
      <c r="N13" s="31" t="n">
        <v>3417</v>
      </c>
      <c r="O13" s="31" t="n">
        <v>318</v>
      </c>
      <c r="P13" s="31"/>
      <c r="Q13" s="31" t="n">
        <v>209</v>
      </c>
      <c r="R13" s="31" t="n">
        <v>82</v>
      </c>
      <c r="S13" s="31" t="n">
        <v>500</v>
      </c>
      <c r="T13" s="31" t="n">
        <v>4526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344</v>
      </c>
      <c r="C14" s="31" t="n">
        <v>3345</v>
      </c>
      <c r="D14" s="31"/>
      <c r="E14" s="31" t="n">
        <v>78</v>
      </c>
      <c r="F14" s="31" t="n">
        <v>91</v>
      </c>
      <c r="G14" s="31"/>
      <c r="H14" s="31" t="n">
        <v>47</v>
      </c>
      <c r="I14" s="31" t="n">
        <v>147</v>
      </c>
      <c r="J14" s="31"/>
      <c r="K14" s="31" t="n">
        <v>45</v>
      </c>
      <c r="L14" s="31" t="n">
        <v>59</v>
      </c>
      <c r="M14" s="31"/>
      <c r="N14" s="31" t="n">
        <v>514</v>
      </c>
      <c r="O14" s="31" t="n">
        <v>3642</v>
      </c>
      <c r="P14" s="31"/>
      <c r="Q14" s="31" t="n">
        <v>61</v>
      </c>
      <c r="R14" s="31" t="n">
        <v>34</v>
      </c>
      <c r="S14" s="31" t="n">
        <v>320</v>
      </c>
      <c r="T14" s="31" t="n">
        <v>4571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553</v>
      </c>
      <c r="C16" s="31" t="n">
        <v>225</v>
      </c>
      <c r="D16" s="31"/>
      <c r="E16" s="31" t="n">
        <v>13817</v>
      </c>
      <c r="F16" s="31" t="n">
        <v>3478</v>
      </c>
      <c r="G16" s="31"/>
      <c r="H16" s="31" t="n">
        <v>1667</v>
      </c>
      <c r="I16" s="31" t="n">
        <v>1687</v>
      </c>
      <c r="J16" s="31"/>
      <c r="K16" s="31" t="n">
        <v>2132</v>
      </c>
      <c r="L16" s="31" t="n">
        <v>1078</v>
      </c>
      <c r="M16" s="31"/>
      <c r="N16" s="31" t="n">
        <v>18169</v>
      </c>
      <c r="O16" s="31" t="n">
        <v>6468</v>
      </c>
      <c r="P16" s="31"/>
      <c r="Q16" s="31" t="n">
        <v>1194</v>
      </c>
      <c r="R16" s="31" t="n">
        <v>916</v>
      </c>
      <c r="S16" s="31" t="n">
        <v>3485</v>
      </c>
      <c r="T16" s="31" t="n">
        <v>30232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493</v>
      </c>
      <c r="C17" s="31" t="n">
        <v>54</v>
      </c>
      <c r="D17" s="31"/>
      <c r="E17" s="31" t="n">
        <v>12907</v>
      </c>
      <c r="F17" s="31" t="n">
        <v>496</v>
      </c>
      <c r="G17" s="31"/>
      <c r="H17" s="31" t="n">
        <v>1409</v>
      </c>
      <c r="I17" s="31" t="n">
        <v>317</v>
      </c>
      <c r="J17" s="31"/>
      <c r="K17" s="31" t="n">
        <v>1909</v>
      </c>
      <c r="L17" s="31" t="n">
        <v>141</v>
      </c>
      <c r="M17" s="31"/>
      <c r="N17" s="31" t="n">
        <v>16718</v>
      </c>
      <c r="O17" s="31" t="n">
        <v>1008</v>
      </c>
      <c r="P17" s="31"/>
      <c r="Q17" s="31" t="n">
        <v>996</v>
      </c>
      <c r="R17" s="31" t="n">
        <v>821</v>
      </c>
      <c r="S17" s="31" t="n">
        <v>2941</v>
      </c>
      <c r="T17" s="31" t="n">
        <v>22484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60</v>
      </c>
      <c r="C18" s="31" t="n">
        <v>171</v>
      </c>
      <c r="D18" s="31"/>
      <c r="E18" s="31" t="n">
        <v>910</v>
      </c>
      <c r="F18" s="31" t="n">
        <v>2982</v>
      </c>
      <c r="G18" s="31"/>
      <c r="H18" s="31" t="n">
        <v>258</v>
      </c>
      <c r="I18" s="31" t="n">
        <v>1370</v>
      </c>
      <c r="J18" s="31"/>
      <c r="K18" s="31" t="n">
        <v>223</v>
      </c>
      <c r="L18" s="31" t="n">
        <v>937</v>
      </c>
      <c r="M18" s="31"/>
      <c r="N18" s="31" t="n">
        <v>1451</v>
      </c>
      <c r="O18" s="31" t="n">
        <v>5460</v>
      </c>
      <c r="P18" s="31"/>
      <c r="Q18" s="31" t="n">
        <v>198</v>
      </c>
      <c r="R18" s="31" t="n">
        <v>95</v>
      </c>
      <c r="S18" s="31" t="n">
        <v>544</v>
      </c>
      <c r="T18" s="31" t="n">
        <v>7748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223</v>
      </c>
      <c r="C20" s="31" t="n">
        <v>148</v>
      </c>
      <c r="D20" s="31"/>
      <c r="E20" s="31" t="n">
        <v>1766</v>
      </c>
      <c r="F20" s="31" t="n">
        <v>671</v>
      </c>
      <c r="G20" s="31"/>
      <c r="H20" s="31" t="n">
        <v>4533</v>
      </c>
      <c r="I20" s="31" t="n">
        <v>6287</v>
      </c>
      <c r="J20" s="31"/>
      <c r="K20" s="31" t="n">
        <v>960</v>
      </c>
      <c r="L20" s="31" t="n">
        <v>525</v>
      </c>
      <c r="M20" s="31"/>
      <c r="N20" s="31" t="n">
        <v>7482</v>
      </c>
      <c r="O20" s="31" t="n">
        <v>7631</v>
      </c>
      <c r="P20" s="31"/>
      <c r="Q20" s="31" t="n">
        <v>814</v>
      </c>
      <c r="R20" s="31" t="n">
        <v>596</v>
      </c>
      <c r="S20" s="31" t="n">
        <v>2655</v>
      </c>
      <c r="T20" s="31" t="n">
        <v>19178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163</v>
      </c>
      <c r="C21" s="31" t="n">
        <v>27</v>
      </c>
      <c r="D21" s="31"/>
      <c r="E21" s="31" t="n">
        <v>1296</v>
      </c>
      <c r="F21" s="31" t="n">
        <v>82</v>
      </c>
      <c r="G21" s="31"/>
      <c r="H21" s="31" t="n">
        <v>3463</v>
      </c>
      <c r="I21" s="31" t="n">
        <v>430</v>
      </c>
      <c r="J21" s="31"/>
      <c r="K21" s="31" t="n">
        <v>719</v>
      </c>
      <c r="L21" s="31" t="n">
        <v>52</v>
      </c>
      <c r="M21" s="31"/>
      <c r="N21" s="31" t="n">
        <v>5641</v>
      </c>
      <c r="O21" s="31" t="n">
        <v>591</v>
      </c>
      <c r="P21" s="31"/>
      <c r="Q21" s="31" t="n">
        <v>524</v>
      </c>
      <c r="R21" s="31" t="n">
        <v>396</v>
      </c>
      <c r="S21" s="31" t="n">
        <v>1547</v>
      </c>
      <c r="T21" s="31" t="n">
        <v>8699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60</v>
      </c>
      <c r="C22" s="31" t="n">
        <v>121</v>
      </c>
      <c r="D22" s="31"/>
      <c r="E22" s="31" t="n">
        <v>470</v>
      </c>
      <c r="F22" s="31" t="n">
        <v>589</v>
      </c>
      <c r="G22" s="31"/>
      <c r="H22" s="31" t="n">
        <v>1070</v>
      </c>
      <c r="I22" s="31" t="n">
        <v>5857</v>
      </c>
      <c r="J22" s="31"/>
      <c r="K22" s="31" t="n">
        <v>241</v>
      </c>
      <c r="L22" s="31" t="n">
        <v>473</v>
      </c>
      <c r="M22" s="31"/>
      <c r="N22" s="31" t="n">
        <v>1841</v>
      </c>
      <c r="O22" s="31" t="n">
        <v>7040</v>
      </c>
      <c r="P22" s="31"/>
      <c r="Q22" s="31" t="n">
        <v>290</v>
      </c>
      <c r="R22" s="31" t="n">
        <v>200</v>
      </c>
      <c r="S22" s="31" t="n">
        <v>1108</v>
      </c>
      <c r="T22" s="31" t="n">
        <v>10479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471</v>
      </c>
      <c r="C24" s="31" t="n">
        <v>136</v>
      </c>
      <c r="D24" s="31"/>
      <c r="E24" s="31" t="n">
        <v>2363</v>
      </c>
      <c r="F24" s="31" t="n">
        <v>545</v>
      </c>
      <c r="G24" s="31"/>
      <c r="H24" s="31" t="n">
        <v>2419</v>
      </c>
      <c r="I24" s="31" t="n">
        <v>1446</v>
      </c>
      <c r="J24" s="31"/>
      <c r="K24" s="31" t="n">
        <v>21201</v>
      </c>
      <c r="L24" s="31" t="n">
        <v>2197</v>
      </c>
      <c r="M24" s="31"/>
      <c r="N24" s="31" t="n">
        <v>26454</v>
      </c>
      <c r="O24" s="31" t="n">
        <v>4324</v>
      </c>
      <c r="P24" s="31"/>
      <c r="Q24" s="31" t="n">
        <v>1397</v>
      </c>
      <c r="R24" s="31" t="n">
        <v>1531</v>
      </c>
      <c r="S24" s="31" t="n">
        <v>5173</v>
      </c>
      <c r="T24" s="31" t="n">
        <v>38879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417</v>
      </c>
      <c r="C25" s="31" t="n">
        <v>35</v>
      </c>
      <c r="D25" s="31"/>
      <c r="E25" s="31" t="n">
        <v>2078</v>
      </c>
      <c r="F25" s="31" t="n">
        <v>103</v>
      </c>
      <c r="G25" s="31"/>
      <c r="H25" s="31" t="n">
        <v>2076</v>
      </c>
      <c r="I25" s="31" t="n">
        <v>242</v>
      </c>
      <c r="J25" s="31"/>
      <c r="K25" s="31" t="n">
        <v>20390</v>
      </c>
      <c r="L25" s="31" t="n">
        <v>388</v>
      </c>
      <c r="M25" s="31"/>
      <c r="N25" s="31" t="n">
        <v>24961</v>
      </c>
      <c r="O25" s="31" t="n">
        <v>768</v>
      </c>
      <c r="P25" s="31"/>
      <c r="Q25" s="31" t="n">
        <v>1178</v>
      </c>
      <c r="R25" s="31" t="n">
        <v>1305</v>
      </c>
      <c r="S25" s="31" t="n">
        <v>4144</v>
      </c>
      <c r="T25" s="31" t="n">
        <v>32356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54</v>
      </c>
      <c r="C26" s="31" t="n">
        <v>101</v>
      </c>
      <c r="D26" s="31"/>
      <c r="E26" s="31" t="n">
        <v>285</v>
      </c>
      <c r="F26" s="31" t="n">
        <v>442</v>
      </c>
      <c r="G26" s="31"/>
      <c r="H26" s="31" t="n">
        <v>343</v>
      </c>
      <c r="I26" s="31" t="n">
        <v>1204</v>
      </c>
      <c r="J26" s="31"/>
      <c r="K26" s="31" t="n">
        <v>811</v>
      </c>
      <c r="L26" s="31" t="n">
        <v>1809</v>
      </c>
      <c r="M26" s="31"/>
      <c r="N26" s="31" t="n">
        <v>1493</v>
      </c>
      <c r="O26" s="31" t="n">
        <v>3556</v>
      </c>
      <c r="P26" s="31"/>
      <c r="Q26" s="31" t="n">
        <v>219</v>
      </c>
      <c r="R26" s="31" t="n">
        <v>226</v>
      </c>
      <c r="S26" s="31" t="n">
        <v>1029</v>
      </c>
      <c r="T26" s="31" t="n">
        <v>6523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4278</v>
      </c>
      <c r="C28" s="31" t="n">
        <v>4068</v>
      </c>
      <c r="D28" s="31"/>
      <c r="E28" s="31" t="n">
        <v>18430</v>
      </c>
      <c r="F28" s="31" t="n">
        <v>4811</v>
      </c>
      <c r="G28" s="31"/>
      <c r="H28" s="31" t="n">
        <v>8812</v>
      </c>
      <c r="I28" s="31" t="n">
        <v>9627</v>
      </c>
      <c r="J28" s="31"/>
      <c r="K28" s="31" t="n">
        <v>24516</v>
      </c>
      <c r="L28" s="31" t="n">
        <v>3877</v>
      </c>
      <c r="M28" s="31"/>
      <c r="N28" s="31" t="n">
        <v>56036</v>
      </c>
      <c r="O28" s="31" t="n">
        <v>22383</v>
      </c>
      <c r="P28" s="31"/>
      <c r="Q28" s="31" t="n">
        <v>3675</v>
      </c>
      <c r="R28" s="31" t="n">
        <v>3159</v>
      </c>
      <c r="S28" s="31" t="n">
        <v>12133</v>
      </c>
      <c r="T28" s="31" t="n">
        <v>97386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3760</v>
      </c>
      <c r="C29" s="31" t="n">
        <v>330</v>
      </c>
      <c r="D29" s="31"/>
      <c r="E29" s="31" t="n">
        <v>16687</v>
      </c>
      <c r="F29" s="31" t="n">
        <v>707</v>
      </c>
      <c r="G29" s="31"/>
      <c r="H29" s="31" t="n">
        <v>7094</v>
      </c>
      <c r="I29" s="31" t="n">
        <v>1049</v>
      </c>
      <c r="J29" s="31"/>
      <c r="K29" s="31" t="n">
        <v>23196</v>
      </c>
      <c r="L29" s="31" t="n">
        <v>599</v>
      </c>
      <c r="M29" s="31"/>
      <c r="N29" s="31" t="n">
        <v>50737</v>
      </c>
      <c r="O29" s="31" t="n">
        <v>2685</v>
      </c>
      <c r="P29" s="31"/>
      <c r="Q29" s="31" t="n">
        <v>2907</v>
      </c>
      <c r="R29" s="31" t="n">
        <v>2604</v>
      </c>
      <c r="S29" s="31" t="n">
        <v>9132</v>
      </c>
      <c r="T29" s="31" t="n">
        <v>68065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518</v>
      </c>
      <c r="C30" s="31" t="n">
        <v>3738</v>
      </c>
      <c r="D30" s="31"/>
      <c r="E30" s="31" t="n">
        <v>1743</v>
      </c>
      <c r="F30" s="31" t="n">
        <v>4104</v>
      </c>
      <c r="G30" s="31"/>
      <c r="H30" s="31" t="n">
        <v>1718</v>
      </c>
      <c r="I30" s="31" t="n">
        <v>8578</v>
      </c>
      <c r="J30" s="31"/>
      <c r="K30" s="31" t="n">
        <v>1320</v>
      </c>
      <c r="L30" s="31" t="n">
        <v>3278</v>
      </c>
      <c r="M30" s="31"/>
      <c r="N30" s="31" t="n">
        <v>5299</v>
      </c>
      <c r="O30" s="31" t="n">
        <v>19698</v>
      </c>
      <c r="P30" s="31"/>
      <c r="Q30" s="31" t="n">
        <v>768</v>
      </c>
      <c r="R30" s="31" t="n">
        <v>555</v>
      </c>
      <c r="S30" s="31" t="n">
        <v>3001</v>
      </c>
      <c r="T30" s="31" t="n">
        <v>29321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110</v>
      </c>
      <c r="C32" s="31" t="n">
        <v>28</v>
      </c>
      <c r="D32" s="31"/>
      <c r="E32" s="31" t="n">
        <v>679</v>
      </c>
      <c r="F32" s="31" t="n">
        <v>66</v>
      </c>
      <c r="G32" s="31"/>
      <c r="H32" s="31" t="n">
        <v>367</v>
      </c>
      <c r="I32" s="31" t="n">
        <v>182</v>
      </c>
      <c r="J32" s="31"/>
      <c r="K32" s="31" t="n">
        <v>229</v>
      </c>
      <c r="L32" s="31" t="n">
        <v>42</v>
      </c>
      <c r="M32" s="31"/>
      <c r="N32" s="31" t="n">
        <v>1385</v>
      </c>
      <c r="O32" s="31" t="n">
        <v>318</v>
      </c>
      <c r="P32" s="31"/>
      <c r="Q32" s="31" t="n">
        <v>1123</v>
      </c>
      <c r="R32" s="31" t="n">
        <v>309</v>
      </c>
      <c r="S32" s="31" t="n">
        <v>907</v>
      </c>
      <c r="T32" s="31" t="n">
        <v>4042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989</v>
      </c>
      <c r="S34" s="31" t="n">
        <v>2181</v>
      </c>
      <c r="T34" s="31" t="n">
        <v>3170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1459</v>
      </c>
      <c r="C36" s="31" t="n">
        <v>890</v>
      </c>
      <c r="D36" s="31"/>
      <c r="E36" s="31" t="n">
        <v>3780</v>
      </c>
      <c r="F36" s="31" t="n">
        <v>542</v>
      </c>
      <c r="G36" s="31"/>
      <c r="H36" s="31" t="n">
        <v>1452</v>
      </c>
      <c r="I36" s="31" t="n">
        <v>1490</v>
      </c>
      <c r="J36" s="31"/>
      <c r="K36" s="31" t="n">
        <v>4178</v>
      </c>
      <c r="L36" s="31" t="n">
        <v>361</v>
      </c>
      <c r="M36" s="31"/>
      <c r="N36" s="31" t="n">
        <v>10869</v>
      </c>
      <c r="O36" s="31" t="n">
        <v>3283</v>
      </c>
      <c r="P36" s="31"/>
      <c r="Q36" s="31" t="n">
        <v>489</v>
      </c>
      <c r="R36" s="31" t="n">
        <v>316</v>
      </c>
      <c r="S36" s="31" t="n">
        <v>91134</v>
      </c>
      <c r="T36" s="31" t="n">
        <v>106091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5847</v>
      </c>
      <c r="C38" s="31" t="n">
        <v>4986</v>
      </c>
      <c r="D38" s="31"/>
      <c r="E38" s="31" t="n">
        <v>22889</v>
      </c>
      <c r="F38" s="31" t="n">
        <v>5419</v>
      </c>
      <c r="G38" s="31"/>
      <c r="H38" s="31" t="n">
        <v>10631</v>
      </c>
      <c r="I38" s="31" t="n">
        <v>11299</v>
      </c>
      <c r="J38" s="31"/>
      <c r="K38" s="31" t="n">
        <v>28923</v>
      </c>
      <c r="L38" s="31" t="n">
        <v>4280</v>
      </c>
      <c r="M38" s="31"/>
      <c r="N38" s="31" t="n">
        <v>68290</v>
      </c>
      <c r="O38" s="31" t="n">
        <v>25984</v>
      </c>
      <c r="P38" s="31"/>
      <c r="Q38" s="31" t="n">
        <v>5287</v>
      </c>
      <c r="R38" s="31" t="n">
        <v>4773</v>
      </c>
      <c r="S38" s="31" t="n">
        <v>106355</v>
      </c>
      <c r="T38" s="31" t="n">
        <v>210689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596</v>
      </c>
      <c r="C44" s="31" t="n">
        <v>1025</v>
      </c>
      <c r="D44" s="31"/>
      <c r="E44" s="31" t="n">
        <v>99</v>
      </c>
      <c r="F44" s="31" t="n">
        <v>22</v>
      </c>
      <c r="G44" s="31"/>
      <c r="H44" s="31" t="n">
        <v>67</v>
      </c>
      <c r="I44" s="31" t="n">
        <v>69</v>
      </c>
      <c r="J44" s="31"/>
      <c r="K44" s="31" t="n">
        <v>43</v>
      </c>
      <c r="L44" s="31" t="n">
        <v>20</v>
      </c>
      <c r="M44" s="31"/>
      <c r="N44" s="31" t="n">
        <v>805</v>
      </c>
      <c r="O44" s="31" t="n">
        <v>1136</v>
      </c>
      <c r="P44" s="31"/>
      <c r="Q44" s="31" t="n">
        <v>95</v>
      </c>
      <c r="R44" s="31" t="n">
        <v>43</v>
      </c>
      <c r="S44" s="31" t="n">
        <v>374</v>
      </c>
      <c r="T44" s="31" t="n">
        <v>2453</v>
      </c>
      <c r="AE44" s="0"/>
    </row>
    <row r="45" customFormat="false" ht="14.65" hidden="false" customHeight="false" outlineLevel="0" collapsed="false">
      <c r="A45" s="32" t="s">
        <v>32</v>
      </c>
      <c r="B45" s="31" t="n">
        <v>496</v>
      </c>
      <c r="C45" s="31" t="n">
        <v>54</v>
      </c>
      <c r="D45" s="31"/>
      <c r="E45" s="31" t="n">
        <v>78</v>
      </c>
      <c r="F45" s="31" t="n">
        <v>5</v>
      </c>
      <c r="G45" s="31"/>
      <c r="H45" s="31" t="n">
        <v>44</v>
      </c>
      <c r="I45" s="31" t="n">
        <v>14</v>
      </c>
      <c r="J45" s="31"/>
      <c r="K45" s="31" t="n">
        <v>28</v>
      </c>
      <c r="L45" s="31" t="n">
        <v>2</v>
      </c>
      <c r="M45" s="31"/>
      <c r="N45" s="31" t="n">
        <v>646</v>
      </c>
      <c r="O45" s="31" t="n">
        <v>75</v>
      </c>
      <c r="P45" s="31"/>
      <c r="Q45" s="31" t="n">
        <v>78</v>
      </c>
      <c r="R45" s="31" t="n">
        <v>28</v>
      </c>
      <c r="S45" s="31" t="n">
        <v>224</v>
      </c>
      <c r="T45" s="31" t="n">
        <v>1051</v>
      </c>
      <c r="AE45" s="0"/>
    </row>
    <row r="46" customFormat="false" ht="14.65" hidden="false" customHeight="false" outlineLevel="0" collapsed="false">
      <c r="A46" s="32" t="s">
        <v>33</v>
      </c>
      <c r="B46" s="31" t="n">
        <v>100</v>
      </c>
      <c r="C46" s="31" t="n">
        <v>971</v>
      </c>
      <c r="D46" s="31"/>
      <c r="E46" s="31" t="n">
        <v>21</v>
      </c>
      <c r="F46" s="31" t="n">
        <v>17</v>
      </c>
      <c r="G46" s="31"/>
      <c r="H46" s="31" t="n">
        <v>23</v>
      </c>
      <c r="I46" s="31" t="n">
        <v>55</v>
      </c>
      <c r="J46" s="31"/>
      <c r="K46" s="31" t="n">
        <v>15</v>
      </c>
      <c r="L46" s="31" t="n">
        <v>18</v>
      </c>
      <c r="M46" s="31"/>
      <c r="N46" s="31" t="n">
        <v>159</v>
      </c>
      <c r="O46" s="31" t="n">
        <v>1061</v>
      </c>
      <c r="P46" s="31"/>
      <c r="Q46" s="31" t="n">
        <v>17</v>
      </c>
      <c r="R46" s="31" t="n">
        <v>15</v>
      </c>
      <c r="S46" s="31" t="n">
        <v>150</v>
      </c>
      <c r="T46" s="31" t="n">
        <v>1402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152</v>
      </c>
      <c r="C48" s="31" t="n">
        <v>31</v>
      </c>
      <c r="D48" s="31"/>
      <c r="E48" s="31" t="n">
        <v>3637</v>
      </c>
      <c r="F48" s="31" t="n">
        <v>509</v>
      </c>
      <c r="G48" s="31"/>
      <c r="H48" s="31" t="n">
        <v>559</v>
      </c>
      <c r="I48" s="31" t="n">
        <v>408</v>
      </c>
      <c r="J48" s="31"/>
      <c r="K48" s="31" t="n">
        <v>532</v>
      </c>
      <c r="L48" s="31" t="n">
        <v>133</v>
      </c>
      <c r="M48" s="31"/>
      <c r="N48" s="31" t="n">
        <v>4880</v>
      </c>
      <c r="O48" s="31" t="n">
        <v>1081</v>
      </c>
      <c r="P48" s="31"/>
      <c r="Q48" s="31" t="n">
        <v>423</v>
      </c>
      <c r="R48" s="31" t="n">
        <v>348</v>
      </c>
      <c r="S48" s="31" t="n">
        <v>1310</v>
      </c>
      <c r="T48" s="31" t="n">
        <v>8042</v>
      </c>
      <c r="AE48" s="0"/>
    </row>
    <row r="49" customFormat="false" ht="14.65" hidden="false" customHeight="false" outlineLevel="0" collapsed="false">
      <c r="A49" s="32" t="s">
        <v>32</v>
      </c>
      <c r="B49" s="31" t="n">
        <v>137</v>
      </c>
      <c r="C49" s="31" t="n">
        <v>9</v>
      </c>
      <c r="D49" s="31"/>
      <c r="E49" s="31" t="n">
        <v>3468</v>
      </c>
      <c r="F49" s="31" t="n">
        <v>88</v>
      </c>
      <c r="G49" s="31"/>
      <c r="H49" s="31" t="n">
        <v>499</v>
      </c>
      <c r="I49" s="31" t="n">
        <v>94</v>
      </c>
      <c r="J49" s="31"/>
      <c r="K49" s="31" t="n">
        <v>498</v>
      </c>
      <c r="L49" s="31" t="n">
        <v>29</v>
      </c>
      <c r="M49" s="31"/>
      <c r="N49" s="31" t="n">
        <v>4602</v>
      </c>
      <c r="O49" s="31" t="n">
        <v>220</v>
      </c>
      <c r="P49" s="31"/>
      <c r="Q49" s="31" t="n">
        <v>380</v>
      </c>
      <c r="R49" s="31" t="n">
        <v>325</v>
      </c>
      <c r="S49" s="31" t="n">
        <v>1125</v>
      </c>
      <c r="T49" s="31" t="n">
        <v>6652</v>
      </c>
      <c r="AE49" s="0"/>
    </row>
    <row r="50" customFormat="false" ht="14.65" hidden="false" customHeight="false" outlineLevel="0" collapsed="false">
      <c r="A50" s="32" t="s">
        <v>33</v>
      </c>
      <c r="B50" s="31" t="n">
        <v>15</v>
      </c>
      <c r="C50" s="31" t="n">
        <v>22</v>
      </c>
      <c r="D50" s="31"/>
      <c r="E50" s="31" t="n">
        <v>169</v>
      </c>
      <c r="F50" s="31" t="n">
        <v>421</v>
      </c>
      <c r="G50" s="31"/>
      <c r="H50" s="31" t="n">
        <v>60</v>
      </c>
      <c r="I50" s="31" t="n">
        <v>314</v>
      </c>
      <c r="J50" s="31"/>
      <c r="K50" s="31" t="n">
        <v>34</v>
      </c>
      <c r="L50" s="31" t="n">
        <v>104</v>
      </c>
      <c r="M50" s="31"/>
      <c r="N50" s="31" t="n">
        <v>278</v>
      </c>
      <c r="O50" s="31" t="n">
        <v>861</v>
      </c>
      <c r="P50" s="31"/>
      <c r="Q50" s="31" t="n">
        <v>43</v>
      </c>
      <c r="R50" s="31" t="n">
        <v>23</v>
      </c>
      <c r="S50" s="31" t="n">
        <v>185</v>
      </c>
      <c r="T50" s="31" t="n">
        <v>1390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82</v>
      </c>
      <c r="C52" s="31" t="n">
        <v>45</v>
      </c>
      <c r="D52" s="31"/>
      <c r="E52" s="31" t="n">
        <v>531</v>
      </c>
      <c r="F52" s="31" t="n">
        <v>133</v>
      </c>
      <c r="G52" s="31"/>
      <c r="H52" s="31" t="n">
        <v>2252</v>
      </c>
      <c r="I52" s="31" t="n">
        <v>2724</v>
      </c>
      <c r="J52" s="31"/>
      <c r="K52" s="31" t="n">
        <v>426</v>
      </c>
      <c r="L52" s="31" t="n">
        <v>123</v>
      </c>
      <c r="M52" s="31"/>
      <c r="N52" s="31" t="n">
        <v>3291</v>
      </c>
      <c r="O52" s="31" t="n">
        <v>3025</v>
      </c>
      <c r="P52" s="31"/>
      <c r="Q52" s="31" t="n">
        <v>449</v>
      </c>
      <c r="R52" s="31" t="n">
        <v>345</v>
      </c>
      <c r="S52" s="31" t="n">
        <v>1551</v>
      </c>
      <c r="T52" s="31" t="n">
        <v>8661</v>
      </c>
      <c r="AE52" s="0"/>
    </row>
    <row r="53" customFormat="false" ht="14.65" hidden="false" customHeight="false" outlineLevel="0" collapsed="false">
      <c r="A53" s="32" t="s">
        <v>32</v>
      </c>
      <c r="B53" s="31" t="n">
        <v>62</v>
      </c>
      <c r="C53" s="31" t="n">
        <v>10</v>
      </c>
      <c r="D53" s="31"/>
      <c r="E53" s="31" t="n">
        <v>372</v>
      </c>
      <c r="F53" s="31" t="n">
        <v>19</v>
      </c>
      <c r="G53" s="31"/>
      <c r="H53" s="31" t="n">
        <v>1736</v>
      </c>
      <c r="I53" s="31" t="n">
        <v>188</v>
      </c>
      <c r="J53" s="31"/>
      <c r="K53" s="31" t="n">
        <v>329</v>
      </c>
      <c r="L53" s="31" t="n">
        <v>14</v>
      </c>
      <c r="M53" s="31"/>
      <c r="N53" s="31" t="n">
        <v>2499</v>
      </c>
      <c r="O53" s="31" t="n">
        <v>231</v>
      </c>
      <c r="P53" s="31"/>
      <c r="Q53" s="31" t="n">
        <v>310</v>
      </c>
      <c r="R53" s="31" t="n">
        <v>237</v>
      </c>
      <c r="S53" s="31" t="n">
        <v>896</v>
      </c>
      <c r="T53" s="31" t="n">
        <v>4173</v>
      </c>
      <c r="AE53" s="0"/>
    </row>
    <row r="54" customFormat="false" ht="14.65" hidden="false" customHeight="false" outlineLevel="0" collapsed="false">
      <c r="A54" s="32" t="s">
        <v>33</v>
      </c>
      <c r="B54" s="31" t="n">
        <v>20</v>
      </c>
      <c r="C54" s="31" t="n">
        <v>35</v>
      </c>
      <c r="D54" s="31"/>
      <c r="E54" s="31" t="n">
        <v>159</v>
      </c>
      <c r="F54" s="31" t="n">
        <v>114</v>
      </c>
      <c r="G54" s="31"/>
      <c r="H54" s="31" t="n">
        <v>516</v>
      </c>
      <c r="I54" s="31" t="n">
        <v>2536</v>
      </c>
      <c r="J54" s="31"/>
      <c r="K54" s="31" t="n">
        <v>97</v>
      </c>
      <c r="L54" s="31" t="n">
        <v>109</v>
      </c>
      <c r="M54" s="31"/>
      <c r="N54" s="31" t="n">
        <v>792</v>
      </c>
      <c r="O54" s="31" t="n">
        <v>2794</v>
      </c>
      <c r="P54" s="31"/>
      <c r="Q54" s="31" t="n">
        <v>139</v>
      </c>
      <c r="R54" s="31" t="n">
        <v>108</v>
      </c>
      <c r="S54" s="31" t="n">
        <v>655</v>
      </c>
      <c r="T54" s="31" t="n">
        <v>4488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169</v>
      </c>
      <c r="C56" s="31" t="n">
        <v>34</v>
      </c>
      <c r="D56" s="31"/>
      <c r="E56" s="31" t="n">
        <v>779</v>
      </c>
      <c r="F56" s="31" t="n">
        <v>118</v>
      </c>
      <c r="G56" s="31"/>
      <c r="H56" s="31" t="n">
        <v>1160</v>
      </c>
      <c r="I56" s="31" t="n">
        <v>559</v>
      </c>
      <c r="J56" s="31"/>
      <c r="K56" s="31" t="n">
        <v>9115</v>
      </c>
      <c r="L56" s="31" t="n">
        <v>563</v>
      </c>
      <c r="M56" s="31"/>
      <c r="N56" s="31" t="n">
        <v>11223</v>
      </c>
      <c r="O56" s="31" t="n">
        <v>1274</v>
      </c>
      <c r="P56" s="31"/>
      <c r="Q56" s="31" t="n">
        <v>813</v>
      </c>
      <c r="R56" s="31" t="n">
        <v>917</v>
      </c>
      <c r="S56" s="31" t="n">
        <v>2789</v>
      </c>
      <c r="T56" s="31" t="n">
        <v>17016</v>
      </c>
      <c r="AE56" s="0"/>
    </row>
    <row r="57" customFormat="false" ht="14.65" hidden="false" customHeight="false" outlineLevel="0" collapsed="false">
      <c r="A57" s="32" t="s">
        <v>32</v>
      </c>
      <c r="B57" s="31" t="n">
        <v>143</v>
      </c>
      <c r="C57" s="31" t="n">
        <v>5</v>
      </c>
      <c r="D57" s="31"/>
      <c r="E57" s="31" t="n">
        <v>705</v>
      </c>
      <c r="F57" s="31" t="n">
        <v>35</v>
      </c>
      <c r="G57" s="31"/>
      <c r="H57" s="31" t="n">
        <v>1020</v>
      </c>
      <c r="I57" s="31" t="n">
        <v>91</v>
      </c>
      <c r="J57" s="31"/>
      <c r="K57" s="31" t="n">
        <v>8761</v>
      </c>
      <c r="L57" s="31" t="n">
        <v>137</v>
      </c>
      <c r="M57" s="31"/>
      <c r="N57" s="31" t="n">
        <v>10629</v>
      </c>
      <c r="O57" s="31" t="n">
        <v>268</v>
      </c>
      <c r="P57" s="31"/>
      <c r="Q57" s="31" t="n">
        <v>709</v>
      </c>
      <c r="R57" s="31" t="n">
        <v>798</v>
      </c>
      <c r="S57" s="31" t="n">
        <v>2315</v>
      </c>
      <c r="T57" s="31" t="n">
        <v>14719</v>
      </c>
      <c r="AE57" s="0"/>
    </row>
    <row r="58" customFormat="false" ht="14.65" hidden="false" customHeight="false" outlineLevel="0" collapsed="false">
      <c r="A58" s="32" t="s">
        <v>33</v>
      </c>
      <c r="B58" s="31" t="n">
        <v>26</v>
      </c>
      <c r="C58" s="31" t="n">
        <v>29</v>
      </c>
      <c r="D58" s="31"/>
      <c r="E58" s="31" t="n">
        <v>74</v>
      </c>
      <c r="F58" s="31" t="n">
        <v>83</v>
      </c>
      <c r="G58" s="31"/>
      <c r="H58" s="31" t="n">
        <v>140</v>
      </c>
      <c r="I58" s="31" t="n">
        <v>468</v>
      </c>
      <c r="J58" s="31"/>
      <c r="K58" s="31" t="n">
        <v>354</v>
      </c>
      <c r="L58" s="31" t="n">
        <v>426</v>
      </c>
      <c r="M58" s="31"/>
      <c r="N58" s="31" t="n">
        <v>594</v>
      </c>
      <c r="O58" s="31" t="n">
        <v>1006</v>
      </c>
      <c r="P58" s="31"/>
      <c r="Q58" s="31" t="n">
        <v>104</v>
      </c>
      <c r="R58" s="31" t="n">
        <v>119</v>
      </c>
      <c r="S58" s="31" t="n">
        <v>474</v>
      </c>
      <c r="T58" s="31" t="n">
        <v>2297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999</v>
      </c>
      <c r="C60" s="31" t="n">
        <v>1135</v>
      </c>
      <c r="D60" s="31"/>
      <c r="E60" s="31" t="n">
        <v>5046</v>
      </c>
      <c r="F60" s="31" t="n">
        <v>782</v>
      </c>
      <c r="G60" s="31"/>
      <c r="H60" s="31" t="n">
        <v>4038</v>
      </c>
      <c r="I60" s="31" t="n">
        <v>3760</v>
      </c>
      <c r="J60" s="31"/>
      <c r="K60" s="31" t="n">
        <v>10116</v>
      </c>
      <c r="L60" s="31" t="n">
        <v>839</v>
      </c>
      <c r="M60" s="31"/>
      <c r="N60" s="31" t="n">
        <v>20199</v>
      </c>
      <c r="O60" s="31" t="n">
        <v>6516</v>
      </c>
      <c r="P60" s="31"/>
      <c r="Q60" s="31" t="n">
        <v>1780</v>
      </c>
      <c r="R60" s="31" t="n">
        <v>1653</v>
      </c>
      <c r="S60" s="31" t="n">
        <v>6024</v>
      </c>
      <c r="T60" s="31" t="n">
        <v>36172</v>
      </c>
      <c r="AE60" s="0"/>
    </row>
    <row r="61" customFormat="false" ht="14.65" hidden="false" customHeight="false" outlineLevel="0" collapsed="false">
      <c r="A61" s="32" t="s">
        <v>32</v>
      </c>
      <c r="B61" s="31" t="n">
        <v>838</v>
      </c>
      <c r="C61" s="31" t="n">
        <v>78</v>
      </c>
      <c r="D61" s="31"/>
      <c r="E61" s="31" t="n">
        <v>4623</v>
      </c>
      <c r="F61" s="31" t="n">
        <v>147</v>
      </c>
      <c r="G61" s="31"/>
      <c r="H61" s="31" t="n">
        <v>3299</v>
      </c>
      <c r="I61" s="31" t="n">
        <v>387</v>
      </c>
      <c r="J61" s="31"/>
      <c r="K61" s="31" t="n">
        <v>9616</v>
      </c>
      <c r="L61" s="31" t="n">
        <v>182</v>
      </c>
      <c r="M61" s="31"/>
      <c r="N61" s="31" t="n">
        <v>18376</v>
      </c>
      <c r="O61" s="31" t="n">
        <v>794</v>
      </c>
      <c r="P61" s="31"/>
      <c r="Q61" s="31" t="n">
        <v>1477</v>
      </c>
      <c r="R61" s="31" t="n">
        <v>1388</v>
      </c>
      <c r="S61" s="31" t="n">
        <v>4560</v>
      </c>
      <c r="T61" s="31" t="n">
        <v>26595</v>
      </c>
      <c r="AE61" s="0"/>
    </row>
    <row r="62" customFormat="false" ht="14.65" hidden="false" customHeight="false" outlineLevel="0" collapsed="false">
      <c r="A62" s="32" t="s">
        <v>33</v>
      </c>
      <c r="B62" s="31" t="n">
        <v>161</v>
      </c>
      <c r="C62" s="31" t="n">
        <v>1057</v>
      </c>
      <c r="D62" s="31"/>
      <c r="E62" s="31" t="n">
        <v>423</v>
      </c>
      <c r="F62" s="31" t="n">
        <v>635</v>
      </c>
      <c r="G62" s="31"/>
      <c r="H62" s="31" t="n">
        <v>739</v>
      </c>
      <c r="I62" s="31" t="n">
        <v>3373</v>
      </c>
      <c r="J62" s="31"/>
      <c r="K62" s="31" t="n">
        <v>500</v>
      </c>
      <c r="L62" s="31" t="n">
        <v>657</v>
      </c>
      <c r="M62" s="31"/>
      <c r="N62" s="31" t="n">
        <v>1823</v>
      </c>
      <c r="O62" s="31" t="n">
        <v>5722</v>
      </c>
      <c r="P62" s="31"/>
      <c r="Q62" s="31" t="n">
        <v>303</v>
      </c>
      <c r="R62" s="31" t="n">
        <v>265</v>
      </c>
      <c r="S62" s="31" t="n">
        <v>1464</v>
      </c>
      <c r="T62" s="31" t="n">
        <v>9577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n">
        <v>46</v>
      </c>
      <c r="C64" s="31" t="n">
        <v>2</v>
      </c>
      <c r="D64" s="31"/>
      <c r="E64" s="31" t="n">
        <v>359</v>
      </c>
      <c r="F64" s="31" t="n">
        <v>19</v>
      </c>
      <c r="G64" s="31"/>
      <c r="H64" s="31" t="n">
        <v>227</v>
      </c>
      <c r="I64" s="31" t="n">
        <v>90</v>
      </c>
      <c r="J64" s="31"/>
      <c r="K64" s="31" t="n">
        <v>157</v>
      </c>
      <c r="L64" s="31" t="n">
        <v>21</v>
      </c>
      <c r="M64" s="31"/>
      <c r="N64" s="31" t="n">
        <v>789</v>
      </c>
      <c r="O64" s="31" t="n">
        <v>132</v>
      </c>
      <c r="P64" s="31"/>
      <c r="Q64" s="31" t="n">
        <v>699</v>
      </c>
      <c r="R64" s="31" t="n">
        <v>196</v>
      </c>
      <c r="S64" s="31" t="n">
        <v>554</v>
      </c>
      <c r="T64" s="31" t="n">
        <v>2370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669</v>
      </c>
      <c r="S66" s="31" t="n">
        <v>1296</v>
      </c>
      <c r="T66" s="31" t="n">
        <v>1965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348</v>
      </c>
      <c r="C68" s="31" t="n">
        <v>371</v>
      </c>
      <c r="D68" s="31"/>
      <c r="E68" s="31" t="n">
        <v>1205</v>
      </c>
      <c r="F68" s="31" t="n">
        <v>153</v>
      </c>
      <c r="G68" s="31"/>
      <c r="H68" s="31" t="n">
        <v>884</v>
      </c>
      <c r="I68" s="31" t="n">
        <v>793</v>
      </c>
      <c r="J68" s="31"/>
      <c r="K68" s="31" t="n">
        <v>1959</v>
      </c>
      <c r="L68" s="31" t="n">
        <v>141</v>
      </c>
      <c r="M68" s="31"/>
      <c r="N68" s="31" t="n">
        <v>4396</v>
      </c>
      <c r="O68" s="31" t="n">
        <v>1458</v>
      </c>
      <c r="P68" s="31"/>
      <c r="Q68" s="31" t="n">
        <v>310</v>
      </c>
      <c r="R68" s="31" t="n">
        <v>249</v>
      </c>
      <c r="S68" s="31" t="n">
        <v>62062</v>
      </c>
      <c r="T68" s="31" t="n">
        <v>68475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1393</v>
      </c>
      <c r="C70" s="31" t="n">
        <v>1508</v>
      </c>
      <c r="D70" s="31"/>
      <c r="E70" s="31" t="n">
        <v>6610</v>
      </c>
      <c r="F70" s="31" t="n">
        <v>954</v>
      </c>
      <c r="G70" s="31"/>
      <c r="H70" s="31" t="n">
        <v>5149</v>
      </c>
      <c r="I70" s="31" t="n">
        <v>4643</v>
      </c>
      <c r="J70" s="31"/>
      <c r="K70" s="31" t="n">
        <v>12232</v>
      </c>
      <c r="L70" s="31" t="n">
        <v>1001</v>
      </c>
      <c r="M70" s="31"/>
      <c r="N70" s="31" t="n">
        <v>25384</v>
      </c>
      <c r="O70" s="31" t="n">
        <v>8106</v>
      </c>
      <c r="P70" s="31"/>
      <c r="Q70" s="31" t="n">
        <v>2789</v>
      </c>
      <c r="R70" s="31" t="n">
        <v>2767</v>
      </c>
      <c r="S70" s="31" t="n">
        <v>69936</v>
      </c>
      <c r="T70" s="31" t="n">
        <v>108982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