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0">
  <si>
    <t xml:space="preserve">Tavola N - Residenti in età da 19 anni in poi per condizione, attività economica, posizione nella prof. nel 1986 e nel 1991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SEZIONE CIRCOSCRIZIONALE DI COLLOCAMENTO n°35 - MONTECATINI TERME</t>
  </si>
  <si>
    <t xml:space="preserve">Dipendenti</t>
  </si>
  <si>
    <t xml:space="preserve">Indipendenti</t>
  </si>
  <si>
    <t xml:space="preserve">P.A e servizi</t>
  </si>
  <si>
    <t xml:space="preserve">Disoccupati</t>
  </si>
  <si>
    <t xml:space="preserve">In cerca di 1ª occup.</t>
  </si>
  <si>
    <t xml:space="preserve">-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39976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2948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165</v>
      </c>
      <c r="C12" s="31" t="n">
        <v>716</v>
      </c>
      <c r="D12" s="31"/>
      <c r="E12" s="31" t="n">
        <v>74</v>
      </c>
      <c r="F12" s="31" t="n">
        <v>31</v>
      </c>
      <c r="G12" s="31"/>
      <c r="H12" s="31" t="n">
        <v>33</v>
      </c>
      <c r="I12" s="31" t="n">
        <v>55</v>
      </c>
      <c r="J12" s="31"/>
      <c r="K12" s="31" t="n">
        <v>41</v>
      </c>
      <c r="L12" s="31" t="n">
        <v>14</v>
      </c>
      <c r="M12" s="31"/>
      <c r="N12" s="31" t="n">
        <v>313</v>
      </c>
      <c r="O12" s="31" t="n">
        <v>816</v>
      </c>
      <c r="P12" s="31"/>
      <c r="Q12" s="31" t="n">
        <v>35</v>
      </c>
      <c r="R12" s="31" t="n">
        <v>14</v>
      </c>
      <c r="S12" s="31" t="n">
        <v>87</v>
      </c>
      <c r="T12" s="31" t="n">
        <v>1265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109</v>
      </c>
      <c r="C13" s="31" t="n">
        <v>15</v>
      </c>
      <c r="D13" s="31"/>
      <c r="E13" s="31" t="n">
        <v>39</v>
      </c>
      <c r="F13" s="31" t="n">
        <v>4</v>
      </c>
      <c r="G13" s="31"/>
      <c r="H13" s="31" t="n">
        <v>24</v>
      </c>
      <c r="I13" s="31" t="n">
        <v>7</v>
      </c>
      <c r="J13" s="31"/>
      <c r="K13" s="31" t="n">
        <v>33</v>
      </c>
      <c r="L13" s="31" t="n">
        <v>2</v>
      </c>
      <c r="M13" s="31"/>
      <c r="N13" s="31" t="n">
        <v>205</v>
      </c>
      <c r="O13" s="31" t="n">
        <v>28</v>
      </c>
      <c r="P13" s="31"/>
      <c r="Q13" s="31" t="n">
        <v>19</v>
      </c>
      <c r="R13" s="31" t="n">
        <v>6</v>
      </c>
      <c r="S13" s="31" t="n">
        <v>27</v>
      </c>
      <c r="T13" s="31" t="n">
        <v>285</v>
      </c>
      <c r="U13" s="2"/>
      <c r="AE13" s="0"/>
    </row>
    <row r="14" customFormat="false" ht="14.65" hidden="false" customHeight="false" outlineLevel="0" collapsed="false">
      <c r="A14" s="32" t="s">
        <v>33</v>
      </c>
      <c r="B14" s="31" t="n">
        <v>56</v>
      </c>
      <c r="C14" s="31" t="n">
        <v>701</v>
      </c>
      <c r="D14" s="31"/>
      <c r="E14" s="31" t="n">
        <v>35</v>
      </c>
      <c r="F14" s="31" t="n">
        <v>27</v>
      </c>
      <c r="G14" s="31"/>
      <c r="H14" s="31" t="n">
        <v>9</v>
      </c>
      <c r="I14" s="31" t="n">
        <v>48</v>
      </c>
      <c r="J14" s="31"/>
      <c r="K14" s="31" t="n">
        <v>8</v>
      </c>
      <c r="L14" s="31" t="n">
        <v>12</v>
      </c>
      <c r="M14" s="31"/>
      <c r="N14" s="31" t="n">
        <v>108</v>
      </c>
      <c r="O14" s="31" t="n">
        <v>788</v>
      </c>
      <c r="P14" s="31"/>
      <c r="Q14" s="31" t="n">
        <v>16</v>
      </c>
      <c r="R14" s="31" t="n">
        <v>8</v>
      </c>
      <c r="S14" s="31" t="n">
        <v>60</v>
      </c>
      <c r="T14" s="31" t="n">
        <v>980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73</v>
      </c>
      <c r="C16" s="31" t="n">
        <v>69</v>
      </c>
      <c r="D16" s="31"/>
      <c r="E16" s="31" t="n">
        <v>6553</v>
      </c>
      <c r="F16" s="31" t="n">
        <v>2274</v>
      </c>
      <c r="G16" s="31"/>
      <c r="H16" s="31" t="n">
        <v>782</v>
      </c>
      <c r="I16" s="31" t="n">
        <v>864</v>
      </c>
      <c r="J16" s="31"/>
      <c r="K16" s="31" t="n">
        <v>469</v>
      </c>
      <c r="L16" s="31" t="n">
        <v>457</v>
      </c>
      <c r="M16" s="31"/>
      <c r="N16" s="31" t="n">
        <v>7877</v>
      </c>
      <c r="O16" s="31" t="n">
        <v>3664</v>
      </c>
      <c r="P16" s="31"/>
      <c r="Q16" s="31" t="n">
        <v>666</v>
      </c>
      <c r="R16" s="31" t="n">
        <v>376</v>
      </c>
      <c r="S16" s="31" t="n">
        <v>1227</v>
      </c>
      <c r="T16" s="31" t="n">
        <v>13810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63</v>
      </c>
      <c r="C17" s="31" t="n">
        <v>12</v>
      </c>
      <c r="D17" s="31"/>
      <c r="E17" s="31" t="n">
        <v>6064</v>
      </c>
      <c r="F17" s="31" t="n">
        <v>326</v>
      </c>
      <c r="G17" s="31"/>
      <c r="H17" s="31" t="n">
        <v>653</v>
      </c>
      <c r="I17" s="31" t="n">
        <v>130</v>
      </c>
      <c r="J17" s="31"/>
      <c r="K17" s="31" t="n">
        <v>408</v>
      </c>
      <c r="L17" s="31" t="n">
        <v>60</v>
      </c>
      <c r="M17" s="31"/>
      <c r="N17" s="31" t="n">
        <v>7188</v>
      </c>
      <c r="O17" s="31" t="n">
        <v>528</v>
      </c>
      <c r="P17" s="31"/>
      <c r="Q17" s="31" t="n">
        <v>537</v>
      </c>
      <c r="R17" s="31" t="n">
        <v>326</v>
      </c>
      <c r="S17" s="31" t="n">
        <v>964</v>
      </c>
      <c r="T17" s="31" t="n">
        <v>9543</v>
      </c>
      <c r="U17" s="2"/>
      <c r="AE17" s="0"/>
    </row>
    <row r="18" customFormat="false" ht="14.65" hidden="false" customHeight="false" outlineLevel="0" collapsed="false">
      <c r="A18" s="32" t="s">
        <v>33</v>
      </c>
      <c r="B18" s="31" t="n">
        <v>10</v>
      </c>
      <c r="C18" s="31" t="n">
        <v>57</v>
      </c>
      <c r="D18" s="31"/>
      <c r="E18" s="31" t="n">
        <v>489</v>
      </c>
      <c r="F18" s="31" t="n">
        <v>1948</v>
      </c>
      <c r="G18" s="31"/>
      <c r="H18" s="31" t="n">
        <v>129</v>
      </c>
      <c r="I18" s="31" t="n">
        <v>734</v>
      </c>
      <c r="J18" s="31"/>
      <c r="K18" s="31" t="n">
        <v>61</v>
      </c>
      <c r="L18" s="31" t="n">
        <v>397</v>
      </c>
      <c r="M18" s="31"/>
      <c r="N18" s="31" t="n">
        <v>689</v>
      </c>
      <c r="O18" s="31" t="n">
        <v>3136</v>
      </c>
      <c r="P18" s="31"/>
      <c r="Q18" s="31" t="n">
        <v>129</v>
      </c>
      <c r="R18" s="31" t="n">
        <v>50</v>
      </c>
      <c r="S18" s="31" t="n">
        <v>263</v>
      </c>
      <c r="T18" s="31" t="n">
        <v>4267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45</v>
      </c>
      <c r="C20" s="31" t="n">
        <v>28</v>
      </c>
      <c r="D20" s="31"/>
      <c r="E20" s="31" t="n">
        <v>791</v>
      </c>
      <c r="F20" s="31" t="n">
        <v>259</v>
      </c>
      <c r="G20" s="31"/>
      <c r="H20" s="31" t="n">
        <v>2269</v>
      </c>
      <c r="I20" s="31" t="n">
        <v>3126</v>
      </c>
      <c r="J20" s="31"/>
      <c r="K20" s="31" t="n">
        <v>210</v>
      </c>
      <c r="L20" s="31" t="n">
        <v>170</v>
      </c>
      <c r="M20" s="31"/>
      <c r="N20" s="31" t="n">
        <v>3315</v>
      </c>
      <c r="O20" s="31" t="n">
        <v>3583</v>
      </c>
      <c r="P20" s="31"/>
      <c r="Q20" s="31" t="n">
        <v>422</v>
      </c>
      <c r="R20" s="31" t="n">
        <v>235</v>
      </c>
      <c r="S20" s="31" t="n">
        <v>1009</v>
      </c>
      <c r="T20" s="31" t="n">
        <v>8564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35</v>
      </c>
      <c r="C21" s="31" t="n">
        <v>7</v>
      </c>
      <c r="D21" s="31"/>
      <c r="E21" s="31" t="n">
        <v>566</v>
      </c>
      <c r="F21" s="31" t="n">
        <v>50</v>
      </c>
      <c r="G21" s="31"/>
      <c r="H21" s="31" t="n">
        <v>1782</v>
      </c>
      <c r="I21" s="31" t="n">
        <v>201</v>
      </c>
      <c r="J21" s="31"/>
      <c r="K21" s="31" t="n">
        <v>163</v>
      </c>
      <c r="L21" s="31" t="n">
        <v>17</v>
      </c>
      <c r="M21" s="31"/>
      <c r="N21" s="31" t="n">
        <v>2546</v>
      </c>
      <c r="O21" s="31" t="n">
        <v>275</v>
      </c>
      <c r="P21" s="31"/>
      <c r="Q21" s="31" t="n">
        <v>277</v>
      </c>
      <c r="R21" s="31" t="n">
        <v>162</v>
      </c>
      <c r="S21" s="31" t="n">
        <v>613</v>
      </c>
      <c r="T21" s="31" t="n">
        <v>3873</v>
      </c>
      <c r="U21" s="2"/>
      <c r="AE21" s="0"/>
    </row>
    <row r="22" customFormat="false" ht="14.65" hidden="false" customHeight="false" outlineLevel="0" collapsed="false">
      <c r="A22" s="32" t="s">
        <v>33</v>
      </c>
      <c r="B22" s="31" t="n">
        <v>10</v>
      </c>
      <c r="C22" s="31" t="n">
        <v>21</v>
      </c>
      <c r="D22" s="31"/>
      <c r="E22" s="31" t="n">
        <v>225</v>
      </c>
      <c r="F22" s="31" t="n">
        <v>209</v>
      </c>
      <c r="G22" s="31"/>
      <c r="H22" s="31" t="n">
        <v>487</v>
      </c>
      <c r="I22" s="31" t="n">
        <v>2925</v>
      </c>
      <c r="J22" s="31"/>
      <c r="K22" s="31" t="n">
        <v>47</v>
      </c>
      <c r="L22" s="31" t="n">
        <v>153</v>
      </c>
      <c r="M22" s="31"/>
      <c r="N22" s="31" t="n">
        <v>769</v>
      </c>
      <c r="O22" s="31" t="n">
        <v>3308</v>
      </c>
      <c r="P22" s="31"/>
      <c r="Q22" s="31" t="n">
        <v>145</v>
      </c>
      <c r="R22" s="31" t="n">
        <v>73</v>
      </c>
      <c r="S22" s="31" t="n">
        <v>396</v>
      </c>
      <c r="T22" s="31" t="n">
        <v>4691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4</v>
      </c>
      <c r="B24" s="31" t="n">
        <v>42</v>
      </c>
      <c r="C24" s="31" t="n">
        <v>27</v>
      </c>
      <c r="D24" s="31"/>
      <c r="E24" s="31" t="n">
        <v>670</v>
      </c>
      <c r="F24" s="31" t="n">
        <v>211</v>
      </c>
      <c r="G24" s="31"/>
      <c r="H24" s="31" t="n">
        <v>805</v>
      </c>
      <c r="I24" s="31" t="n">
        <v>584</v>
      </c>
      <c r="J24" s="31"/>
      <c r="K24" s="31" t="n">
        <v>3672</v>
      </c>
      <c r="L24" s="31" t="n">
        <v>866</v>
      </c>
      <c r="M24" s="31"/>
      <c r="N24" s="31" t="n">
        <v>5189</v>
      </c>
      <c r="O24" s="31" t="n">
        <v>1688</v>
      </c>
      <c r="P24" s="31"/>
      <c r="Q24" s="31" t="n">
        <v>413</v>
      </c>
      <c r="R24" s="31" t="n">
        <v>342</v>
      </c>
      <c r="S24" s="31" t="n">
        <v>1133</v>
      </c>
      <c r="T24" s="31" t="n">
        <v>8765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32</v>
      </c>
      <c r="C25" s="31" t="n">
        <v>5</v>
      </c>
      <c r="D25" s="31"/>
      <c r="E25" s="31" t="n">
        <v>587</v>
      </c>
      <c r="F25" s="31" t="n">
        <v>38</v>
      </c>
      <c r="G25" s="31"/>
      <c r="H25" s="31" t="n">
        <v>665</v>
      </c>
      <c r="I25" s="31" t="n">
        <v>89</v>
      </c>
      <c r="J25" s="31"/>
      <c r="K25" s="31" t="n">
        <v>3497</v>
      </c>
      <c r="L25" s="31" t="n">
        <v>111</v>
      </c>
      <c r="M25" s="31"/>
      <c r="N25" s="31" t="n">
        <v>4781</v>
      </c>
      <c r="O25" s="31" t="n">
        <v>243</v>
      </c>
      <c r="P25" s="31"/>
      <c r="Q25" s="31" t="n">
        <v>326</v>
      </c>
      <c r="R25" s="31" t="n">
        <v>260</v>
      </c>
      <c r="S25" s="31" t="n">
        <v>861</v>
      </c>
      <c r="T25" s="31" t="n">
        <v>6471</v>
      </c>
      <c r="U25" s="2"/>
      <c r="AE25" s="0"/>
    </row>
    <row r="26" customFormat="false" ht="14.65" hidden="false" customHeight="false" outlineLevel="0" collapsed="false">
      <c r="A26" s="32" t="s">
        <v>33</v>
      </c>
      <c r="B26" s="31" t="n">
        <v>10</v>
      </c>
      <c r="C26" s="31" t="n">
        <v>22</v>
      </c>
      <c r="D26" s="31"/>
      <c r="E26" s="31" t="n">
        <v>83</v>
      </c>
      <c r="F26" s="31" t="n">
        <v>173</v>
      </c>
      <c r="G26" s="31"/>
      <c r="H26" s="31" t="n">
        <v>140</v>
      </c>
      <c r="I26" s="31" t="n">
        <v>495</v>
      </c>
      <c r="J26" s="31"/>
      <c r="K26" s="31" t="n">
        <v>175</v>
      </c>
      <c r="L26" s="31" t="n">
        <v>755</v>
      </c>
      <c r="M26" s="31"/>
      <c r="N26" s="31" t="n">
        <v>408</v>
      </c>
      <c r="O26" s="31" t="n">
        <v>1445</v>
      </c>
      <c r="P26" s="31"/>
      <c r="Q26" s="31" t="n">
        <v>87</v>
      </c>
      <c r="R26" s="31" t="n">
        <v>82</v>
      </c>
      <c r="S26" s="31" t="n">
        <v>272</v>
      </c>
      <c r="T26" s="31" t="n">
        <v>2294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325</v>
      </c>
      <c r="C28" s="31" t="n">
        <v>840</v>
      </c>
      <c r="D28" s="31"/>
      <c r="E28" s="31" t="n">
        <v>8088</v>
      </c>
      <c r="F28" s="31" t="n">
        <v>2775</v>
      </c>
      <c r="G28" s="31"/>
      <c r="H28" s="31" t="n">
        <v>3889</v>
      </c>
      <c r="I28" s="31" t="n">
        <v>4629</v>
      </c>
      <c r="J28" s="31"/>
      <c r="K28" s="31" t="n">
        <v>4392</v>
      </c>
      <c r="L28" s="31" t="n">
        <v>1507</v>
      </c>
      <c r="M28" s="31"/>
      <c r="N28" s="31" t="n">
        <v>16694</v>
      </c>
      <c r="O28" s="31" t="n">
        <v>9751</v>
      </c>
      <c r="P28" s="31"/>
      <c r="Q28" s="31" t="n">
        <v>1536</v>
      </c>
      <c r="R28" s="31" t="n">
        <v>967</v>
      </c>
      <c r="S28" s="31" t="n">
        <v>3456</v>
      </c>
      <c r="T28" s="31" t="n">
        <v>32404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239</v>
      </c>
      <c r="C29" s="31" t="n">
        <v>39</v>
      </c>
      <c r="D29" s="31"/>
      <c r="E29" s="31" t="n">
        <v>7256</v>
      </c>
      <c r="F29" s="31" t="n">
        <v>418</v>
      </c>
      <c r="G29" s="31"/>
      <c r="H29" s="31" t="n">
        <v>3124</v>
      </c>
      <c r="I29" s="31" t="n">
        <v>427</v>
      </c>
      <c r="J29" s="31"/>
      <c r="K29" s="31" t="n">
        <v>4101</v>
      </c>
      <c r="L29" s="31" t="n">
        <v>190</v>
      </c>
      <c r="M29" s="31"/>
      <c r="N29" s="31" t="n">
        <v>14720</v>
      </c>
      <c r="O29" s="31" t="n">
        <v>1074</v>
      </c>
      <c r="P29" s="31"/>
      <c r="Q29" s="31" t="n">
        <v>1159</v>
      </c>
      <c r="R29" s="31" t="n">
        <v>754</v>
      </c>
      <c r="S29" s="31" t="n">
        <v>2465</v>
      </c>
      <c r="T29" s="31" t="n">
        <v>20172</v>
      </c>
      <c r="U29" s="2"/>
      <c r="AE29" s="0"/>
    </row>
    <row r="30" customFormat="false" ht="14.65" hidden="false" customHeight="false" outlineLevel="0" collapsed="false">
      <c r="A30" s="32" t="s">
        <v>33</v>
      </c>
      <c r="B30" s="31" t="n">
        <v>86</v>
      </c>
      <c r="C30" s="31" t="n">
        <v>801</v>
      </c>
      <c r="D30" s="31"/>
      <c r="E30" s="31" t="n">
        <v>832</v>
      </c>
      <c r="F30" s="31" t="n">
        <v>2357</v>
      </c>
      <c r="G30" s="31"/>
      <c r="H30" s="31" t="n">
        <v>765</v>
      </c>
      <c r="I30" s="31" t="n">
        <v>4202</v>
      </c>
      <c r="J30" s="31"/>
      <c r="K30" s="31" t="n">
        <v>291</v>
      </c>
      <c r="L30" s="31" t="n">
        <v>1317</v>
      </c>
      <c r="M30" s="31"/>
      <c r="N30" s="31" t="n">
        <v>1974</v>
      </c>
      <c r="O30" s="31" t="n">
        <v>8677</v>
      </c>
      <c r="P30" s="31"/>
      <c r="Q30" s="31" t="n">
        <v>377</v>
      </c>
      <c r="R30" s="31" t="n">
        <v>213</v>
      </c>
      <c r="S30" s="31" t="n">
        <v>991</v>
      </c>
      <c r="T30" s="31" t="n">
        <v>12232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5</v>
      </c>
      <c r="B32" s="31" t="n">
        <v>21</v>
      </c>
      <c r="C32" s="31" t="n">
        <v>5</v>
      </c>
      <c r="D32" s="31"/>
      <c r="E32" s="31" t="n">
        <v>663</v>
      </c>
      <c r="F32" s="31" t="n">
        <v>120</v>
      </c>
      <c r="G32" s="31"/>
      <c r="H32" s="31" t="n">
        <v>302</v>
      </c>
      <c r="I32" s="31" t="n">
        <v>142</v>
      </c>
      <c r="J32" s="31"/>
      <c r="K32" s="31" t="n">
        <v>90</v>
      </c>
      <c r="L32" s="31" t="n">
        <v>30</v>
      </c>
      <c r="M32" s="31"/>
      <c r="N32" s="31" t="n">
        <v>1076</v>
      </c>
      <c r="O32" s="31" t="n">
        <v>297</v>
      </c>
      <c r="P32" s="31"/>
      <c r="Q32" s="31" t="n">
        <v>677</v>
      </c>
      <c r="R32" s="31" t="n">
        <v>152</v>
      </c>
      <c r="S32" s="31" t="n">
        <v>377</v>
      </c>
      <c r="T32" s="31" t="n">
        <v>2579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6</v>
      </c>
      <c r="B34" s="31" t="s">
        <v>37</v>
      </c>
      <c r="C34" s="31" t="s">
        <v>37</v>
      </c>
      <c r="D34" s="31"/>
      <c r="E34" s="31" t="s">
        <v>37</v>
      </c>
      <c r="F34" s="31" t="s">
        <v>37</v>
      </c>
      <c r="G34" s="31"/>
      <c r="H34" s="31" t="s">
        <v>37</v>
      </c>
      <c r="I34" s="31" t="s">
        <v>37</v>
      </c>
      <c r="J34" s="31"/>
      <c r="K34" s="31" t="s">
        <v>37</v>
      </c>
      <c r="L34" s="31" t="s">
        <v>37</v>
      </c>
      <c r="M34" s="31"/>
      <c r="N34" s="31" t="s">
        <v>37</v>
      </c>
      <c r="O34" s="31" t="s">
        <v>37</v>
      </c>
      <c r="P34" s="31"/>
      <c r="Q34" s="31" t="s">
        <v>37</v>
      </c>
      <c r="R34" s="31" t="n">
        <v>430</v>
      </c>
      <c r="S34" s="31" t="n">
        <v>794</v>
      </c>
      <c r="T34" s="31" t="n">
        <v>1224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119</v>
      </c>
      <c r="C36" s="31" t="n">
        <v>292</v>
      </c>
      <c r="D36" s="31"/>
      <c r="E36" s="31" t="n">
        <v>1608</v>
      </c>
      <c r="F36" s="31" t="n">
        <v>306</v>
      </c>
      <c r="G36" s="31"/>
      <c r="H36" s="31" t="n">
        <v>637</v>
      </c>
      <c r="I36" s="31" t="n">
        <v>721</v>
      </c>
      <c r="J36" s="31"/>
      <c r="K36" s="31" t="n">
        <v>727</v>
      </c>
      <c r="L36" s="31" t="n">
        <v>124</v>
      </c>
      <c r="M36" s="31"/>
      <c r="N36" s="31" t="n">
        <v>3091</v>
      </c>
      <c r="O36" s="31" t="n">
        <v>1443</v>
      </c>
      <c r="P36" s="31"/>
      <c r="Q36" s="31" t="n">
        <v>283</v>
      </c>
      <c r="R36" s="31" t="n">
        <v>112</v>
      </c>
      <c r="S36" s="31" t="n">
        <v>24989</v>
      </c>
      <c r="T36" s="31" t="n">
        <v>29918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465</v>
      </c>
      <c r="C38" s="31" t="n">
        <v>1137</v>
      </c>
      <c r="D38" s="31"/>
      <c r="E38" s="31" t="n">
        <v>10359</v>
      </c>
      <c r="F38" s="31" t="n">
        <v>3201</v>
      </c>
      <c r="G38" s="31"/>
      <c r="H38" s="31" t="n">
        <v>4828</v>
      </c>
      <c r="I38" s="31" t="n">
        <v>5492</v>
      </c>
      <c r="J38" s="31"/>
      <c r="K38" s="31" t="n">
        <v>5209</v>
      </c>
      <c r="L38" s="31" t="n">
        <v>1661</v>
      </c>
      <c r="M38" s="31"/>
      <c r="N38" s="31" t="n">
        <v>20861</v>
      </c>
      <c r="O38" s="31" t="n">
        <v>11491</v>
      </c>
      <c r="P38" s="31"/>
      <c r="Q38" s="31" t="n">
        <v>2496</v>
      </c>
      <c r="R38" s="31" t="n">
        <v>1661</v>
      </c>
      <c r="S38" s="31" t="n">
        <v>29616</v>
      </c>
      <c r="T38" s="31" t="n">
        <v>66125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29</v>
      </c>
      <c r="C44" s="31" t="n">
        <v>215</v>
      </c>
      <c r="D44" s="31"/>
      <c r="E44" s="31" t="n">
        <v>13</v>
      </c>
      <c r="F44" s="31" t="n">
        <v>9</v>
      </c>
      <c r="G44" s="31"/>
      <c r="H44" s="31" t="n">
        <v>6</v>
      </c>
      <c r="I44" s="31" t="n">
        <v>10</v>
      </c>
      <c r="J44" s="31"/>
      <c r="K44" s="31" t="n">
        <v>3</v>
      </c>
      <c r="L44" s="31" t="n">
        <v>5</v>
      </c>
      <c r="M44" s="31"/>
      <c r="N44" s="31" t="n">
        <v>51</v>
      </c>
      <c r="O44" s="31" t="n">
        <v>239</v>
      </c>
      <c r="P44" s="31"/>
      <c r="Q44" s="31" t="n">
        <v>9</v>
      </c>
      <c r="R44" s="31" t="n">
        <v>4</v>
      </c>
      <c r="S44" s="31" t="n">
        <v>43</v>
      </c>
      <c r="T44" s="31" t="n">
        <v>346</v>
      </c>
      <c r="AE44" s="0"/>
    </row>
    <row r="45" customFormat="false" ht="14.65" hidden="false" customHeight="false" outlineLevel="0" collapsed="false">
      <c r="A45" s="32" t="s">
        <v>32</v>
      </c>
      <c r="B45" s="31" t="n">
        <v>14</v>
      </c>
      <c r="C45" s="31" t="n">
        <v>3</v>
      </c>
      <c r="D45" s="31"/>
      <c r="E45" s="31" t="n">
        <v>5</v>
      </c>
      <c r="F45" s="31" t="n">
        <v>2</v>
      </c>
      <c r="G45" s="31"/>
      <c r="H45" s="31" t="n">
        <v>3</v>
      </c>
      <c r="I45" s="31" t="n">
        <v>1</v>
      </c>
      <c r="J45" s="31"/>
      <c r="K45" s="31" t="n">
        <v>2</v>
      </c>
      <c r="L45" s="31" t="s">
        <v>37</v>
      </c>
      <c r="M45" s="31"/>
      <c r="N45" s="31" t="n">
        <v>24</v>
      </c>
      <c r="O45" s="31" t="n">
        <v>6</v>
      </c>
      <c r="P45" s="31"/>
      <c r="Q45" s="31" t="n">
        <v>5</v>
      </c>
      <c r="R45" s="31" t="n">
        <v>1</v>
      </c>
      <c r="S45" s="31" t="n">
        <v>7</v>
      </c>
      <c r="T45" s="31" t="n">
        <v>43</v>
      </c>
      <c r="AE45" s="0"/>
    </row>
    <row r="46" customFormat="false" ht="14.65" hidden="false" customHeight="false" outlineLevel="0" collapsed="false">
      <c r="A46" s="32" t="s">
        <v>33</v>
      </c>
      <c r="B46" s="31" t="n">
        <v>15</v>
      </c>
      <c r="C46" s="31" t="n">
        <v>212</v>
      </c>
      <c r="D46" s="31"/>
      <c r="E46" s="31" t="n">
        <v>8</v>
      </c>
      <c r="F46" s="31" t="n">
        <v>7</v>
      </c>
      <c r="G46" s="31"/>
      <c r="H46" s="31" t="n">
        <v>3</v>
      </c>
      <c r="I46" s="31" t="n">
        <v>9</v>
      </c>
      <c r="J46" s="31"/>
      <c r="K46" s="31" t="n">
        <v>1</v>
      </c>
      <c r="L46" s="31" t="n">
        <v>5</v>
      </c>
      <c r="M46" s="31"/>
      <c r="N46" s="31" t="n">
        <v>27</v>
      </c>
      <c r="O46" s="31" t="n">
        <v>233</v>
      </c>
      <c r="P46" s="31"/>
      <c r="Q46" s="31" t="n">
        <v>4</v>
      </c>
      <c r="R46" s="31" t="n">
        <v>3</v>
      </c>
      <c r="S46" s="31" t="n">
        <v>36</v>
      </c>
      <c r="T46" s="31" t="n">
        <v>303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27</v>
      </c>
      <c r="C48" s="31" t="n">
        <v>14</v>
      </c>
      <c r="D48" s="31"/>
      <c r="E48" s="31" t="n">
        <v>2412</v>
      </c>
      <c r="F48" s="31" t="n">
        <v>549</v>
      </c>
      <c r="G48" s="31"/>
      <c r="H48" s="31" t="n">
        <v>273</v>
      </c>
      <c r="I48" s="31" t="n">
        <v>212</v>
      </c>
      <c r="J48" s="31"/>
      <c r="K48" s="31" t="n">
        <v>106</v>
      </c>
      <c r="L48" s="31" t="n">
        <v>59</v>
      </c>
      <c r="M48" s="31"/>
      <c r="N48" s="31" t="n">
        <v>2818</v>
      </c>
      <c r="O48" s="31" t="n">
        <v>834</v>
      </c>
      <c r="P48" s="31"/>
      <c r="Q48" s="31" t="n">
        <v>247</v>
      </c>
      <c r="R48" s="31" t="n">
        <v>164</v>
      </c>
      <c r="S48" s="31" t="n">
        <v>541</v>
      </c>
      <c r="T48" s="31" t="n">
        <v>4604</v>
      </c>
      <c r="AE48" s="0"/>
    </row>
    <row r="49" customFormat="false" ht="14.65" hidden="false" customHeight="false" outlineLevel="0" collapsed="false">
      <c r="A49" s="32" t="s">
        <v>32</v>
      </c>
      <c r="B49" s="31" t="n">
        <v>24</v>
      </c>
      <c r="C49" s="31" t="s">
        <v>37</v>
      </c>
      <c r="D49" s="31"/>
      <c r="E49" s="31" t="n">
        <v>2300</v>
      </c>
      <c r="F49" s="31" t="n">
        <v>94</v>
      </c>
      <c r="G49" s="31"/>
      <c r="H49" s="31" t="n">
        <v>233</v>
      </c>
      <c r="I49" s="31" t="n">
        <v>30</v>
      </c>
      <c r="J49" s="31"/>
      <c r="K49" s="31" t="n">
        <v>93</v>
      </c>
      <c r="L49" s="31" t="n">
        <v>10</v>
      </c>
      <c r="M49" s="31"/>
      <c r="N49" s="31" t="n">
        <v>2650</v>
      </c>
      <c r="O49" s="31" t="n">
        <v>134</v>
      </c>
      <c r="P49" s="31"/>
      <c r="Q49" s="31" t="n">
        <v>218</v>
      </c>
      <c r="R49" s="31" t="n">
        <v>148</v>
      </c>
      <c r="S49" s="31" t="n">
        <v>424</v>
      </c>
      <c r="T49" s="31" t="n">
        <v>3574</v>
      </c>
      <c r="AE49" s="0"/>
    </row>
    <row r="50" customFormat="false" ht="14.65" hidden="false" customHeight="false" outlineLevel="0" collapsed="false">
      <c r="A50" s="32" t="s">
        <v>33</v>
      </c>
      <c r="B50" s="31" t="n">
        <v>3</v>
      </c>
      <c r="C50" s="31" t="n">
        <v>14</v>
      </c>
      <c r="D50" s="31"/>
      <c r="E50" s="31" t="n">
        <v>112</v>
      </c>
      <c r="F50" s="31" t="n">
        <v>455</v>
      </c>
      <c r="G50" s="31"/>
      <c r="H50" s="31" t="n">
        <v>40</v>
      </c>
      <c r="I50" s="31" t="n">
        <v>182</v>
      </c>
      <c r="J50" s="31"/>
      <c r="K50" s="31" t="n">
        <v>13</v>
      </c>
      <c r="L50" s="31" t="n">
        <v>49</v>
      </c>
      <c r="M50" s="31"/>
      <c r="N50" s="31" t="n">
        <v>168</v>
      </c>
      <c r="O50" s="31" t="n">
        <v>700</v>
      </c>
      <c r="P50" s="31"/>
      <c r="Q50" s="31" t="n">
        <v>29</v>
      </c>
      <c r="R50" s="31" t="n">
        <v>16</v>
      </c>
      <c r="S50" s="31" t="n">
        <v>117</v>
      </c>
      <c r="T50" s="31" t="n">
        <v>1030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8</v>
      </c>
      <c r="C52" s="31" t="n">
        <v>3</v>
      </c>
      <c r="D52" s="31"/>
      <c r="E52" s="31" t="n">
        <v>219</v>
      </c>
      <c r="F52" s="31" t="n">
        <v>58</v>
      </c>
      <c r="G52" s="31"/>
      <c r="H52" s="31" t="n">
        <v>915</v>
      </c>
      <c r="I52" s="31" t="n">
        <v>1236</v>
      </c>
      <c r="J52" s="31"/>
      <c r="K52" s="31" t="n">
        <v>88</v>
      </c>
      <c r="L52" s="31" t="n">
        <v>37</v>
      </c>
      <c r="M52" s="31"/>
      <c r="N52" s="31" t="n">
        <v>1230</v>
      </c>
      <c r="O52" s="31" t="n">
        <v>1334</v>
      </c>
      <c r="P52" s="31"/>
      <c r="Q52" s="31" t="n">
        <v>223</v>
      </c>
      <c r="R52" s="31" t="n">
        <v>127</v>
      </c>
      <c r="S52" s="31" t="n">
        <v>605</v>
      </c>
      <c r="T52" s="31" t="n">
        <v>3519</v>
      </c>
      <c r="AE52" s="0"/>
    </row>
    <row r="53" customFormat="false" ht="14.65" hidden="false" customHeight="false" outlineLevel="0" collapsed="false">
      <c r="A53" s="32" t="s">
        <v>32</v>
      </c>
      <c r="B53" s="31" t="n">
        <v>7</v>
      </c>
      <c r="C53" s="31" t="s">
        <v>37</v>
      </c>
      <c r="D53" s="31"/>
      <c r="E53" s="31" t="n">
        <v>147</v>
      </c>
      <c r="F53" s="31" t="n">
        <v>16</v>
      </c>
      <c r="G53" s="31"/>
      <c r="H53" s="31" t="n">
        <v>715</v>
      </c>
      <c r="I53" s="31" t="n">
        <v>68</v>
      </c>
      <c r="J53" s="31"/>
      <c r="K53" s="31" t="n">
        <v>68</v>
      </c>
      <c r="L53" s="31" t="n">
        <v>2</v>
      </c>
      <c r="M53" s="31"/>
      <c r="N53" s="31" t="n">
        <v>937</v>
      </c>
      <c r="O53" s="31" t="n">
        <v>86</v>
      </c>
      <c r="P53" s="31"/>
      <c r="Q53" s="31" t="n">
        <v>154</v>
      </c>
      <c r="R53" s="31" t="n">
        <v>94</v>
      </c>
      <c r="S53" s="31" t="n">
        <v>348</v>
      </c>
      <c r="T53" s="31" t="n">
        <v>1619</v>
      </c>
      <c r="AE53" s="0"/>
    </row>
    <row r="54" customFormat="false" ht="14.65" hidden="false" customHeight="false" outlineLevel="0" collapsed="false">
      <c r="A54" s="32" t="s">
        <v>33</v>
      </c>
      <c r="B54" s="31" t="n">
        <v>1</v>
      </c>
      <c r="C54" s="31" t="n">
        <v>3</v>
      </c>
      <c r="D54" s="31"/>
      <c r="E54" s="31" t="n">
        <v>72</v>
      </c>
      <c r="F54" s="31" t="n">
        <v>42</v>
      </c>
      <c r="G54" s="31"/>
      <c r="H54" s="31" t="n">
        <v>200</v>
      </c>
      <c r="I54" s="31" t="n">
        <v>1168</v>
      </c>
      <c r="J54" s="31"/>
      <c r="K54" s="31" t="n">
        <v>20</v>
      </c>
      <c r="L54" s="31" t="n">
        <v>35</v>
      </c>
      <c r="M54" s="31"/>
      <c r="N54" s="31" t="n">
        <v>293</v>
      </c>
      <c r="O54" s="31" t="n">
        <v>1248</v>
      </c>
      <c r="P54" s="31"/>
      <c r="Q54" s="31" t="n">
        <v>69</v>
      </c>
      <c r="R54" s="31" t="n">
        <v>33</v>
      </c>
      <c r="S54" s="31" t="n">
        <v>257</v>
      </c>
      <c r="T54" s="31" t="n">
        <v>1900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4</v>
      </c>
      <c r="B56" s="31" t="n">
        <v>17</v>
      </c>
      <c r="C56" s="31" t="n">
        <v>7</v>
      </c>
      <c r="D56" s="31"/>
      <c r="E56" s="31" t="n">
        <v>238</v>
      </c>
      <c r="F56" s="31" t="n">
        <v>54</v>
      </c>
      <c r="G56" s="31"/>
      <c r="H56" s="31" t="n">
        <v>414</v>
      </c>
      <c r="I56" s="31" t="n">
        <v>202</v>
      </c>
      <c r="J56" s="31"/>
      <c r="K56" s="31" t="n">
        <v>1695</v>
      </c>
      <c r="L56" s="31" t="n">
        <v>227</v>
      </c>
      <c r="M56" s="31"/>
      <c r="N56" s="31" t="n">
        <v>2364</v>
      </c>
      <c r="O56" s="31" t="n">
        <v>490</v>
      </c>
      <c r="P56" s="31"/>
      <c r="Q56" s="31" t="n">
        <v>245</v>
      </c>
      <c r="R56" s="31" t="n">
        <v>206</v>
      </c>
      <c r="S56" s="31" t="n">
        <v>698</v>
      </c>
      <c r="T56" s="31" t="n">
        <v>4003</v>
      </c>
      <c r="AE56" s="0"/>
    </row>
    <row r="57" customFormat="false" ht="14.65" hidden="false" customHeight="false" outlineLevel="0" collapsed="false">
      <c r="A57" s="32" t="s">
        <v>32</v>
      </c>
      <c r="B57" s="31" t="n">
        <v>15</v>
      </c>
      <c r="C57" s="31" t="s">
        <v>37</v>
      </c>
      <c r="D57" s="31"/>
      <c r="E57" s="31" t="n">
        <v>210</v>
      </c>
      <c r="F57" s="31" t="n">
        <v>10</v>
      </c>
      <c r="G57" s="31"/>
      <c r="H57" s="31" t="n">
        <v>344</v>
      </c>
      <c r="I57" s="31" t="n">
        <v>35</v>
      </c>
      <c r="J57" s="31"/>
      <c r="K57" s="31" t="n">
        <v>1627</v>
      </c>
      <c r="L57" s="31" t="n">
        <v>49</v>
      </c>
      <c r="M57" s="31"/>
      <c r="N57" s="31" t="n">
        <v>2196</v>
      </c>
      <c r="O57" s="31" t="n">
        <v>94</v>
      </c>
      <c r="P57" s="31"/>
      <c r="Q57" s="31" t="n">
        <v>199</v>
      </c>
      <c r="R57" s="31" t="n">
        <v>169</v>
      </c>
      <c r="S57" s="31" t="n">
        <v>553</v>
      </c>
      <c r="T57" s="31" t="n">
        <v>3211</v>
      </c>
      <c r="AE57" s="0"/>
    </row>
    <row r="58" customFormat="false" ht="14.65" hidden="false" customHeight="false" outlineLevel="0" collapsed="false">
      <c r="A58" s="32" t="s">
        <v>33</v>
      </c>
      <c r="B58" s="31" t="n">
        <v>2</v>
      </c>
      <c r="C58" s="31" t="n">
        <v>7</v>
      </c>
      <c r="D58" s="31"/>
      <c r="E58" s="31" t="n">
        <v>28</v>
      </c>
      <c r="F58" s="31" t="n">
        <v>44</v>
      </c>
      <c r="G58" s="31"/>
      <c r="H58" s="31" t="n">
        <v>70</v>
      </c>
      <c r="I58" s="31" t="n">
        <v>167</v>
      </c>
      <c r="J58" s="31"/>
      <c r="K58" s="31" t="n">
        <v>68</v>
      </c>
      <c r="L58" s="31" t="n">
        <v>178</v>
      </c>
      <c r="M58" s="31"/>
      <c r="N58" s="31" t="n">
        <v>168</v>
      </c>
      <c r="O58" s="31" t="n">
        <v>396</v>
      </c>
      <c r="P58" s="31"/>
      <c r="Q58" s="31" t="n">
        <v>46</v>
      </c>
      <c r="R58" s="31" t="n">
        <v>37</v>
      </c>
      <c r="S58" s="31" t="n">
        <v>145</v>
      </c>
      <c r="T58" s="31" t="n">
        <v>792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81</v>
      </c>
      <c r="C60" s="31" t="n">
        <v>239</v>
      </c>
      <c r="D60" s="31"/>
      <c r="E60" s="31" t="n">
        <v>2882</v>
      </c>
      <c r="F60" s="31" t="n">
        <v>670</v>
      </c>
      <c r="G60" s="31"/>
      <c r="H60" s="31" t="n">
        <v>1608</v>
      </c>
      <c r="I60" s="31" t="n">
        <v>1660</v>
      </c>
      <c r="J60" s="31"/>
      <c r="K60" s="31" t="n">
        <v>1892</v>
      </c>
      <c r="L60" s="31" t="n">
        <v>328</v>
      </c>
      <c r="M60" s="31"/>
      <c r="N60" s="31" t="n">
        <v>6463</v>
      </c>
      <c r="O60" s="31" t="n">
        <v>2897</v>
      </c>
      <c r="P60" s="31"/>
      <c r="Q60" s="31" t="n">
        <v>724</v>
      </c>
      <c r="R60" s="31" t="n">
        <v>501</v>
      </c>
      <c r="S60" s="31" t="n">
        <v>1887</v>
      </c>
      <c r="T60" s="31" t="n">
        <v>12472</v>
      </c>
      <c r="AE60" s="0"/>
    </row>
    <row r="61" customFormat="false" ht="14.65" hidden="false" customHeight="false" outlineLevel="0" collapsed="false">
      <c r="A61" s="32" t="s">
        <v>32</v>
      </c>
      <c r="B61" s="31" t="n">
        <v>60</v>
      </c>
      <c r="C61" s="31" t="n">
        <v>3</v>
      </c>
      <c r="D61" s="31"/>
      <c r="E61" s="31" t="n">
        <v>2662</v>
      </c>
      <c r="F61" s="31" t="n">
        <v>122</v>
      </c>
      <c r="G61" s="31"/>
      <c r="H61" s="31" t="n">
        <v>1295</v>
      </c>
      <c r="I61" s="31" t="n">
        <v>134</v>
      </c>
      <c r="J61" s="31"/>
      <c r="K61" s="31" t="n">
        <v>1790</v>
      </c>
      <c r="L61" s="31" t="n">
        <v>61</v>
      </c>
      <c r="M61" s="31"/>
      <c r="N61" s="31" t="n">
        <v>5807</v>
      </c>
      <c r="O61" s="31" t="n">
        <v>320</v>
      </c>
      <c r="P61" s="31"/>
      <c r="Q61" s="31" t="n">
        <v>576</v>
      </c>
      <c r="R61" s="31" t="n">
        <v>412</v>
      </c>
      <c r="S61" s="31" t="n">
        <v>1332</v>
      </c>
      <c r="T61" s="31" t="n">
        <v>8447</v>
      </c>
      <c r="AE61" s="0"/>
    </row>
    <row r="62" customFormat="false" ht="14.65" hidden="false" customHeight="false" outlineLevel="0" collapsed="false">
      <c r="A62" s="32" t="s">
        <v>33</v>
      </c>
      <c r="B62" s="31" t="n">
        <v>21</v>
      </c>
      <c r="C62" s="31" t="n">
        <v>236</v>
      </c>
      <c r="D62" s="31"/>
      <c r="E62" s="31" t="n">
        <v>220</v>
      </c>
      <c r="F62" s="31" t="n">
        <v>548</v>
      </c>
      <c r="G62" s="31"/>
      <c r="H62" s="31" t="n">
        <v>313</v>
      </c>
      <c r="I62" s="31" t="n">
        <v>1526</v>
      </c>
      <c r="J62" s="31"/>
      <c r="K62" s="31" t="n">
        <v>102</v>
      </c>
      <c r="L62" s="31" t="n">
        <v>267</v>
      </c>
      <c r="M62" s="31"/>
      <c r="N62" s="31" t="n">
        <v>656</v>
      </c>
      <c r="O62" s="31" t="n">
        <v>2577</v>
      </c>
      <c r="P62" s="31"/>
      <c r="Q62" s="31" t="n">
        <v>148</v>
      </c>
      <c r="R62" s="31" t="n">
        <v>89</v>
      </c>
      <c r="S62" s="31" t="n">
        <v>555</v>
      </c>
      <c r="T62" s="31" t="n">
        <v>4025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5</v>
      </c>
      <c r="B64" s="31" t="n">
        <v>10</v>
      </c>
      <c r="C64" s="31" t="s">
        <v>37</v>
      </c>
      <c r="D64" s="31"/>
      <c r="E64" s="31" t="n">
        <v>370</v>
      </c>
      <c r="F64" s="31" t="n">
        <v>37</v>
      </c>
      <c r="G64" s="31"/>
      <c r="H64" s="31" t="n">
        <v>172</v>
      </c>
      <c r="I64" s="31" t="n">
        <v>56</v>
      </c>
      <c r="J64" s="31"/>
      <c r="K64" s="31" t="n">
        <v>48</v>
      </c>
      <c r="L64" s="31" t="n">
        <v>9</v>
      </c>
      <c r="M64" s="31"/>
      <c r="N64" s="31" t="n">
        <v>600</v>
      </c>
      <c r="O64" s="31" t="n">
        <v>102</v>
      </c>
      <c r="P64" s="31"/>
      <c r="Q64" s="31" t="n">
        <v>349</v>
      </c>
      <c r="R64" s="31" t="n">
        <v>91</v>
      </c>
      <c r="S64" s="31" t="n">
        <v>233</v>
      </c>
      <c r="T64" s="31" t="n">
        <v>1375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6</v>
      </c>
      <c r="B66" s="31" t="s">
        <v>37</v>
      </c>
      <c r="C66" s="31" t="s">
        <v>37</v>
      </c>
      <c r="D66" s="31"/>
      <c r="E66" s="31" t="s">
        <v>37</v>
      </c>
      <c r="F66" s="31" t="s">
        <v>37</v>
      </c>
      <c r="G66" s="31"/>
      <c r="H66" s="31" t="s">
        <v>37</v>
      </c>
      <c r="I66" s="31" t="s">
        <v>37</v>
      </c>
      <c r="J66" s="31"/>
      <c r="K66" s="31" t="s">
        <v>37</v>
      </c>
      <c r="L66" s="31" t="s">
        <v>37</v>
      </c>
      <c r="M66" s="31"/>
      <c r="N66" s="31" t="s">
        <v>37</v>
      </c>
      <c r="O66" s="31" t="s">
        <v>37</v>
      </c>
      <c r="P66" s="31"/>
      <c r="Q66" s="31" t="s">
        <v>37</v>
      </c>
      <c r="R66" s="31" t="n">
        <v>248</v>
      </c>
      <c r="S66" s="31" t="n">
        <v>497</v>
      </c>
      <c r="T66" s="31" t="n">
        <v>745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41</v>
      </c>
      <c r="C68" s="31" t="n">
        <v>129</v>
      </c>
      <c r="D68" s="31"/>
      <c r="E68" s="31" t="n">
        <v>863</v>
      </c>
      <c r="F68" s="31" t="n">
        <v>131</v>
      </c>
      <c r="G68" s="31"/>
      <c r="H68" s="31" t="n">
        <v>372</v>
      </c>
      <c r="I68" s="31" t="n">
        <v>394</v>
      </c>
      <c r="J68" s="31"/>
      <c r="K68" s="31" t="n">
        <v>363</v>
      </c>
      <c r="L68" s="31" t="n">
        <v>38</v>
      </c>
      <c r="M68" s="31"/>
      <c r="N68" s="31" t="n">
        <v>1639</v>
      </c>
      <c r="O68" s="31" t="n">
        <v>692</v>
      </c>
      <c r="P68" s="31"/>
      <c r="Q68" s="31" t="n">
        <v>178</v>
      </c>
      <c r="R68" s="31" t="n">
        <v>92</v>
      </c>
      <c r="S68" s="31" t="n">
        <v>17730</v>
      </c>
      <c r="T68" s="31" t="n">
        <v>20331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132</v>
      </c>
      <c r="C70" s="31" t="n">
        <v>368</v>
      </c>
      <c r="D70" s="31"/>
      <c r="E70" s="31" t="n">
        <v>4115</v>
      </c>
      <c r="F70" s="31" t="n">
        <v>838</v>
      </c>
      <c r="G70" s="31"/>
      <c r="H70" s="31" t="n">
        <v>2152</v>
      </c>
      <c r="I70" s="31" t="n">
        <v>2110</v>
      </c>
      <c r="J70" s="31"/>
      <c r="K70" s="31" t="n">
        <v>2303</v>
      </c>
      <c r="L70" s="31" t="n">
        <v>375</v>
      </c>
      <c r="M70" s="31"/>
      <c r="N70" s="31" t="n">
        <v>8702</v>
      </c>
      <c r="O70" s="31" t="n">
        <v>3691</v>
      </c>
      <c r="P70" s="31"/>
      <c r="Q70" s="31" t="n">
        <v>1251</v>
      </c>
      <c r="R70" s="31" t="n">
        <v>932</v>
      </c>
      <c r="S70" s="31" t="n">
        <v>20347</v>
      </c>
      <c r="T70" s="31" t="n">
        <v>34923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