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2 - PONTEDER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45830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964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12</v>
      </c>
      <c r="C12" s="31" t="n">
        <v>1045</v>
      </c>
      <c r="D12" s="31"/>
      <c r="E12" s="31" t="n">
        <v>88</v>
      </c>
      <c r="F12" s="31" t="n">
        <v>37</v>
      </c>
      <c r="G12" s="31"/>
      <c r="H12" s="31" t="n">
        <v>27</v>
      </c>
      <c r="I12" s="31" t="n">
        <v>49</v>
      </c>
      <c r="J12" s="31"/>
      <c r="K12" s="31" t="n">
        <v>30</v>
      </c>
      <c r="L12" s="31" t="n">
        <v>8</v>
      </c>
      <c r="M12" s="31"/>
      <c r="N12" s="31" t="n">
        <v>557</v>
      </c>
      <c r="O12" s="31" t="n">
        <v>1139</v>
      </c>
      <c r="P12" s="31"/>
      <c r="Q12" s="31" t="n">
        <v>52</v>
      </c>
      <c r="R12" s="31" t="n">
        <v>27</v>
      </c>
      <c r="S12" s="31" t="n">
        <v>131</v>
      </c>
      <c r="T12" s="31" t="n">
        <v>1906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13</v>
      </c>
      <c r="C13" s="31" t="n">
        <v>41</v>
      </c>
      <c r="D13" s="31"/>
      <c r="E13" s="31" t="n">
        <v>59</v>
      </c>
      <c r="F13" s="31" t="n">
        <v>5</v>
      </c>
      <c r="G13" s="31"/>
      <c r="H13" s="31" t="n">
        <v>18</v>
      </c>
      <c r="I13" s="31" t="n">
        <v>6</v>
      </c>
      <c r="J13" s="31"/>
      <c r="K13" s="31" t="n">
        <v>17</v>
      </c>
      <c r="L13" s="31" t="s">
        <v>33</v>
      </c>
      <c r="M13" s="31"/>
      <c r="N13" s="31" t="n">
        <v>407</v>
      </c>
      <c r="O13" s="31" t="n">
        <v>52</v>
      </c>
      <c r="P13" s="31"/>
      <c r="Q13" s="31" t="n">
        <v>27</v>
      </c>
      <c r="R13" s="31" t="n">
        <v>12</v>
      </c>
      <c r="S13" s="31" t="n">
        <v>50</v>
      </c>
      <c r="T13" s="31" t="n">
        <v>548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99</v>
      </c>
      <c r="C14" s="31" t="n">
        <v>1004</v>
      </c>
      <c r="D14" s="31"/>
      <c r="E14" s="31" t="n">
        <v>29</v>
      </c>
      <c r="F14" s="31" t="n">
        <v>32</v>
      </c>
      <c r="G14" s="31"/>
      <c r="H14" s="31" t="n">
        <v>9</v>
      </c>
      <c r="I14" s="31" t="n">
        <v>43</v>
      </c>
      <c r="J14" s="31"/>
      <c r="K14" s="31" t="n">
        <v>13</v>
      </c>
      <c r="L14" s="31" t="n">
        <v>8</v>
      </c>
      <c r="M14" s="31"/>
      <c r="N14" s="31" t="n">
        <v>150</v>
      </c>
      <c r="O14" s="31" t="n">
        <v>1087</v>
      </c>
      <c r="P14" s="31"/>
      <c r="Q14" s="31" t="n">
        <v>25</v>
      </c>
      <c r="R14" s="31" t="n">
        <v>15</v>
      </c>
      <c r="S14" s="31" t="n">
        <v>81</v>
      </c>
      <c r="T14" s="31" t="n">
        <v>135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15</v>
      </c>
      <c r="C16" s="31" t="n">
        <v>88</v>
      </c>
      <c r="D16" s="31"/>
      <c r="E16" s="31" t="n">
        <v>9279</v>
      </c>
      <c r="F16" s="31" t="n">
        <v>2398</v>
      </c>
      <c r="G16" s="31"/>
      <c r="H16" s="31" t="n">
        <v>814</v>
      </c>
      <c r="I16" s="31" t="n">
        <v>1001</v>
      </c>
      <c r="J16" s="31"/>
      <c r="K16" s="31" t="n">
        <v>772</v>
      </c>
      <c r="L16" s="31" t="n">
        <v>479</v>
      </c>
      <c r="M16" s="31"/>
      <c r="N16" s="31" t="n">
        <v>10980</v>
      </c>
      <c r="O16" s="31" t="n">
        <v>3966</v>
      </c>
      <c r="P16" s="31"/>
      <c r="Q16" s="31" t="n">
        <v>772</v>
      </c>
      <c r="R16" s="31" t="n">
        <v>619</v>
      </c>
      <c r="S16" s="31" t="n">
        <v>2002</v>
      </c>
      <c r="T16" s="31" t="n">
        <v>1833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96</v>
      </c>
      <c r="C17" s="31" t="n">
        <v>24</v>
      </c>
      <c r="D17" s="31"/>
      <c r="E17" s="31" t="n">
        <v>8715</v>
      </c>
      <c r="F17" s="31" t="n">
        <v>302</v>
      </c>
      <c r="G17" s="31"/>
      <c r="H17" s="31" t="n">
        <v>690</v>
      </c>
      <c r="I17" s="31" t="n">
        <v>168</v>
      </c>
      <c r="J17" s="31"/>
      <c r="K17" s="31" t="n">
        <v>681</v>
      </c>
      <c r="L17" s="31" t="n">
        <v>48</v>
      </c>
      <c r="M17" s="31"/>
      <c r="N17" s="31" t="n">
        <v>10182</v>
      </c>
      <c r="O17" s="31" t="n">
        <v>542</v>
      </c>
      <c r="P17" s="31"/>
      <c r="Q17" s="31" t="n">
        <v>651</v>
      </c>
      <c r="R17" s="31" t="n">
        <v>551</v>
      </c>
      <c r="S17" s="31" t="n">
        <v>1598</v>
      </c>
      <c r="T17" s="31" t="n">
        <v>13524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19</v>
      </c>
      <c r="C18" s="31" t="n">
        <v>64</v>
      </c>
      <c r="D18" s="31"/>
      <c r="E18" s="31" t="n">
        <v>564</v>
      </c>
      <c r="F18" s="31" t="n">
        <v>2096</v>
      </c>
      <c r="G18" s="31"/>
      <c r="H18" s="31" t="n">
        <v>124</v>
      </c>
      <c r="I18" s="31" t="n">
        <v>833</v>
      </c>
      <c r="J18" s="31"/>
      <c r="K18" s="31" t="n">
        <v>91</v>
      </c>
      <c r="L18" s="31" t="n">
        <v>431</v>
      </c>
      <c r="M18" s="31"/>
      <c r="N18" s="31" t="n">
        <v>798</v>
      </c>
      <c r="O18" s="31" t="n">
        <v>3424</v>
      </c>
      <c r="P18" s="31"/>
      <c r="Q18" s="31" t="n">
        <v>121</v>
      </c>
      <c r="R18" s="31" t="n">
        <v>68</v>
      </c>
      <c r="S18" s="31" t="n">
        <v>404</v>
      </c>
      <c r="T18" s="31" t="n">
        <v>481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1</v>
      </c>
      <c r="C20" s="31" t="n">
        <v>31</v>
      </c>
      <c r="D20" s="31"/>
      <c r="E20" s="31" t="n">
        <v>821</v>
      </c>
      <c r="F20" s="31" t="n">
        <v>308</v>
      </c>
      <c r="G20" s="31"/>
      <c r="H20" s="31" t="n">
        <v>1501</v>
      </c>
      <c r="I20" s="31" t="n">
        <v>2843</v>
      </c>
      <c r="J20" s="31"/>
      <c r="K20" s="31" t="n">
        <v>243</v>
      </c>
      <c r="L20" s="31" t="n">
        <v>173</v>
      </c>
      <c r="M20" s="31"/>
      <c r="N20" s="31" t="n">
        <v>2596</v>
      </c>
      <c r="O20" s="31" t="n">
        <v>3355</v>
      </c>
      <c r="P20" s="31"/>
      <c r="Q20" s="31" t="n">
        <v>378</v>
      </c>
      <c r="R20" s="31" t="n">
        <v>274</v>
      </c>
      <c r="S20" s="31" t="n">
        <v>911</v>
      </c>
      <c r="T20" s="31" t="n">
        <v>751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0</v>
      </c>
      <c r="C21" s="31" t="n">
        <v>1</v>
      </c>
      <c r="D21" s="31"/>
      <c r="E21" s="31" t="n">
        <v>590</v>
      </c>
      <c r="F21" s="31" t="n">
        <v>26</v>
      </c>
      <c r="G21" s="31"/>
      <c r="H21" s="31" t="n">
        <v>1152</v>
      </c>
      <c r="I21" s="31" t="n">
        <v>176</v>
      </c>
      <c r="J21" s="31"/>
      <c r="K21" s="31" t="n">
        <v>179</v>
      </c>
      <c r="L21" s="31" t="n">
        <v>14</v>
      </c>
      <c r="M21" s="31"/>
      <c r="N21" s="31" t="n">
        <v>1941</v>
      </c>
      <c r="O21" s="31" t="n">
        <v>217</v>
      </c>
      <c r="P21" s="31"/>
      <c r="Q21" s="31" t="n">
        <v>206</v>
      </c>
      <c r="R21" s="31" t="n">
        <v>176</v>
      </c>
      <c r="S21" s="31" t="n">
        <v>485</v>
      </c>
      <c r="T21" s="31" t="n">
        <v>3025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1</v>
      </c>
      <c r="C22" s="31" t="n">
        <v>30</v>
      </c>
      <c r="D22" s="31"/>
      <c r="E22" s="31" t="n">
        <v>231</v>
      </c>
      <c r="F22" s="31" t="n">
        <v>282</v>
      </c>
      <c r="G22" s="31"/>
      <c r="H22" s="31" t="n">
        <v>349</v>
      </c>
      <c r="I22" s="31" t="n">
        <v>2667</v>
      </c>
      <c r="J22" s="31"/>
      <c r="K22" s="31" t="n">
        <v>64</v>
      </c>
      <c r="L22" s="31" t="n">
        <v>159</v>
      </c>
      <c r="M22" s="31"/>
      <c r="N22" s="31" t="n">
        <v>655</v>
      </c>
      <c r="O22" s="31" t="n">
        <v>3138</v>
      </c>
      <c r="P22" s="31"/>
      <c r="Q22" s="31" t="n">
        <v>172</v>
      </c>
      <c r="R22" s="31" t="n">
        <v>98</v>
      </c>
      <c r="S22" s="31" t="n">
        <v>426</v>
      </c>
      <c r="T22" s="31" t="n">
        <v>448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46</v>
      </c>
      <c r="C24" s="31" t="n">
        <v>30</v>
      </c>
      <c r="D24" s="31"/>
      <c r="E24" s="31" t="n">
        <v>880</v>
      </c>
      <c r="F24" s="31" t="n">
        <v>272</v>
      </c>
      <c r="G24" s="31"/>
      <c r="H24" s="31" t="n">
        <v>728</v>
      </c>
      <c r="I24" s="31" t="n">
        <v>595</v>
      </c>
      <c r="J24" s="31"/>
      <c r="K24" s="31" t="n">
        <v>4988</v>
      </c>
      <c r="L24" s="31" t="n">
        <v>895</v>
      </c>
      <c r="M24" s="31"/>
      <c r="N24" s="31" t="n">
        <v>6642</v>
      </c>
      <c r="O24" s="31" t="n">
        <v>1792</v>
      </c>
      <c r="P24" s="31"/>
      <c r="Q24" s="31" t="n">
        <v>441</v>
      </c>
      <c r="R24" s="31" t="n">
        <v>489</v>
      </c>
      <c r="S24" s="31" t="n">
        <v>1423</v>
      </c>
      <c r="T24" s="31" t="n">
        <v>1078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9</v>
      </c>
      <c r="C25" s="31" t="n">
        <v>8</v>
      </c>
      <c r="D25" s="31"/>
      <c r="E25" s="31" t="n">
        <v>716</v>
      </c>
      <c r="F25" s="31" t="n">
        <v>30</v>
      </c>
      <c r="G25" s="31"/>
      <c r="H25" s="31" t="n">
        <v>603</v>
      </c>
      <c r="I25" s="31" t="n">
        <v>75</v>
      </c>
      <c r="J25" s="31"/>
      <c r="K25" s="31" t="n">
        <v>4775</v>
      </c>
      <c r="L25" s="31" t="n">
        <v>105</v>
      </c>
      <c r="M25" s="31"/>
      <c r="N25" s="31" t="n">
        <v>6133</v>
      </c>
      <c r="O25" s="31" t="n">
        <v>218</v>
      </c>
      <c r="P25" s="31"/>
      <c r="Q25" s="31" t="n">
        <v>329</v>
      </c>
      <c r="R25" s="31" t="n">
        <v>398</v>
      </c>
      <c r="S25" s="31" t="n">
        <v>1039</v>
      </c>
      <c r="T25" s="31" t="n">
        <v>8117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7</v>
      </c>
      <c r="C26" s="31" t="n">
        <v>22</v>
      </c>
      <c r="D26" s="31"/>
      <c r="E26" s="31" t="n">
        <v>164</v>
      </c>
      <c r="F26" s="31" t="n">
        <v>242</v>
      </c>
      <c r="G26" s="31"/>
      <c r="H26" s="31" t="n">
        <v>125</v>
      </c>
      <c r="I26" s="31" t="n">
        <v>520</v>
      </c>
      <c r="J26" s="31"/>
      <c r="K26" s="31" t="n">
        <v>213</v>
      </c>
      <c r="L26" s="31" t="n">
        <v>790</v>
      </c>
      <c r="M26" s="31"/>
      <c r="N26" s="31" t="n">
        <v>509</v>
      </c>
      <c r="O26" s="31" t="n">
        <v>1574</v>
      </c>
      <c r="P26" s="31"/>
      <c r="Q26" s="31" t="n">
        <v>112</v>
      </c>
      <c r="R26" s="31" t="n">
        <v>91</v>
      </c>
      <c r="S26" s="31" t="n">
        <v>384</v>
      </c>
      <c r="T26" s="31" t="n">
        <v>2670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04</v>
      </c>
      <c r="C28" s="31" t="n">
        <v>1194</v>
      </c>
      <c r="D28" s="31"/>
      <c r="E28" s="31" t="n">
        <v>11068</v>
      </c>
      <c r="F28" s="31" t="n">
        <v>3015</v>
      </c>
      <c r="G28" s="31"/>
      <c r="H28" s="31" t="n">
        <v>3070</v>
      </c>
      <c r="I28" s="31" t="n">
        <v>4488</v>
      </c>
      <c r="J28" s="31"/>
      <c r="K28" s="31" t="n">
        <v>6033</v>
      </c>
      <c r="L28" s="31" t="n">
        <v>1555</v>
      </c>
      <c r="M28" s="31"/>
      <c r="N28" s="31" t="n">
        <v>20775</v>
      </c>
      <c r="O28" s="31" t="n">
        <v>10252</v>
      </c>
      <c r="P28" s="31"/>
      <c r="Q28" s="31" t="n">
        <v>1643</v>
      </c>
      <c r="R28" s="31" t="n">
        <v>1409</v>
      </c>
      <c r="S28" s="31" t="n">
        <v>4467</v>
      </c>
      <c r="T28" s="31" t="n">
        <v>3854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68</v>
      </c>
      <c r="C29" s="31" t="n">
        <v>74</v>
      </c>
      <c r="D29" s="31"/>
      <c r="E29" s="31" t="n">
        <v>10080</v>
      </c>
      <c r="F29" s="31" t="n">
        <v>363</v>
      </c>
      <c r="G29" s="31"/>
      <c r="H29" s="31" t="n">
        <v>2463</v>
      </c>
      <c r="I29" s="31" t="n">
        <v>425</v>
      </c>
      <c r="J29" s="31"/>
      <c r="K29" s="31" t="n">
        <v>5652</v>
      </c>
      <c r="L29" s="31" t="n">
        <v>167</v>
      </c>
      <c r="M29" s="31"/>
      <c r="N29" s="31" t="n">
        <v>18663</v>
      </c>
      <c r="O29" s="31" t="n">
        <v>1029</v>
      </c>
      <c r="P29" s="31"/>
      <c r="Q29" s="31" t="n">
        <v>1213</v>
      </c>
      <c r="R29" s="31" t="n">
        <v>1137</v>
      </c>
      <c r="S29" s="31" t="n">
        <v>3172</v>
      </c>
      <c r="T29" s="31" t="n">
        <v>25214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136</v>
      </c>
      <c r="C30" s="31" t="n">
        <v>1120</v>
      </c>
      <c r="D30" s="31"/>
      <c r="E30" s="31" t="n">
        <v>988</v>
      </c>
      <c r="F30" s="31" t="n">
        <v>2652</v>
      </c>
      <c r="G30" s="31"/>
      <c r="H30" s="31" t="n">
        <v>607</v>
      </c>
      <c r="I30" s="31" t="n">
        <v>4063</v>
      </c>
      <c r="J30" s="31"/>
      <c r="K30" s="31" t="n">
        <v>381</v>
      </c>
      <c r="L30" s="31" t="n">
        <v>1388</v>
      </c>
      <c r="M30" s="31"/>
      <c r="N30" s="31" t="n">
        <v>2112</v>
      </c>
      <c r="O30" s="31" t="n">
        <v>9223</v>
      </c>
      <c r="P30" s="31"/>
      <c r="Q30" s="31" t="n">
        <v>430</v>
      </c>
      <c r="R30" s="31" t="n">
        <v>272</v>
      </c>
      <c r="S30" s="31" t="n">
        <v>1295</v>
      </c>
      <c r="T30" s="31" t="n">
        <v>1333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7</v>
      </c>
      <c r="C32" s="31" t="n">
        <v>12</v>
      </c>
      <c r="D32" s="31"/>
      <c r="E32" s="31" t="n">
        <v>554</v>
      </c>
      <c r="F32" s="31" t="n">
        <v>62</v>
      </c>
      <c r="G32" s="31"/>
      <c r="H32" s="31" t="n">
        <v>171</v>
      </c>
      <c r="I32" s="31" t="n">
        <v>117</v>
      </c>
      <c r="J32" s="31"/>
      <c r="K32" s="31" t="n">
        <v>90</v>
      </c>
      <c r="L32" s="31" t="n">
        <v>30</v>
      </c>
      <c r="M32" s="31"/>
      <c r="N32" s="31" t="n">
        <v>832</v>
      </c>
      <c r="O32" s="31" t="n">
        <v>221</v>
      </c>
      <c r="P32" s="31"/>
      <c r="Q32" s="31" t="n">
        <v>675</v>
      </c>
      <c r="R32" s="31" t="n">
        <v>165</v>
      </c>
      <c r="S32" s="31" t="n">
        <v>327</v>
      </c>
      <c r="T32" s="31" t="n">
        <v>2220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660</v>
      </c>
      <c r="S34" s="31" t="n">
        <v>1172</v>
      </c>
      <c r="T34" s="31" t="n">
        <v>1832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31</v>
      </c>
      <c r="C36" s="31" t="n">
        <v>345</v>
      </c>
      <c r="D36" s="31"/>
      <c r="E36" s="31" t="n">
        <v>2216</v>
      </c>
      <c r="F36" s="31" t="n">
        <v>291</v>
      </c>
      <c r="G36" s="31"/>
      <c r="H36" s="31" t="n">
        <v>463</v>
      </c>
      <c r="I36" s="31" t="n">
        <v>628</v>
      </c>
      <c r="J36" s="31"/>
      <c r="K36" s="31" t="n">
        <v>846</v>
      </c>
      <c r="L36" s="31" t="n">
        <v>127</v>
      </c>
      <c r="M36" s="31"/>
      <c r="N36" s="31" t="n">
        <v>3856</v>
      </c>
      <c r="O36" s="31" t="n">
        <v>1391</v>
      </c>
      <c r="P36" s="31"/>
      <c r="Q36" s="31" t="n">
        <v>276</v>
      </c>
      <c r="R36" s="31" t="n">
        <v>155</v>
      </c>
      <c r="S36" s="31" t="n">
        <v>32838</v>
      </c>
      <c r="T36" s="31" t="n">
        <v>3851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952</v>
      </c>
      <c r="C38" s="31" t="n">
        <v>1551</v>
      </c>
      <c r="D38" s="31"/>
      <c r="E38" s="31" t="n">
        <v>13838</v>
      </c>
      <c r="F38" s="31" t="n">
        <v>3368</v>
      </c>
      <c r="G38" s="31"/>
      <c r="H38" s="31" t="n">
        <v>3704</v>
      </c>
      <c r="I38" s="31" t="n">
        <v>5233</v>
      </c>
      <c r="J38" s="31"/>
      <c r="K38" s="31" t="n">
        <v>6969</v>
      </c>
      <c r="L38" s="31" t="n">
        <v>1712</v>
      </c>
      <c r="M38" s="31"/>
      <c r="N38" s="31" t="n">
        <v>25463</v>
      </c>
      <c r="O38" s="31" t="n">
        <v>11864</v>
      </c>
      <c r="P38" s="31"/>
      <c r="Q38" s="31" t="n">
        <v>2594</v>
      </c>
      <c r="R38" s="31" t="n">
        <v>2389</v>
      </c>
      <c r="S38" s="31" t="n">
        <v>38804</v>
      </c>
      <c r="T38" s="31" t="n">
        <v>8111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18</v>
      </c>
      <c r="C44" s="31" t="n">
        <v>346</v>
      </c>
      <c r="D44" s="31"/>
      <c r="E44" s="31" t="n">
        <v>18</v>
      </c>
      <c r="F44" s="31" t="n">
        <v>12</v>
      </c>
      <c r="G44" s="31"/>
      <c r="H44" s="31" t="n">
        <v>9</v>
      </c>
      <c r="I44" s="31" t="n">
        <v>12</v>
      </c>
      <c r="J44" s="31"/>
      <c r="K44" s="31" t="n">
        <v>8</v>
      </c>
      <c r="L44" s="31" t="n">
        <v>3</v>
      </c>
      <c r="M44" s="31"/>
      <c r="N44" s="31" t="n">
        <v>153</v>
      </c>
      <c r="O44" s="31" t="n">
        <v>373</v>
      </c>
      <c r="P44" s="31"/>
      <c r="Q44" s="31" t="n">
        <v>18</v>
      </c>
      <c r="R44" s="31" t="n">
        <v>9</v>
      </c>
      <c r="S44" s="31" t="n">
        <v>72</v>
      </c>
      <c r="T44" s="31" t="n">
        <v>625</v>
      </c>
      <c r="AE44" s="0"/>
    </row>
    <row r="45" customFormat="false" ht="14.65" hidden="false" customHeight="false" outlineLevel="0" collapsed="false">
      <c r="A45" s="32" t="s">
        <v>32</v>
      </c>
      <c r="B45" s="31" t="n">
        <v>87</v>
      </c>
      <c r="C45" s="31" t="n">
        <v>14</v>
      </c>
      <c r="D45" s="31"/>
      <c r="E45" s="31" t="n">
        <v>14</v>
      </c>
      <c r="F45" s="31" t="n">
        <v>2</v>
      </c>
      <c r="G45" s="31"/>
      <c r="H45" s="31" t="n">
        <v>6</v>
      </c>
      <c r="I45" s="31" t="n">
        <v>1</v>
      </c>
      <c r="J45" s="31"/>
      <c r="K45" s="31" t="n">
        <v>3</v>
      </c>
      <c r="L45" s="31" t="s">
        <v>33</v>
      </c>
      <c r="M45" s="31"/>
      <c r="N45" s="31" t="n">
        <v>110</v>
      </c>
      <c r="O45" s="31" t="n">
        <v>17</v>
      </c>
      <c r="P45" s="31"/>
      <c r="Q45" s="31" t="n">
        <v>11</v>
      </c>
      <c r="R45" s="31" t="n">
        <v>3</v>
      </c>
      <c r="S45" s="31" t="n">
        <v>23</v>
      </c>
      <c r="T45" s="31" t="n">
        <v>164</v>
      </c>
      <c r="AE45" s="0"/>
    </row>
    <row r="46" customFormat="false" ht="14.65" hidden="false" customHeight="false" outlineLevel="0" collapsed="false">
      <c r="A46" s="32" t="s">
        <v>34</v>
      </c>
      <c r="B46" s="31" t="n">
        <v>31</v>
      </c>
      <c r="C46" s="31" t="n">
        <v>332</v>
      </c>
      <c r="D46" s="31"/>
      <c r="E46" s="31" t="n">
        <v>4</v>
      </c>
      <c r="F46" s="31" t="n">
        <v>10</v>
      </c>
      <c r="G46" s="31"/>
      <c r="H46" s="31" t="n">
        <v>3</v>
      </c>
      <c r="I46" s="31" t="n">
        <v>11</v>
      </c>
      <c r="J46" s="31"/>
      <c r="K46" s="31" t="n">
        <v>5</v>
      </c>
      <c r="L46" s="31" t="n">
        <v>3</v>
      </c>
      <c r="M46" s="31"/>
      <c r="N46" s="31" t="n">
        <v>43</v>
      </c>
      <c r="O46" s="31" t="n">
        <v>356</v>
      </c>
      <c r="P46" s="31"/>
      <c r="Q46" s="31" t="n">
        <v>7</v>
      </c>
      <c r="R46" s="31" t="n">
        <v>6</v>
      </c>
      <c r="S46" s="31" t="n">
        <v>49</v>
      </c>
      <c r="T46" s="31" t="n">
        <v>461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1</v>
      </c>
      <c r="C48" s="31" t="n">
        <v>19</v>
      </c>
      <c r="D48" s="31"/>
      <c r="E48" s="31" t="n">
        <v>2838</v>
      </c>
      <c r="F48" s="31" t="n">
        <v>476</v>
      </c>
      <c r="G48" s="31"/>
      <c r="H48" s="31" t="n">
        <v>301</v>
      </c>
      <c r="I48" s="31" t="n">
        <v>231</v>
      </c>
      <c r="J48" s="31"/>
      <c r="K48" s="31" t="n">
        <v>208</v>
      </c>
      <c r="L48" s="31" t="n">
        <v>65</v>
      </c>
      <c r="M48" s="31"/>
      <c r="N48" s="31" t="n">
        <v>3378</v>
      </c>
      <c r="O48" s="31" t="n">
        <v>791</v>
      </c>
      <c r="P48" s="31"/>
      <c r="Q48" s="31" t="n">
        <v>337</v>
      </c>
      <c r="R48" s="31" t="n">
        <v>259</v>
      </c>
      <c r="S48" s="31" t="n">
        <v>819</v>
      </c>
      <c r="T48" s="31" t="n">
        <v>5584</v>
      </c>
      <c r="AE48" s="0"/>
    </row>
    <row r="49" customFormat="false" ht="14.65" hidden="false" customHeight="false" outlineLevel="0" collapsed="false">
      <c r="A49" s="32" t="s">
        <v>32</v>
      </c>
      <c r="B49" s="31" t="n">
        <v>28</v>
      </c>
      <c r="C49" s="31" t="n">
        <v>7</v>
      </c>
      <c r="D49" s="31"/>
      <c r="E49" s="31" t="n">
        <v>2705</v>
      </c>
      <c r="F49" s="31" t="n">
        <v>86</v>
      </c>
      <c r="G49" s="31"/>
      <c r="H49" s="31" t="n">
        <v>258</v>
      </c>
      <c r="I49" s="31" t="n">
        <v>53</v>
      </c>
      <c r="J49" s="31"/>
      <c r="K49" s="31" t="n">
        <v>190</v>
      </c>
      <c r="L49" s="31" t="n">
        <v>8</v>
      </c>
      <c r="M49" s="31"/>
      <c r="N49" s="31" t="n">
        <v>3181</v>
      </c>
      <c r="O49" s="31" t="n">
        <v>154</v>
      </c>
      <c r="P49" s="31"/>
      <c r="Q49" s="31" t="n">
        <v>305</v>
      </c>
      <c r="R49" s="31" t="n">
        <v>239</v>
      </c>
      <c r="S49" s="31" t="n">
        <v>671</v>
      </c>
      <c r="T49" s="31" t="n">
        <v>4550</v>
      </c>
      <c r="AE49" s="0"/>
    </row>
    <row r="50" customFormat="false" ht="14.65" hidden="false" customHeight="false" outlineLevel="0" collapsed="false">
      <c r="A50" s="32" t="s">
        <v>34</v>
      </c>
      <c r="B50" s="31" t="n">
        <v>3</v>
      </c>
      <c r="C50" s="31" t="n">
        <v>12</v>
      </c>
      <c r="D50" s="31"/>
      <c r="E50" s="31" t="n">
        <v>133</v>
      </c>
      <c r="F50" s="31" t="n">
        <v>390</v>
      </c>
      <c r="G50" s="31"/>
      <c r="H50" s="31" t="n">
        <v>43</v>
      </c>
      <c r="I50" s="31" t="n">
        <v>178</v>
      </c>
      <c r="J50" s="31"/>
      <c r="K50" s="31" t="n">
        <v>18</v>
      </c>
      <c r="L50" s="31" t="n">
        <v>57</v>
      </c>
      <c r="M50" s="31"/>
      <c r="N50" s="31" t="n">
        <v>197</v>
      </c>
      <c r="O50" s="31" t="n">
        <v>637</v>
      </c>
      <c r="P50" s="31"/>
      <c r="Q50" s="31" t="n">
        <v>32</v>
      </c>
      <c r="R50" s="31" t="n">
        <v>20</v>
      </c>
      <c r="S50" s="31" t="n">
        <v>148</v>
      </c>
      <c r="T50" s="31" t="n">
        <v>1034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7</v>
      </c>
      <c r="D52" s="31"/>
      <c r="E52" s="31" t="n">
        <v>256</v>
      </c>
      <c r="F52" s="31" t="n">
        <v>55</v>
      </c>
      <c r="G52" s="31"/>
      <c r="H52" s="31" t="n">
        <v>690</v>
      </c>
      <c r="I52" s="31" t="n">
        <v>1224</v>
      </c>
      <c r="J52" s="31"/>
      <c r="K52" s="31" t="n">
        <v>126</v>
      </c>
      <c r="L52" s="31" t="n">
        <v>36</v>
      </c>
      <c r="M52" s="31"/>
      <c r="N52" s="31" t="n">
        <v>1080</v>
      </c>
      <c r="O52" s="31" t="n">
        <v>1322</v>
      </c>
      <c r="P52" s="31"/>
      <c r="Q52" s="31" t="n">
        <v>193</v>
      </c>
      <c r="R52" s="31" t="n">
        <v>145</v>
      </c>
      <c r="S52" s="31" t="n">
        <v>490</v>
      </c>
      <c r="T52" s="31" t="n">
        <v>3230</v>
      </c>
      <c r="AE52" s="0"/>
    </row>
    <row r="53" customFormat="false" ht="14.65" hidden="false" customHeight="false" outlineLevel="0" collapsed="false">
      <c r="A53" s="32" t="s">
        <v>32</v>
      </c>
      <c r="B53" s="31" t="n">
        <v>5</v>
      </c>
      <c r="C53" s="31" t="s">
        <v>33</v>
      </c>
      <c r="D53" s="31"/>
      <c r="E53" s="31" t="n">
        <v>173</v>
      </c>
      <c r="F53" s="31" t="n">
        <v>2</v>
      </c>
      <c r="G53" s="31"/>
      <c r="H53" s="31" t="n">
        <v>527</v>
      </c>
      <c r="I53" s="31" t="n">
        <v>62</v>
      </c>
      <c r="J53" s="31"/>
      <c r="K53" s="31" t="n">
        <v>87</v>
      </c>
      <c r="L53" s="31" t="n">
        <v>4</v>
      </c>
      <c r="M53" s="31"/>
      <c r="N53" s="31" t="n">
        <v>792</v>
      </c>
      <c r="O53" s="31" t="n">
        <v>68</v>
      </c>
      <c r="P53" s="31"/>
      <c r="Q53" s="31" t="n">
        <v>117</v>
      </c>
      <c r="R53" s="31" t="n">
        <v>99</v>
      </c>
      <c r="S53" s="31" t="n">
        <v>243</v>
      </c>
      <c r="T53" s="31" t="n">
        <v>1319</v>
      </c>
      <c r="AE53" s="0"/>
    </row>
    <row r="54" customFormat="false" ht="14.65" hidden="false" customHeight="false" outlineLevel="0" collapsed="false">
      <c r="A54" s="32" t="s">
        <v>34</v>
      </c>
      <c r="B54" s="31" t="n">
        <v>3</v>
      </c>
      <c r="C54" s="31" t="n">
        <v>7</v>
      </c>
      <c r="D54" s="31"/>
      <c r="E54" s="31" t="n">
        <v>83</v>
      </c>
      <c r="F54" s="31" t="n">
        <v>53</v>
      </c>
      <c r="G54" s="31"/>
      <c r="H54" s="31" t="n">
        <v>163</v>
      </c>
      <c r="I54" s="31" t="n">
        <v>1162</v>
      </c>
      <c r="J54" s="31"/>
      <c r="K54" s="31" t="n">
        <v>39</v>
      </c>
      <c r="L54" s="31" t="n">
        <v>32</v>
      </c>
      <c r="M54" s="31"/>
      <c r="N54" s="31" t="n">
        <v>288</v>
      </c>
      <c r="O54" s="31" t="n">
        <v>1254</v>
      </c>
      <c r="P54" s="31"/>
      <c r="Q54" s="31" t="n">
        <v>76</v>
      </c>
      <c r="R54" s="31" t="n">
        <v>46</v>
      </c>
      <c r="S54" s="31" t="n">
        <v>247</v>
      </c>
      <c r="T54" s="31" t="n">
        <v>1911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24</v>
      </c>
      <c r="C56" s="31" t="n">
        <v>9</v>
      </c>
      <c r="D56" s="31"/>
      <c r="E56" s="31" t="n">
        <v>278</v>
      </c>
      <c r="F56" s="31" t="n">
        <v>52</v>
      </c>
      <c r="G56" s="31"/>
      <c r="H56" s="31" t="n">
        <v>380</v>
      </c>
      <c r="I56" s="31" t="n">
        <v>235</v>
      </c>
      <c r="J56" s="31"/>
      <c r="K56" s="31" t="n">
        <v>2404</v>
      </c>
      <c r="L56" s="31" t="n">
        <v>229</v>
      </c>
      <c r="M56" s="31"/>
      <c r="N56" s="31" t="n">
        <v>3086</v>
      </c>
      <c r="O56" s="31" t="n">
        <v>525</v>
      </c>
      <c r="P56" s="31"/>
      <c r="Q56" s="31" t="n">
        <v>276</v>
      </c>
      <c r="R56" s="31" t="n">
        <v>322</v>
      </c>
      <c r="S56" s="31" t="n">
        <v>815</v>
      </c>
      <c r="T56" s="31" t="n">
        <v>5024</v>
      </c>
      <c r="AE56" s="0"/>
    </row>
    <row r="57" customFormat="false" ht="14.65" hidden="false" customHeight="false" outlineLevel="0" collapsed="false">
      <c r="A57" s="32" t="s">
        <v>32</v>
      </c>
      <c r="B57" s="31" t="n">
        <v>21</v>
      </c>
      <c r="C57" s="31" t="n">
        <v>3</v>
      </c>
      <c r="D57" s="31"/>
      <c r="E57" s="31" t="n">
        <v>236</v>
      </c>
      <c r="F57" s="31" t="n">
        <v>12</v>
      </c>
      <c r="G57" s="31"/>
      <c r="H57" s="31" t="n">
        <v>323</v>
      </c>
      <c r="I57" s="31" t="n">
        <v>31</v>
      </c>
      <c r="J57" s="31"/>
      <c r="K57" s="31" t="n">
        <v>2296</v>
      </c>
      <c r="L57" s="31" t="n">
        <v>44</v>
      </c>
      <c r="M57" s="31"/>
      <c r="N57" s="31" t="n">
        <v>2876</v>
      </c>
      <c r="O57" s="31" t="n">
        <v>90</v>
      </c>
      <c r="P57" s="31"/>
      <c r="Q57" s="31" t="n">
        <v>221</v>
      </c>
      <c r="R57" s="31" t="n">
        <v>275</v>
      </c>
      <c r="S57" s="31" t="n">
        <v>632</v>
      </c>
      <c r="T57" s="31" t="n">
        <v>4094</v>
      </c>
      <c r="AE57" s="0"/>
    </row>
    <row r="58" customFormat="false" ht="14.65" hidden="false" customHeight="false" outlineLevel="0" collapsed="false">
      <c r="A58" s="32" t="s">
        <v>34</v>
      </c>
      <c r="B58" s="31" t="n">
        <v>3</v>
      </c>
      <c r="C58" s="31" t="n">
        <v>6</v>
      </c>
      <c r="D58" s="31"/>
      <c r="E58" s="31" t="n">
        <v>42</v>
      </c>
      <c r="F58" s="31" t="n">
        <v>40</v>
      </c>
      <c r="G58" s="31"/>
      <c r="H58" s="31" t="n">
        <v>57</v>
      </c>
      <c r="I58" s="31" t="n">
        <v>204</v>
      </c>
      <c r="J58" s="31"/>
      <c r="K58" s="31" t="n">
        <v>108</v>
      </c>
      <c r="L58" s="31" t="n">
        <v>185</v>
      </c>
      <c r="M58" s="31"/>
      <c r="N58" s="31" t="n">
        <v>210</v>
      </c>
      <c r="O58" s="31" t="n">
        <v>435</v>
      </c>
      <c r="P58" s="31"/>
      <c r="Q58" s="31" t="n">
        <v>55</v>
      </c>
      <c r="R58" s="31" t="n">
        <v>47</v>
      </c>
      <c r="S58" s="31" t="n">
        <v>183</v>
      </c>
      <c r="T58" s="31" t="n">
        <v>93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81</v>
      </c>
      <c r="C60" s="31" t="n">
        <v>381</v>
      </c>
      <c r="D60" s="31"/>
      <c r="E60" s="31" t="n">
        <v>3390</v>
      </c>
      <c r="F60" s="31" t="n">
        <v>595</v>
      </c>
      <c r="G60" s="31"/>
      <c r="H60" s="31" t="n">
        <v>1380</v>
      </c>
      <c r="I60" s="31" t="n">
        <v>1702</v>
      </c>
      <c r="J60" s="31"/>
      <c r="K60" s="31" t="n">
        <v>2746</v>
      </c>
      <c r="L60" s="31" t="n">
        <v>333</v>
      </c>
      <c r="M60" s="31"/>
      <c r="N60" s="31" t="n">
        <v>7697</v>
      </c>
      <c r="O60" s="31" t="n">
        <v>3011</v>
      </c>
      <c r="P60" s="31"/>
      <c r="Q60" s="31" t="n">
        <v>824</v>
      </c>
      <c r="R60" s="31" t="n">
        <v>735</v>
      </c>
      <c r="S60" s="31" t="n">
        <v>2196</v>
      </c>
      <c r="T60" s="31" t="n">
        <v>14463</v>
      </c>
      <c r="AE60" s="0"/>
    </row>
    <row r="61" customFormat="false" ht="14.65" hidden="false" customHeight="false" outlineLevel="0" collapsed="false">
      <c r="A61" s="32" t="s">
        <v>32</v>
      </c>
      <c r="B61" s="31" t="n">
        <v>141</v>
      </c>
      <c r="C61" s="31" t="n">
        <v>24</v>
      </c>
      <c r="D61" s="31"/>
      <c r="E61" s="31" t="n">
        <v>3128</v>
      </c>
      <c r="F61" s="31" t="n">
        <v>102</v>
      </c>
      <c r="G61" s="31"/>
      <c r="H61" s="31" t="n">
        <v>1114</v>
      </c>
      <c r="I61" s="31" t="n">
        <v>147</v>
      </c>
      <c r="J61" s="31"/>
      <c r="K61" s="31" t="n">
        <v>2576</v>
      </c>
      <c r="L61" s="31" t="n">
        <v>56</v>
      </c>
      <c r="M61" s="31"/>
      <c r="N61" s="31" t="n">
        <v>6959</v>
      </c>
      <c r="O61" s="31" t="n">
        <v>329</v>
      </c>
      <c r="P61" s="31"/>
      <c r="Q61" s="31" t="n">
        <v>654</v>
      </c>
      <c r="R61" s="31" t="n">
        <v>616</v>
      </c>
      <c r="S61" s="31" t="n">
        <v>1569</v>
      </c>
      <c r="T61" s="31" t="n">
        <v>10127</v>
      </c>
      <c r="AE61" s="0"/>
    </row>
    <row r="62" customFormat="false" ht="14.65" hidden="false" customHeight="false" outlineLevel="0" collapsed="false">
      <c r="A62" s="32" t="s">
        <v>34</v>
      </c>
      <c r="B62" s="31" t="n">
        <v>40</v>
      </c>
      <c r="C62" s="31" t="n">
        <v>357</v>
      </c>
      <c r="D62" s="31"/>
      <c r="E62" s="31" t="n">
        <v>262</v>
      </c>
      <c r="F62" s="31" t="n">
        <v>493</v>
      </c>
      <c r="G62" s="31"/>
      <c r="H62" s="31" t="n">
        <v>266</v>
      </c>
      <c r="I62" s="31" t="n">
        <v>1555</v>
      </c>
      <c r="J62" s="31"/>
      <c r="K62" s="31" t="n">
        <v>170</v>
      </c>
      <c r="L62" s="31" t="n">
        <v>277</v>
      </c>
      <c r="M62" s="31"/>
      <c r="N62" s="31" t="n">
        <v>738</v>
      </c>
      <c r="O62" s="31" t="n">
        <v>2682</v>
      </c>
      <c r="P62" s="31"/>
      <c r="Q62" s="31" t="n">
        <v>170</v>
      </c>
      <c r="R62" s="31" t="n">
        <v>119</v>
      </c>
      <c r="S62" s="31" t="n">
        <v>627</v>
      </c>
      <c r="T62" s="31" t="n">
        <v>4336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6</v>
      </c>
      <c r="C64" s="31" t="n">
        <v>1</v>
      </c>
      <c r="D64" s="31"/>
      <c r="E64" s="31" t="n">
        <v>312</v>
      </c>
      <c r="F64" s="31" t="n">
        <v>17</v>
      </c>
      <c r="G64" s="31"/>
      <c r="H64" s="31" t="n">
        <v>110</v>
      </c>
      <c r="I64" s="31" t="n">
        <v>44</v>
      </c>
      <c r="J64" s="31"/>
      <c r="K64" s="31" t="n">
        <v>54</v>
      </c>
      <c r="L64" s="31" t="n">
        <v>6</v>
      </c>
      <c r="M64" s="31"/>
      <c r="N64" s="31" t="n">
        <v>482</v>
      </c>
      <c r="O64" s="31" t="n">
        <v>68</v>
      </c>
      <c r="P64" s="31"/>
      <c r="Q64" s="31" t="n">
        <v>381</v>
      </c>
      <c r="R64" s="31" t="n">
        <v>114</v>
      </c>
      <c r="S64" s="31" t="n">
        <v>193</v>
      </c>
      <c r="T64" s="31" t="n">
        <v>123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443</v>
      </c>
      <c r="S66" s="31" t="n">
        <v>749</v>
      </c>
      <c r="T66" s="31" t="n">
        <v>119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25</v>
      </c>
      <c r="C68" s="31" t="n">
        <v>160</v>
      </c>
      <c r="D68" s="31"/>
      <c r="E68" s="31" t="n">
        <v>909</v>
      </c>
      <c r="F68" s="31" t="n">
        <v>115</v>
      </c>
      <c r="G68" s="31"/>
      <c r="H68" s="31" t="n">
        <v>314</v>
      </c>
      <c r="I68" s="31" t="n">
        <v>358</v>
      </c>
      <c r="J68" s="31"/>
      <c r="K68" s="31" t="n">
        <v>414</v>
      </c>
      <c r="L68" s="31" t="n">
        <v>57</v>
      </c>
      <c r="M68" s="31"/>
      <c r="N68" s="31" t="n">
        <v>1762</v>
      </c>
      <c r="O68" s="31" t="n">
        <v>690</v>
      </c>
      <c r="P68" s="31"/>
      <c r="Q68" s="31" t="n">
        <v>181</v>
      </c>
      <c r="R68" s="31" t="n">
        <v>115</v>
      </c>
      <c r="S68" s="31" t="n">
        <v>22598</v>
      </c>
      <c r="T68" s="31" t="n">
        <v>25346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312</v>
      </c>
      <c r="C70" s="31" t="n">
        <v>542</v>
      </c>
      <c r="D70" s="31"/>
      <c r="E70" s="31" t="n">
        <v>4611</v>
      </c>
      <c r="F70" s="31" t="n">
        <v>727</v>
      </c>
      <c r="G70" s="31"/>
      <c r="H70" s="31" t="n">
        <v>1804</v>
      </c>
      <c r="I70" s="31" t="n">
        <v>2104</v>
      </c>
      <c r="J70" s="31"/>
      <c r="K70" s="31" t="n">
        <v>3214</v>
      </c>
      <c r="L70" s="31" t="n">
        <v>396</v>
      </c>
      <c r="M70" s="31"/>
      <c r="N70" s="31" t="n">
        <v>9941</v>
      </c>
      <c r="O70" s="31" t="n">
        <v>3769</v>
      </c>
      <c r="P70" s="31"/>
      <c r="Q70" s="31" t="n">
        <v>1386</v>
      </c>
      <c r="R70" s="31" t="n">
        <v>1407</v>
      </c>
      <c r="S70" s="31" t="n">
        <v>25736</v>
      </c>
      <c r="T70" s="31" t="n">
        <v>4223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