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PIS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46964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3238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240</v>
      </c>
      <c r="C12" s="31" t="n">
        <v>3191</v>
      </c>
      <c r="D12" s="31"/>
      <c r="E12" s="31" t="n">
        <v>247</v>
      </c>
      <c r="F12" s="31" t="n">
        <v>86</v>
      </c>
      <c r="G12" s="31"/>
      <c r="H12" s="31" t="n">
        <v>90</v>
      </c>
      <c r="I12" s="31" t="n">
        <v>153</v>
      </c>
      <c r="J12" s="31"/>
      <c r="K12" s="31" t="n">
        <v>161</v>
      </c>
      <c r="L12" s="31" t="n">
        <v>57</v>
      </c>
      <c r="M12" s="31"/>
      <c r="N12" s="31" t="n">
        <v>1738</v>
      </c>
      <c r="O12" s="31" t="n">
        <v>3487</v>
      </c>
      <c r="P12" s="31"/>
      <c r="Q12" s="31" t="n">
        <v>156</v>
      </c>
      <c r="R12" s="31" t="n">
        <v>117</v>
      </c>
      <c r="S12" s="31" t="n">
        <v>507</v>
      </c>
      <c r="T12" s="31" t="n">
        <v>600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844</v>
      </c>
      <c r="C13" s="31" t="n">
        <v>114</v>
      </c>
      <c r="D13" s="31"/>
      <c r="E13" s="31" t="n">
        <v>159</v>
      </c>
      <c r="F13" s="31" t="n">
        <v>12</v>
      </c>
      <c r="G13" s="31"/>
      <c r="H13" s="31" t="n">
        <v>60</v>
      </c>
      <c r="I13" s="31" t="n">
        <v>20</v>
      </c>
      <c r="J13" s="31"/>
      <c r="K13" s="31" t="n">
        <v>118</v>
      </c>
      <c r="L13" s="31" t="n">
        <v>12</v>
      </c>
      <c r="M13" s="31"/>
      <c r="N13" s="31" t="n">
        <v>1181</v>
      </c>
      <c r="O13" s="31" t="n">
        <v>158</v>
      </c>
      <c r="P13" s="31"/>
      <c r="Q13" s="31" t="n">
        <v>93</v>
      </c>
      <c r="R13" s="31" t="n">
        <v>72</v>
      </c>
      <c r="S13" s="31" t="n">
        <v>187</v>
      </c>
      <c r="T13" s="31" t="n">
        <v>1691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396</v>
      </c>
      <c r="C14" s="31" t="n">
        <v>3077</v>
      </c>
      <c r="D14" s="31"/>
      <c r="E14" s="31" t="n">
        <v>88</v>
      </c>
      <c r="F14" s="31" t="n">
        <v>74</v>
      </c>
      <c r="G14" s="31"/>
      <c r="H14" s="31" t="n">
        <v>30</v>
      </c>
      <c r="I14" s="31" t="n">
        <v>133</v>
      </c>
      <c r="J14" s="31"/>
      <c r="K14" s="31" t="n">
        <v>43</v>
      </c>
      <c r="L14" s="31" t="n">
        <v>45</v>
      </c>
      <c r="M14" s="31"/>
      <c r="N14" s="31" t="n">
        <v>557</v>
      </c>
      <c r="O14" s="31" t="n">
        <v>3329</v>
      </c>
      <c r="P14" s="31"/>
      <c r="Q14" s="31" t="n">
        <v>63</v>
      </c>
      <c r="R14" s="31" t="n">
        <v>45</v>
      </c>
      <c r="S14" s="31" t="n">
        <v>320</v>
      </c>
      <c r="T14" s="31" t="n">
        <v>4314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353</v>
      </c>
      <c r="C16" s="31" t="n">
        <v>202</v>
      </c>
      <c r="D16" s="31"/>
      <c r="E16" s="31" t="n">
        <v>28811</v>
      </c>
      <c r="F16" s="31" t="n">
        <v>7023</v>
      </c>
      <c r="G16" s="31"/>
      <c r="H16" s="31" t="n">
        <v>2701</v>
      </c>
      <c r="I16" s="31" t="n">
        <v>2989</v>
      </c>
      <c r="J16" s="31"/>
      <c r="K16" s="31" t="n">
        <v>3215</v>
      </c>
      <c r="L16" s="31" t="n">
        <v>1605</v>
      </c>
      <c r="M16" s="31"/>
      <c r="N16" s="31" t="n">
        <v>35080</v>
      </c>
      <c r="O16" s="31" t="n">
        <v>11819</v>
      </c>
      <c r="P16" s="31"/>
      <c r="Q16" s="31" t="n">
        <v>2258</v>
      </c>
      <c r="R16" s="31" t="n">
        <v>1918</v>
      </c>
      <c r="S16" s="31" t="n">
        <v>6204</v>
      </c>
      <c r="T16" s="31" t="n">
        <v>5727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300</v>
      </c>
      <c r="C17" s="31" t="n">
        <v>64</v>
      </c>
      <c r="D17" s="31"/>
      <c r="E17" s="31" t="n">
        <v>26929</v>
      </c>
      <c r="F17" s="31" t="n">
        <v>1021</v>
      </c>
      <c r="G17" s="31"/>
      <c r="H17" s="31" t="n">
        <v>2262</v>
      </c>
      <c r="I17" s="31" t="n">
        <v>469</v>
      </c>
      <c r="J17" s="31"/>
      <c r="K17" s="31" t="n">
        <v>2885</v>
      </c>
      <c r="L17" s="31" t="n">
        <v>179</v>
      </c>
      <c r="M17" s="31"/>
      <c r="N17" s="31" t="n">
        <v>32376</v>
      </c>
      <c r="O17" s="31" t="n">
        <v>1733</v>
      </c>
      <c r="P17" s="31"/>
      <c r="Q17" s="31" t="n">
        <v>1879</v>
      </c>
      <c r="R17" s="31" t="n">
        <v>1686</v>
      </c>
      <c r="S17" s="31" t="n">
        <v>5069</v>
      </c>
      <c r="T17" s="31" t="n">
        <v>4274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53</v>
      </c>
      <c r="C18" s="31" t="n">
        <v>138</v>
      </c>
      <c r="D18" s="31"/>
      <c r="E18" s="31" t="n">
        <v>1882</v>
      </c>
      <c r="F18" s="31" t="n">
        <v>6002</v>
      </c>
      <c r="G18" s="31"/>
      <c r="H18" s="31" t="n">
        <v>439</v>
      </c>
      <c r="I18" s="31" t="n">
        <v>2520</v>
      </c>
      <c r="J18" s="31"/>
      <c r="K18" s="31" t="n">
        <v>330</v>
      </c>
      <c r="L18" s="31" t="n">
        <v>1426</v>
      </c>
      <c r="M18" s="31"/>
      <c r="N18" s="31" t="n">
        <v>2704</v>
      </c>
      <c r="O18" s="31" t="n">
        <v>10086</v>
      </c>
      <c r="P18" s="31"/>
      <c r="Q18" s="31" t="n">
        <v>379</v>
      </c>
      <c r="R18" s="31" t="n">
        <v>232</v>
      </c>
      <c r="S18" s="31" t="n">
        <v>1135</v>
      </c>
      <c r="T18" s="31" t="n">
        <v>1453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36</v>
      </c>
      <c r="C20" s="31" t="n">
        <v>105</v>
      </c>
      <c r="D20" s="31"/>
      <c r="E20" s="31" t="n">
        <v>2437</v>
      </c>
      <c r="F20" s="31" t="n">
        <v>879</v>
      </c>
      <c r="G20" s="31"/>
      <c r="H20" s="31" t="n">
        <v>5655</v>
      </c>
      <c r="I20" s="31" t="n">
        <v>9556</v>
      </c>
      <c r="J20" s="31"/>
      <c r="K20" s="31" t="n">
        <v>1074</v>
      </c>
      <c r="L20" s="31" t="n">
        <v>561</v>
      </c>
      <c r="M20" s="31"/>
      <c r="N20" s="31" t="n">
        <v>9302</v>
      </c>
      <c r="O20" s="31" t="n">
        <v>11101</v>
      </c>
      <c r="P20" s="31"/>
      <c r="Q20" s="31" t="n">
        <v>1225</v>
      </c>
      <c r="R20" s="31" t="n">
        <v>1090</v>
      </c>
      <c r="S20" s="31" t="n">
        <v>3402</v>
      </c>
      <c r="T20" s="31" t="n">
        <v>26120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86</v>
      </c>
      <c r="C21" s="31" t="n">
        <v>11</v>
      </c>
      <c r="D21" s="31"/>
      <c r="E21" s="31" t="n">
        <v>1692</v>
      </c>
      <c r="F21" s="31" t="n">
        <v>79</v>
      </c>
      <c r="G21" s="31"/>
      <c r="H21" s="31" t="n">
        <v>4305</v>
      </c>
      <c r="I21" s="31" t="n">
        <v>494</v>
      </c>
      <c r="J21" s="31"/>
      <c r="K21" s="31" t="n">
        <v>810</v>
      </c>
      <c r="L21" s="31" t="n">
        <v>46</v>
      </c>
      <c r="M21" s="31"/>
      <c r="N21" s="31" t="n">
        <v>6893</v>
      </c>
      <c r="O21" s="31" t="n">
        <v>630</v>
      </c>
      <c r="P21" s="31"/>
      <c r="Q21" s="31" t="n">
        <v>697</v>
      </c>
      <c r="R21" s="31" t="n">
        <v>709</v>
      </c>
      <c r="S21" s="31" t="n">
        <v>1826</v>
      </c>
      <c r="T21" s="31" t="n">
        <v>10755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50</v>
      </c>
      <c r="C22" s="31" t="n">
        <v>94</v>
      </c>
      <c r="D22" s="31"/>
      <c r="E22" s="31" t="n">
        <v>745</v>
      </c>
      <c r="F22" s="31" t="n">
        <v>800</v>
      </c>
      <c r="G22" s="31"/>
      <c r="H22" s="31" t="n">
        <v>1350</v>
      </c>
      <c r="I22" s="31" t="n">
        <v>9062</v>
      </c>
      <c r="J22" s="31"/>
      <c r="K22" s="31" t="n">
        <v>264</v>
      </c>
      <c r="L22" s="31" t="n">
        <v>515</v>
      </c>
      <c r="M22" s="31"/>
      <c r="N22" s="31" t="n">
        <v>2409</v>
      </c>
      <c r="O22" s="31" t="n">
        <v>10471</v>
      </c>
      <c r="P22" s="31"/>
      <c r="Q22" s="31" t="n">
        <v>528</v>
      </c>
      <c r="R22" s="31" t="n">
        <v>381</v>
      </c>
      <c r="S22" s="31" t="n">
        <v>1576</v>
      </c>
      <c r="T22" s="31" t="n">
        <v>15365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288</v>
      </c>
      <c r="C24" s="31" t="n">
        <v>103</v>
      </c>
      <c r="D24" s="31"/>
      <c r="E24" s="31" t="n">
        <v>3456</v>
      </c>
      <c r="F24" s="31" t="n">
        <v>753</v>
      </c>
      <c r="G24" s="31"/>
      <c r="H24" s="31" t="n">
        <v>3193</v>
      </c>
      <c r="I24" s="31" t="n">
        <v>2283</v>
      </c>
      <c r="J24" s="31"/>
      <c r="K24" s="31" t="n">
        <v>31220</v>
      </c>
      <c r="L24" s="31" t="n">
        <v>3461</v>
      </c>
      <c r="M24" s="31"/>
      <c r="N24" s="31" t="n">
        <v>38157</v>
      </c>
      <c r="O24" s="31" t="n">
        <v>6600</v>
      </c>
      <c r="P24" s="31"/>
      <c r="Q24" s="31" t="n">
        <v>2109</v>
      </c>
      <c r="R24" s="31" t="n">
        <v>2577</v>
      </c>
      <c r="S24" s="31" t="n">
        <v>6914</v>
      </c>
      <c r="T24" s="31" t="n">
        <v>5635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48</v>
      </c>
      <c r="C25" s="31" t="n">
        <v>31</v>
      </c>
      <c r="D25" s="31"/>
      <c r="E25" s="31" t="n">
        <v>2926</v>
      </c>
      <c r="F25" s="31" t="n">
        <v>135</v>
      </c>
      <c r="G25" s="31"/>
      <c r="H25" s="31" t="n">
        <v>2686</v>
      </c>
      <c r="I25" s="31" t="n">
        <v>311</v>
      </c>
      <c r="J25" s="31"/>
      <c r="K25" s="31" t="n">
        <v>30081</v>
      </c>
      <c r="L25" s="31" t="n">
        <v>529</v>
      </c>
      <c r="M25" s="31"/>
      <c r="N25" s="31" t="n">
        <v>35941</v>
      </c>
      <c r="O25" s="31" t="n">
        <v>1006</v>
      </c>
      <c r="P25" s="31"/>
      <c r="Q25" s="31" t="n">
        <v>1677</v>
      </c>
      <c r="R25" s="31" t="n">
        <v>2134</v>
      </c>
      <c r="S25" s="31" t="n">
        <v>5380</v>
      </c>
      <c r="T25" s="31" t="n">
        <v>46138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40</v>
      </c>
      <c r="C26" s="31" t="n">
        <v>72</v>
      </c>
      <c r="D26" s="31"/>
      <c r="E26" s="31" t="n">
        <v>530</v>
      </c>
      <c r="F26" s="31" t="n">
        <v>618</v>
      </c>
      <c r="G26" s="31"/>
      <c r="H26" s="31" t="n">
        <v>507</v>
      </c>
      <c r="I26" s="31" t="n">
        <v>1972</v>
      </c>
      <c r="J26" s="31"/>
      <c r="K26" s="31" t="n">
        <v>1139</v>
      </c>
      <c r="L26" s="31" t="n">
        <v>2932</v>
      </c>
      <c r="M26" s="31"/>
      <c r="N26" s="31" t="n">
        <v>2216</v>
      </c>
      <c r="O26" s="31" t="n">
        <v>5594</v>
      </c>
      <c r="P26" s="31"/>
      <c r="Q26" s="31" t="n">
        <v>432</v>
      </c>
      <c r="R26" s="31" t="n">
        <v>443</v>
      </c>
      <c r="S26" s="31" t="n">
        <v>1534</v>
      </c>
      <c r="T26" s="31" t="n">
        <v>10219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017</v>
      </c>
      <c r="C28" s="31" t="n">
        <v>3601</v>
      </c>
      <c r="D28" s="31"/>
      <c r="E28" s="31" t="n">
        <v>34951</v>
      </c>
      <c r="F28" s="31" t="n">
        <v>8741</v>
      </c>
      <c r="G28" s="31"/>
      <c r="H28" s="31" t="n">
        <v>11639</v>
      </c>
      <c r="I28" s="31" t="n">
        <v>14981</v>
      </c>
      <c r="J28" s="31"/>
      <c r="K28" s="31" t="n">
        <v>35670</v>
      </c>
      <c r="L28" s="31" t="n">
        <v>5684</v>
      </c>
      <c r="M28" s="31"/>
      <c r="N28" s="31" t="n">
        <v>84277</v>
      </c>
      <c r="O28" s="31" t="n">
        <v>33007</v>
      </c>
      <c r="P28" s="31"/>
      <c r="Q28" s="31" t="n">
        <v>5748</v>
      </c>
      <c r="R28" s="31" t="n">
        <v>5702</v>
      </c>
      <c r="S28" s="31" t="n">
        <v>17027</v>
      </c>
      <c r="T28" s="31" t="n">
        <v>145761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478</v>
      </c>
      <c r="C29" s="31" t="n">
        <v>220</v>
      </c>
      <c r="D29" s="31"/>
      <c r="E29" s="31" t="n">
        <v>31706</v>
      </c>
      <c r="F29" s="31" t="n">
        <v>1247</v>
      </c>
      <c r="G29" s="31"/>
      <c r="H29" s="31" t="n">
        <v>9313</v>
      </c>
      <c r="I29" s="31" t="n">
        <v>1294</v>
      </c>
      <c r="J29" s="31"/>
      <c r="K29" s="31" t="n">
        <v>33894</v>
      </c>
      <c r="L29" s="31" t="n">
        <v>766</v>
      </c>
      <c r="M29" s="31"/>
      <c r="N29" s="31" t="n">
        <v>76391</v>
      </c>
      <c r="O29" s="31" t="n">
        <v>3527</v>
      </c>
      <c r="P29" s="31"/>
      <c r="Q29" s="31" t="n">
        <v>4346</v>
      </c>
      <c r="R29" s="31" t="n">
        <v>4601</v>
      </c>
      <c r="S29" s="31" t="n">
        <v>12462</v>
      </c>
      <c r="T29" s="31" t="n">
        <v>101327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539</v>
      </c>
      <c r="C30" s="31" t="n">
        <v>3381</v>
      </c>
      <c r="D30" s="31"/>
      <c r="E30" s="31" t="n">
        <v>3245</v>
      </c>
      <c r="F30" s="31" t="n">
        <v>7494</v>
      </c>
      <c r="G30" s="31"/>
      <c r="H30" s="31" t="n">
        <v>2326</v>
      </c>
      <c r="I30" s="31" t="n">
        <v>13687</v>
      </c>
      <c r="J30" s="31"/>
      <c r="K30" s="31" t="n">
        <v>1776</v>
      </c>
      <c r="L30" s="31" t="n">
        <v>4918</v>
      </c>
      <c r="M30" s="31"/>
      <c r="N30" s="31" t="n">
        <v>7886</v>
      </c>
      <c r="O30" s="31" t="n">
        <v>29480</v>
      </c>
      <c r="P30" s="31"/>
      <c r="Q30" s="31" t="n">
        <v>1402</v>
      </c>
      <c r="R30" s="31" t="n">
        <v>1101</v>
      </c>
      <c r="S30" s="31" t="n">
        <v>4565</v>
      </c>
      <c r="T30" s="31" t="n">
        <v>44434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78</v>
      </c>
      <c r="C32" s="31" t="n">
        <v>37</v>
      </c>
      <c r="D32" s="31"/>
      <c r="E32" s="31" t="n">
        <v>1603</v>
      </c>
      <c r="F32" s="31" t="n">
        <v>208</v>
      </c>
      <c r="G32" s="31"/>
      <c r="H32" s="31" t="n">
        <v>661</v>
      </c>
      <c r="I32" s="31" t="n">
        <v>409</v>
      </c>
      <c r="J32" s="31"/>
      <c r="K32" s="31" t="n">
        <v>407</v>
      </c>
      <c r="L32" s="31" t="n">
        <v>100</v>
      </c>
      <c r="M32" s="31"/>
      <c r="N32" s="31" t="n">
        <v>2749</v>
      </c>
      <c r="O32" s="31" t="n">
        <v>754</v>
      </c>
      <c r="P32" s="31"/>
      <c r="Q32" s="31" t="n">
        <v>2216</v>
      </c>
      <c r="R32" s="31" t="n">
        <v>653</v>
      </c>
      <c r="S32" s="31" t="n">
        <v>1257</v>
      </c>
      <c r="T32" s="31" t="n">
        <v>762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3974</v>
      </c>
      <c r="S34" s="31" t="n">
        <v>5152</v>
      </c>
      <c r="T34" s="31" t="n">
        <v>9126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975</v>
      </c>
      <c r="C36" s="31" t="n">
        <v>993</v>
      </c>
      <c r="D36" s="31"/>
      <c r="E36" s="31" t="n">
        <v>7066</v>
      </c>
      <c r="F36" s="31" t="n">
        <v>884</v>
      </c>
      <c r="G36" s="31"/>
      <c r="H36" s="31" t="n">
        <v>1747</v>
      </c>
      <c r="I36" s="31" t="n">
        <v>2330</v>
      </c>
      <c r="J36" s="31"/>
      <c r="K36" s="31" t="n">
        <v>5436</v>
      </c>
      <c r="L36" s="31" t="n">
        <v>508</v>
      </c>
      <c r="M36" s="31"/>
      <c r="N36" s="31" t="n">
        <v>15224</v>
      </c>
      <c r="O36" s="31" t="n">
        <v>4715</v>
      </c>
      <c r="P36" s="31"/>
      <c r="Q36" s="31" t="n">
        <v>963</v>
      </c>
      <c r="R36" s="31" t="n">
        <v>704</v>
      </c>
      <c r="S36" s="31" t="n">
        <v>131748</v>
      </c>
      <c r="T36" s="31" t="n">
        <v>153354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070</v>
      </c>
      <c r="C38" s="31" t="n">
        <v>4631</v>
      </c>
      <c r="D38" s="31"/>
      <c r="E38" s="31" t="n">
        <v>43620</v>
      </c>
      <c r="F38" s="31" t="n">
        <v>9833</v>
      </c>
      <c r="G38" s="31"/>
      <c r="H38" s="31" t="n">
        <v>14047</v>
      </c>
      <c r="I38" s="31" t="n">
        <v>17720</v>
      </c>
      <c r="J38" s="31"/>
      <c r="K38" s="31" t="n">
        <v>41513</v>
      </c>
      <c r="L38" s="31" t="n">
        <v>6292</v>
      </c>
      <c r="M38" s="31"/>
      <c r="N38" s="31" t="n">
        <v>102250</v>
      </c>
      <c r="O38" s="31" t="n">
        <v>38476</v>
      </c>
      <c r="P38" s="31"/>
      <c r="Q38" s="31" t="n">
        <v>8927</v>
      </c>
      <c r="R38" s="31" t="n">
        <v>11033</v>
      </c>
      <c r="S38" s="31" t="n">
        <v>155184</v>
      </c>
      <c r="T38" s="31" t="n">
        <v>315870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09</v>
      </c>
      <c r="C44" s="31" t="n">
        <v>1060</v>
      </c>
      <c r="D44" s="31"/>
      <c r="E44" s="31" t="n">
        <v>48</v>
      </c>
      <c r="F44" s="31" t="n">
        <v>24</v>
      </c>
      <c r="G44" s="31"/>
      <c r="H44" s="31" t="n">
        <v>26</v>
      </c>
      <c r="I44" s="31" t="n">
        <v>37</v>
      </c>
      <c r="J44" s="31"/>
      <c r="K44" s="31" t="n">
        <v>34</v>
      </c>
      <c r="L44" s="31" t="n">
        <v>14</v>
      </c>
      <c r="M44" s="31"/>
      <c r="N44" s="31" t="n">
        <v>417</v>
      </c>
      <c r="O44" s="31" t="n">
        <v>1135</v>
      </c>
      <c r="P44" s="31"/>
      <c r="Q44" s="31" t="n">
        <v>50</v>
      </c>
      <c r="R44" s="31" t="n">
        <v>38</v>
      </c>
      <c r="S44" s="31" t="n">
        <v>244</v>
      </c>
      <c r="T44" s="31" t="n">
        <v>1884</v>
      </c>
      <c r="AE44" s="0"/>
    </row>
    <row r="45" customFormat="false" ht="14.65" hidden="false" customHeight="false" outlineLevel="0" collapsed="false">
      <c r="A45" s="32" t="s">
        <v>32</v>
      </c>
      <c r="B45" s="31" t="n">
        <v>182</v>
      </c>
      <c r="C45" s="31" t="n">
        <v>40</v>
      </c>
      <c r="D45" s="31"/>
      <c r="E45" s="31" t="n">
        <v>27</v>
      </c>
      <c r="F45" s="31" t="n">
        <v>3</v>
      </c>
      <c r="G45" s="31"/>
      <c r="H45" s="31" t="n">
        <v>18</v>
      </c>
      <c r="I45" s="31" t="n">
        <v>3</v>
      </c>
      <c r="J45" s="31"/>
      <c r="K45" s="31" t="n">
        <v>20</v>
      </c>
      <c r="L45" s="31" t="n">
        <v>1</v>
      </c>
      <c r="M45" s="31"/>
      <c r="N45" s="31" t="n">
        <v>247</v>
      </c>
      <c r="O45" s="31" t="n">
        <v>47</v>
      </c>
      <c r="P45" s="31"/>
      <c r="Q45" s="31" t="n">
        <v>30</v>
      </c>
      <c r="R45" s="31" t="n">
        <v>20</v>
      </c>
      <c r="S45" s="31" t="n">
        <v>74</v>
      </c>
      <c r="T45" s="31" t="n">
        <v>418</v>
      </c>
      <c r="AE45" s="0"/>
    </row>
    <row r="46" customFormat="false" ht="14.65" hidden="false" customHeight="false" outlineLevel="0" collapsed="false">
      <c r="A46" s="32" t="s">
        <v>33</v>
      </c>
      <c r="B46" s="31" t="n">
        <v>127</v>
      </c>
      <c r="C46" s="31" t="n">
        <v>1020</v>
      </c>
      <c r="D46" s="31"/>
      <c r="E46" s="31" t="n">
        <v>21</v>
      </c>
      <c r="F46" s="31" t="n">
        <v>21</v>
      </c>
      <c r="G46" s="31"/>
      <c r="H46" s="31" t="n">
        <v>8</v>
      </c>
      <c r="I46" s="31" t="n">
        <v>34</v>
      </c>
      <c r="J46" s="31"/>
      <c r="K46" s="31" t="n">
        <v>14</v>
      </c>
      <c r="L46" s="31" t="n">
        <v>13</v>
      </c>
      <c r="M46" s="31"/>
      <c r="N46" s="31" t="n">
        <v>170</v>
      </c>
      <c r="O46" s="31" t="n">
        <v>1088</v>
      </c>
      <c r="P46" s="31"/>
      <c r="Q46" s="31" t="n">
        <v>20</v>
      </c>
      <c r="R46" s="31" t="n">
        <v>18</v>
      </c>
      <c r="S46" s="31" t="n">
        <v>170</v>
      </c>
      <c r="T46" s="31" t="n">
        <v>146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85</v>
      </c>
      <c r="C48" s="31" t="n">
        <v>41</v>
      </c>
      <c r="D48" s="31"/>
      <c r="E48" s="31" t="n">
        <v>7828</v>
      </c>
      <c r="F48" s="31" t="n">
        <v>1292</v>
      </c>
      <c r="G48" s="31"/>
      <c r="H48" s="31" t="n">
        <v>888</v>
      </c>
      <c r="I48" s="31" t="n">
        <v>678</v>
      </c>
      <c r="J48" s="31"/>
      <c r="K48" s="31" t="n">
        <v>640</v>
      </c>
      <c r="L48" s="31" t="n">
        <v>193</v>
      </c>
      <c r="M48" s="31"/>
      <c r="N48" s="31" t="n">
        <v>9441</v>
      </c>
      <c r="O48" s="31" t="n">
        <v>2204</v>
      </c>
      <c r="P48" s="31"/>
      <c r="Q48" s="31" t="n">
        <v>886</v>
      </c>
      <c r="R48" s="31" t="n">
        <v>693</v>
      </c>
      <c r="S48" s="31" t="n">
        <v>2310</v>
      </c>
      <c r="T48" s="31" t="n">
        <v>15534</v>
      </c>
      <c r="AE48" s="0"/>
    </row>
    <row r="49" customFormat="false" ht="14.65" hidden="false" customHeight="false" outlineLevel="0" collapsed="false">
      <c r="A49" s="32" t="s">
        <v>32</v>
      </c>
      <c r="B49" s="31" t="n">
        <v>78</v>
      </c>
      <c r="C49" s="31" t="n">
        <v>11</v>
      </c>
      <c r="D49" s="31"/>
      <c r="E49" s="31" t="n">
        <v>7450</v>
      </c>
      <c r="F49" s="31" t="n">
        <v>236</v>
      </c>
      <c r="G49" s="31"/>
      <c r="H49" s="31" t="n">
        <v>782</v>
      </c>
      <c r="I49" s="31" t="n">
        <v>127</v>
      </c>
      <c r="J49" s="31"/>
      <c r="K49" s="31" t="n">
        <v>580</v>
      </c>
      <c r="L49" s="31" t="n">
        <v>27</v>
      </c>
      <c r="M49" s="31"/>
      <c r="N49" s="31" t="n">
        <v>8890</v>
      </c>
      <c r="O49" s="31" t="n">
        <v>401</v>
      </c>
      <c r="P49" s="31"/>
      <c r="Q49" s="31" t="n">
        <v>790</v>
      </c>
      <c r="R49" s="31" t="n">
        <v>642</v>
      </c>
      <c r="S49" s="31" t="n">
        <v>1879</v>
      </c>
      <c r="T49" s="31" t="n">
        <v>12602</v>
      </c>
      <c r="AE49" s="0"/>
    </row>
    <row r="50" customFormat="false" ht="14.65" hidden="false" customHeight="false" outlineLevel="0" collapsed="false">
      <c r="A50" s="32" t="s">
        <v>33</v>
      </c>
      <c r="B50" s="31" t="n">
        <v>7</v>
      </c>
      <c r="C50" s="31" t="n">
        <v>30</v>
      </c>
      <c r="D50" s="31"/>
      <c r="E50" s="31" t="n">
        <v>378</v>
      </c>
      <c r="F50" s="31" t="n">
        <v>1056</v>
      </c>
      <c r="G50" s="31"/>
      <c r="H50" s="31" t="n">
        <v>106</v>
      </c>
      <c r="I50" s="31" t="n">
        <v>551</v>
      </c>
      <c r="J50" s="31"/>
      <c r="K50" s="31" t="n">
        <v>60</v>
      </c>
      <c r="L50" s="31" t="n">
        <v>166</v>
      </c>
      <c r="M50" s="31"/>
      <c r="N50" s="31" t="n">
        <v>551</v>
      </c>
      <c r="O50" s="31" t="n">
        <v>1803</v>
      </c>
      <c r="P50" s="31"/>
      <c r="Q50" s="31" t="n">
        <v>96</v>
      </c>
      <c r="R50" s="31" t="n">
        <v>51</v>
      </c>
      <c r="S50" s="31" t="n">
        <v>431</v>
      </c>
      <c r="T50" s="31" t="n">
        <v>2932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41</v>
      </c>
      <c r="C52" s="31" t="n">
        <v>29</v>
      </c>
      <c r="D52" s="31"/>
      <c r="E52" s="31" t="n">
        <v>646</v>
      </c>
      <c r="F52" s="31" t="n">
        <v>157</v>
      </c>
      <c r="G52" s="31"/>
      <c r="H52" s="31" t="n">
        <v>2656</v>
      </c>
      <c r="I52" s="31" t="n">
        <v>4178</v>
      </c>
      <c r="J52" s="31"/>
      <c r="K52" s="31" t="n">
        <v>477</v>
      </c>
      <c r="L52" s="31" t="n">
        <v>120</v>
      </c>
      <c r="M52" s="31"/>
      <c r="N52" s="31" t="n">
        <v>3820</v>
      </c>
      <c r="O52" s="31" t="n">
        <v>4484</v>
      </c>
      <c r="P52" s="31"/>
      <c r="Q52" s="31" t="n">
        <v>637</v>
      </c>
      <c r="R52" s="31" t="n">
        <v>559</v>
      </c>
      <c r="S52" s="31" t="n">
        <v>1908</v>
      </c>
      <c r="T52" s="31" t="n">
        <v>11408</v>
      </c>
      <c r="AE52" s="0"/>
    </row>
    <row r="53" customFormat="false" ht="14.65" hidden="false" customHeight="false" outlineLevel="0" collapsed="false">
      <c r="A53" s="32" t="s">
        <v>32</v>
      </c>
      <c r="B53" s="31" t="n">
        <v>25</v>
      </c>
      <c r="C53" s="31" t="n">
        <v>5</v>
      </c>
      <c r="D53" s="31"/>
      <c r="E53" s="31" t="n">
        <v>425</v>
      </c>
      <c r="F53" s="31" t="n">
        <v>9</v>
      </c>
      <c r="G53" s="31"/>
      <c r="H53" s="31" t="n">
        <v>2056</v>
      </c>
      <c r="I53" s="31" t="n">
        <v>184</v>
      </c>
      <c r="J53" s="31"/>
      <c r="K53" s="31" t="n">
        <v>367</v>
      </c>
      <c r="L53" s="31" t="n">
        <v>11</v>
      </c>
      <c r="M53" s="31"/>
      <c r="N53" s="31" t="n">
        <v>2873</v>
      </c>
      <c r="O53" s="31" t="n">
        <v>209</v>
      </c>
      <c r="P53" s="31"/>
      <c r="Q53" s="31" t="n">
        <v>388</v>
      </c>
      <c r="R53" s="31" t="n">
        <v>375</v>
      </c>
      <c r="S53" s="31" t="n">
        <v>944</v>
      </c>
      <c r="T53" s="31" t="n">
        <v>4789</v>
      </c>
      <c r="AE53" s="0"/>
    </row>
    <row r="54" customFormat="false" ht="14.65" hidden="false" customHeight="false" outlineLevel="0" collapsed="false">
      <c r="A54" s="32" t="s">
        <v>33</v>
      </c>
      <c r="B54" s="31" t="n">
        <v>16</v>
      </c>
      <c r="C54" s="31" t="n">
        <v>24</v>
      </c>
      <c r="D54" s="31"/>
      <c r="E54" s="31" t="n">
        <v>221</v>
      </c>
      <c r="F54" s="31" t="n">
        <v>148</v>
      </c>
      <c r="G54" s="31"/>
      <c r="H54" s="31" t="n">
        <v>600</v>
      </c>
      <c r="I54" s="31" t="n">
        <v>3994</v>
      </c>
      <c r="J54" s="31"/>
      <c r="K54" s="31" t="n">
        <v>110</v>
      </c>
      <c r="L54" s="31" t="n">
        <v>109</v>
      </c>
      <c r="M54" s="31"/>
      <c r="N54" s="31" t="n">
        <v>947</v>
      </c>
      <c r="O54" s="31" t="n">
        <v>4275</v>
      </c>
      <c r="P54" s="31"/>
      <c r="Q54" s="31" t="n">
        <v>249</v>
      </c>
      <c r="R54" s="31" t="n">
        <v>184</v>
      </c>
      <c r="S54" s="31" t="n">
        <v>964</v>
      </c>
      <c r="T54" s="31" t="n">
        <v>661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98</v>
      </c>
      <c r="C56" s="31" t="n">
        <v>28</v>
      </c>
      <c r="D56" s="31"/>
      <c r="E56" s="31" t="n">
        <v>1032</v>
      </c>
      <c r="F56" s="31" t="n">
        <v>152</v>
      </c>
      <c r="G56" s="31"/>
      <c r="H56" s="31" t="n">
        <v>1622</v>
      </c>
      <c r="I56" s="31" t="n">
        <v>928</v>
      </c>
      <c r="J56" s="31"/>
      <c r="K56" s="31" t="n">
        <v>13548</v>
      </c>
      <c r="L56" s="31" t="n">
        <v>933</v>
      </c>
      <c r="M56" s="31"/>
      <c r="N56" s="31" t="n">
        <v>16300</v>
      </c>
      <c r="O56" s="31" t="n">
        <v>2041</v>
      </c>
      <c r="P56" s="31"/>
      <c r="Q56" s="31" t="n">
        <v>1209</v>
      </c>
      <c r="R56" s="31" t="n">
        <v>1497</v>
      </c>
      <c r="S56" s="31" t="n">
        <v>3661</v>
      </c>
      <c r="T56" s="31" t="n">
        <v>24708</v>
      </c>
      <c r="AE56" s="0"/>
    </row>
    <row r="57" customFormat="false" ht="14.65" hidden="false" customHeight="false" outlineLevel="0" collapsed="false">
      <c r="A57" s="32" t="s">
        <v>32</v>
      </c>
      <c r="B57" s="31" t="n">
        <v>83</v>
      </c>
      <c r="C57" s="31" t="n">
        <v>8</v>
      </c>
      <c r="D57" s="31"/>
      <c r="E57" s="31" t="n">
        <v>874</v>
      </c>
      <c r="F57" s="31" t="n">
        <v>41</v>
      </c>
      <c r="G57" s="31"/>
      <c r="H57" s="31" t="n">
        <v>1403</v>
      </c>
      <c r="I57" s="31" t="n">
        <v>133</v>
      </c>
      <c r="J57" s="31"/>
      <c r="K57" s="31" t="n">
        <v>13068</v>
      </c>
      <c r="L57" s="31" t="n">
        <v>198</v>
      </c>
      <c r="M57" s="31"/>
      <c r="N57" s="31" t="n">
        <v>15428</v>
      </c>
      <c r="O57" s="31" t="n">
        <v>380</v>
      </c>
      <c r="P57" s="31"/>
      <c r="Q57" s="31" t="n">
        <v>1005</v>
      </c>
      <c r="R57" s="31" t="n">
        <v>1284</v>
      </c>
      <c r="S57" s="31" t="n">
        <v>2933</v>
      </c>
      <c r="T57" s="31" t="n">
        <v>21030</v>
      </c>
      <c r="AE57" s="0"/>
    </row>
    <row r="58" customFormat="false" ht="14.65" hidden="false" customHeight="false" outlineLevel="0" collapsed="false">
      <c r="A58" s="32" t="s">
        <v>33</v>
      </c>
      <c r="B58" s="31" t="n">
        <v>15</v>
      </c>
      <c r="C58" s="31" t="n">
        <v>20</v>
      </c>
      <c r="D58" s="31"/>
      <c r="E58" s="31" t="n">
        <v>158</v>
      </c>
      <c r="F58" s="31" t="n">
        <v>111</v>
      </c>
      <c r="G58" s="31"/>
      <c r="H58" s="31" t="n">
        <v>219</v>
      </c>
      <c r="I58" s="31" t="n">
        <v>795</v>
      </c>
      <c r="J58" s="31"/>
      <c r="K58" s="31" t="n">
        <v>480</v>
      </c>
      <c r="L58" s="31" t="n">
        <v>735</v>
      </c>
      <c r="M58" s="31"/>
      <c r="N58" s="31" t="n">
        <v>872</v>
      </c>
      <c r="O58" s="31" t="n">
        <v>1661</v>
      </c>
      <c r="P58" s="31"/>
      <c r="Q58" s="31" t="n">
        <v>204</v>
      </c>
      <c r="R58" s="31" t="n">
        <v>213</v>
      </c>
      <c r="S58" s="31" t="n">
        <v>728</v>
      </c>
      <c r="T58" s="31" t="n">
        <v>367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533</v>
      </c>
      <c r="C60" s="31" t="n">
        <v>1158</v>
      </c>
      <c r="D60" s="31"/>
      <c r="E60" s="31" t="n">
        <v>9554</v>
      </c>
      <c r="F60" s="31" t="n">
        <v>1625</v>
      </c>
      <c r="G60" s="31"/>
      <c r="H60" s="31" t="n">
        <v>5192</v>
      </c>
      <c r="I60" s="31" t="n">
        <v>5821</v>
      </c>
      <c r="J60" s="31"/>
      <c r="K60" s="31" t="n">
        <v>14699</v>
      </c>
      <c r="L60" s="31" t="n">
        <v>1260</v>
      </c>
      <c r="M60" s="31"/>
      <c r="N60" s="31" t="n">
        <v>29978</v>
      </c>
      <c r="O60" s="31" t="n">
        <v>9864</v>
      </c>
      <c r="P60" s="31"/>
      <c r="Q60" s="31" t="n">
        <v>2782</v>
      </c>
      <c r="R60" s="31" t="n">
        <v>2787</v>
      </c>
      <c r="S60" s="31" t="n">
        <v>8123</v>
      </c>
      <c r="T60" s="31" t="n">
        <v>53534</v>
      </c>
      <c r="AE60" s="0"/>
    </row>
    <row r="61" customFormat="false" ht="14.65" hidden="false" customHeight="false" outlineLevel="0" collapsed="false">
      <c r="A61" s="32" t="s">
        <v>32</v>
      </c>
      <c r="B61" s="31" t="n">
        <v>368</v>
      </c>
      <c r="C61" s="31" t="n">
        <v>64</v>
      </c>
      <c r="D61" s="31"/>
      <c r="E61" s="31" t="n">
        <v>8776</v>
      </c>
      <c r="F61" s="31" t="n">
        <v>289</v>
      </c>
      <c r="G61" s="31"/>
      <c r="H61" s="31" t="n">
        <v>4259</v>
      </c>
      <c r="I61" s="31" t="n">
        <v>447</v>
      </c>
      <c r="J61" s="31"/>
      <c r="K61" s="31" t="n">
        <v>14035</v>
      </c>
      <c r="L61" s="31" t="n">
        <v>237</v>
      </c>
      <c r="M61" s="31"/>
      <c r="N61" s="31" t="n">
        <v>27438</v>
      </c>
      <c r="O61" s="31" t="n">
        <v>1037</v>
      </c>
      <c r="P61" s="31"/>
      <c r="Q61" s="31" t="n">
        <v>2213</v>
      </c>
      <c r="R61" s="31" t="n">
        <v>2321</v>
      </c>
      <c r="S61" s="31" t="n">
        <v>5830</v>
      </c>
      <c r="T61" s="31" t="n">
        <v>38839</v>
      </c>
      <c r="AE61" s="0"/>
    </row>
    <row r="62" customFormat="false" ht="14.65" hidden="false" customHeight="false" outlineLevel="0" collapsed="false">
      <c r="A62" s="32" t="s">
        <v>33</v>
      </c>
      <c r="B62" s="31" t="n">
        <v>165</v>
      </c>
      <c r="C62" s="31" t="n">
        <v>1094</v>
      </c>
      <c r="D62" s="31"/>
      <c r="E62" s="31" t="n">
        <v>778</v>
      </c>
      <c r="F62" s="31" t="n">
        <v>1336</v>
      </c>
      <c r="G62" s="31"/>
      <c r="H62" s="31" t="n">
        <v>933</v>
      </c>
      <c r="I62" s="31" t="n">
        <v>5374</v>
      </c>
      <c r="J62" s="31"/>
      <c r="K62" s="31" t="n">
        <v>664</v>
      </c>
      <c r="L62" s="31" t="n">
        <v>1023</v>
      </c>
      <c r="M62" s="31"/>
      <c r="N62" s="31" t="n">
        <v>2540</v>
      </c>
      <c r="O62" s="31" t="n">
        <v>8827</v>
      </c>
      <c r="P62" s="31"/>
      <c r="Q62" s="31" t="n">
        <v>569</v>
      </c>
      <c r="R62" s="31" t="n">
        <v>466</v>
      </c>
      <c r="S62" s="31" t="n">
        <v>2293</v>
      </c>
      <c r="T62" s="31" t="n">
        <v>1469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31</v>
      </c>
      <c r="C64" s="31" t="n">
        <v>8</v>
      </c>
      <c r="D64" s="31"/>
      <c r="E64" s="31" t="n">
        <v>844</v>
      </c>
      <c r="F64" s="31" t="n">
        <v>53</v>
      </c>
      <c r="G64" s="31"/>
      <c r="H64" s="31" t="n">
        <v>402</v>
      </c>
      <c r="I64" s="31" t="n">
        <v>170</v>
      </c>
      <c r="J64" s="31"/>
      <c r="K64" s="31" t="n">
        <v>247</v>
      </c>
      <c r="L64" s="31" t="n">
        <v>27</v>
      </c>
      <c r="M64" s="31"/>
      <c r="N64" s="31" t="n">
        <v>1524</v>
      </c>
      <c r="O64" s="31" t="n">
        <v>258</v>
      </c>
      <c r="P64" s="31"/>
      <c r="Q64" s="31" t="n">
        <v>1222</v>
      </c>
      <c r="R64" s="31" t="n">
        <v>426</v>
      </c>
      <c r="S64" s="31" t="n">
        <v>764</v>
      </c>
      <c r="T64" s="31" t="n">
        <v>4194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332</v>
      </c>
      <c r="S66" s="31" t="n">
        <v>3174</v>
      </c>
      <c r="T66" s="31" t="n">
        <v>5506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64</v>
      </c>
      <c r="C68" s="31" t="n">
        <v>454</v>
      </c>
      <c r="D68" s="31"/>
      <c r="E68" s="31" t="n">
        <v>2735</v>
      </c>
      <c r="F68" s="31" t="n">
        <v>303</v>
      </c>
      <c r="G68" s="31"/>
      <c r="H68" s="31" t="n">
        <v>1109</v>
      </c>
      <c r="I68" s="31" t="n">
        <v>1341</v>
      </c>
      <c r="J68" s="31"/>
      <c r="K68" s="31" t="n">
        <v>2247</v>
      </c>
      <c r="L68" s="31" t="n">
        <v>205</v>
      </c>
      <c r="M68" s="31"/>
      <c r="N68" s="31" t="n">
        <v>6455</v>
      </c>
      <c r="O68" s="31" t="n">
        <v>2303</v>
      </c>
      <c r="P68" s="31"/>
      <c r="Q68" s="31" t="n">
        <v>629</v>
      </c>
      <c r="R68" s="31" t="n">
        <v>516</v>
      </c>
      <c r="S68" s="31" t="n">
        <v>91502</v>
      </c>
      <c r="T68" s="31" t="n">
        <v>10140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928</v>
      </c>
      <c r="C70" s="31" t="n">
        <v>1620</v>
      </c>
      <c r="D70" s="31"/>
      <c r="E70" s="31" t="n">
        <v>13133</v>
      </c>
      <c r="F70" s="31" t="n">
        <v>1981</v>
      </c>
      <c r="G70" s="31"/>
      <c r="H70" s="31" t="n">
        <v>6703</v>
      </c>
      <c r="I70" s="31" t="n">
        <v>7332</v>
      </c>
      <c r="J70" s="31"/>
      <c r="K70" s="31" t="n">
        <v>17193</v>
      </c>
      <c r="L70" s="31" t="n">
        <v>1492</v>
      </c>
      <c r="M70" s="31"/>
      <c r="N70" s="31" t="n">
        <v>37957</v>
      </c>
      <c r="O70" s="31" t="n">
        <v>12425</v>
      </c>
      <c r="P70" s="31"/>
      <c r="Q70" s="31" t="n">
        <v>4633</v>
      </c>
      <c r="R70" s="31" t="n">
        <v>6061</v>
      </c>
      <c r="S70" s="31" t="n">
        <v>103563</v>
      </c>
      <c r="T70" s="31" t="n">
        <v>164639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