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3 - SANTA CROCE SULL'ARNO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7158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90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70</v>
      </c>
      <c r="C12" s="31" t="n">
        <v>358</v>
      </c>
      <c r="D12" s="31"/>
      <c r="E12" s="31" t="n">
        <v>56</v>
      </c>
      <c r="F12" s="31" t="n">
        <v>17</v>
      </c>
      <c r="G12" s="31"/>
      <c r="H12" s="31" t="n">
        <v>17</v>
      </c>
      <c r="I12" s="31" t="n">
        <v>28</v>
      </c>
      <c r="J12" s="31"/>
      <c r="K12" s="31" t="n">
        <v>12</v>
      </c>
      <c r="L12" s="31" t="n">
        <v>8</v>
      </c>
      <c r="M12" s="31"/>
      <c r="N12" s="31" t="n">
        <v>255</v>
      </c>
      <c r="O12" s="31" t="n">
        <v>411</v>
      </c>
      <c r="P12" s="31"/>
      <c r="Q12" s="31" t="n">
        <v>12</v>
      </c>
      <c r="R12" s="31" t="n">
        <v>8</v>
      </c>
      <c r="S12" s="31" t="n">
        <v>56</v>
      </c>
      <c r="T12" s="31" t="n">
        <v>742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96</v>
      </c>
      <c r="C13" s="31" t="n">
        <v>14</v>
      </c>
      <c r="D13" s="31"/>
      <c r="E13" s="31" t="n">
        <v>31</v>
      </c>
      <c r="F13" s="31" t="n">
        <v>1</v>
      </c>
      <c r="G13" s="31"/>
      <c r="H13" s="31" t="n">
        <v>7</v>
      </c>
      <c r="I13" s="31" t="n">
        <v>2</v>
      </c>
      <c r="J13" s="31"/>
      <c r="K13" s="31" t="n">
        <v>4</v>
      </c>
      <c r="L13" s="31" t="s">
        <v>33</v>
      </c>
      <c r="M13" s="31"/>
      <c r="N13" s="31" t="n">
        <v>138</v>
      </c>
      <c r="O13" s="31" t="n">
        <v>17</v>
      </c>
      <c r="P13" s="31"/>
      <c r="Q13" s="31" t="n">
        <v>5</v>
      </c>
      <c r="R13" s="31" t="n">
        <v>5</v>
      </c>
      <c r="S13" s="31" t="n">
        <v>14</v>
      </c>
      <c r="T13" s="31" t="n">
        <v>179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74</v>
      </c>
      <c r="C14" s="31" t="n">
        <v>344</v>
      </c>
      <c r="D14" s="31"/>
      <c r="E14" s="31" t="n">
        <v>25</v>
      </c>
      <c r="F14" s="31" t="n">
        <v>16</v>
      </c>
      <c r="G14" s="31"/>
      <c r="H14" s="31" t="n">
        <v>10</v>
      </c>
      <c r="I14" s="31" t="n">
        <v>26</v>
      </c>
      <c r="J14" s="31"/>
      <c r="K14" s="31" t="n">
        <v>8</v>
      </c>
      <c r="L14" s="31" t="n">
        <v>8</v>
      </c>
      <c r="M14" s="31"/>
      <c r="N14" s="31" t="n">
        <v>117</v>
      </c>
      <c r="O14" s="31" t="n">
        <v>394</v>
      </c>
      <c r="P14" s="31"/>
      <c r="Q14" s="31" t="n">
        <v>7</v>
      </c>
      <c r="R14" s="31" t="n">
        <v>3</v>
      </c>
      <c r="S14" s="31" t="n">
        <v>42</v>
      </c>
      <c r="T14" s="31" t="n">
        <v>56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9</v>
      </c>
      <c r="C16" s="31" t="n">
        <v>44</v>
      </c>
      <c r="D16" s="31"/>
      <c r="E16" s="31" t="n">
        <v>9372</v>
      </c>
      <c r="F16" s="31" t="n">
        <v>2777</v>
      </c>
      <c r="G16" s="31"/>
      <c r="H16" s="31" t="n">
        <v>613</v>
      </c>
      <c r="I16" s="31" t="n">
        <v>586</v>
      </c>
      <c r="J16" s="31"/>
      <c r="K16" s="31" t="n">
        <v>489</v>
      </c>
      <c r="L16" s="31" t="n">
        <v>345</v>
      </c>
      <c r="M16" s="31"/>
      <c r="N16" s="31" t="n">
        <v>10563</v>
      </c>
      <c r="O16" s="31" t="n">
        <v>3752</v>
      </c>
      <c r="P16" s="31"/>
      <c r="Q16" s="31" t="n">
        <v>560</v>
      </c>
      <c r="R16" s="31" t="n">
        <v>437</v>
      </c>
      <c r="S16" s="31" t="n">
        <v>1737</v>
      </c>
      <c r="T16" s="31" t="n">
        <v>1704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73</v>
      </c>
      <c r="C17" s="31" t="n">
        <v>12</v>
      </c>
      <c r="D17" s="31"/>
      <c r="E17" s="31" t="n">
        <v>8536</v>
      </c>
      <c r="F17" s="31" t="n">
        <v>451</v>
      </c>
      <c r="G17" s="31"/>
      <c r="H17" s="31" t="n">
        <v>494</v>
      </c>
      <c r="I17" s="31" t="n">
        <v>101</v>
      </c>
      <c r="J17" s="31"/>
      <c r="K17" s="31" t="n">
        <v>416</v>
      </c>
      <c r="L17" s="31" t="n">
        <v>46</v>
      </c>
      <c r="M17" s="31"/>
      <c r="N17" s="31" t="n">
        <v>9519</v>
      </c>
      <c r="O17" s="31" t="n">
        <v>610</v>
      </c>
      <c r="P17" s="31"/>
      <c r="Q17" s="31" t="n">
        <v>477</v>
      </c>
      <c r="R17" s="31" t="n">
        <v>388</v>
      </c>
      <c r="S17" s="31" t="n">
        <v>1422</v>
      </c>
      <c r="T17" s="31" t="n">
        <v>12416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16</v>
      </c>
      <c r="C18" s="31" t="n">
        <v>32</v>
      </c>
      <c r="D18" s="31"/>
      <c r="E18" s="31" t="n">
        <v>836</v>
      </c>
      <c r="F18" s="31" t="n">
        <v>2326</v>
      </c>
      <c r="G18" s="31"/>
      <c r="H18" s="31" t="n">
        <v>119</v>
      </c>
      <c r="I18" s="31" t="n">
        <v>485</v>
      </c>
      <c r="J18" s="31"/>
      <c r="K18" s="31" t="n">
        <v>73</v>
      </c>
      <c r="L18" s="31" t="n">
        <v>299</v>
      </c>
      <c r="M18" s="31"/>
      <c r="N18" s="31" t="n">
        <v>1044</v>
      </c>
      <c r="O18" s="31" t="n">
        <v>3142</v>
      </c>
      <c r="P18" s="31"/>
      <c r="Q18" s="31" t="n">
        <v>83</v>
      </c>
      <c r="R18" s="31" t="n">
        <v>49</v>
      </c>
      <c r="S18" s="31" t="n">
        <v>315</v>
      </c>
      <c r="T18" s="31" t="n">
        <v>4633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3</v>
      </c>
      <c r="C20" s="31" t="n">
        <v>12</v>
      </c>
      <c r="D20" s="31"/>
      <c r="E20" s="31" t="n">
        <v>599</v>
      </c>
      <c r="F20" s="31" t="n">
        <v>220</v>
      </c>
      <c r="G20" s="31"/>
      <c r="H20" s="31" t="n">
        <v>820</v>
      </c>
      <c r="I20" s="31" t="n">
        <v>1488</v>
      </c>
      <c r="J20" s="31"/>
      <c r="K20" s="31" t="n">
        <v>137</v>
      </c>
      <c r="L20" s="31" t="n">
        <v>90</v>
      </c>
      <c r="M20" s="31"/>
      <c r="N20" s="31" t="n">
        <v>1579</v>
      </c>
      <c r="O20" s="31" t="n">
        <v>1810</v>
      </c>
      <c r="P20" s="31"/>
      <c r="Q20" s="31" t="n">
        <v>128</v>
      </c>
      <c r="R20" s="31" t="n">
        <v>116</v>
      </c>
      <c r="S20" s="31" t="n">
        <v>547</v>
      </c>
      <c r="T20" s="31" t="n">
        <v>418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3</v>
      </c>
      <c r="C21" s="31" t="n">
        <v>2</v>
      </c>
      <c r="D21" s="31"/>
      <c r="E21" s="31" t="n">
        <v>365</v>
      </c>
      <c r="F21" s="31" t="n">
        <v>18</v>
      </c>
      <c r="G21" s="31"/>
      <c r="H21" s="31" t="n">
        <v>541</v>
      </c>
      <c r="I21" s="31" t="n">
        <v>64</v>
      </c>
      <c r="J21" s="31"/>
      <c r="K21" s="31" t="n">
        <v>99</v>
      </c>
      <c r="L21" s="31" t="n">
        <v>9</v>
      </c>
      <c r="M21" s="31"/>
      <c r="N21" s="31" t="n">
        <v>1018</v>
      </c>
      <c r="O21" s="31" t="n">
        <v>93</v>
      </c>
      <c r="P21" s="31"/>
      <c r="Q21" s="31" t="n">
        <v>65</v>
      </c>
      <c r="R21" s="31" t="n">
        <v>77</v>
      </c>
      <c r="S21" s="31" t="n">
        <v>282</v>
      </c>
      <c r="T21" s="31" t="n">
        <v>1535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10</v>
      </c>
      <c r="C22" s="31" t="n">
        <v>10</v>
      </c>
      <c r="D22" s="31"/>
      <c r="E22" s="31" t="n">
        <v>234</v>
      </c>
      <c r="F22" s="31" t="n">
        <v>202</v>
      </c>
      <c r="G22" s="31"/>
      <c r="H22" s="31" t="n">
        <v>279</v>
      </c>
      <c r="I22" s="31" t="n">
        <v>1424</v>
      </c>
      <c r="J22" s="31"/>
      <c r="K22" s="31" t="n">
        <v>38</v>
      </c>
      <c r="L22" s="31" t="n">
        <v>81</v>
      </c>
      <c r="M22" s="31"/>
      <c r="N22" s="31" t="n">
        <v>561</v>
      </c>
      <c r="O22" s="31" t="n">
        <v>1717</v>
      </c>
      <c r="P22" s="31"/>
      <c r="Q22" s="31" t="n">
        <v>63</v>
      </c>
      <c r="R22" s="31" t="n">
        <v>39</v>
      </c>
      <c r="S22" s="31" t="n">
        <v>265</v>
      </c>
      <c r="T22" s="31" t="n">
        <v>2645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38</v>
      </c>
      <c r="C24" s="31" t="n">
        <v>7</v>
      </c>
      <c r="D24" s="31"/>
      <c r="E24" s="31" t="n">
        <v>621</v>
      </c>
      <c r="F24" s="31" t="n">
        <v>126</v>
      </c>
      <c r="G24" s="31"/>
      <c r="H24" s="31" t="n">
        <v>439</v>
      </c>
      <c r="I24" s="31" t="n">
        <v>336</v>
      </c>
      <c r="J24" s="31"/>
      <c r="K24" s="31" t="n">
        <v>2659</v>
      </c>
      <c r="L24" s="31" t="n">
        <v>460</v>
      </c>
      <c r="M24" s="31"/>
      <c r="N24" s="31" t="n">
        <v>3757</v>
      </c>
      <c r="O24" s="31" t="n">
        <v>929</v>
      </c>
      <c r="P24" s="31"/>
      <c r="Q24" s="31" t="n">
        <v>208</v>
      </c>
      <c r="R24" s="31" t="n">
        <v>249</v>
      </c>
      <c r="S24" s="31" t="n">
        <v>821</v>
      </c>
      <c r="T24" s="31" t="n">
        <v>5964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3</v>
      </c>
      <c r="C25" s="31" t="s">
        <v>33</v>
      </c>
      <c r="D25" s="31"/>
      <c r="E25" s="31" t="n">
        <v>485</v>
      </c>
      <c r="F25" s="31" t="n">
        <v>25</v>
      </c>
      <c r="G25" s="31"/>
      <c r="H25" s="31" t="n">
        <v>351</v>
      </c>
      <c r="I25" s="31" t="n">
        <v>33</v>
      </c>
      <c r="J25" s="31"/>
      <c r="K25" s="31" t="n">
        <v>2488</v>
      </c>
      <c r="L25" s="31" t="n">
        <v>48</v>
      </c>
      <c r="M25" s="31"/>
      <c r="N25" s="31" t="n">
        <v>3357</v>
      </c>
      <c r="O25" s="31" t="n">
        <v>106</v>
      </c>
      <c r="P25" s="31"/>
      <c r="Q25" s="31" t="n">
        <v>170</v>
      </c>
      <c r="R25" s="31" t="n">
        <v>202</v>
      </c>
      <c r="S25" s="31" t="n">
        <v>638</v>
      </c>
      <c r="T25" s="31" t="n">
        <v>4473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5</v>
      </c>
      <c r="C26" s="31" t="n">
        <v>7</v>
      </c>
      <c r="D26" s="31"/>
      <c r="E26" s="31" t="n">
        <v>136</v>
      </c>
      <c r="F26" s="31" t="n">
        <v>101</v>
      </c>
      <c r="G26" s="31"/>
      <c r="H26" s="31" t="n">
        <v>88</v>
      </c>
      <c r="I26" s="31" t="n">
        <v>303</v>
      </c>
      <c r="J26" s="31"/>
      <c r="K26" s="31" t="n">
        <v>171</v>
      </c>
      <c r="L26" s="31" t="n">
        <v>412</v>
      </c>
      <c r="M26" s="31"/>
      <c r="N26" s="31" t="n">
        <v>400</v>
      </c>
      <c r="O26" s="31" t="n">
        <v>823</v>
      </c>
      <c r="P26" s="31"/>
      <c r="Q26" s="31" t="n">
        <v>38</v>
      </c>
      <c r="R26" s="31" t="n">
        <v>47</v>
      </c>
      <c r="S26" s="31" t="n">
        <v>183</v>
      </c>
      <c r="T26" s="31" t="n">
        <v>1491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320</v>
      </c>
      <c r="C28" s="31" t="n">
        <v>421</v>
      </c>
      <c r="D28" s="31"/>
      <c r="E28" s="31" t="n">
        <v>10648</v>
      </c>
      <c r="F28" s="31" t="n">
        <v>3140</v>
      </c>
      <c r="G28" s="31"/>
      <c r="H28" s="31" t="n">
        <v>1889</v>
      </c>
      <c r="I28" s="31" t="n">
        <v>2438</v>
      </c>
      <c r="J28" s="31"/>
      <c r="K28" s="31" t="n">
        <v>3297</v>
      </c>
      <c r="L28" s="31" t="n">
        <v>903</v>
      </c>
      <c r="M28" s="31"/>
      <c r="N28" s="31" t="n">
        <v>16154</v>
      </c>
      <c r="O28" s="31" t="n">
        <v>6902</v>
      </c>
      <c r="P28" s="31"/>
      <c r="Q28" s="31" t="n">
        <v>908</v>
      </c>
      <c r="R28" s="31" t="n">
        <v>810</v>
      </c>
      <c r="S28" s="31" t="n">
        <v>3161</v>
      </c>
      <c r="T28" s="31" t="n">
        <v>27935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15</v>
      </c>
      <c r="C29" s="31" t="n">
        <v>28</v>
      </c>
      <c r="D29" s="31"/>
      <c r="E29" s="31" t="n">
        <v>9417</v>
      </c>
      <c r="F29" s="31" t="n">
        <v>495</v>
      </c>
      <c r="G29" s="31"/>
      <c r="H29" s="31" t="n">
        <v>1393</v>
      </c>
      <c r="I29" s="31" t="n">
        <v>200</v>
      </c>
      <c r="J29" s="31"/>
      <c r="K29" s="31" t="n">
        <v>3007</v>
      </c>
      <c r="L29" s="31" t="n">
        <v>103</v>
      </c>
      <c r="M29" s="31"/>
      <c r="N29" s="31" t="n">
        <v>14032</v>
      </c>
      <c r="O29" s="31" t="n">
        <v>826</v>
      </c>
      <c r="P29" s="31"/>
      <c r="Q29" s="31" t="n">
        <v>717</v>
      </c>
      <c r="R29" s="31" t="n">
        <v>672</v>
      </c>
      <c r="S29" s="31" t="n">
        <v>2356</v>
      </c>
      <c r="T29" s="31" t="n">
        <v>18603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105</v>
      </c>
      <c r="C30" s="31" t="n">
        <v>393</v>
      </c>
      <c r="D30" s="31"/>
      <c r="E30" s="31" t="n">
        <v>1231</v>
      </c>
      <c r="F30" s="31" t="n">
        <v>2645</v>
      </c>
      <c r="G30" s="31"/>
      <c r="H30" s="31" t="n">
        <v>496</v>
      </c>
      <c r="I30" s="31" t="n">
        <v>2238</v>
      </c>
      <c r="J30" s="31"/>
      <c r="K30" s="31" t="n">
        <v>290</v>
      </c>
      <c r="L30" s="31" t="n">
        <v>800</v>
      </c>
      <c r="M30" s="31"/>
      <c r="N30" s="31" t="n">
        <v>2122</v>
      </c>
      <c r="O30" s="31" t="n">
        <v>6076</v>
      </c>
      <c r="P30" s="31"/>
      <c r="Q30" s="31" t="n">
        <v>191</v>
      </c>
      <c r="R30" s="31" t="n">
        <v>138</v>
      </c>
      <c r="S30" s="31" t="n">
        <v>805</v>
      </c>
      <c r="T30" s="31" t="n">
        <v>9332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1</v>
      </c>
      <c r="C32" s="31" t="n">
        <v>3</v>
      </c>
      <c r="D32" s="31"/>
      <c r="E32" s="31" t="n">
        <v>558</v>
      </c>
      <c r="F32" s="31" t="n">
        <v>75</v>
      </c>
      <c r="G32" s="31"/>
      <c r="H32" s="31" t="n">
        <v>105</v>
      </c>
      <c r="I32" s="31" t="n">
        <v>46</v>
      </c>
      <c r="J32" s="31"/>
      <c r="K32" s="31" t="n">
        <v>45</v>
      </c>
      <c r="L32" s="31" t="n">
        <v>9</v>
      </c>
      <c r="M32" s="31"/>
      <c r="N32" s="31" t="n">
        <v>719</v>
      </c>
      <c r="O32" s="31" t="n">
        <v>133</v>
      </c>
      <c r="P32" s="31"/>
      <c r="Q32" s="31" t="n">
        <v>257</v>
      </c>
      <c r="R32" s="31" t="n">
        <v>90</v>
      </c>
      <c r="S32" s="31" t="n">
        <v>227</v>
      </c>
      <c r="T32" s="31" t="n">
        <v>142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281</v>
      </c>
      <c r="S34" s="31" t="n">
        <v>567</v>
      </c>
      <c r="T34" s="31" t="n">
        <v>84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06</v>
      </c>
      <c r="C36" s="31" t="n">
        <v>175</v>
      </c>
      <c r="D36" s="31"/>
      <c r="E36" s="31" t="n">
        <v>2063</v>
      </c>
      <c r="F36" s="31" t="n">
        <v>292</v>
      </c>
      <c r="G36" s="31"/>
      <c r="H36" s="31" t="n">
        <v>236</v>
      </c>
      <c r="I36" s="31" t="n">
        <v>342</v>
      </c>
      <c r="J36" s="31"/>
      <c r="K36" s="31" t="n">
        <v>458</v>
      </c>
      <c r="L36" s="31" t="n">
        <v>77</v>
      </c>
      <c r="M36" s="31"/>
      <c r="N36" s="31" t="n">
        <v>2963</v>
      </c>
      <c r="O36" s="31" t="n">
        <v>886</v>
      </c>
      <c r="P36" s="31"/>
      <c r="Q36" s="31" t="n">
        <v>169</v>
      </c>
      <c r="R36" s="31" t="n">
        <v>115</v>
      </c>
      <c r="S36" s="31" t="n">
        <v>20132</v>
      </c>
      <c r="T36" s="31" t="n">
        <v>24265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537</v>
      </c>
      <c r="C38" s="31" t="n">
        <v>599</v>
      </c>
      <c r="D38" s="31"/>
      <c r="E38" s="31" t="n">
        <v>13269</v>
      </c>
      <c r="F38" s="31" t="n">
        <v>3507</v>
      </c>
      <c r="G38" s="31"/>
      <c r="H38" s="31" t="n">
        <v>2230</v>
      </c>
      <c r="I38" s="31" t="n">
        <v>2826</v>
      </c>
      <c r="J38" s="31"/>
      <c r="K38" s="31" t="n">
        <v>3800</v>
      </c>
      <c r="L38" s="31" t="n">
        <v>989</v>
      </c>
      <c r="M38" s="31"/>
      <c r="N38" s="31" t="n">
        <v>19836</v>
      </c>
      <c r="O38" s="31" t="n">
        <v>7921</v>
      </c>
      <c r="P38" s="31"/>
      <c r="Q38" s="31" t="n">
        <v>1334</v>
      </c>
      <c r="R38" s="31" t="n">
        <v>1296</v>
      </c>
      <c r="S38" s="31" t="n">
        <v>24087</v>
      </c>
      <c r="T38" s="31" t="n">
        <v>5447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4</v>
      </c>
      <c r="C44" s="31" t="n">
        <v>110</v>
      </c>
      <c r="D44" s="31"/>
      <c r="E44" s="31" t="n">
        <v>11</v>
      </c>
      <c r="F44" s="31" t="n">
        <v>4</v>
      </c>
      <c r="G44" s="31"/>
      <c r="H44" s="31" t="n">
        <v>1</v>
      </c>
      <c r="I44" s="31" t="n">
        <v>6</v>
      </c>
      <c r="J44" s="31"/>
      <c r="K44" s="31" t="n">
        <v>4</v>
      </c>
      <c r="L44" s="31" t="n">
        <v>1</v>
      </c>
      <c r="M44" s="31"/>
      <c r="N44" s="31" t="n">
        <v>50</v>
      </c>
      <c r="O44" s="31" t="n">
        <v>121</v>
      </c>
      <c r="P44" s="31"/>
      <c r="Q44" s="31" t="n">
        <v>4</v>
      </c>
      <c r="R44" s="31" t="n">
        <v>3</v>
      </c>
      <c r="S44" s="31" t="n">
        <v>29</v>
      </c>
      <c r="T44" s="31" t="n">
        <v>207</v>
      </c>
      <c r="AE44" s="0"/>
    </row>
    <row r="45" customFormat="false" ht="14.65" hidden="false" customHeight="false" outlineLevel="0" collapsed="false">
      <c r="A45" s="32" t="s">
        <v>32</v>
      </c>
      <c r="B45" s="31" t="n">
        <v>13</v>
      </c>
      <c r="C45" s="31" t="n">
        <v>5</v>
      </c>
      <c r="D45" s="31"/>
      <c r="E45" s="31" t="n">
        <v>5</v>
      </c>
      <c r="F45" s="31" t="s">
        <v>33</v>
      </c>
      <c r="G45" s="31"/>
      <c r="H45" s="31" t="s">
        <v>33</v>
      </c>
      <c r="I45" s="31" t="s">
        <v>33</v>
      </c>
      <c r="J45" s="31"/>
      <c r="K45" s="31" t="s">
        <v>33</v>
      </c>
      <c r="L45" s="31" t="s">
        <v>33</v>
      </c>
      <c r="M45" s="31"/>
      <c r="N45" s="31" t="n">
        <v>18</v>
      </c>
      <c r="O45" s="31" t="n">
        <v>5</v>
      </c>
      <c r="P45" s="31"/>
      <c r="Q45" s="31" t="n">
        <v>1</v>
      </c>
      <c r="R45" s="31" t="n">
        <v>2</v>
      </c>
      <c r="S45" s="31" t="n">
        <v>5</v>
      </c>
      <c r="T45" s="31" t="n">
        <v>31</v>
      </c>
      <c r="AE45" s="0"/>
    </row>
    <row r="46" customFormat="false" ht="14.65" hidden="false" customHeight="false" outlineLevel="0" collapsed="false">
      <c r="A46" s="32" t="s">
        <v>34</v>
      </c>
      <c r="B46" s="31" t="n">
        <v>21</v>
      </c>
      <c r="C46" s="31" t="n">
        <v>105</v>
      </c>
      <c r="D46" s="31"/>
      <c r="E46" s="31" t="n">
        <v>6</v>
      </c>
      <c r="F46" s="31" t="n">
        <v>4</v>
      </c>
      <c r="G46" s="31"/>
      <c r="H46" s="31" t="n">
        <v>1</v>
      </c>
      <c r="I46" s="31" t="n">
        <v>6</v>
      </c>
      <c r="J46" s="31"/>
      <c r="K46" s="31" t="n">
        <v>4</v>
      </c>
      <c r="L46" s="31" t="n">
        <v>1</v>
      </c>
      <c r="M46" s="31"/>
      <c r="N46" s="31" t="n">
        <v>32</v>
      </c>
      <c r="O46" s="31" t="n">
        <v>116</v>
      </c>
      <c r="P46" s="31"/>
      <c r="Q46" s="31" t="n">
        <v>3</v>
      </c>
      <c r="R46" s="31" t="n">
        <v>1</v>
      </c>
      <c r="S46" s="31" t="n">
        <v>24</v>
      </c>
      <c r="T46" s="31" t="n">
        <v>17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6</v>
      </c>
      <c r="C48" s="31" t="n">
        <v>9</v>
      </c>
      <c r="D48" s="31"/>
      <c r="E48" s="31" t="n">
        <v>3285</v>
      </c>
      <c r="F48" s="31" t="n">
        <v>508</v>
      </c>
      <c r="G48" s="31"/>
      <c r="H48" s="31" t="n">
        <v>216</v>
      </c>
      <c r="I48" s="31" t="n">
        <v>123</v>
      </c>
      <c r="J48" s="31"/>
      <c r="K48" s="31" t="n">
        <v>152</v>
      </c>
      <c r="L48" s="31" t="n">
        <v>41</v>
      </c>
      <c r="M48" s="31"/>
      <c r="N48" s="31" t="n">
        <v>3679</v>
      </c>
      <c r="O48" s="31" t="n">
        <v>681</v>
      </c>
      <c r="P48" s="31"/>
      <c r="Q48" s="31" t="n">
        <v>268</v>
      </c>
      <c r="R48" s="31" t="n">
        <v>212</v>
      </c>
      <c r="S48" s="31" t="n">
        <v>801</v>
      </c>
      <c r="T48" s="31" t="n">
        <v>5641</v>
      </c>
      <c r="AE48" s="0"/>
    </row>
    <row r="49" customFormat="false" ht="14.65" hidden="false" customHeight="false" outlineLevel="0" collapsed="false">
      <c r="A49" s="32" t="s">
        <v>32</v>
      </c>
      <c r="B49" s="31" t="n">
        <v>24</v>
      </c>
      <c r="C49" s="31" t="n">
        <v>1</v>
      </c>
      <c r="D49" s="31"/>
      <c r="E49" s="31" t="n">
        <v>3107</v>
      </c>
      <c r="F49" s="31" t="n">
        <v>91</v>
      </c>
      <c r="G49" s="31"/>
      <c r="H49" s="31" t="n">
        <v>195</v>
      </c>
      <c r="I49" s="31" t="n">
        <v>27</v>
      </c>
      <c r="J49" s="31"/>
      <c r="K49" s="31" t="n">
        <v>138</v>
      </c>
      <c r="L49" s="31" t="n">
        <v>5</v>
      </c>
      <c r="M49" s="31"/>
      <c r="N49" s="31" t="n">
        <v>3464</v>
      </c>
      <c r="O49" s="31" t="n">
        <v>124</v>
      </c>
      <c r="P49" s="31"/>
      <c r="Q49" s="31" t="n">
        <v>250</v>
      </c>
      <c r="R49" s="31" t="n">
        <v>197</v>
      </c>
      <c r="S49" s="31" t="n">
        <v>659</v>
      </c>
      <c r="T49" s="31" t="n">
        <v>4694</v>
      </c>
      <c r="AE49" s="0"/>
    </row>
    <row r="50" customFormat="false" ht="14.65" hidden="false" customHeight="false" outlineLevel="0" collapsed="false">
      <c r="A50" s="32" t="s">
        <v>34</v>
      </c>
      <c r="B50" s="31" t="n">
        <v>2</v>
      </c>
      <c r="C50" s="31" t="n">
        <v>8</v>
      </c>
      <c r="D50" s="31"/>
      <c r="E50" s="31" t="n">
        <v>178</v>
      </c>
      <c r="F50" s="31" t="n">
        <v>417</v>
      </c>
      <c r="G50" s="31"/>
      <c r="H50" s="31" t="n">
        <v>21</v>
      </c>
      <c r="I50" s="31" t="n">
        <v>96</v>
      </c>
      <c r="J50" s="31"/>
      <c r="K50" s="31" t="n">
        <v>14</v>
      </c>
      <c r="L50" s="31" t="n">
        <v>36</v>
      </c>
      <c r="M50" s="31"/>
      <c r="N50" s="31" t="n">
        <v>215</v>
      </c>
      <c r="O50" s="31" t="n">
        <v>557</v>
      </c>
      <c r="P50" s="31"/>
      <c r="Q50" s="31" t="n">
        <v>18</v>
      </c>
      <c r="R50" s="31" t="n">
        <v>15</v>
      </c>
      <c r="S50" s="31" t="n">
        <v>142</v>
      </c>
      <c r="T50" s="31" t="n">
        <v>947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1</v>
      </c>
      <c r="C52" s="31" t="n">
        <v>2</v>
      </c>
      <c r="D52" s="31"/>
      <c r="E52" s="31" t="n">
        <v>152</v>
      </c>
      <c r="F52" s="31" t="n">
        <v>37</v>
      </c>
      <c r="G52" s="31"/>
      <c r="H52" s="31" t="n">
        <v>334</v>
      </c>
      <c r="I52" s="31" t="n">
        <v>588</v>
      </c>
      <c r="J52" s="31"/>
      <c r="K52" s="31" t="n">
        <v>50</v>
      </c>
      <c r="L52" s="31" t="n">
        <v>11</v>
      </c>
      <c r="M52" s="31"/>
      <c r="N52" s="31" t="n">
        <v>547</v>
      </c>
      <c r="O52" s="31" t="n">
        <v>638</v>
      </c>
      <c r="P52" s="31"/>
      <c r="Q52" s="31" t="n">
        <v>64</v>
      </c>
      <c r="R52" s="31" t="n">
        <v>59</v>
      </c>
      <c r="S52" s="31" t="n">
        <v>308</v>
      </c>
      <c r="T52" s="31" t="n">
        <v>1616</v>
      </c>
      <c r="AE52" s="0"/>
    </row>
    <row r="53" customFormat="false" ht="14.65" hidden="false" customHeight="false" outlineLevel="0" collapsed="false">
      <c r="A53" s="32" t="s">
        <v>32</v>
      </c>
      <c r="B53" s="31" t="n">
        <v>7</v>
      </c>
      <c r="C53" s="31" t="s">
        <v>33</v>
      </c>
      <c r="D53" s="31"/>
      <c r="E53" s="31" t="n">
        <v>83</v>
      </c>
      <c r="F53" s="31" t="n">
        <v>2</v>
      </c>
      <c r="G53" s="31"/>
      <c r="H53" s="31" t="n">
        <v>231</v>
      </c>
      <c r="I53" s="31" t="n">
        <v>24</v>
      </c>
      <c r="J53" s="31"/>
      <c r="K53" s="31" t="n">
        <v>40</v>
      </c>
      <c r="L53" s="31" t="s">
        <v>33</v>
      </c>
      <c r="M53" s="31"/>
      <c r="N53" s="31" t="n">
        <v>361</v>
      </c>
      <c r="O53" s="31" t="n">
        <v>26</v>
      </c>
      <c r="P53" s="31"/>
      <c r="Q53" s="31" t="n">
        <v>36</v>
      </c>
      <c r="R53" s="31" t="n">
        <v>42</v>
      </c>
      <c r="S53" s="31" t="n">
        <v>150</v>
      </c>
      <c r="T53" s="31" t="n">
        <v>615</v>
      </c>
      <c r="AE53" s="0"/>
    </row>
    <row r="54" customFormat="false" ht="14.65" hidden="false" customHeight="false" outlineLevel="0" collapsed="false">
      <c r="A54" s="32" t="s">
        <v>34</v>
      </c>
      <c r="B54" s="31" t="n">
        <v>4</v>
      </c>
      <c r="C54" s="31" t="n">
        <v>2</v>
      </c>
      <c r="D54" s="31"/>
      <c r="E54" s="31" t="n">
        <v>69</v>
      </c>
      <c r="F54" s="31" t="n">
        <v>35</v>
      </c>
      <c r="G54" s="31"/>
      <c r="H54" s="31" t="n">
        <v>103</v>
      </c>
      <c r="I54" s="31" t="n">
        <v>564</v>
      </c>
      <c r="J54" s="31"/>
      <c r="K54" s="31" t="n">
        <v>10</v>
      </c>
      <c r="L54" s="31" t="n">
        <v>11</v>
      </c>
      <c r="M54" s="31"/>
      <c r="N54" s="31" t="n">
        <v>186</v>
      </c>
      <c r="O54" s="31" t="n">
        <v>612</v>
      </c>
      <c r="P54" s="31"/>
      <c r="Q54" s="31" t="n">
        <v>28</v>
      </c>
      <c r="R54" s="31" t="n">
        <v>17</v>
      </c>
      <c r="S54" s="31" t="n">
        <v>158</v>
      </c>
      <c r="T54" s="31" t="n">
        <v>1001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2</v>
      </c>
      <c r="C56" s="31" t="n">
        <v>2</v>
      </c>
      <c r="D56" s="31"/>
      <c r="E56" s="31" t="n">
        <v>225</v>
      </c>
      <c r="F56" s="31" t="n">
        <v>24</v>
      </c>
      <c r="G56" s="31"/>
      <c r="H56" s="31" t="n">
        <v>241</v>
      </c>
      <c r="I56" s="31" t="n">
        <v>129</v>
      </c>
      <c r="J56" s="31"/>
      <c r="K56" s="31" t="n">
        <v>1299</v>
      </c>
      <c r="L56" s="31" t="n">
        <v>116</v>
      </c>
      <c r="M56" s="31"/>
      <c r="N56" s="31" t="n">
        <v>1777</v>
      </c>
      <c r="O56" s="31" t="n">
        <v>271</v>
      </c>
      <c r="P56" s="31"/>
      <c r="Q56" s="31" t="n">
        <v>113</v>
      </c>
      <c r="R56" s="31" t="n">
        <v>158</v>
      </c>
      <c r="S56" s="31" t="n">
        <v>466</v>
      </c>
      <c r="T56" s="31" t="n">
        <v>2785</v>
      </c>
      <c r="AE56" s="0"/>
    </row>
    <row r="57" customFormat="false" ht="14.65" hidden="false" customHeight="false" outlineLevel="0" collapsed="false">
      <c r="A57" s="32" t="s">
        <v>32</v>
      </c>
      <c r="B57" s="31" t="n">
        <v>9</v>
      </c>
      <c r="C57" s="31" t="s">
        <v>33</v>
      </c>
      <c r="D57" s="31"/>
      <c r="E57" s="31" t="n">
        <v>186</v>
      </c>
      <c r="F57" s="31" t="n">
        <v>8</v>
      </c>
      <c r="G57" s="31"/>
      <c r="H57" s="31" t="n">
        <v>208</v>
      </c>
      <c r="I57" s="31" t="n">
        <v>17</v>
      </c>
      <c r="J57" s="31"/>
      <c r="K57" s="31" t="n">
        <v>1237</v>
      </c>
      <c r="L57" s="31" t="n">
        <v>13</v>
      </c>
      <c r="M57" s="31"/>
      <c r="N57" s="31" t="n">
        <v>1640</v>
      </c>
      <c r="O57" s="31" t="n">
        <v>38</v>
      </c>
      <c r="P57" s="31"/>
      <c r="Q57" s="31" t="n">
        <v>95</v>
      </c>
      <c r="R57" s="31" t="n">
        <v>139</v>
      </c>
      <c r="S57" s="31" t="n">
        <v>389</v>
      </c>
      <c r="T57" s="31" t="n">
        <v>2301</v>
      </c>
      <c r="AE57" s="0"/>
    </row>
    <row r="58" customFormat="false" ht="14.65" hidden="false" customHeight="false" outlineLevel="0" collapsed="false">
      <c r="A58" s="32" t="s">
        <v>34</v>
      </c>
      <c r="B58" s="31" t="n">
        <v>3</v>
      </c>
      <c r="C58" s="31" t="n">
        <v>2</v>
      </c>
      <c r="D58" s="31"/>
      <c r="E58" s="31" t="n">
        <v>39</v>
      </c>
      <c r="F58" s="31" t="n">
        <v>16</v>
      </c>
      <c r="G58" s="31"/>
      <c r="H58" s="31" t="n">
        <v>33</v>
      </c>
      <c r="I58" s="31" t="n">
        <v>112</v>
      </c>
      <c r="J58" s="31"/>
      <c r="K58" s="31" t="n">
        <v>62</v>
      </c>
      <c r="L58" s="31" t="n">
        <v>103</v>
      </c>
      <c r="M58" s="31"/>
      <c r="N58" s="31" t="n">
        <v>137</v>
      </c>
      <c r="O58" s="31" t="n">
        <v>233</v>
      </c>
      <c r="P58" s="31"/>
      <c r="Q58" s="31" t="n">
        <v>18</v>
      </c>
      <c r="R58" s="31" t="n">
        <v>19</v>
      </c>
      <c r="S58" s="31" t="n">
        <v>77</v>
      </c>
      <c r="T58" s="31" t="n">
        <v>48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3</v>
      </c>
      <c r="C60" s="31" t="n">
        <v>123</v>
      </c>
      <c r="D60" s="31"/>
      <c r="E60" s="31" t="n">
        <v>3673</v>
      </c>
      <c r="F60" s="31" t="n">
        <v>573</v>
      </c>
      <c r="G60" s="31"/>
      <c r="H60" s="31" t="n">
        <v>792</v>
      </c>
      <c r="I60" s="31" t="n">
        <v>846</v>
      </c>
      <c r="J60" s="31"/>
      <c r="K60" s="31" t="n">
        <v>1505</v>
      </c>
      <c r="L60" s="31" t="n">
        <v>169</v>
      </c>
      <c r="M60" s="31"/>
      <c r="N60" s="31" t="n">
        <v>6053</v>
      </c>
      <c r="O60" s="31" t="n">
        <v>1711</v>
      </c>
      <c r="P60" s="31"/>
      <c r="Q60" s="31" t="n">
        <v>449</v>
      </c>
      <c r="R60" s="31" t="n">
        <v>432</v>
      </c>
      <c r="S60" s="31" t="n">
        <v>1604</v>
      </c>
      <c r="T60" s="31" t="n">
        <v>10249</v>
      </c>
      <c r="AE60" s="0"/>
    </row>
    <row r="61" customFormat="false" ht="14.65" hidden="false" customHeight="false" outlineLevel="0" collapsed="false">
      <c r="A61" s="32" t="s">
        <v>32</v>
      </c>
      <c r="B61" s="31" t="n">
        <v>53</v>
      </c>
      <c r="C61" s="31" t="n">
        <v>6</v>
      </c>
      <c r="D61" s="31"/>
      <c r="E61" s="31" t="n">
        <v>3381</v>
      </c>
      <c r="F61" s="31" t="n">
        <v>101</v>
      </c>
      <c r="G61" s="31"/>
      <c r="H61" s="31" t="n">
        <v>634</v>
      </c>
      <c r="I61" s="31" t="n">
        <v>68</v>
      </c>
      <c r="J61" s="31"/>
      <c r="K61" s="31" t="n">
        <v>1415</v>
      </c>
      <c r="L61" s="31" t="n">
        <v>18</v>
      </c>
      <c r="M61" s="31"/>
      <c r="N61" s="31" t="n">
        <v>5483</v>
      </c>
      <c r="O61" s="31" t="n">
        <v>193</v>
      </c>
      <c r="P61" s="31"/>
      <c r="Q61" s="31" t="n">
        <v>382</v>
      </c>
      <c r="R61" s="31" t="n">
        <v>380</v>
      </c>
      <c r="S61" s="31" t="n">
        <v>1203</v>
      </c>
      <c r="T61" s="31" t="n">
        <v>7641</v>
      </c>
      <c r="AE61" s="0"/>
    </row>
    <row r="62" customFormat="false" ht="14.65" hidden="false" customHeight="false" outlineLevel="0" collapsed="false">
      <c r="A62" s="32" t="s">
        <v>34</v>
      </c>
      <c r="B62" s="31" t="n">
        <v>30</v>
      </c>
      <c r="C62" s="31" t="n">
        <v>117</v>
      </c>
      <c r="D62" s="31"/>
      <c r="E62" s="31" t="n">
        <v>292</v>
      </c>
      <c r="F62" s="31" t="n">
        <v>472</v>
      </c>
      <c r="G62" s="31"/>
      <c r="H62" s="31" t="n">
        <v>158</v>
      </c>
      <c r="I62" s="31" t="n">
        <v>778</v>
      </c>
      <c r="J62" s="31"/>
      <c r="K62" s="31" t="n">
        <v>90</v>
      </c>
      <c r="L62" s="31" t="n">
        <v>151</v>
      </c>
      <c r="M62" s="31"/>
      <c r="N62" s="31" t="n">
        <v>570</v>
      </c>
      <c r="O62" s="31" t="n">
        <v>1518</v>
      </c>
      <c r="P62" s="31"/>
      <c r="Q62" s="31" t="n">
        <v>67</v>
      </c>
      <c r="R62" s="31" t="n">
        <v>52</v>
      </c>
      <c r="S62" s="31" t="n">
        <v>401</v>
      </c>
      <c r="T62" s="31" t="n">
        <v>260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4</v>
      </c>
      <c r="C64" s="31" t="n">
        <v>1</v>
      </c>
      <c r="D64" s="31"/>
      <c r="E64" s="31" t="n">
        <v>333</v>
      </c>
      <c r="F64" s="31" t="n">
        <v>18</v>
      </c>
      <c r="G64" s="31"/>
      <c r="H64" s="31" t="n">
        <v>66</v>
      </c>
      <c r="I64" s="31" t="n">
        <v>18</v>
      </c>
      <c r="J64" s="31"/>
      <c r="K64" s="31" t="n">
        <v>34</v>
      </c>
      <c r="L64" s="31" t="n">
        <v>1</v>
      </c>
      <c r="M64" s="31"/>
      <c r="N64" s="31" t="n">
        <v>437</v>
      </c>
      <c r="O64" s="31" t="n">
        <v>38</v>
      </c>
      <c r="P64" s="31"/>
      <c r="Q64" s="31" t="n">
        <v>149</v>
      </c>
      <c r="R64" s="31" t="n">
        <v>58</v>
      </c>
      <c r="S64" s="31" t="n">
        <v>146</v>
      </c>
      <c r="T64" s="31" t="n">
        <v>82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194</v>
      </c>
      <c r="S66" s="31" t="n">
        <v>373</v>
      </c>
      <c r="T66" s="31" t="n">
        <v>567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72</v>
      </c>
      <c r="C68" s="31" t="n">
        <v>70</v>
      </c>
      <c r="D68" s="31"/>
      <c r="E68" s="31" t="n">
        <v>1123</v>
      </c>
      <c r="F68" s="31" t="n">
        <v>80</v>
      </c>
      <c r="G68" s="31"/>
      <c r="H68" s="31" t="n">
        <v>155</v>
      </c>
      <c r="I68" s="31" t="n">
        <v>183</v>
      </c>
      <c r="J68" s="31"/>
      <c r="K68" s="31" t="n">
        <v>217</v>
      </c>
      <c r="L68" s="31" t="n">
        <v>33</v>
      </c>
      <c r="M68" s="31"/>
      <c r="N68" s="31" t="n">
        <v>1567</v>
      </c>
      <c r="O68" s="31" t="n">
        <v>366</v>
      </c>
      <c r="P68" s="31"/>
      <c r="Q68" s="31" t="n">
        <v>114</v>
      </c>
      <c r="R68" s="31" t="n">
        <v>73</v>
      </c>
      <c r="S68" s="31" t="n">
        <v>14174</v>
      </c>
      <c r="T68" s="31" t="n">
        <v>16294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59</v>
      </c>
      <c r="C70" s="31" t="n">
        <v>194</v>
      </c>
      <c r="D70" s="31"/>
      <c r="E70" s="31" t="n">
        <v>5129</v>
      </c>
      <c r="F70" s="31" t="n">
        <v>671</v>
      </c>
      <c r="G70" s="31"/>
      <c r="H70" s="31" t="n">
        <v>1013</v>
      </c>
      <c r="I70" s="31" t="n">
        <v>1047</v>
      </c>
      <c r="J70" s="31"/>
      <c r="K70" s="31" t="n">
        <v>1756</v>
      </c>
      <c r="L70" s="31" t="n">
        <v>203</v>
      </c>
      <c r="M70" s="31"/>
      <c r="N70" s="31" t="n">
        <v>8057</v>
      </c>
      <c r="O70" s="31" t="n">
        <v>2115</v>
      </c>
      <c r="P70" s="31"/>
      <c r="Q70" s="31" t="n">
        <v>712</v>
      </c>
      <c r="R70" s="31" t="n">
        <v>757</v>
      </c>
      <c r="S70" s="31" t="n">
        <v>16297</v>
      </c>
      <c r="T70" s="31" t="n">
        <v>27938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