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0">
  <si>
    <t xml:space="preserve">Tavola N - Residenti in età da 19 anni in poi per condizione, attività economica, posizione nella prof. nel 1986 e nel 1991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SEZIONE CIRCOSCRIZIONALE DI COLLOCAMENTO n°24 - GROSSETO</t>
  </si>
  <si>
    <t xml:space="preserve">Dipendenti</t>
  </si>
  <si>
    <t xml:space="preserve">Indipendenti</t>
  </si>
  <si>
    <t xml:space="preserve">P.A e servizi</t>
  </si>
  <si>
    <t xml:space="preserve">Disoccupati</t>
  </si>
  <si>
    <t xml:space="preserve">In cerca di 1ª occup.</t>
  </si>
  <si>
    <t xml:space="preserve">-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33920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2810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997</v>
      </c>
      <c r="C12" s="31" t="n">
        <v>2603</v>
      </c>
      <c r="D12" s="31"/>
      <c r="E12" s="31" t="n">
        <v>106</v>
      </c>
      <c r="F12" s="31" t="n">
        <v>43</v>
      </c>
      <c r="G12" s="31"/>
      <c r="H12" s="31" t="n">
        <v>95</v>
      </c>
      <c r="I12" s="31" t="n">
        <v>98</v>
      </c>
      <c r="J12" s="31"/>
      <c r="K12" s="31" t="n">
        <v>136</v>
      </c>
      <c r="L12" s="31" t="n">
        <v>38</v>
      </c>
      <c r="M12" s="31"/>
      <c r="N12" s="31" t="n">
        <v>1334</v>
      </c>
      <c r="O12" s="31" t="n">
        <v>2782</v>
      </c>
      <c r="P12" s="31"/>
      <c r="Q12" s="31" t="n">
        <v>92</v>
      </c>
      <c r="R12" s="31" t="n">
        <v>81</v>
      </c>
      <c r="S12" s="31" t="n">
        <v>304</v>
      </c>
      <c r="T12" s="31" t="n">
        <v>4593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842</v>
      </c>
      <c r="C13" s="31" t="n">
        <v>89</v>
      </c>
      <c r="D13" s="31"/>
      <c r="E13" s="31" t="n">
        <v>75</v>
      </c>
      <c r="F13" s="31" t="n">
        <v>12</v>
      </c>
      <c r="G13" s="31"/>
      <c r="H13" s="31" t="n">
        <v>68</v>
      </c>
      <c r="I13" s="31" t="n">
        <v>21</v>
      </c>
      <c r="J13" s="31"/>
      <c r="K13" s="31" t="n">
        <v>104</v>
      </c>
      <c r="L13" s="31" t="n">
        <v>5</v>
      </c>
      <c r="M13" s="31"/>
      <c r="N13" s="31" t="n">
        <v>1089</v>
      </c>
      <c r="O13" s="31" t="n">
        <v>127</v>
      </c>
      <c r="P13" s="31"/>
      <c r="Q13" s="31" t="n">
        <v>59</v>
      </c>
      <c r="R13" s="31" t="n">
        <v>57</v>
      </c>
      <c r="S13" s="31" t="n">
        <v>122</v>
      </c>
      <c r="T13" s="31" t="n">
        <v>1454</v>
      </c>
      <c r="U13" s="2"/>
      <c r="AE13" s="0"/>
    </row>
    <row r="14" customFormat="false" ht="14.65" hidden="false" customHeight="false" outlineLevel="0" collapsed="false">
      <c r="A14" s="32" t="s">
        <v>33</v>
      </c>
      <c r="B14" s="31" t="n">
        <v>155</v>
      </c>
      <c r="C14" s="31" t="n">
        <v>2514</v>
      </c>
      <c r="D14" s="31"/>
      <c r="E14" s="31" t="n">
        <v>31</v>
      </c>
      <c r="F14" s="31" t="n">
        <v>31</v>
      </c>
      <c r="G14" s="31"/>
      <c r="H14" s="31" t="n">
        <v>27</v>
      </c>
      <c r="I14" s="31" t="n">
        <v>77</v>
      </c>
      <c r="J14" s="31"/>
      <c r="K14" s="31" t="n">
        <v>32</v>
      </c>
      <c r="L14" s="31" t="n">
        <v>33</v>
      </c>
      <c r="M14" s="31"/>
      <c r="N14" s="31" t="n">
        <v>245</v>
      </c>
      <c r="O14" s="31" t="n">
        <v>2655</v>
      </c>
      <c r="P14" s="31"/>
      <c r="Q14" s="31" t="n">
        <v>33</v>
      </c>
      <c r="R14" s="31" t="n">
        <v>24</v>
      </c>
      <c r="S14" s="31" t="n">
        <v>182</v>
      </c>
      <c r="T14" s="31" t="n">
        <v>3139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188</v>
      </c>
      <c r="C16" s="31" t="n">
        <v>145</v>
      </c>
      <c r="D16" s="31"/>
      <c r="E16" s="31" t="n">
        <v>2860</v>
      </c>
      <c r="F16" s="31" t="n">
        <v>807</v>
      </c>
      <c r="G16" s="31"/>
      <c r="H16" s="31" t="n">
        <v>645</v>
      </c>
      <c r="I16" s="31" t="n">
        <v>656</v>
      </c>
      <c r="J16" s="31"/>
      <c r="K16" s="31" t="n">
        <v>762</v>
      </c>
      <c r="L16" s="31" t="n">
        <v>428</v>
      </c>
      <c r="M16" s="31"/>
      <c r="N16" s="31" t="n">
        <v>4455</v>
      </c>
      <c r="O16" s="31" t="n">
        <v>2036</v>
      </c>
      <c r="P16" s="31"/>
      <c r="Q16" s="31" t="n">
        <v>324</v>
      </c>
      <c r="R16" s="31" t="n">
        <v>332</v>
      </c>
      <c r="S16" s="31" t="n">
        <v>778</v>
      </c>
      <c r="T16" s="31" t="n">
        <v>7925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169</v>
      </c>
      <c r="C17" s="31" t="n">
        <v>47</v>
      </c>
      <c r="D17" s="31"/>
      <c r="E17" s="31" t="n">
        <v>2668</v>
      </c>
      <c r="F17" s="31" t="n">
        <v>75</v>
      </c>
      <c r="G17" s="31"/>
      <c r="H17" s="31" t="n">
        <v>547</v>
      </c>
      <c r="I17" s="31" t="n">
        <v>86</v>
      </c>
      <c r="J17" s="31"/>
      <c r="K17" s="31" t="n">
        <v>682</v>
      </c>
      <c r="L17" s="31" t="n">
        <v>39</v>
      </c>
      <c r="M17" s="31"/>
      <c r="N17" s="31" t="n">
        <v>4066</v>
      </c>
      <c r="O17" s="31" t="n">
        <v>247</v>
      </c>
      <c r="P17" s="31"/>
      <c r="Q17" s="31" t="n">
        <v>261</v>
      </c>
      <c r="R17" s="31" t="n">
        <v>293</v>
      </c>
      <c r="S17" s="31" t="n">
        <v>624</v>
      </c>
      <c r="T17" s="31" t="n">
        <v>5491</v>
      </c>
      <c r="U17" s="2"/>
      <c r="AE17" s="0"/>
    </row>
    <row r="18" customFormat="false" ht="14.65" hidden="false" customHeight="false" outlineLevel="0" collapsed="false">
      <c r="A18" s="32" t="s">
        <v>33</v>
      </c>
      <c r="B18" s="31" t="n">
        <v>19</v>
      </c>
      <c r="C18" s="31" t="n">
        <v>98</v>
      </c>
      <c r="D18" s="31"/>
      <c r="E18" s="31" t="n">
        <v>192</v>
      </c>
      <c r="F18" s="31" t="n">
        <v>732</v>
      </c>
      <c r="G18" s="31"/>
      <c r="H18" s="31" t="n">
        <v>98</v>
      </c>
      <c r="I18" s="31" t="n">
        <v>570</v>
      </c>
      <c r="J18" s="31"/>
      <c r="K18" s="31" t="n">
        <v>80</v>
      </c>
      <c r="L18" s="31" t="n">
        <v>389</v>
      </c>
      <c r="M18" s="31"/>
      <c r="N18" s="31" t="n">
        <v>389</v>
      </c>
      <c r="O18" s="31" t="n">
        <v>1789</v>
      </c>
      <c r="P18" s="31"/>
      <c r="Q18" s="31" t="n">
        <v>63</v>
      </c>
      <c r="R18" s="31" t="n">
        <v>39</v>
      </c>
      <c r="S18" s="31" t="n">
        <v>154</v>
      </c>
      <c r="T18" s="31" t="n">
        <v>2434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118</v>
      </c>
      <c r="C20" s="31" t="n">
        <v>84</v>
      </c>
      <c r="D20" s="31"/>
      <c r="E20" s="31" t="n">
        <v>398</v>
      </c>
      <c r="F20" s="31" t="n">
        <v>196</v>
      </c>
      <c r="G20" s="31"/>
      <c r="H20" s="31" t="n">
        <v>1958</v>
      </c>
      <c r="I20" s="31" t="n">
        <v>3312</v>
      </c>
      <c r="J20" s="31"/>
      <c r="K20" s="31" t="n">
        <v>325</v>
      </c>
      <c r="L20" s="31" t="n">
        <v>221</v>
      </c>
      <c r="M20" s="31"/>
      <c r="N20" s="31" t="n">
        <v>2799</v>
      </c>
      <c r="O20" s="31" t="n">
        <v>3813</v>
      </c>
      <c r="P20" s="31"/>
      <c r="Q20" s="31" t="n">
        <v>369</v>
      </c>
      <c r="R20" s="31" t="n">
        <v>308</v>
      </c>
      <c r="S20" s="31" t="n">
        <v>1007</v>
      </c>
      <c r="T20" s="31" t="n">
        <v>8296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96</v>
      </c>
      <c r="C21" s="31" t="n">
        <v>15</v>
      </c>
      <c r="D21" s="31"/>
      <c r="E21" s="31" t="n">
        <v>303</v>
      </c>
      <c r="F21" s="31" t="n">
        <v>26</v>
      </c>
      <c r="G21" s="31"/>
      <c r="H21" s="31" t="n">
        <v>1480</v>
      </c>
      <c r="I21" s="31" t="n">
        <v>169</v>
      </c>
      <c r="J21" s="31"/>
      <c r="K21" s="31" t="n">
        <v>239</v>
      </c>
      <c r="L21" s="31" t="n">
        <v>16</v>
      </c>
      <c r="M21" s="31"/>
      <c r="N21" s="31" t="n">
        <v>2118</v>
      </c>
      <c r="O21" s="31" t="n">
        <v>226</v>
      </c>
      <c r="P21" s="31"/>
      <c r="Q21" s="31" t="n">
        <v>226</v>
      </c>
      <c r="R21" s="31" t="n">
        <v>217</v>
      </c>
      <c r="S21" s="31" t="n">
        <v>528</v>
      </c>
      <c r="T21" s="31" t="n">
        <v>3315</v>
      </c>
      <c r="U21" s="2"/>
      <c r="AE21" s="0"/>
    </row>
    <row r="22" customFormat="false" ht="14.65" hidden="false" customHeight="false" outlineLevel="0" collapsed="false">
      <c r="A22" s="32" t="s">
        <v>33</v>
      </c>
      <c r="B22" s="31" t="n">
        <v>22</v>
      </c>
      <c r="C22" s="31" t="n">
        <v>69</v>
      </c>
      <c r="D22" s="31"/>
      <c r="E22" s="31" t="n">
        <v>95</v>
      </c>
      <c r="F22" s="31" t="n">
        <v>170</v>
      </c>
      <c r="G22" s="31"/>
      <c r="H22" s="31" t="n">
        <v>478</v>
      </c>
      <c r="I22" s="31" t="n">
        <v>3143</v>
      </c>
      <c r="J22" s="31"/>
      <c r="K22" s="31" t="n">
        <v>86</v>
      </c>
      <c r="L22" s="31" t="n">
        <v>205</v>
      </c>
      <c r="M22" s="31"/>
      <c r="N22" s="31" t="n">
        <v>681</v>
      </c>
      <c r="O22" s="31" t="n">
        <v>3587</v>
      </c>
      <c r="P22" s="31"/>
      <c r="Q22" s="31" t="n">
        <v>143</v>
      </c>
      <c r="R22" s="31" t="n">
        <v>91</v>
      </c>
      <c r="S22" s="31" t="n">
        <v>479</v>
      </c>
      <c r="T22" s="31" t="n">
        <v>4981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4</v>
      </c>
      <c r="B24" s="31" t="n">
        <v>248</v>
      </c>
      <c r="C24" s="31" t="n">
        <v>75</v>
      </c>
      <c r="D24" s="31"/>
      <c r="E24" s="31" t="n">
        <v>534</v>
      </c>
      <c r="F24" s="31" t="n">
        <v>132</v>
      </c>
      <c r="G24" s="31"/>
      <c r="H24" s="31" t="n">
        <v>922</v>
      </c>
      <c r="I24" s="31" t="n">
        <v>684</v>
      </c>
      <c r="J24" s="31"/>
      <c r="K24" s="31" t="n">
        <v>9780</v>
      </c>
      <c r="L24" s="31" t="n">
        <v>1110</v>
      </c>
      <c r="M24" s="31"/>
      <c r="N24" s="31" t="n">
        <v>11484</v>
      </c>
      <c r="O24" s="31" t="n">
        <v>2001</v>
      </c>
      <c r="P24" s="31"/>
      <c r="Q24" s="31" t="n">
        <v>589</v>
      </c>
      <c r="R24" s="31" t="n">
        <v>654</v>
      </c>
      <c r="S24" s="31" t="n">
        <v>1936</v>
      </c>
      <c r="T24" s="31" t="n">
        <v>16664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227</v>
      </c>
      <c r="C25" s="31" t="n">
        <v>22</v>
      </c>
      <c r="D25" s="31"/>
      <c r="E25" s="31" t="n">
        <v>481</v>
      </c>
      <c r="F25" s="31" t="n">
        <v>32</v>
      </c>
      <c r="G25" s="31"/>
      <c r="H25" s="31" t="n">
        <v>796</v>
      </c>
      <c r="I25" s="31" t="n">
        <v>110</v>
      </c>
      <c r="J25" s="31"/>
      <c r="K25" s="31" t="n">
        <v>9420</v>
      </c>
      <c r="L25" s="31" t="n">
        <v>163</v>
      </c>
      <c r="M25" s="31"/>
      <c r="N25" s="31" t="n">
        <v>10924</v>
      </c>
      <c r="O25" s="31" t="n">
        <v>327</v>
      </c>
      <c r="P25" s="31"/>
      <c r="Q25" s="31" t="n">
        <v>500</v>
      </c>
      <c r="R25" s="31" t="n">
        <v>566</v>
      </c>
      <c r="S25" s="31" t="n">
        <v>1579</v>
      </c>
      <c r="T25" s="31" t="n">
        <v>13896</v>
      </c>
      <c r="U25" s="2"/>
      <c r="AE25" s="0"/>
    </row>
    <row r="26" customFormat="false" ht="14.65" hidden="false" customHeight="false" outlineLevel="0" collapsed="false">
      <c r="A26" s="32" t="s">
        <v>33</v>
      </c>
      <c r="B26" s="31" t="n">
        <v>21</v>
      </c>
      <c r="C26" s="31" t="n">
        <v>53</v>
      </c>
      <c r="D26" s="31"/>
      <c r="E26" s="31" t="n">
        <v>53</v>
      </c>
      <c r="F26" s="31" t="n">
        <v>100</v>
      </c>
      <c r="G26" s="31"/>
      <c r="H26" s="31" t="n">
        <v>126</v>
      </c>
      <c r="I26" s="31" t="n">
        <v>574</v>
      </c>
      <c r="J26" s="31"/>
      <c r="K26" s="31" t="n">
        <v>360</v>
      </c>
      <c r="L26" s="31" t="n">
        <v>947</v>
      </c>
      <c r="M26" s="31"/>
      <c r="N26" s="31" t="n">
        <v>560</v>
      </c>
      <c r="O26" s="31" t="n">
        <v>1674</v>
      </c>
      <c r="P26" s="31"/>
      <c r="Q26" s="31" t="n">
        <v>89</v>
      </c>
      <c r="R26" s="31" t="n">
        <v>88</v>
      </c>
      <c r="S26" s="31" t="n">
        <v>357</v>
      </c>
      <c r="T26" s="31" t="n">
        <v>2768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1551</v>
      </c>
      <c r="C28" s="31" t="n">
        <v>2907</v>
      </c>
      <c r="D28" s="31"/>
      <c r="E28" s="31" t="n">
        <v>3898</v>
      </c>
      <c r="F28" s="31" t="n">
        <v>1178</v>
      </c>
      <c r="G28" s="31"/>
      <c r="H28" s="31" t="n">
        <v>3620</v>
      </c>
      <c r="I28" s="31" t="n">
        <v>4750</v>
      </c>
      <c r="J28" s="31"/>
      <c r="K28" s="31" t="n">
        <v>11003</v>
      </c>
      <c r="L28" s="31" t="n">
        <v>1797</v>
      </c>
      <c r="M28" s="31"/>
      <c r="N28" s="31" t="n">
        <v>20072</v>
      </c>
      <c r="O28" s="31" t="n">
        <v>10632</v>
      </c>
      <c r="P28" s="31"/>
      <c r="Q28" s="31" t="n">
        <v>1374</v>
      </c>
      <c r="R28" s="31" t="n">
        <v>1375</v>
      </c>
      <c r="S28" s="31" t="n">
        <v>4025</v>
      </c>
      <c r="T28" s="31" t="n">
        <v>37478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1334</v>
      </c>
      <c r="C29" s="31" t="n">
        <v>173</v>
      </c>
      <c r="D29" s="31"/>
      <c r="E29" s="31" t="n">
        <v>3527</v>
      </c>
      <c r="F29" s="31" t="n">
        <v>145</v>
      </c>
      <c r="G29" s="31"/>
      <c r="H29" s="31" t="n">
        <v>2891</v>
      </c>
      <c r="I29" s="31" t="n">
        <v>386</v>
      </c>
      <c r="J29" s="31"/>
      <c r="K29" s="31" t="n">
        <v>10445</v>
      </c>
      <c r="L29" s="31" t="n">
        <v>223</v>
      </c>
      <c r="M29" s="31"/>
      <c r="N29" s="31" t="n">
        <v>18197</v>
      </c>
      <c r="O29" s="31" t="n">
        <v>927</v>
      </c>
      <c r="P29" s="31"/>
      <c r="Q29" s="31" t="n">
        <v>1046</v>
      </c>
      <c r="R29" s="31" t="n">
        <v>1133</v>
      </c>
      <c r="S29" s="31" t="n">
        <v>2853</v>
      </c>
      <c r="T29" s="31" t="n">
        <v>24156</v>
      </c>
      <c r="U29" s="2"/>
      <c r="AE29" s="0"/>
    </row>
    <row r="30" customFormat="false" ht="14.65" hidden="false" customHeight="false" outlineLevel="0" collapsed="false">
      <c r="A30" s="32" t="s">
        <v>33</v>
      </c>
      <c r="B30" s="31" t="n">
        <v>217</v>
      </c>
      <c r="C30" s="31" t="n">
        <v>2734</v>
      </c>
      <c r="D30" s="31"/>
      <c r="E30" s="31" t="n">
        <v>371</v>
      </c>
      <c r="F30" s="31" t="n">
        <v>1033</v>
      </c>
      <c r="G30" s="31"/>
      <c r="H30" s="31" t="n">
        <v>729</v>
      </c>
      <c r="I30" s="31" t="n">
        <v>4364</v>
      </c>
      <c r="J30" s="31"/>
      <c r="K30" s="31" t="n">
        <v>558</v>
      </c>
      <c r="L30" s="31" t="n">
        <v>1574</v>
      </c>
      <c r="M30" s="31"/>
      <c r="N30" s="31" t="n">
        <v>1875</v>
      </c>
      <c r="O30" s="31" t="n">
        <v>9705</v>
      </c>
      <c r="P30" s="31"/>
      <c r="Q30" s="31" t="n">
        <v>328</v>
      </c>
      <c r="R30" s="31" t="n">
        <v>242</v>
      </c>
      <c r="S30" s="31" t="n">
        <v>1172</v>
      </c>
      <c r="T30" s="31" t="n">
        <v>13322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5</v>
      </c>
      <c r="B32" s="31" t="n">
        <v>64</v>
      </c>
      <c r="C32" s="31" t="n">
        <v>21</v>
      </c>
      <c r="D32" s="31"/>
      <c r="E32" s="31" t="n">
        <v>252</v>
      </c>
      <c r="F32" s="31" t="n">
        <v>26</v>
      </c>
      <c r="G32" s="31"/>
      <c r="H32" s="31" t="n">
        <v>248</v>
      </c>
      <c r="I32" s="31" t="n">
        <v>149</v>
      </c>
      <c r="J32" s="31"/>
      <c r="K32" s="31" t="n">
        <v>119</v>
      </c>
      <c r="L32" s="31" t="n">
        <v>30</v>
      </c>
      <c r="M32" s="31"/>
      <c r="N32" s="31" t="n">
        <v>683</v>
      </c>
      <c r="O32" s="31" t="n">
        <v>226</v>
      </c>
      <c r="P32" s="31"/>
      <c r="Q32" s="31" t="n">
        <v>779</v>
      </c>
      <c r="R32" s="31" t="n">
        <v>242</v>
      </c>
      <c r="S32" s="31" t="n">
        <v>480</v>
      </c>
      <c r="T32" s="31" t="n">
        <v>2410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6</v>
      </c>
      <c r="B34" s="31" t="s">
        <v>37</v>
      </c>
      <c r="C34" s="31" t="s">
        <v>37</v>
      </c>
      <c r="D34" s="31"/>
      <c r="E34" s="31" t="s">
        <v>37</v>
      </c>
      <c r="F34" s="31" t="s">
        <v>37</v>
      </c>
      <c r="G34" s="31"/>
      <c r="H34" s="31" t="s">
        <v>37</v>
      </c>
      <c r="I34" s="31" t="s">
        <v>37</v>
      </c>
      <c r="J34" s="31"/>
      <c r="K34" s="31" t="s">
        <v>37</v>
      </c>
      <c r="L34" s="31" t="s">
        <v>37</v>
      </c>
      <c r="M34" s="31"/>
      <c r="N34" s="31" t="s">
        <v>37</v>
      </c>
      <c r="O34" s="31" t="s">
        <v>37</v>
      </c>
      <c r="P34" s="31"/>
      <c r="Q34" s="31" t="s">
        <v>37</v>
      </c>
      <c r="R34" s="31" t="n">
        <v>810</v>
      </c>
      <c r="S34" s="31" t="n">
        <v>1179</v>
      </c>
      <c r="T34" s="31" t="n">
        <v>1989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431</v>
      </c>
      <c r="C36" s="31" t="n">
        <v>434</v>
      </c>
      <c r="D36" s="31"/>
      <c r="E36" s="31" t="n">
        <v>808</v>
      </c>
      <c r="F36" s="31" t="n">
        <v>140</v>
      </c>
      <c r="G36" s="31"/>
      <c r="H36" s="31" t="n">
        <v>552</v>
      </c>
      <c r="I36" s="31" t="n">
        <v>689</v>
      </c>
      <c r="J36" s="31"/>
      <c r="K36" s="31" t="n">
        <v>1760</v>
      </c>
      <c r="L36" s="31" t="n">
        <v>164</v>
      </c>
      <c r="M36" s="31"/>
      <c r="N36" s="31" t="n">
        <v>3551</v>
      </c>
      <c r="O36" s="31" t="n">
        <v>1427</v>
      </c>
      <c r="P36" s="31"/>
      <c r="Q36" s="31" t="n">
        <v>211</v>
      </c>
      <c r="R36" s="31" t="n">
        <v>199</v>
      </c>
      <c r="S36" s="31" t="n">
        <v>36242</v>
      </c>
      <c r="T36" s="31" t="n">
        <v>41630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2046</v>
      </c>
      <c r="C38" s="31" t="n">
        <v>3362</v>
      </c>
      <c r="D38" s="31"/>
      <c r="E38" s="31" t="n">
        <v>4958</v>
      </c>
      <c r="F38" s="31" t="n">
        <v>1344</v>
      </c>
      <c r="G38" s="31"/>
      <c r="H38" s="31" t="n">
        <v>4420</v>
      </c>
      <c r="I38" s="31" t="n">
        <v>5588</v>
      </c>
      <c r="J38" s="31"/>
      <c r="K38" s="31" t="n">
        <v>12882</v>
      </c>
      <c r="L38" s="31" t="n">
        <v>1991</v>
      </c>
      <c r="M38" s="31"/>
      <c r="N38" s="31" t="n">
        <v>24306</v>
      </c>
      <c r="O38" s="31" t="n">
        <v>12285</v>
      </c>
      <c r="P38" s="31"/>
      <c r="Q38" s="31" t="n">
        <v>2364</v>
      </c>
      <c r="R38" s="31" t="n">
        <v>2626</v>
      </c>
      <c r="S38" s="31" t="n">
        <v>41926</v>
      </c>
      <c r="T38" s="31" t="n">
        <v>83507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166</v>
      </c>
      <c r="C44" s="31" t="n">
        <v>521</v>
      </c>
      <c r="D44" s="31"/>
      <c r="E44" s="31" t="n">
        <v>17</v>
      </c>
      <c r="F44" s="31" t="n">
        <v>6</v>
      </c>
      <c r="G44" s="31"/>
      <c r="H44" s="31" t="n">
        <v>25</v>
      </c>
      <c r="I44" s="31" t="n">
        <v>26</v>
      </c>
      <c r="J44" s="31"/>
      <c r="K44" s="31" t="n">
        <v>26</v>
      </c>
      <c r="L44" s="31" t="n">
        <v>8</v>
      </c>
      <c r="M44" s="31"/>
      <c r="N44" s="31" t="n">
        <v>234</v>
      </c>
      <c r="O44" s="31" t="n">
        <v>561</v>
      </c>
      <c r="P44" s="31"/>
      <c r="Q44" s="31" t="n">
        <v>32</v>
      </c>
      <c r="R44" s="31" t="n">
        <v>29</v>
      </c>
      <c r="S44" s="31" t="n">
        <v>146</v>
      </c>
      <c r="T44" s="31" t="n">
        <v>1002</v>
      </c>
      <c r="AE44" s="0"/>
    </row>
    <row r="45" customFormat="false" ht="14.65" hidden="false" customHeight="false" outlineLevel="0" collapsed="false">
      <c r="A45" s="32" t="s">
        <v>32</v>
      </c>
      <c r="B45" s="31" t="n">
        <v>137</v>
      </c>
      <c r="C45" s="31" t="n">
        <v>8</v>
      </c>
      <c r="D45" s="31"/>
      <c r="E45" s="31" t="n">
        <v>10</v>
      </c>
      <c r="F45" s="31" t="n">
        <v>2</v>
      </c>
      <c r="G45" s="31"/>
      <c r="H45" s="31" t="n">
        <v>15</v>
      </c>
      <c r="I45" s="31" t="n">
        <v>4</v>
      </c>
      <c r="J45" s="31"/>
      <c r="K45" s="31" t="n">
        <v>11</v>
      </c>
      <c r="L45" s="31" t="n">
        <v>1</v>
      </c>
      <c r="M45" s="31"/>
      <c r="N45" s="31" t="n">
        <v>173</v>
      </c>
      <c r="O45" s="31" t="n">
        <v>15</v>
      </c>
      <c r="P45" s="31"/>
      <c r="Q45" s="31" t="n">
        <v>23</v>
      </c>
      <c r="R45" s="31" t="n">
        <v>19</v>
      </c>
      <c r="S45" s="31" t="n">
        <v>59</v>
      </c>
      <c r="T45" s="31" t="n">
        <v>289</v>
      </c>
      <c r="AE45" s="0"/>
    </row>
    <row r="46" customFormat="false" ht="14.65" hidden="false" customHeight="false" outlineLevel="0" collapsed="false">
      <c r="A46" s="32" t="s">
        <v>33</v>
      </c>
      <c r="B46" s="31" t="n">
        <v>29</v>
      </c>
      <c r="C46" s="31" t="n">
        <v>513</v>
      </c>
      <c r="D46" s="31"/>
      <c r="E46" s="31" t="n">
        <v>7</v>
      </c>
      <c r="F46" s="31" t="n">
        <v>4</v>
      </c>
      <c r="G46" s="31"/>
      <c r="H46" s="31" t="n">
        <v>10</v>
      </c>
      <c r="I46" s="31" t="n">
        <v>22</v>
      </c>
      <c r="J46" s="31"/>
      <c r="K46" s="31" t="n">
        <v>15</v>
      </c>
      <c r="L46" s="31" t="n">
        <v>7</v>
      </c>
      <c r="M46" s="31"/>
      <c r="N46" s="31" t="n">
        <v>61</v>
      </c>
      <c r="O46" s="31" t="n">
        <v>546</v>
      </c>
      <c r="P46" s="31"/>
      <c r="Q46" s="31" t="n">
        <v>9</v>
      </c>
      <c r="R46" s="31" t="n">
        <v>10</v>
      </c>
      <c r="S46" s="31" t="n">
        <v>87</v>
      </c>
      <c r="T46" s="31" t="n">
        <v>713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35</v>
      </c>
      <c r="C48" s="31" t="n">
        <v>11</v>
      </c>
      <c r="D48" s="31"/>
      <c r="E48" s="31" t="n">
        <v>741</v>
      </c>
      <c r="F48" s="31" t="n">
        <v>83</v>
      </c>
      <c r="G48" s="31"/>
      <c r="H48" s="31" t="n">
        <v>161</v>
      </c>
      <c r="I48" s="31" t="n">
        <v>132</v>
      </c>
      <c r="J48" s="31"/>
      <c r="K48" s="31" t="n">
        <v>85</v>
      </c>
      <c r="L48" s="31" t="n">
        <v>29</v>
      </c>
      <c r="M48" s="31"/>
      <c r="N48" s="31" t="n">
        <v>1022</v>
      </c>
      <c r="O48" s="31" t="n">
        <v>255</v>
      </c>
      <c r="P48" s="31"/>
      <c r="Q48" s="31" t="n">
        <v>82</v>
      </c>
      <c r="R48" s="31" t="n">
        <v>83</v>
      </c>
      <c r="S48" s="31" t="n">
        <v>237</v>
      </c>
      <c r="T48" s="31" t="n">
        <v>1679</v>
      </c>
      <c r="AE48" s="0"/>
    </row>
    <row r="49" customFormat="false" ht="14.65" hidden="false" customHeight="false" outlineLevel="0" collapsed="false">
      <c r="A49" s="32" t="s">
        <v>32</v>
      </c>
      <c r="B49" s="31" t="n">
        <v>35</v>
      </c>
      <c r="C49" s="31" t="n">
        <v>1</v>
      </c>
      <c r="D49" s="31"/>
      <c r="E49" s="31" t="n">
        <v>710</v>
      </c>
      <c r="F49" s="31" t="n">
        <v>14</v>
      </c>
      <c r="G49" s="31"/>
      <c r="H49" s="31" t="n">
        <v>145</v>
      </c>
      <c r="I49" s="31" t="n">
        <v>19</v>
      </c>
      <c r="J49" s="31"/>
      <c r="K49" s="31" t="n">
        <v>76</v>
      </c>
      <c r="L49" s="31" t="n">
        <v>4</v>
      </c>
      <c r="M49" s="31"/>
      <c r="N49" s="31" t="n">
        <v>966</v>
      </c>
      <c r="O49" s="31" t="n">
        <v>38</v>
      </c>
      <c r="P49" s="31"/>
      <c r="Q49" s="31" t="n">
        <v>62</v>
      </c>
      <c r="R49" s="31" t="n">
        <v>75</v>
      </c>
      <c r="S49" s="31" t="n">
        <v>195</v>
      </c>
      <c r="T49" s="31" t="n">
        <v>1336</v>
      </c>
      <c r="AE49" s="0"/>
    </row>
    <row r="50" customFormat="false" ht="14.65" hidden="false" customHeight="false" outlineLevel="0" collapsed="false">
      <c r="A50" s="32" t="s">
        <v>33</v>
      </c>
      <c r="B50" s="31" t="s">
        <v>37</v>
      </c>
      <c r="C50" s="31" t="n">
        <v>10</v>
      </c>
      <c r="D50" s="31"/>
      <c r="E50" s="31" t="n">
        <v>31</v>
      </c>
      <c r="F50" s="31" t="n">
        <v>69</v>
      </c>
      <c r="G50" s="31"/>
      <c r="H50" s="31" t="n">
        <v>16</v>
      </c>
      <c r="I50" s="31" t="n">
        <v>113</v>
      </c>
      <c r="J50" s="31"/>
      <c r="K50" s="31" t="n">
        <v>9</v>
      </c>
      <c r="L50" s="31" t="n">
        <v>25</v>
      </c>
      <c r="M50" s="31"/>
      <c r="N50" s="31" t="n">
        <v>56</v>
      </c>
      <c r="O50" s="31" t="n">
        <v>217</v>
      </c>
      <c r="P50" s="31"/>
      <c r="Q50" s="31" t="n">
        <v>20</v>
      </c>
      <c r="R50" s="31" t="n">
        <v>8</v>
      </c>
      <c r="S50" s="31" t="n">
        <v>42</v>
      </c>
      <c r="T50" s="31" t="n">
        <v>343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31</v>
      </c>
      <c r="C52" s="31" t="n">
        <v>25</v>
      </c>
      <c r="D52" s="31"/>
      <c r="E52" s="31" t="n">
        <v>77</v>
      </c>
      <c r="F52" s="31" t="n">
        <v>28</v>
      </c>
      <c r="G52" s="31"/>
      <c r="H52" s="31" t="n">
        <v>870</v>
      </c>
      <c r="I52" s="31" t="n">
        <v>1353</v>
      </c>
      <c r="J52" s="31"/>
      <c r="K52" s="31" t="n">
        <v>136</v>
      </c>
      <c r="L52" s="31" t="n">
        <v>43</v>
      </c>
      <c r="M52" s="31"/>
      <c r="N52" s="31" t="n">
        <v>1114</v>
      </c>
      <c r="O52" s="31" t="n">
        <v>1449</v>
      </c>
      <c r="P52" s="31"/>
      <c r="Q52" s="31" t="n">
        <v>178</v>
      </c>
      <c r="R52" s="31" t="n">
        <v>158</v>
      </c>
      <c r="S52" s="31" t="n">
        <v>594</v>
      </c>
      <c r="T52" s="31" t="n">
        <v>3493</v>
      </c>
      <c r="AE52" s="0"/>
    </row>
    <row r="53" customFormat="false" ht="14.65" hidden="false" customHeight="false" outlineLevel="0" collapsed="false">
      <c r="A53" s="32" t="s">
        <v>32</v>
      </c>
      <c r="B53" s="31" t="n">
        <v>25</v>
      </c>
      <c r="C53" s="31" t="n">
        <v>4</v>
      </c>
      <c r="D53" s="31"/>
      <c r="E53" s="31" t="n">
        <v>47</v>
      </c>
      <c r="F53" s="31" t="n">
        <v>5</v>
      </c>
      <c r="G53" s="31"/>
      <c r="H53" s="31" t="n">
        <v>660</v>
      </c>
      <c r="I53" s="31" t="n">
        <v>65</v>
      </c>
      <c r="J53" s="31"/>
      <c r="K53" s="31" t="n">
        <v>99</v>
      </c>
      <c r="L53" s="31" t="n">
        <v>3</v>
      </c>
      <c r="M53" s="31"/>
      <c r="N53" s="31" t="n">
        <v>831</v>
      </c>
      <c r="O53" s="31" t="n">
        <v>77</v>
      </c>
      <c r="P53" s="31"/>
      <c r="Q53" s="31" t="n">
        <v>120</v>
      </c>
      <c r="R53" s="31" t="n">
        <v>116</v>
      </c>
      <c r="S53" s="31" t="n">
        <v>287</v>
      </c>
      <c r="T53" s="31" t="n">
        <v>1431</v>
      </c>
      <c r="AE53" s="0"/>
    </row>
    <row r="54" customFormat="false" ht="14.65" hidden="false" customHeight="false" outlineLevel="0" collapsed="false">
      <c r="A54" s="32" t="s">
        <v>33</v>
      </c>
      <c r="B54" s="31" t="n">
        <v>6</v>
      </c>
      <c r="C54" s="31" t="n">
        <v>21</v>
      </c>
      <c r="D54" s="31"/>
      <c r="E54" s="31" t="n">
        <v>30</v>
      </c>
      <c r="F54" s="31" t="n">
        <v>23</v>
      </c>
      <c r="G54" s="31"/>
      <c r="H54" s="31" t="n">
        <v>210</v>
      </c>
      <c r="I54" s="31" t="n">
        <v>1288</v>
      </c>
      <c r="J54" s="31"/>
      <c r="K54" s="31" t="n">
        <v>37</v>
      </c>
      <c r="L54" s="31" t="n">
        <v>40</v>
      </c>
      <c r="M54" s="31"/>
      <c r="N54" s="31" t="n">
        <v>283</v>
      </c>
      <c r="O54" s="31" t="n">
        <v>1372</v>
      </c>
      <c r="P54" s="31"/>
      <c r="Q54" s="31" t="n">
        <v>58</v>
      </c>
      <c r="R54" s="31" t="n">
        <v>42</v>
      </c>
      <c r="S54" s="31" t="n">
        <v>307</v>
      </c>
      <c r="T54" s="31" t="n">
        <v>2062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4</v>
      </c>
      <c r="B56" s="31" t="n">
        <v>59</v>
      </c>
      <c r="C56" s="31" t="n">
        <v>18</v>
      </c>
      <c r="D56" s="31"/>
      <c r="E56" s="31" t="n">
        <v>159</v>
      </c>
      <c r="F56" s="31" t="n">
        <v>20</v>
      </c>
      <c r="G56" s="31"/>
      <c r="H56" s="31" t="n">
        <v>405</v>
      </c>
      <c r="I56" s="31" t="n">
        <v>268</v>
      </c>
      <c r="J56" s="31"/>
      <c r="K56" s="31" t="n">
        <v>3745</v>
      </c>
      <c r="L56" s="31" t="n">
        <v>279</v>
      </c>
      <c r="M56" s="31"/>
      <c r="N56" s="31" t="n">
        <v>4368</v>
      </c>
      <c r="O56" s="31" t="n">
        <v>585</v>
      </c>
      <c r="P56" s="31"/>
      <c r="Q56" s="31" t="n">
        <v>314</v>
      </c>
      <c r="R56" s="31" t="n">
        <v>379</v>
      </c>
      <c r="S56" s="31" t="n">
        <v>927</v>
      </c>
      <c r="T56" s="31" t="n">
        <v>6573</v>
      </c>
      <c r="AE56" s="0"/>
    </row>
    <row r="57" customFormat="false" ht="14.65" hidden="false" customHeight="false" outlineLevel="0" collapsed="false">
      <c r="A57" s="32" t="s">
        <v>32</v>
      </c>
      <c r="B57" s="31" t="n">
        <v>54</v>
      </c>
      <c r="C57" s="31" t="n">
        <v>8</v>
      </c>
      <c r="D57" s="31"/>
      <c r="E57" s="31" t="n">
        <v>146</v>
      </c>
      <c r="F57" s="31" t="n">
        <v>5</v>
      </c>
      <c r="G57" s="31"/>
      <c r="H57" s="31" t="n">
        <v>347</v>
      </c>
      <c r="I57" s="31" t="n">
        <v>41</v>
      </c>
      <c r="J57" s="31"/>
      <c r="K57" s="31" t="n">
        <v>3594</v>
      </c>
      <c r="L57" s="31" t="n">
        <v>54</v>
      </c>
      <c r="M57" s="31"/>
      <c r="N57" s="31" t="n">
        <v>4141</v>
      </c>
      <c r="O57" s="31" t="n">
        <v>108</v>
      </c>
      <c r="P57" s="31"/>
      <c r="Q57" s="31" t="n">
        <v>278</v>
      </c>
      <c r="R57" s="31" t="n">
        <v>345</v>
      </c>
      <c r="S57" s="31" t="n">
        <v>739</v>
      </c>
      <c r="T57" s="31" t="n">
        <v>5611</v>
      </c>
      <c r="AE57" s="0"/>
    </row>
    <row r="58" customFormat="false" ht="14.65" hidden="false" customHeight="false" outlineLevel="0" collapsed="false">
      <c r="A58" s="32" t="s">
        <v>33</v>
      </c>
      <c r="B58" s="31" t="n">
        <v>5</v>
      </c>
      <c r="C58" s="31" t="n">
        <v>10</v>
      </c>
      <c r="D58" s="31"/>
      <c r="E58" s="31" t="n">
        <v>13</v>
      </c>
      <c r="F58" s="31" t="n">
        <v>15</v>
      </c>
      <c r="G58" s="31"/>
      <c r="H58" s="31" t="n">
        <v>58</v>
      </c>
      <c r="I58" s="31" t="n">
        <v>227</v>
      </c>
      <c r="J58" s="31"/>
      <c r="K58" s="31" t="n">
        <v>151</v>
      </c>
      <c r="L58" s="31" t="n">
        <v>225</v>
      </c>
      <c r="M58" s="31"/>
      <c r="N58" s="31" t="n">
        <v>227</v>
      </c>
      <c r="O58" s="31" t="n">
        <v>477</v>
      </c>
      <c r="P58" s="31"/>
      <c r="Q58" s="31" t="n">
        <v>36</v>
      </c>
      <c r="R58" s="31" t="n">
        <v>34</v>
      </c>
      <c r="S58" s="31" t="n">
        <v>188</v>
      </c>
      <c r="T58" s="31" t="n">
        <v>962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291</v>
      </c>
      <c r="C60" s="31" t="n">
        <v>575</v>
      </c>
      <c r="D60" s="31"/>
      <c r="E60" s="31" t="n">
        <v>994</v>
      </c>
      <c r="F60" s="31" t="n">
        <v>137</v>
      </c>
      <c r="G60" s="31"/>
      <c r="H60" s="31" t="n">
        <v>1461</v>
      </c>
      <c r="I60" s="31" t="n">
        <v>1779</v>
      </c>
      <c r="J60" s="31"/>
      <c r="K60" s="31" t="n">
        <v>3992</v>
      </c>
      <c r="L60" s="31" t="n">
        <v>359</v>
      </c>
      <c r="M60" s="31"/>
      <c r="N60" s="31" t="n">
        <v>6738</v>
      </c>
      <c r="O60" s="31" t="n">
        <v>2850</v>
      </c>
      <c r="P60" s="31"/>
      <c r="Q60" s="31" t="n">
        <v>606</v>
      </c>
      <c r="R60" s="31" t="n">
        <v>649</v>
      </c>
      <c r="S60" s="31" t="n">
        <v>1904</v>
      </c>
      <c r="T60" s="31" t="n">
        <v>12747</v>
      </c>
      <c r="AE60" s="0"/>
    </row>
    <row r="61" customFormat="false" ht="14.65" hidden="false" customHeight="false" outlineLevel="0" collapsed="false">
      <c r="A61" s="32" t="s">
        <v>32</v>
      </c>
      <c r="B61" s="31" t="n">
        <v>251</v>
      </c>
      <c r="C61" s="31" t="n">
        <v>21</v>
      </c>
      <c r="D61" s="31"/>
      <c r="E61" s="31" t="n">
        <v>913</v>
      </c>
      <c r="F61" s="31" t="n">
        <v>26</v>
      </c>
      <c r="G61" s="31"/>
      <c r="H61" s="31" t="n">
        <v>1167</v>
      </c>
      <c r="I61" s="31" t="n">
        <v>129</v>
      </c>
      <c r="J61" s="31"/>
      <c r="K61" s="31" t="n">
        <v>3780</v>
      </c>
      <c r="L61" s="31" t="n">
        <v>62</v>
      </c>
      <c r="M61" s="31"/>
      <c r="N61" s="31" t="n">
        <v>6111</v>
      </c>
      <c r="O61" s="31" t="n">
        <v>238</v>
      </c>
      <c r="P61" s="31"/>
      <c r="Q61" s="31" t="n">
        <v>483</v>
      </c>
      <c r="R61" s="31" t="n">
        <v>555</v>
      </c>
      <c r="S61" s="31" t="n">
        <v>1280</v>
      </c>
      <c r="T61" s="31" t="n">
        <v>8667</v>
      </c>
      <c r="AE61" s="0"/>
    </row>
    <row r="62" customFormat="false" ht="14.65" hidden="false" customHeight="false" outlineLevel="0" collapsed="false">
      <c r="A62" s="32" t="s">
        <v>33</v>
      </c>
      <c r="B62" s="31" t="n">
        <v>40</v>
      </c>
      <c r="C62" s="31" t="n">
        <v>554</v>
      </c>
      <c r="D62" s="31"/>
      <c r="E62" s="31" t="n">
        <v>81</v>
      </c>
      <c r="F62" s="31" t="n">
        <v>111</v>
      </c>
      <c r="G62" s="31"/>
      <c r="H62" s="31" t="n">
        <v>294</v>
      </c>
      <c r="I62" s="31" t="n">
        <v>1650</v>
      </c>
      <c r="J62" s="31"/>
      <c r="K62" s="31" t="n">
        <v>212</v>
      </c>
      <c r="L62" s="31" t="n">
        <v>297</v>
      </c>
      <c r="M62" s="31"/>
      <c r="N62" s="31" t="n">
        <v>627</v>
      </c>
      <c r="O62" s="31" t="n">
        <v>2612</v>
      </c>
      <c r="P62" s="31"/>
      <c r="Q62" s="31" t="n">
        <v>123</v>
      </c>
      <c r="R62" s="31" t="n">
        <v>94</v>
      </c>
      <c r="S62" s="31" t="n">
        <v>624</v>
      </c>
      <c r="T62" s="31" t="n">
        <v>4080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5</v>
      </c>
      <c r="B64" s="31" t="n">
        <v>27</v>
      </c>
      <c r="C64" s="31" t="n">
        <v>4</v>
      </c>
      <c r="D64" s="31"/>
      <c r="E64" s="31" t="n">
        <v>166</v>
      </c>
      <c r="F64" s="31" t="n">
        <v>11</v>
      </c>
      <c r="G64" s="31"/>
      <c r="H64" s="31" t="n">
        <v>136</v>
      </c>
      <c r="I64" s="31" t="n">
        <v>62</v>
      </c>
      <c r="J64" s="31"/>
      <c r="K64" s="31" t="n">
        <v>76</v>
      </c>
      <c r="L64" s="31" t="n">
        <v>8</v>
      </c>
      <c r="M64" s="31"/>
      <c r="N64" s="31" t="n">
        <v>405</v>
      </c>
      <c r="O64" s="31" t="n">
        <v>85</v>
      </c>
      <c r="P64" s="31"/>
      <c r="Q64" s="31" t="n">
        <v>452</v>
      </c>
      <c r="R64" s="31" t="n">
        <v>141</v>
      </c>
      <c r="S64" s="31" t="n">
        <v>286</v>
      </c>
      <c r="T64" s="31" t="n">
        <v>1369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6</v>
      </c>
      <c r="B66" s="31" t="s">
        <v>37</v>
      </c>
      <c r="C66" s="31" t="s">
        <v>37</v>
      </c>
      <c r="D66" s="31"/>
      <c r="E66" s="31" t="s">
        <v>37</v>
      </c>
      <c r="F66" s="31" t="s">
        <v>37</v>
      </c>
      <c r="G66" s="31"/>
      <c r="H66" s="31" t="s">
        <v>37</v>
      </c>
      <c r="I66" s="31" t="s">
        <v>37</v>
      </c>
      <c r="J66" s="31"/>
      <c r="K66" s="31" t="s">
        <v>37</v>
      </c>
      <c r="L66" s="31" t="s">
        <v>37</v>
      </c>
      <c r="M66" s="31"/>
      <c r="N66" s="31" t="s">
        <v>37</v>
      </c>
      <c r="O66" s="31" t="s">
        <v>37</v>
      </c>
      <c r="P66" s="31"/>
      <c r="Q66" s="31" t="s">
        <v>37</v>
      </c>
      <c r="R66" s="31" t="n">
        <v>507</v>
      </c>
      <c r="S66" s="31" t="n">
        <v>687</v>
      </c>
      <c r="T66" s="31" t="n">
        <v>1194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145</v>
      </c>
      <c r="C68" s="31" t="n">
        <v>134</v>
      </c>
      <c r="D68" s="31"/>
      <c r="E68" s="31" t="n">
        <v>260</v>
      </c>
      <c r="F68" s="31" t="n">
        <v>45</v>
      </c>
      <c r="G68" s="31"/>
      <c r="H68" s="31" t="n">
        <v>322</v>
      </c>
      <c r="I68" s="31" t="n">
        <v>401</v>
      </c>
      <c r="J68" s="31"/>
      <c r="K68" s="31" t="n">
        <v>633</v>
      </c>
      <c r="L68" s="31" t="n">
        <v>56</v>
      </c>
      <c r="M68" s="31"/>
      <c r="N68" s="31" t="n">
        <v>1360</v>
      </c>
      <c r="O68" s="31" t="n">
        <v>636</v>
      </c>
      <c r="P68" s="31"/>
      <c r="Q68" s="31" t="n">
        <v>148</v>
      </c>
      <c r="R68" s="31" t="n">
        <v>149</v>
      </c>
      <c r="S68" s="31" t="n">
        <v>25941</v>
      </c>
      <c r="T68" s="31" t="n">
        <v>28234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463</v>
      </c>
      <c r="C70" s="31" t="n">
        <v>713</v>
      </c>
      <c r="D70" s="31"/>
      <c r="E70" s="31" t="n">
        <v>1420</v>
      </c>
      <c r="F70" s="31" t="n">
        <v>193</v>
      </c>
      <c r="G70" s="31"/>
      <c r="H70" s="31" t="n">
        <v>1919</v>
      </c>
      <c r="I70" s="31" t="n">
        <v>2242</v>
      </c>
      <c r="J70" s="31"/>
      <c r="K70" s="31" t="n">
        <v>4701</v>
      </c>
      <c r="L70" s="31" t="n">
        <v>423</v>
      </c>
      <c r="M70" s="31"/>
      <c r="N70" s="31" t="n">
        <v>8503</v>
      </c>
      <c r="O70" s="31" t="n">
        <v>3571</v>
      </c>
      <c r="P70" s="31"/>
      <c r="Q70" s="31" t="n">
        <v>1206</v>
      </c>
      <c r="R70" s="31" t="n">
        <v>1446</v>
      </c>
      <c r="S70" s="31" t="n">
        <v>28818</v>
      </c>
      <c r="T70" s="31" t="n">
        <v>43544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