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FIRENZE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2288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207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7</v>
      </c>
      <c r="C12" s="31" t="n">
        <v>425</v>
      </c>
      <c r="D12" s="31"/>
      <c r="E12" s="31" t="n">
        <v>107</v>
      </c>
      <c r="F12" s="31" t="n">
        <v>28</v>
      </c>
      <c r="G12" s="31"/>
      <c r="H12" s="31" t="n">
        <v>105</v>
      </c>
      <c r="I12" s="31" t="n">
        <v>129</v>
      </c>
      <c r="J12" s="31"/>
      <c r="K12" s="31" t="n">
        <v>121</v>
      </c>
      <c r="L12" s="31" t="n">
        <v>30</v>
      </c>
      <c r="M12" s="31"/>
      <c r="N12" s="31" t="n">
        <v>480</v>
      </c>
      <c r="O12" s="31" t="n">
        <v>612</v>
      </c>
      <c r="P12" s="31"/>
      <c r="Q12" s="31" t="n">
        <v>49</v>
      </c>
      <c r="R12" s="31" t="n">
        <v>30</v>
      </c>
      <c r="S12" s="31" t="n">
        <v>187</v>
      </c>
      <c r="T12" s="31" t="n">
        <v>1358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01</v>
      </c>
      <c r="C13" s="31" t="n">
        <v>16</v>
      </c>
      <c r="D13" s="31"/>
      <c r="E13" s="31" t="n">
        <v>86</v>
      </c>
      <c r="F13" s="31" t="n">
        <v>3</v>
      </c>
      <c r="G13" s="31"/>
      <c r="H13" s="31" t="n">
        <v>80</v>
      </c>
      <c r="I13" s="31" t="n">
        <v>12</v>
      </c>
      <c r="J13" s="31"/>
      <c r="K13" s="31" t="n">
        <v>100</v>
      </c>
      <c r="L13" s="31" t="n">
        <v>5</v>
      </c>
      <c r="M13" s="31"/>
      <c r="N13" s="31" t="n">
        <v>367</v>
      </c>
      <c r="O13" s="31" t="n">
        <v>36</v>
      </c>
      <c r="P13" s="31"/>
      <c r="Q13" s="31" t="n">
        <v>26</v>
      </c>
      <c r="R13" s="31" t="n">
        <v>18</v>
      </c>
      <c r="S13" s="31" t="n">
        <v>93</v>
      </c>
      <c r="T13" s="31" t="n">
        <v>540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46</v>
      </c>
      <c r="C14" s="31" t="n">
        <v>409</v>
      </c>
      <c r="D14" s="31"/>
      <c r="E14" s="31" t="n">
        <v>21</v>
      </c>
      <c r="F14" s="31" t="n">
        <v>25</v>
      </c>
      <c r="G14" s="31"/>
      <c r="H14" s="31" t="n">
        <v>25</v>
      </c>
      <c r="I14" s="31" t="n">
        <v>117</v>
      </c>
      <c r="J14" s="31"/>
      <c r="K14" s="31" t="n">
        <v>21</v>
      </c>
      <c r="L14" s="31" t="n">
        <v>25</v>
      </c>
      <c r="M14" s="31"/>
      <c r="N14" s="31" t="n">
        <v>113</v>
      </c>
      <c r="O14" s="31" t="n">
        <v>576</v>
      </c>
      <c r="P14" s="31"/>
      <c r="Q14" s="31" t="n">
        <v>23</v>
      </c>
      <c r="R14" s="31" t="n">
        <v>12</v>
      </c>
      <c r="S14" s="31" t="n">
        <v>94</v>
      </c>
      <c r="T14" s="31" t="n">
        <v>81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3</v>
      </c>
      <c r="C16" s="31" t="n">
        <v>92</v>
      </c>
      <c r="D16" s="31"/>
      <c r="E16" s="31" t="n">
        <v>14139</v>
      </c>
      <c r="F16" s="31" t="n">
        <v>4288</v>
      </c>
      <c r="G16" s="31"/>
      <c r="H16" s="31" t="n">
        <v>3493</v>
      </c>
      <c r="I16" s="31" t="n">
        <v>2963</v>
      </c>
      <c r="J16" s="31"/>
      <c r="K16" s="31" t="n">
        <v>3478</v>
      </c>
      <c r="L16" s="31" t="n">
        <v>1648</v>
      </c>
      <c r="M16" s="31"/>
      <c r="N16" s="31" t="n">
        <v>21193</v>
      </c>
      <c r="O16" s="31" t="n">
        <v>8991</v>
      </c>
      <c r="P16" s="31"/>
      <c r="Q16" s="31" t="n">
        <v>1361</v>
      </c>
      <c r="R16" s="31" t="n">
        <v>1056</v>
      </c>
      <c r="S16" s="31" t="n">
        <v>4790</v>
      </c>
      <c r="T16" s="31" t="n">
        <v>37391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9</v>
      </c>
      <c r="C17" s="31" t="n">
        <v>13</v>
      </c>
      <c r="D17" s="31"/>
      <c r="E17" s="31" t="n">
        <v>13293</v>
      </c>
      <c r="F17" s="31" t="n">
        <v>449</v>
      </c>
      <c r="G17" s="31"/>
      <c r="H17" s="31" t="n">
        <v>3019</v>
      </c>
      <c r="I17" s="31" t="n">
        <v>353</v>
      </c>
      <c r="J17" s="31"/>
      <c r="K17" s="31" t="n">
        <v>3144</v>
      </c>
      <c r="L17" s="31" t="n">
        <v>156</v>
      </c>
      <c r="M17" s="31"/>
      <c r="N17" s="31" t="n">
        <v>19525</v>
      </c>
      <c r="O17" s="31" t="n">
        <v>971</v>
      </c>
      <c r="P17" s="31"/>
      <c r="Q17" s="31" t="n">
        <v>1036</v>
      </c>
      <c r="R17" s="31" t="n">
        <v>904</v>
      </c>
      <c r="S17" s="31" t="n">
        <v>3797</v>
      </c>
      <c r="T17" s="31" t="n">
        <v>2623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4</v>
      </c>
      <c r="C18" s="31" t="n">
        <v>79</v>
      </c>
      <c r="D18" s="31"/>
      <c r="E18" s="31" t="n">
        <v>846</v>
      </c>
      <c r="F18" s="31" t="n">
        <v>3839</v>
      </c>
      <c r="G18" s="31"/>
      <c r="H18" s="31" t="n">
        <v>474</v>
      </c>
      <c r="I18" s="31" t="n">
        <v>2610</v>
      </c>
      <c r="J18" s="31"/>
      <c r="K18" s="31" t="n">
        <v>334</v>
      </c>
      <c r="L18" s="31" t="n">
        <v>1492</v>
      </c>
      <c r="M18" s="31"/>
      <c r="N18" s="31" t="n">
        <v>1668</v>
      </c>
      <c r="O18" s="31" t="n">
        <v>8020</v>
      </c>
      <c r="P18" s="31"/>
      <c r="Q18" s="31" t="n">
        <v>325</v>
      </c>
      <c r="R18" s="31" t="n">
        <v>152</v>
      </c>
      <c r="S18" s="31" t="n">
        <v>993</v>
      </c>
      <c r="T18" s="31" t="n">
        <v>1115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65</v>
      </c>
      <c r="C20" s="31" t="n">
        <v>48</v>
      </c>
      <c r="D20" s="31"/>
      <c r="E20" s="31" t="n">
        <v>2510</v>
      </c>
      <c r="F20" s="31" t="n">
        <v>996</v>
      </c>
      <c r="G20" s="31"/>
      <c r="H20" s="31" t="n">
        <v>10538</v>
      </c>
      <c r="I20" s="31" t="n">
        <v>12250</v>
      </c>
      <c r="J20" s="31"/>
      <c r="K20" s="31" t="n">
        <v>1570</v>
      </c>
      <c r="L20" s="31" t="n">
        <v>838</v>
      </c>
      <c r="M20" s="31"/>
      <c r="N20" s="31" t="n">
        <v>14683</v>
      </c>
      <c r="O20" s="31" t="n">
        <v>14132</v>
      </c>
      <c r="P20" s="31"/>
      <c r="Q20" s="31" t="n">
        <v>1592</v>
      </c>
      <c r="R20" s="31" t="n">
        <v>1099</v>
      </c>
      <c r="S20" s="31" t="n">
        <v>4909</v>
      </c>
      <c r="T20" s="31" t="n">
        <v>3641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46</v>
      </c>
      <c r="C21" s="31" t="n">
        <v>8</v>
      </c>
      <c r="D21" s="31"/>
      <c r="E21" s="31" t="n">
        <v>2014</v>
      </c>
      <c r="F21" s="31" t="n">
        <v>92</v>
      </c>
      <c r="G21" s="31"/>
      <c r="H21" s="31" t="n">
        <v>8740</v>
      </c>
      <c r="I21" s="31" t="n">
        <v>719</v>
      </c>
      <c r="J21" s="31"/>
      <c r="K21" s="31" t="n">
        <v>1237</v>
      </c>
      <c r="L21" s="31" t="n">
        <v>77</v>
      </c>
      <c r="M21" s="31"/>
      <c r="N21" s="31" t="n">
        <v>12037</v>
      </c>
      <c r="O21" s="31" t="n">
        <v>896</v>
      </c>
      <c r="P21" s="31"/>
      <c r="Q21" s="31" t="n">
        <v>992</v>
      </c>
      <c r="R21" s="31" t="n">
        <v>793</v>
      </c>
      <c r="S21" s="31" t="n">
        <v>3036</v>
      </c>
      <c r="T21" s="31" t="n">
        <v>17754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9</v>
      </c>
      <c r="C22" s="31" t="n">
        <v>40</v>
      </c>
      <c r="D22" s="31"/>
      <c r="E22" s="31" t="n">
        <v>496</v>
      </c>
      <c r="F22" s="31" t="n">
        <v>904</v>
      </c>
      <c r="G22" s="31"/>
      <c r="H22" s="31" t="n">
        <v>1798</v>
      </c>
      <c r="I22" s="31" t="n">
        <v>11531</v>
      </c>
      <c r="J22" s="31"/>
      <c r="K22" s="31" t="n">
        <v>333</v>
      </c>
      <c r="L22" s="31" t="n">
        <v>761</v>
      </c>
      <c r="M22" s="31"/>
      <c r="N22" s="31" t="n">
        <v>2646</v>
      </c>
      <c r="O22" s="31" t="n">
        <v>13236</v>
      </c>
      <c r="P22" s="31"/>
      <c r="Q22" s="31" t="n">
        <v>600</v>
      </c>
      <c r="R22" s="31" t="n">
        <v>306</v>
      </c>
      <c r="S22" s="31" t="n">
        <v>1873</v>
      </c>
      <c r="T22" s="31" t="n">
        <v>1866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20</v>
      </c>
      <c r="C24" s="31" t="n">
        <v>116</v>
      </c>
      <c r="D24" s="31"/>
      <c r="E24" s="31" t="n">
        <v>4464</v>
      </c>
      <c r="F24" s="31" t="n">
        <v>1309</v>
      </c>
      <c r="G24" s="31"/>
      <c r="H24" s="31" t="n">
        <v>6324</v>
      </c>
      <c r="I24" s="31" t="n">
        <v>3317</v>
      </c>
      <c r="J24" s="31"/>
      <c r="K24" s="31" t="n">
        <v>44361</v>
      </c>
      <c r="L24" s="31" t="n">
        <v>7126</v>
      </c>
      <c r="M24" s="31"/>
      <c r="N24" s="31" t="n">
        <v>55369</v>
      </c>
      <c r="O24" s="31" t="n">
        <v>11868</v>
      </c>
      <c r="P24" s="31"/>
      <c r="Q24" s="31" t="n">
        <v>3066</v>
      </c>
      <c r="R24" s="31" t="n">
        <v>2918</v>
      </c>
      <c r="S24" s="31" t="n">
        <v>11174</v>
      </c>
      <c r="T24" s="31" t="n">
        <v>84395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93</v>
      </c>
      <c r="C25" s="31" t="n">
        <v>25</v>
      </c>
      <c r="D25" s="31"/>
      <c r="E25" s="31" t="n">
        <v>3928</v>
      </c>
      <c r="F25" s="31" t="n">
        <v>151</v>
      </c>
      <c r="G25" s="31"/>
      <c r="H25" s="31" t="n">
        <v>5473</v>
      </c>
      <c r="I25" s="31" t="n">
        <v>545</v>
      </c>
      <c r="J25" s="31"/>
      <c r="K25" s="31" t="n">
        <v>42409</v>
      </c>
      <c r="L25" s="31" t="n">
        <v>939</v>
      </c>
      <c r="M25" s="31"/>
      <c r="N25" s="31" t="n">
        <v>52003</v>
      </c>
      <c r="O25" s="31" t="n">
        <v>1660</v>
      </c>
      <c r="P25" s="31"/>
      <c r="Q25" s="31" t="n">
        <v>2476</v>
      </c>
      <c r="R25" s="31" t="n">
        <v>2399</v>
      </c>
      <c r="S25" s="31" t="n">
        <v>8355</v>
      </c>
      <c r="T25" s="31" t="n">
        <v>66893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27</v>
      </c>
      <c r="C26" s="31" t="n">
        <v>91</v>
      </c>
      <c r="D26" s="31"/>
      <c r="E26" s="31" t="n">
        <v>536</v>
      </c>
      <c r="F26" s="31" t="n">
        <v>1158</v>
      </c>
      <c r="G26" s="31"/>
      <c r="H26" s="31" t="n">
        <v>851</v>
      </c>
      <c r="I26" s="31" t="n">
        <v>2772</v>
      </c>
      <c r="J26" s="31"/>
      <c r="K26" s="31" t="n">
        <v>1952</v>
      </c>
      <c r="L26" s="31" t="n">
        <v>6187</v>
      </c>
      <c r="M26" s="31"/>
      <c r="N26" s="31" t="n">
        <v>3366</v>
      </c>
      <c r="O26" s="31" t="n">
        <v>10208</v>
      </c>
      <c r="P26" s="31"/>
      <c r="Q26" s="31" t="n">
        <v>590</v>
      </c>
      <c r="R26" s="31" t="n">
        <v>519</v>
      </c>
      <c r="S26" s="31" t="n">
        <v>2819</v>
      </c>
      <c r="T26" s="31" t="n">
        <v>1750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15</v>
      </c>
      <c r="C28" s="31" t="n">
        <v>681</v>
      </c>
      <c r="D28" s="31"/>
      <c r="E28" s="31" t="n">
        <v>21220</v>
      </c>
      <c r="F28" s="31" t="n">
        <v>6621</v>
      </c>
      <c r="G28" s="31"/>
      <c r="H28" s="31" t="n">
        <v>20460</v>
      </c>
      <c r="I28" s="31" t="n">
        <v>18659</v>
      </c>
      <c r="J28" s="31"/>
      <c r="K28" s="31" t="n">
        <v>49530</v>
      </c>
      <c r="L28" s="31" t="n">
        <v>9642</v>
      </c>
      <c r="M28" s="31"/>
      <c r="N28" s="31" t="n">
        <v>91725</v>
      </c>
      <c r="O28" s="31" t="n">
        <v>35603</v>
      </c>
      <c r="P28" s="31"/>
      <c r="Q28" s="31" t="n">
        <v>6068</v>
      </c>
      <c r="R28" s="31" t="n">
        <v>5103</v>
      </c>
      <c r="S28" s="31" t="n">
        <v>21060</v>
      </c>
      <c r="T28" s="31" t="n">
        <v>15955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09</v>
      </c>
      <c r="C29" s="31" t="n">
        <v>62</v>
      </c>
      <c r="D29" s="31"/>
      <c r="E29" s="31" t="n">
        <v>19321</v>
      </c>
      <c r="F29" s="31" t="n">
        <v>695</v>
      </c>
      <c r="G29" s="31"/>
      <c r="H29" s="31" t="n">
        <v>17312</v>
      </c>
      <c r="I29" s="31" t="n">
        <v>1629</v>
      </c>
      <c r="J29" s="31"/>
      <c r="K29" s="31" t="n">
        <v>46890</v>
      </c>
      <c r="L29" s="31" t="n">
        <v>1177</v>
      </c>
      <c r="M29" s="31"/>
      <c r="N29" s="31" t="n">
        <v>83932</v>
      </c>
      <c r="O29" s="31" t="n">
        <v>3563</v>
      </c>
      <c r="P29" s="31"/>
      <c r="Q29" s="31" t="n">
        <v>4530</v>
      </c>
      <c r="R29" s="31" t="n">
        <v>4114</v>
      </c>
      <c r="S29" s="31" t="n">
        <v>15281</v>
      </c>
      <c r="T29" s="31" t="n">
        <v>11142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06</v>
      </c>
      <c r="C30" s="31" t="n">
        <v>619</v>
      </c>
      <c r="D30" s="31"/>
      <c r="E30" s="31" t="n">
        <v>1899</v>
      </c>
      <c r="F30" s="31" t="n">
        <v>5926</v>
      </c>
      <c r="G30" s="31"/>
      <c r="H30" s="31" t="n">
        <v>3148</v>
      </c>
      <c r="I30" s="31" t="n">
        <v>17030</v>
      </c>
      <c r="J30" s="31"/>
      <c r="K30" s="31" t="n">
        <v>2640</v>
      </c>
      <c r="L30" s="31" t="n">
        <v>8465</v>
      </c>
      <c r="M30" s="31"/>
      <c r="N30" s="31" t="n">
        <v>7793</v>
      </c>
      <c r="O30" s="31" t="n">
        <v>32040</v>
      </c>
      <c r="P30" s="31"/>
      <c r="Q30" s="31" t="n">
        <v>1538</v>
      </c>
      <c r="R30" s="31" t="n">
        <v>989</v>
      </c>
      <c r="S30" s="31" t="n">
        <v>5779</v>
      </c>
      <c r="T30" s="31" t="n">
        <v>4813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3</v>
      </c>
      <c r="C32" s="31" t="n">
        <v>10</v>
      </c>
      <c r="D32" s="31"/>
      <c r="E32" s="31" t="n">
        <v>1007</v>
      </c>
      <c r="F32" s="31" t="n">
        <v>178</v>
      </c>
      <c r="G32" s="31"/>
      <c r="H32" s="31" t="n">
        <v>1329</v>
      </c>
      <c r="I32" s="31" t="n">
        <v>633</v>
      </c>
      <c r="J32" s="31"/>
      <c r="K32" s="31" t="n">
        <v>727</v>
      </c>
      <c r="L32" s="31" t="n">
        <v>209</v>
      </c>
      <c r="M32" s="31"/>
      <c r="N32" s="31" t="n">
        <v>3096</v>
      </c>
      <c r="O32" s="31" t="n">
        <v>1030</v>
      </c>
      <c r="P32" s="31"/>
      <c r="Q32" s="31" t="n">
        <v>2798</v>
      </c>
      <c r="R32" s="31" t="n">
        <v>692</v>
      </c>
      <c r="S32" s="31" t="n">
        <v>1950</v>
      </c>
      <c r="T32" s="31" t="n">
        <v>956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158</v>
      </c>
      <c r="S34" s="31" t="n">
        <v>4897</v>
      </c>
      <c r="T34" s="31" t="n">
        <v>705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53</v>
      </c>
      <c r="C36" s="31" t="n">
        <v>147</v>
      </c>
      <c r="D36" s="31"/>
      <c r="E36" s="31" t="n">
        <v>4298</v>
      </c>
      <c r="F36" s="31" t="n">
        <v>801</v>
      </c>
      <c r="G36" s="31"/>
      <c r="H36" s="31" t="n">
        <v>3377</v>
      </c>
      <c r="I36" s="31" t="n">
        <v>3123</v>
      </c>
      <c r="J36" s="31"/>
      <c r="K36" s="31" t="n">
        <v>8279</v>
      </c>
      <c r="L36" s="31" t="n">
        <v>953</v>
      </c>
      <c r="M36" s="31"/>
      <c r="N36" s="31" t="n">
        <v>16107</v>
      </c>
      <c r="O36" s="31" t="n">
        <v>5024</v>
      </c>
      <c r="P36" s="31"/>
      <c r="Q36" s="31" t="n">
        <v>888</v>
      </c>
      <c r="R36" s="31" t="n">
        <v>382</v>
      </c>
      <c r="S36" s="31" t="n">
        <v>146805</v>
      </c>
      <c r="T36" s="31" t="n">
        <v>16920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701</v>
      </c>
      <c r="C38" s="31" t="n">
        <v>838</v>
      </c>
      <c r="D38" s="31"/>
      <c r="E38" s="31" t="n">
        <v>26525</v>
      </c>
      <c r="F38" s="31" t="n">
        <v>7600</v>
      </c>
      <c r="G38" s="31"/>
      <c r="H38" s="31" t="n">
        <v>25166</v>
      </c>
      <c r="I38" s="31" t="n">
        <v>22415</v>
      </c>
      <c r="J38" s="31"/>
      <c r="K38" s="31" t="n">
        <v>58536</v>
      </c>
      <c r="L38" s="31" t="n">
        <v>10804</v>
      </c>
      <c r="M38" s="31"/>
      <c r="N38" s="31" t="n">
        <v>110928</v>
      </c>
      <c r="O38" s="31" t="n">
        <v>41657</v>
      </c>
      <c r="P38" s="31"/>
      <c r="Q38" s="31" t="n">
        <v>9754</v>
      </c>
      <c r="R38" s="31" t="n">
        <v>8335</v>
      </c>
      <c r="S38" s="31" t="n">
        <v>174712</v>
      </c>
      <c r="T38" s="31" t="n">
        <v>345386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26</v>
      </c>
      <c r="C44" s="31" t="n">
        <v>141</v>
      </c>
      <c r="D44" s="31"/>
      <c r="E44" s="31" t="n">
        <v>29</v>
      </c>
      <c r="F44" s="31" t="n">
        <v>7</v>
      </c>
      <c r="G44" s="31"/>
      <c r="H44" s="31" t="n">
        <v>36</v>
      </c>
      <c r="I44" s="31" t="n">
        <v>38</v>
      </c>
      <c r="J44" s="31"/>
      <c r="K44" s="31" t="n">
        <v>27</v>
      </c>
      <c r="L44" s="31" t="n">
        <v>5</v>
      </c>
      <c r="M44" s="31"/>
      <c r="N44" s="31" t="n">
        <v>118</v>
      </c>
      <c r="O44" s="31" t="n">
        <v>191</v>
      </c>
      <c r="P44" s="31"/>
      <c r="Q44" s="31" t="n">
        <v>11</v>
      </c>
      <c r="R44" s="31" t="n">
        <v>7</v>
      </c>
      <c r="S44" s="31" t="n">
        <v>75</v>
      </c>
      <c r="T44" s="31" t="n">
        <v>402</v>
      </c>
      <c r="AE44" s="0"/>
    </row>
    <row r="45" customFormat="false" ht="14.65" hidden="false" customHeight="false" outlineLevel="0" collapsed="false">
      <c r="A45" s="32" t="s">
        <v>32</v>
      </c>
      <c r="B45" s="31" t="n">
        <v>13</v>
      </c>
      <c r="C45" s="31" t="n">
        <v>6</v>
      </c>
      <c r="D45" s="31"/>
      <c r="E45" s="31" t="n">
        <v>24</v>
      </c>
      <c r="F45" s="31" t="n">
        <v>1</v>
      </c>
      <c r="G45" s="31"/>
      <c r="H45" s="31" t="n">
        <v>30</v>
      </c>
      <c r="I45" s="31" t="n">
        <v>5</v>
      </c>
      <c r="J45" s="31"/>
      <c r="K45" s="31" t="n">
        <v>23</v>
      </c>
      <c r="L45" s="31" t="s">
        <v>37</v>
      </c>
      <c r="M45" s="31"/>
      <c r="N45" s="31" t="n">
        <v>90</v>
      </c>
      <c r="O45" s="31" t="n">
        <v>12</v>
      </c>
      <c r="P45" s="31"/>
      <c r="Q45" s="31" t="n">
        <v>6</v>
      </c>
      <c r="R45" s="31" t="n">
        <v>4</v>
      </c>
      <c r="S45" s="31" t="n">
        <v>28</v>
      </c>
      <c r="T45" s="31" t="n">
        <v>140</v>
      </c>
      <c r="AE45" s="0"/>
    </row>
    <row r="46" customFormat="false" ht="14.65" hidden="false" customHeight="false" outlineLevel="0" collapsed="false">
      <c r="A46" s="32" t="s">
        <v>33</v>
      </c>
      <c r="B46" s="31" t="n">
        <v>13</v>
      </c>
      <c r="C46" s="31" t="n">
        <v>135</v>
      </c>
      <c r="D46" s="31"/>
      <c r="E46" s="31" t="n">
        <v>5</v>
      </c>
      <c r="F46" s="31" t="n">
        <v>6</v>
      </c>
      <c r="G46" s="31"/>
      <c r="H46" s="31" t="n">
        <v>6</v>
      </c>
      <c r="I46" s="31" t="n">
        <v>33</v>
      </c>
      <c r="J46" s="31"/>
      <c r="K46" s="31" t="n">
        <v>4</v>
      </c>
      <c r="L46" s="31" t="n">
        <v>5</v>
      </c>
      <c r="M46" s="31"/>
      <c r="N46" s="31" t="n">
        <v>28</v>
      </c>
      <c r="O46" s="31" t="n">
        <v>179</v>
      </c>
      <c r="P46" s="31"/>
      <c r="Q46" s="31" t="n">
        <v>5</v>
      </c>
      <c r="R46" s="31" t="n">
        <v>3</v>
      </c>
      <c r="S46" s="31" t="n">
        <v>47</v>
      </c>
      <c r="T46" s="31" t="n">
        <v>262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7</v>
      </c>
      <c r="C48" s="31" t="n">
        <v>10</v>
      </c>
      <c r="D48" s="31"/>
      <c r="E48" s="31" t="n">
        <v>3970</v>
      </c>
      <c r="F48" s="31" t="n">
        <v>815</v>
      </c>
      <c r="G48" s="31"/>
      <c r="H48" s="31" t="n">
        <v>1313</v>
      </c>
      <c r="I48" s="31" t="n">
        <v>734</v>
      </c>
      <c r="J48" s="31"/>
      <c r="K48" s="31" t="n">
        <v>970</v>
      </c>
      <c r="L48" s="31" t="n">
        <v>259</v>
      </c>
      <c r="M48" s="31"/>
      <c r="N48" s="31" t="n">
        <v>6280</v>
      </c>
      <c r="O48" s="31" t="n">
        <v>1818</v>
      </c>
      <c r="P48" s="31"/>
      <c r="Q48" s="31" t="n">
        <v>490</v>
      </c>
      <c r="R48" s="31" t="n">
        <v>356</v>
      </c>
      <c r="S48" s="31" t="n">
        <v>1720</v>
      </c>
      <c r="T48" s="31" t="n">
        <v>10664</v>
      </c>
      <c r="AE48" s="0"/>
    </row>
    <row r="49" customFormat="false" ht="14.65" hidden="false" customHeight="false" outlineLevel="0" collapsed="false">
      <c r="A49" s="32" t="s">
        <v>32</v>
      </c>
      <c r="B49" s="31" t="n">
        <v>23</v>
      </c>
      <c r="C49" s="31" t="n">
        <v>2</v>
      </c>
      <c r="D49" s="31"/>
      <c r="E49" s="31" t="n">
        <v>3816</v>
      </c>
      <c r="F49" s="31" t="n">
        <v>117</v>
      </c>
      <c r="G49" s="31"/>
      <c r="H49" s="31" t="n">
        <v>1184</v>
      </c>
      <c r="I49" s="31" t="n">
        <v>108</v>
      </c>
      <c r="J49" s="31"/>
      <c r="K49" s="31" t="n">
        <v>899</v>
      </c>
      <c r="L49" s="31" t="n">
        <v>43</v>
      </c>
      <c r="M49" s="31"/>
      <c r="N49" s="31" t="n">
        <v>5922</v>
      </c>
      <c r="O49" s="31" t="n">
        <v>270</v>
      </c>
      <c r="P49" s="31"/>
      <c r="Q49" s="31" t="n">
        <v>413</v>
      </c>
      <c r="R49" s="31" t="n">
        <v>325</v>
      </c>
      <c r="S49" s="31" t="n">
        <v>1344</v>
      </c>
      <c r="T49" s="31" t="n">
        <v>8274</v>
      </c>
      <c r="AE49" s="0"/>
    </row>
    <row r="50" customFormat="false" ht="14.65" hidden="false" customHeight="false" outlineLevel="0" collapsed="false">
      <c r="A50" s="32" t="s">
        <v>33</v>
      </c>
      <c r="B50" s="31" t="n">
        <v>4</v>
      </c>
      <c r="C50" s="31" t="n">
        <v>8</v>
      </c>
      <c r="D50" s="31"/>
      <c r="E50" s="31" t="n">
        <v>154</v>
      </c>
      <c r="F50" s="31" t="n">
        <v>698</v>
      </c>
      <c r="G50" s="31"/>
      <c r="H50" s="31" t="n">
        <v>129</v>
      </c>
      <c r="I50" s="31" t="n">
        <v>626</v>
      </c>
      <c r="J50" s="31"/>
      <c r="K50" s="31" t="n">
        <v>71</v>
      </c>
      <c r="L50" s="31" t="n">
        <v>216</v>
      </c>
      <c r="M50" s="31"/>
      <c r="N50" s="31" t="n">
        <v>358</v>
      </c>
      <c r="O50" s="31" t="n">
        <v>1548</v>
      </c>
      <c r="P50" s="31"/>
      <c r="Q50" s="31" t="n">
        <v>77</v>
      </c>
      <c r="R50" s="31" t="n">
        <v>31</v>
      </c>
      <c r="S50" s="31" t="n">
        <v>376</v>
      </c>
      <c r="T50" s="31" t="n">
        <v>239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7</v>
      </c>
      <c r="C52" s="31" t="n">
        <v>22</v>
      </c>
      <c r="D52" s="31"/>
      <c r="E52" s="31" t="n">
        <v>728</v>
      </c>
      <c r="F52" s="31" t="n">
        <v>172</v>
      </c>
      <c r="G52" s="31"/>
      <c r="H52" s="31" t="n">
        <v>4504</v>
      </c>
      <c r="I52" s="31" t="n">
        <v>3988</v>
      </c>
      <c r="J52" s="31"/>
      <c r="K52" s="31" t="n">
        <v>667</v>
      </c>
      <c r="L52" s="31" t="n">
        <v>219</v>
      </c>
      <c r="M52" s="31"/>
      <c r="N52" s="31" t="n">
        <v>5926</v>
      </c>
      <c r="O52" s="31" t="n">
        <v>4401</v>
      </c>
      <c r="P52" s="31"/>
      <c r="Q52" s="31" t="n">
        <v>742</v>
      </c>
      <c r="R52" s="31" t="n">
        <v>558</v>
      </c>
      <c r="S52" s="31" t="n">
        <v>2492</v>
      </c>
      <c r="T52" s="31" t="n">
        <v>14119</v>
      </c>
      <c r="AE52" s="0"/>
    </row>
    <row r="53" customFormat="false" ht="14.65" hidden="false" customHeight="false" outlineLevel="0" collapsed="false">
      <c r="A53" s="32" t="s">
        <v>32</v>
      </c>
      <c r="B53" s="31" t="n">
        <v>17</v>
      </c>
      <c r="C53" s="31" t="n">
        <v>3</v>
      </c>
      <c r="D53" s="31"/>
      <c r="E53" s="31" t="n">
        <v>597</v>
      </c>
      <c r="F53" s="31" t="n">
        <v>11</v>
      </c>
      <c r="G53" s="31"/>
      <c r="H53" s="31" t="n">
        <v>3852</v>
      </c>
      <c r="I53" s="31" t="n">
        <v>234</v>
      </c>
      <c r="J53" s="31"/>
      <c r="K53" s="31" t="n">
        <v>530</v>
      </c>
      <c r="L53" s="31" t="n">
        <v>31</v>
      </c>
      <c r="M53" s="31"/>
      <c r="N53" s="31" t="n">
        <v>4996</v>
      </c>
      <c r="O53" s="31" t="n">
        <v>279</v>
      </c>
      <c r="P53" s="31"/>
      <c r="Q53" s="31" t="n">
        <v>534</v>
      </c>
      <c r="R53" s="31" t="n">
        <v>448</v>
      </c>
      <c r="S53" s="31" t="n">
        <v>1544</v>
      </c>
      <c r="T53" s="31" t="n">
        <v>7801</v>
      </c>
      <c r="AE53" s="0"/>
    </row>
    <row r="54" customFormat="false" ht="14.65" hidden="false" customHeight="false" outlineLevel="0" collapsed="false">
      <c r="A54" s="32" t="s">
        <v>33</v>
      </c>
      <c r="B54" s="31" t="n">
        <v>10</v>
      </c>
      <c r="C54" s="31" t="n">
        <v>19</v>
      </c>
      <c r="D54" s="31"/>
      <c r="E54" s="31" t="n">
        <v>131</v>
      </c>
      <c r="F54" s="31" t="n">
        <v>161</v>
      </c>
      <c r="G54" s="31"/>
      <c r="H54" s="31" t="n">
        <v>652</v>
      </c>
      <c r="I54" s="31" t="n">
        <v>3754</v>
      </c>
      <c r="J54" s="31"/>
      <c r="K54" s="31" t="n">
        <v>137</v>
      </c>
      <c r="L54" s="31" t="n">
        <v>188</v>
      </c>
      <c r="M54" s="31"/>
      <c r="N54" s="31" t="n">
        <v>930</v>
      </c>
      <c r="O54" s="31" t="n">
        <v>4122</v>
      </c>
      <c r="P54" s="31"/>
      <c r="Q54" s="31" t="n">
        <v>208</v>
      </c>
      <c r="R54" s="31" t="n">
        <v>110</v>
      </c>
      <c r="S54" s="31" t="n">
        <v>948</v>
      </c>
      <c r="T54" s="31" t="n">
        <v>631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80</v>
      </c>
      <c r="C56" s="31" t="n">
        <v>27</v>
      </c>
      <c r="D56" s="31"/>
      <c r="E56" s="31" t="n">
        <v>1585</v>
      </c>
      <c r="F56" s="31" t="n">
        <v>315</v>
      </c>
      <c r="G56" s="31"/>
      <c r="H56" s="31" t="n">
        <v>3348</v>
      </c>
      <c r="I56" s="31" t="n">
        <v>1157</v>
      </c>
      <c r="J56" s="31"/>
      <c r="K56" s="31" t="n">
        <v>21127</v>
      </c>
      <c r="L56" s="31" t="n">
        <v>2008</v>
      </c>
      <c r="M56" s="31"/>
      <c r="N56" s="31" t="n">
        <v>26140</v>
      </c>
      <c r="O56" s="31" t="n">
        <v>3507</v>
      </c>
      <c r="P56" s="31"/>
      <c r="Q56" s="31" t="n">
        <v>1779</v>
      </c>
      <c r="R56" s="31" t="n">
        <v>1593</v>
      </c>
      <c r="S56" s="31" t="n">
        <v>6017</v>
      </c>
      <c r="T56" s="31" t="n">
        <v>39036</v>
      </c>
      <c r="AE56" s="0"/>
    </row>
    <row r="57" customFormat="false" ht="14.65" hidden="false" customHeight="false" outlineLevel="0" collapsed="false">
      <c r="A57" s="32" t="s">
        <v>32</v>
      </c>
      <c r="B57" s="31" t="n">
        <v>76</v>
      </c>
      <c r="C57" s="31" t="n">
        <v>5</v>
      </c>
      <c r="D57" s="31"/>
      <c r="E57" s="31" t="n">
        <v>1441</v>
      </c>
      <c r="F57" s="31" t="n">
        <v>46</v>
      </c>
      <c r="G57" s="31"/>
      <c r="H57" s="31" t="n">
        <v>2990</v>
      </c>
      <c r="I57" s="31" t="n">
        <v>249</v>
      </c>
      <c r="J57" s="31"/>
      <c r="K57" s="31" t="n">
        <v>20307</v>
      </c>
      <c r="L57" s="31" t="n">
        <v>409</v>
      </c>
      <c r="M57" s="31"/>
      <c r="N57" s="31" t="n">
        <v>24814</v>
      </c>
      <c r="O57" s="31" t="n">
        <v>709</v>
      </c>
      <c r="P57" s="31"/>
      <c r="Q57" s="31" t="n">
        <v>1517</v>
      </c>
      <c r="R57" s="31" t="n">
        <v>1377</v>
      </c>
      <c r="S57" s="31" t="n">
        <v>4720</v>
      </c>
      <c r="T57" s="31" t="n">
        <v>33137</v>
      </c>
      <c r="AE57" s="0"/>
    </row>
    <row r="58" customFormat="false" ht="14.65" hidden="false" customHeight="false" outlineLevel="0" collapsed="false">
      <c r="A58" s="32" t="s">
        <v>33</v>
      </c>
      <c r="B58" s="31" t="n">
        <v>4</v>
      </c>
      <c r="C58" s="31" t="n">
        <v>22</v>
      </c>
      <c r="D58" s="31"/>
      <c r="E58" s="31" t="n">
        <v>144</v>
      </c>
      <c r="F58" s="31" t="n">
        <v>269</v>
      </c>
      <c r="G58" s="31"/>
      <c r="H58" s="31" t="n">
        <v>358</v>
      </c>
      <c r="I58" s="31" t="n">
        <v>908</v>
      </c>
      <c r="J58" s="31"/>
      <c r="K58" s="31" t="n">
        <v>820</v>
      </c>
      <c r="L58" s="31" t="n">
        <v>1599</v>
      </c>
      <c r="M58" s="31"/>
      <c r="N58" s="31" t="n">
        <v>1326</v>
      </c>
      <c r="O58" s="31" t="n">
        <v>2798</v>
      </c>
      <c r="P58" s="31"/>
      <c r="Q58" s="31" t="n">
        <v>262</v>
      </c>
      <c r="R58" s="31" t="n">
        <v>216</v>
      </c>
      <c r="S58" s="31" t="n">
        <v>1297</v>
      </c>
      <c r="T58" s="31" t="n">
        <v>589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60</v>
      </c>
      <c r="C60" s="31" t="n">
        <v>200</v>
      </c>
      <c r="D60" s="31"/>
      <c r="E60" s="31" t="n">
        <v>6312</v>
      </c>
      <c r="F60" s="31" t="n">
        <v>1309</v>
      </c>
      <c r="G60" s="31"/>
      <c r="H60" s="31" t="n">
        <v>9201</v>
      </c>
      <c r="I60" s="31" t="n">
        <v>5917</v>
      </c>
      <c r="J60" s="31"/>
      <c r="K60" s="31" t="n">
        <v>22791</v>
      </c>
      <c r="L60" s="31" t="n">
        <v>2491</v>
      </c>
      <c r="M60" s="31"/>
      <c r="N60" s="31" t="n">
        <v>38464</v>
      </c>
      <c r="O60" s="31" t="n">
        <v>9917</v>
      </c>
      <c r="P60" s="31"/>
      <c r="Q60" s="31" t="n">
        <v>3022</v>
      </c>
      <c r="R60" s="31" t="n">
        <v>2514</v>
      </c>
      <c r="S60" s="31" t="n">
        <v>10304</v>
      </c>
      <c r="T60" s="31" t="n">
        <v>64221</v>
      </c>
      <c r="AE60" s="0"/>
    </row>
    <row r="61" customFormat="false" ht="14.65" hidden="false" customHeight="false" outlineLevel="0" collapsed="false">
      <c r="A61" s="32" t="s">
        <v>32</v>
      </c>
      <c r="B61" s="31" t="n">
        <v>129</v>
      </c>
      <c r="C61" s="31" t="n">
        <v>16</v>
      </c>
      <c r="D61" s="31"/>
      <c r="E61" s="31" t="n">
        <v>5878</v>
      </c>
      <c r="F61" s="31" t="n">
        <v>175</v>
      </c>
      <c r="G61" s="31"/>
      <c r="H61" s="31" t="n">
        <v>8056</v>
      </c>
      <c r="I61" s="31" t="n">
        <v>596</v>
      </c>
      <c r="J61" s="31"/>
      <c r="K61" s="31" t="n">
        <v>21759</v>
      </c>
      <c r="L61" s="31" t="n">
        <v>483</v>
      </c>
      <c r="M61" s="31"/>
      <c r="N61" s="31" t="n">
        <v>35822</v>
      </c>
      <c r="O61" s="31" t="n">
        <v>1270</v>
      </c>
      <c r="P61" s="31"/>
      <c r="Q61" s="31" t="n">
        <v>2470</v>
      </c>
      <c r="R61" s="31" t="n">
        <v>2154</v>
      </c>
      <c r="S61" s="31" t="n">
        <v>7636</v>
      </c>
      <c r="T61" s="31" t="n">
        <v>49352</v>
      </c>
      <c r="AE61" s="0"/>
    </row>
    <row r="62" customFormat="false" ht="14.65" hidden="false" customHeight="false" outlineLevel="0" collapsed="false">
      <c r="A62" s="32" t="s">
        <v>33</v>
      </c>
      <c r="B62" s="31" t="n">
        <v>31</v>
      </c>
      <c r="C62" s="31" t="n">
        <v>184</v>
      </c>
      <c r="D62" s="31"/>
      <c r="E62" s="31" t="n">
        <v>434</v>
      </c>
      <c r="F62" s="31" t="n">
        <v>1134</v>
      </c>
      <c r="G62" s="31"/>
      <c r="H62" s="31" t="n">
        <v>1145</v>
      </c>
      <c r="I62" s="31" t="n">
        <v>5321</v>
      </c>
      <c r="J62" s="31"/>
      <c r="K62" s="31" t="n">
        <v>1032</v>
      </c>
      <c r="L62" s="31" t="n">
        <v>2008</v>
      </c>
      <c r="M62" s="31"/>
      <c r="N62" s="31" t="n">
        <v>2642</v>
      </c>
      <c r="O62" s="31" t="n">
        <v>8647</v>
      </c>
      <c r="P62" s="31"/>
      <c r="Q62" s="31" t="n">
        <v>552</v>
      </c>
      <c r="R62" s="31" t="n">
        <v>360</v>
      </c>
      <c r="S62" s="31" t="n">
        <v>2668</v>
      </c>
      <c r="T62" s="31" t="n">
        <v>14869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3</v>
      </c>
      <c r="C64" s="31" t="n">
        <v>2</v>
      </c>
      <c r="D64" s="31"/>
      <c r="E64" s="31" t="n">
        <v>502</v>
      </c>
      <c r="F64" s="31" t="n">
        <v>48</v>
      </c>
      <c r="G64" s="31"/>
      <c r="H64" s="31" t="n">
        <v>761</v>
      </c>
      <c r="I64" s="31" t="n">
        <v>227</v>
      </c>
      <c r="J64" s="31"/>
      <c r="K64" s="31" t="n">
        <v>421</v>
      </c>
      <c r="L64" s="31" t="n">
        <v>94</v>
      </c>
      <c r="M64" s="31"/>
      <c r="N64" s="31" t="n">
        <v>1697</v>
      </c>
      <c r="O64" s="31" t="n">
        <v>371</v>
      </c>
      <c r="P64" s="31"/>
      <c r="Q64" s="31" t="n">
        <v>1449</v>
      </c>
      <c r="R64" s="31" t="n">
        <v>401</v>
      </c>
      <c r="S64" s="31" t="n">
        <v>1133</v>
      </c>
      <c r="T64" s="31" t="n">
        <v>5051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265</v>
      </c>
      <c r="S66" s="31" t="n">
        <v>2730</v>
      </c>
      <c r="T66" s="31" t="n">
        <v>399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61</v>
      </c>
      <c r="C68" s="31" t="n">
        <v>58</v>
      </c>
      <c r="D68" s="31"/>
      <c r="E68" s="31" t="n">
        <v>1479</v>
      </c>
      <c r="F68" s="31" t="n">
        <v>229</v>
      </c>
      <c r="G68" s="31"/>
      <c r="H68" s="31" t="n">
        <v>1790</v>
      </c>
      <c r="I68" s="31" t="n">
        <v>1509</v>
      </c>
      <c r="J68" s="31"/>
      <c r="K68" s="31" t="n">
        <v>3754</v>
      </c>
      <c r="L68" s="31" t="n">
        <v>329</v>
      </c>
      <c r="M68" s="31"/>
      <c r="N68" s="31" t="n">
        <v>7084</v>
      </c>
      <c r="O68" s="31" t="n">
        <v>2125</v>
      </c>
      <c r="P68" s="31"/>
      <c r="Q68" s="31" t="n">
        <v>513</v>
      </c>
      <c r="R68" s="31" t="n">
        <v>243</v>
      </c>
      <c r="S68" s="31" t="n">
        <v>103858</v>
      </c>
      <c r="T68" s="31" t="n">
        <v>11382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34</v>
      </c>
      <c r="C70" s="31" t="n">
        <v>260</v>
      </c>
      <c r="D70" s="31"/>
      <c r="E70" s="31" t="n">
        <v>8293</v>
      </c>
      <c r="F70" s="31" t="n">
        <v>1586</v>
      </c>
      <c r="G70" s="31"/>
      <c r="H70" s="31" t="n">
        <v>11752</v>
      </c>
      <c r="I70" s="31" t="n">
        <v>7653</v>
      </c>
      <c r="J70" s="31"/>
      <c r="K70" s="31" t="n">
        <v>26966</v>
      </c>
      <c r="L70" s="31" t="n">
        <v>2914</v>
      </c>
      <c r="M70" s="31"/>
      <c r="N70" s="31" t="n">
        <v>47245</v>
      </c>
      <c r="O70" s="31" t="n">
        <v>12413</v>
      </c>
      <c r="P70" s="31"/>
      <c r="Q70" s="31" t="n">
        <v>4984</v>
      </c>
      <c r="R70" s="31" t="n">
        <v>4423</v>
      </c>
      <c r="S70" s="31" t="n">
        <v>118025</v>
      </c>
      <c r="T70" s="31" t="n">
        <v>18709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