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19 - SIENA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-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2838</v>
      </c>
      <c r="C12" s="43" t="n">
        <v>245</v>
      </c>
      <c r="D12" s="43" t="n">
        <v>189</v>
      </c>
      <c r="E12" s="43" t="n">
        <v>143</v>
      </c>
      <c r="F12" s="43" t="n">
        <v>3415</v>
      </c>
      <c r="G12" s="43" t="n">
        <v>114</v>
      </c>
      <c r="H12" s="43" t="n">
        <v>60</v>
      </c>
      <c r="I12" s="43" t="n">
        <v>3589</v>
      </c>
      <c r="J12" s="43" t="n">
        <v>170</v>
      </c>
      <c r="K12" s="43" t="n">
        <v>82</v>
      </c>
      <c r="L12" s="43" t="n">
        <v>139</v>
      </c>
      <c r="M12" s="43" t="n">
        <v>391</v>
      </c>
      <c r="N12" s="43" t="n">
        <v>3980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79</v>
      </c>
      <c r="C13" s="41" t="n">
        <v>14</v>
      </c>
      <c r="D13" s="41" t="n">
        <v>13</v>
      </c>
      <c r="E13" s="41" t="n">
        <v>5</v>
      </c>
      <c r="F13" s="43" t="n">
        <v>111</v>
      </c>
      <c r="G13" s="41" t="n">
        <v>14</v>
      </c>
      <c r="H13" s="41" t="n">
        <v>29</v>
      </c>
      <c r="I13" s="43" t="n">
        <v>154</v>
      </c>
      <c r="J13" s="41" t="n">
        <v>113</v>
      </c>
      <c r="K13" s="41" t="n">
        <v>4</v>
      </c>
      <c r="L13" s="41" t="n">
        <v>13</v>
      </c>
      <c r="M13" s="43" t="n">
        <v>130</v>
      </c>
      <c r="N13" s="43" t="n">
        <v>284</v>
      </c>
      <c r="O13" s="2"/>
      <c r="R13" s="34"/>
      <c r="S13" s="0" t="n">
        <v>10</v>
      </c>
      <c r="T13" s="0" t="s">
        <v>43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4</v>
      </c>
      <c r="B14" s="45" t="n">
        <v>178</v>
      </c>
      <c r="C14" s="41" t="n">
        <v>38</v>
      </c>
      <c r="D14" s="41" t="n">
        <v>26</v>
      </c>
      <c r="E14" s="41" t="n">
        <v>17</v>
      </c>
      <c r="F14" s="43" t="n">
        <v>259</v>
      </c>
      <c r="G14" s="41" t="n">
        <v>29</v>
      </c>
      <c r="H14" s="41" t="n">
        <v>19</v>
      </c>
      <c r="I14" s="43" t="n">
        <v>307</v>
      </c>
      <c r="J14" s="41" t="n">
        <v>32</v>
      </c>
      <c r="K14" s="41" t="n">
        <v>9</v>
      </c>
      <c r="L14" s="41" t="n">
        <v>19</v>
      </c>
      <c r="M14" s="43" t="n">
        <v>60</v>
      </c>
      <c r="N14" s="43" t="n">
        <v>367</v>
      </c>
      <c r="O14" s="2"/>
      <c r="R14" s="34"/>
      <c r="S14" s="0" t="n">
        <v>11</v>
      </c>
      <c r="T14" s="0" t="s">
        <v>45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6</v>
      </c>
      <c r="B15" s="44" t="n">
        <v>235</v>
      </c>
      <c r="C15" s="41" t="n">
        <v>29</v>
      </c>
      <c r="D15" s="41" t="n">
        <v>25</v>
      </c>
      <c r="E15" s="41" t="n">
        <v>20</v>
      </c>
      <c r="F15" s="43" t="n">
        <v>309</v>
      </c>
      <c r="G15" s="41" t="n">
        <v>16</v>
      </c>
      <c r="H15" s="41" t="n">
        <v>8</v>
      </c>
      <c r="I15" s="43" t="n">
        <v>333</v>
      </c>
      <c r="J15" s="41" t="n">
        <v>12</v>
      </c>
      <c r="K15" s="41" t="n">
        <v>11</v>
      </c>
      <c r="L15" s="41" t="n">
        <v>9</v>
      </c>
      <c r="M15" s="43" t="n">
        <v>32</v>
      </c>
      <c r="N15" s="43" t="n">
        <v>365</v>
      </c>
      <c r="O15" s="2"/>
      <c r="R15" s="34"/>
      <c r="S15" s="0" t="n">
        <v>12</v>
      </c>
      <c r="T15" s="0" t="s">
        <v>47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8</v>
      </c>
      <c r="B16" s="44" t="n">
        <v>480</v>
      </c>
      <c r="C16" s="41" t="n">
        <v>63</v>
      </c>
      <c r="D16" s="41" t="n">
        <v>47</v>
      </c>
      <c r="E16" s="41" t="n">
        <v>30</v>
      </c>
      <c r="F16" s="43" t="n">
        <v>620</v>
      </c>
      <c r="G16" s="41" t="n">
        <v>22</v>
      </c>
      <c r="H16" s="41" t="n">
        <v>4</v>
      </c>
      <c r="I16" s="43" t="n">
        <v>646</v>
      </c>
      <c r="J16" s="41" t="n">
        <v>13</v>
      </c>
      <c r="K16" s="41" t="n">
        <v>28</v>
      </c>
      <c r="L16" s="41" t="n">
        <v>19</v>
      </c>
      <c r="M16" s="43" t="n">
        <v>60</v>
      </c>
      <c r="N16" s="43" t="n">
        <v>706</v>
      </c>
      <c r="O16" s="2"/>
      <c r="R16" s="34"/>
      <c r="S16" s="0" t="n">
        <v>13</v>
      </c>
      <c r="T16" s="0" t="s">
        <v>49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0</v>
      </c>
      <c r="B17" s="44" t="n">
        <v>743</v>
      </c>
      <c r="C17" s="41" t="n">
        <v>58</v>
      </c>
      <c r="D17" s="41" t="n">
        <v>45</v>
      </c>
      <c r="E17" s="41" t="n">
        <v>35</v>
      </c>
      <c r="F17" s="43" t="n">
        <v>881</v>
      </c>
      <c r="G17" s="41" t="n">
        <v>16</v>
      </c>
      <c r="H17" s="41" t="s">
        <v>51</v>
      </c>
      <c r="I17" s="43" t="n">
        <v>897</v>
      </c>
      <c r="J17" s="41" t="s">
        <v>51</v>
      </c>
      <c r="K17" s="41" t="n">
        <v>21</v>
      </c>
      <c r="L17" s="41" t="n">
        <v>30</v>
      </c>
      <c r="M17" s="43" t="n">
        <v>51</v>
      </c>
      <c r="N17" s="43" t="n">
        <v>948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869</v>
      </c>
      <c r="C18" s="41" t="n">
        <v>40</v>
      </c>
      <c r="D18" s="41" t="n">
        <v>27</v>
      </c>
      <c r="E18" s="41" t="n">
        <v>27</v>
      </c>
      <c r="F18" s="43" t="n">
        <v>963</v>
      </c>
      <c r="G18" s="41" t="n">
        <v>16</v>
      </c>
      <c r="H18" s="41" t="s">
        <v>51</v>
      </c>
      <c r="I18" s="43" t="n">
        <v>979</v>
      </c>
      <c r="J18" s="41" t="s">
        <v>51</v>
      </c>
      <c r="K18" s="41" t="n">
        <v>8</v>
      </c>
      <c r="L18" s="41" t="n">
        <v>39</v>
      </c>
      <c r="M18" s="43" t="n">
        <v>47</v>
      </c>
      <c r="N18" s="43" t="n">
        <v>1026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254</v>
      </c>
      <c r="C19" s="41" t="n">
        <v>3</v>
      </c>
      <c r="D19" s="41" t="n">
        <v>6</v>
      </c>
      <c r="E19" s="41" t="n">
        <v>9</v>
      </c>
      <c r="F19" s="43" t="n">
        <v>272</v>
      </c>
      <c r="G19" s="41" t="n">
        <v>1</v>
      </c>
      <c r="H19" s="41" t="s">
        <v>51</v>
      </c>
      <c r="I19" s="43" t="n">
        <v>273</v>
      </c>
      <c r="J19" s="41" t="s">
        <v>51</v>
      </c>
      <c r="K19" s="41" t="n">
        <v>1</v>
      </c>
      <c r="L19" s="41" t="n">
        <v>10</v>
      </c>
      <c r="M19" s="43" t="n">
        <v>11</v>
      </c>
      <c r="N19" s="43" t="n">
        <v>284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316</v>
      </c>
      <c r="C21" s="43" t="n">
        <v>5889</v>
      </c>
      <c r="D21" s="43" t="n">
        <v>1443</v>
      </c>
      <c r="E21" s="43" t="n">
        <v>1400</v>
      </c>
      <c r="F21" s="43" t="n">
        <v>9048</v>
      </c>
      <c r="G21" s="43" t="n">
        <v>388</v>
      </c>
      <c r="H21" s="43" t="n">
        <v>359</v>
      </c>
      <c r="I21" s="43" t="n">
        <v>9795</v>
      </c>
      <c r="J21" s="43" t="n">
        <v>806</v>
      </c>
      <c r="K21" s="43" t="n">
        <v>162</v>
      </c>
      <c r="L21" s="43" t="n">
        <v>393</v>
      </c>
      <c r="M21" s="43" t="n">
        <v>1361</v>
      </c>
      <c r="N21" s="43" t="n">
        <v>11156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25</v>
      </c>
      <c r="C22" s="41" t="n">
        <v>314</v>
      </c>
      <c r="D22" s="41" t="n">
        <v>98</v>
      </c>
      <c r="E22" s="41" t="n">
        <v>73</v>
      </c>
      <c r="F22" s="43" t="n">
        <v>510</v>
      </c>
      <c r="G22" s="41" t="n">
        <v>76</v>
      </c>
      <c r="H22" s="41" t="n">
        <v>159</v>
      </c>
      <c r="I22" s="43" t="n">
        <v>745</v>
      </c>
      <c r="J22" s="41" t="n">
        <v>609</v>
      </c>
      <c r="K22" s="41" t="n">
        <v>4</v>
      </c>
      <c r="L22" s="41" t="n">
        <v>96</v>
      </c>
      <c r="M22" s="43" t="n">
        <v>709</v>
      </c>
      <c r="N22" s="43" t="n">
        <v>1454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4</v>
      </c>
      <c r="B23" s="50" t="n">
        <v>48</v>
      </c>
      <c r="C23" s="41" t="n">
        <v>731</v>
      </c>
      <c r="D23" s="41" t="n">
        <v>226</v>
      </c>
      <c r="E23" s="41" t="n">
        <v>156</v>
      </c>
      <c r="F23" s="43" t="n">
        <v>1161</v>
      </c>
      <c r="G23" s="41" t="n">
        <v>121</v>
      </c>
      <c r="H23" s="41" t="n">
        <v>143</v>
      </c>
      <c r="I23" s="43" t="n">
        <v>1425</v>
      </c>
      <c r="J23" s="41" t="n">
        <v>129</v>
      </c>
      <c r="K23" s="41" t="n">
        <v>19</v>
      </c>
      <c r="L23" s="41" t="n">
        <v>84</v>
      </c>
      <c r="M23" s="43" t="n">
        <v>232</v>
      </c>
      <c r="N23" s="43" t="n">
        <v>1657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6</v>
      </c>
      <c r="B24" s="49" t="n">
        <v>29</v>
      </c>
      <c r="C24" s="41" t="n">
        <v>742</v>
      </c>
      <c r="D24" s="41" t="n">
        <v>209</v>
      </c>
      <c r="E24" s="41" t="n">
        <v>181</v>
      </c>
      <c r="F24" s="43" t="n">
        <v>1161</v>
      </c>
      <c r="G24" s="41" t="n">
        <v>53</v>
      </c>
      <c r="H24" s="41" t="n">
        <v>36</v>
      </c>
      <c r="I24" s="43" t="n">
        <v>1250</v>
      </c>
      <c r="J24" s="41" t="n">
        <v>47</v>
      </c>
      <c r="K24" s="41" t="n">
        <v>24</v>
      </c>
      <c r="L24" s="41" t="n">
        <v>37</v>
      </c>
      <c r="M24" s="43" t="n">
        <v>108</v>
      </c>
      <c r="N24" s="43" t="n">
        <v>1358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8</v>
      </c>
      <c r="B25" s="49" t="n">
        <v>67</v>
      </c>
      <c r="C25" s="41" t="n">
        <v>1675</v>
      </c>
      <c r="D25" s="41" t="n">
        <v>319</v>
      </c>
      <c r="E25" s="41" t="n">
        <v>402</v>
      </c>
      <c r="F25" s="43" t="n">
        <v>2463</v>
      </c>
      <c r="G25" s="41" t="n">
        <v>83</v>
      </c>
      <c r="H25" s="41" t="n">
        <v>21</v>
      </c>
      <c r="I25" s="43" t="n">
        <v>2567</v>
      </c>
      <c r="J25" s="41" t="n">
        <v>21</v>
      </c>
      <c r="K25" s="41" t="n">
        <v>56</v>
      </c>
      <c r="L25" s="41" t="n">
        <v>73</v>
      </c>
      <c r="M25" s="43" t="n">
        <v>150</v>
      </c>
      <c r="N25" s="43" t="n">
        <v>2717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0</v>
      </c>
      <c r="B26" s="49" t="n">
        <v>77</v>
      </c>
      <c r="C26" s="41" t="n">
        <v>1596</v>
      </c>
      <c r="D26" s="41" t="n">
        <v>341</v>
      </c>
      <c r="E26" s="41" t="n">
        <v>373</v>
      </c>
      <c r="F26" s="43" t="n">
        <v>2387</v>
      </c>
      <c r="G26" s="41" t="n">
        <v>42</v>
      </c>
      <c r="H26" s="41" t="s">
        <v>51</v>
      </c>
      <c r="I26" s="43" t="n">
        <v>2429</v>
      </c>
      <c r="J26" s="41" t="s">
        <v>51</v>
      </c>
      <c r="K26" s="41" t="n">
        <v>48</v>
      </c>
      <c r="L26" s="41" t="n">
        <v>64</v>
      </c>
      <c r="M26" s="43" t="n">
        <v>112</v>
      </c>
      <c r="N26" s="43" t="n">
        <v>2541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62</v>
      </c>
      <c r="C27" s="41" t="n">
        <v>752</v>
      </c>
      <c r="D27" s="41" t="n">
        <v>213</v>
      </c>
      <c r="E27" s="41" t="n">
        <v>193</v>
      </c>
      <c r="F27" s="43" t="n">
        <v>1220</v>
      </c>
      <c r="G27" s="41" t="n">
        <v>13</v>
      </c>
      <c r="H27" s="41" t="s">
        <v>51</v>
      </c>
      <c r="I27" s="43" t="n">
        <v>1233</v>
      </c>
      <c r="J27" s="41" t="s">
        <v>51</v>
      </c>
      <c r="K27" s="41" t="n">
        <v>10</v>
      </c>
      <c r="L27" s="41" t="n">
        <v>29</v>
      </c>
      <c r="M27" s="43" t="n">
        <v>39</v>
      </c>
      <c r="N27" s="43" t="n">
        <v>1272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8</v>
      </c>
      <c r="C28" s="41" t="n">
        <v>79</v>
      </c>
      <c r="D28" s="41" t="n">
        <v>37</v>
      </c>
      <c r="E28" s="41" t="n">
        <v>22</v>
      </c>
      <c r="F28" s="43" t="n">
        <v>146</v>
      </c>
      <c r="G28" s="41" t="s">
        <v>51</v>
      </c>
      <c r="H28" s="41" t="s">
        <v>51</v>
      </c>
      <c r="I28" s="43" t="n">
        <v>146</v>
      </c>
      <c r="J28" s="41" t="s">
        <v>51</v>
      </c>
      <c r="K28" s="41" t="n">
        <v>1</v>
      </c>
      <c r="L28" s="41" t="n">
        <v>10</v>
      </c>
      <c r="M28" s="43" t="n">
        <v>11</v>
      </c>
      <c r="N28" s="43" t="n">
        <v>157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173</v>
      </c>
      <c r="C30" s="43" t="n">
        <v>894</v>
      </c>
      <c r="D30" s="43" t="n">
        <v>4654</v>
      </c>
      <c r="E30" s="43" t="n">
        <v>736</v>
      </c>
      <c r="F30" s="43" t="n">
        <v>6457</v>
      </c>
      <c r="G30" s="43" t="n">
        <v>343</v>
      </c>
      <c r="H30" s="43" t="n">
        <v>303</v>
      </c>
      <c r="I30" s="43" t="n">
        <v>7103</v>
      </c>
      <c r="J30" s="43" t="n">
        <v>665</v>
      </c>
      <c r="K30" s="43" t="n">
        <v>250</v>
      </c>
      <c r="L30" s="43" t="n">
        <v>282</v>
      </c>
      <c r="M30" s="43" t="n">
        <v>1197</v>
      </c>
      <c r="N30" s="43" t="n">
        <v>8300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12</v>
      </c>
      <c r="C31" s="41" t="n">
        <v>69</v>
      </c>
      <c r="D31" s="41" t="n">
        <v>178</v>
      </c>
      <c r="E31" s="41" t="n">
        <v>37</v>
      </c>
      <c r="F31" s="43" t="n">
        <v>296</v>
      </c>
      <c r="G31" s="41" t="n">
        <v>59</v>
      </c>
      <c r="H31" s="41" t="n">
        <v>114</v>
      </c>
      <c r="I31" s="43" t="n">
        <v>469</v>
      </c>
      <c r="J31" s="41" t="n">
        <v>470</v>
      </c>
      <c r="K31" s="41" t="n">
        <v>13</v>
      </c>
      <c r="L31" s="41" t="n">
        <v>47</v>
      </c>
      <c r="M31" s="43" t="n">
        <v>530</v>
      </c>
      <c r="N31" s="43" t="n">
        <v>999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4</v>
      </c>
      <c r="B32" s="45" t="n">
        <v>21</v>
      </c>
      <c r="C32" s="41" t="n">
        <v>131</v>
      </c>
      <c r="D32" s="41" t="n">
        <v>539</v>
      </c>
      <c r="E32" s="41" t="n">
        <v>85</v>
      </c>
      <c r="F32" s="43" t="n">
        <v>776</v>
      </c>
      <c r="G32" s="41" t="n">
        <v>89</v>
      </c>
      <c r="H32" s="41" t="n">
        <v>129</v>
      </c>
      <c r="I32" s="43" t="n">
        <v>994</v>
      </c>
      <c r="J32" s="41" t="n">
        <v>126</v>
      </c>
      <c r="K32" s="41" t="n">
        <v>22</v>
      </c>
      <c r="L32" s="41" t="n">
        <v>46</v>
      </c>
      <c r="M32" s="43" t="n">
        <v>194</v>
      </c>
      <c r="N32" s="43" t="n">
        <v>1188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6</v>
      </c>
      <c r="B33" s="44" t="n">
        <v>22</v>
      </c>
      <c r="C33" s="41" t="n">
        <v>164</v>
      </c>
      <c r="D33" s="41" t="n">
        <v>591</v>
      </c>
      <c r="E33" s="41" t="n">
        <v>86</v>
      </c>
      <c r="F33" s="43" t="n">
        <v>863</v>
      </c>
      <c r="G33" s="41" t="n">
        <v>63</v>
      </c>
      <c r="H33" s="41" t="n">
        <v>36</v>
      </c>
      <c r="I33" s="43" t="n">
        <v>962</v>
      </c>
      <c r="J33" s="41" t="n">
        <v>32</v>
      </c>
      <c r="K33" s="41" t="n">
        <v>45</v>
      </c>
      <c r="L33" s="41" t="n">
        <v>28</v>
      </c>
      <c r="M33" s="43" t="n">
        <v>105</v>
      </c>
      <c r="N33" s="43" t="n">
        <v>1067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8</v>
      </c>
      <c r="B34" s="44" t="n">
        <v>47</v>
      </c>
      <c r="C34" s="41" t="n">
        <v>253</v>
      </c>
      <c r="D34" s="41" t="n">
        <v>1182</v>
      </c>
      <c r="E34" s="41" t="n">
        <v>214</v>
      </c>
      <c r="F34" s="43" t="n">
        <v>1696</v>
      </c>
      <c r="G34" s="41" t="n">
        <v>67</v>
      </c>
      <c r="H34" s="41" t="n">
        <v>23</v>
      </c>
      <c r="I34" s="43" t="n">
        <v>1786</v>
      </c>
      <c r="J34" s="41" t="n">
        <v>35</v>
      </c>
      <c r="K34" s="41" t="n">
        <v>96</v>
      </c>
      <c r="L34" s="41" t="n">
        <v>55</v>
      </c>
      <c r="M34" s="43" t="n">
        <v>186</v>
      </c>
      <c r="N34" s="43" t="n">
        <v>1972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0</v>
      </c>
      <c r="B35" s="44" t="n">
        <v>39</v>
      </c>
      <c r="C35" s="41" t="n">
        <v>179</v>
      </c>
      <c r="D35" s="41" t="n">
        <v>1216</v>
      </c>
      <c r="E35" s="41" t="n">
        <v>209</v>
      </c>
      <c r="F35" s="43" t="n">
        <v>1643</v>
      </c>
      <c r="G35" s="41" t="n">
        <v>47</v>
      </c>
      <c r="H35" s="41" t="n">
        <v>1</v>
      </c>
      <c r="I35" s="43" t="n">
        <v>1691</v>
      </c>
      <c r="J35" s="41" t="n">
        <v>2</v>
      </c>
      <c r="K35" s="41" t="n">
        <v>58</v>
      </c>
      <c r="L35" s="41" t="n">
        <v>58</v>
      </c>
      <c r="M35" s="43" t="n">
        <v>118</v>
      </c>
      <c r="N35" s="43" t="n">
        <v>1809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23</v>
      </c>
      <c r="C36" s="41" t="n">
        <v>82</v>
      </c>
      <c r="D36" s="41" t="n">
        <v>739</v>
      </c>
      <c r="E36" s="41" t="n">
        <v>96</v>
      </c>
      <c r="F36" s="43" t="n">
        <v>940</v>
      </c>
      <c r="G36" s="41" t="n">
        <v>18</v>
      </c>
      <c r="H36" s="41" t="s">
        <v>51</v>
      </c>
      <c r="I36" s="43" t="n">
        <v>958</v>
      </c>
      <c r="J36" s="41" t="s">
        <v>51</v>
      </c>
      <c r="K36" s="41" t="n">
        <v>12</v>
      </c>
      <c r="L36" s="41" t="n">
        <v>30</v>
      </c>
      <c r="M36" s="43" t="n">
        <v>42</v>
      </c>
      <c r="N36" s="43" t="n">
        <v>1000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9</v>
      </c>
      <c r="C37" s="41" t="n">
        <v>16</v>
      </c>
      <c r="D37" s="41" t="n">
        <v>209</v>
      </c>
      <c r="E37" s="41" t="n">
        <v>9</v>
      </c>
      <c r="F37" s="43" t="n">
        <v>243</v>
      </c>
      <c r="G37" s="41" t="s">
        <v>51</v>
      </c>
      <c r="H37" s="41" t="s">
        <v>51</v>
      </c>
      <c r="I37" s="43" t="n">
        <v>243</v>
      </c>
      <c r="J37" s="41" t="s">
        <v>51</v>
      </c>
      <c r="K37" s="41" t="n">
        <v>4</v>
      </c>
      <c r="L37" s="41" t="n">
        <v>18</v>
      </c>
      <c r="M37" s="43" t="n">
        <v>22</v>
      </c>
      <c r="N37" s="43" t="n">
        <v>265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306</v>
      </c>
      <c r="C39" s="43" t="n">
        <v>1304</v>
      </c>
      <c r="D39" s="43" t="n">
        <v>2060</v>
      </c>
      <c r="E39" s="43" t="n">
        <v>14658</v>
      </c>
      <c r="F39" s="43" t="n">
        <v>18328</v>
      </c>
      <c r="G39" s="43" t="n">
        <v>688</v>
      </c>
      <c r="H39" s="43" t="n">
        <v>868</v>
      </c>
      <c r="I39" s="43" t="n">
        <v>19884</v>
      </c>
      <c r="J39" s="43" t="n">
        <v>1806</v>
      </c>
      <c r="K39" s="43" t="n">
        <v>391</v>
      </c>
      <c r="L39" s="43" t="n">
        <v>689</v>
      </c>
      <c r="M39" s="43" t="n">
        <v>2886</v>
      </c>
      <c r="N39" s="43" t="n">
        <v>22770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7</v>
      </c>
      <c r="C40" s="41" t="n">
        <v>55</v>
      </c>
      <c r="D40" s="41" t="n">
        <v>76</v>
      </c>
      <c r="E40" s="41" t="n">
        <v>95</v>
      </c>
      <c r="F40" s="43" t="n">
        <v>233</v>
      </c>
      <c r="G40" s="41" t="n">
        <v>66</v>
      </c>
      <c r="H40" s="41" t="n">
        <v>182</v>
      </c>
      <c r="I40" s="43" t="n">
        <v>481</v>
      </c>
      <c r="J40" s="41" t="n">
        <v>832</v>
      </c>
      <c r="K40" s="41" t="n">
        <v>9</v>
      </c>
      <c r="L40" s="41" t="n">
        <v>57</v>
      </c>
      <c r="M40" s="43" t="n">
        <v>898</v>
      </c>
      <c r="N40" s="43" t="n">
        <v>1379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4</v>
      </c>
      <c r="B41" s="45" t="n">
        <v>36</v>
      </c>
      <c r="C41" s="41" t="n">
        <v>197</v>
      </c>
      <c r="D41" s="41" t="n">
        <v>300</v>
      </c>
      <c r="E41" s="41" t="n">
        <v>882</v>
      </c>
      <c r="F41" s="43" t="n">
        <v>1415</v>
      </c>
      <c r="G41" s="41" t="n">
        <v>200</v>
      </c>
      <c r="H41" s="41" t="n">
        <v>373</v>
      </c>
      <c r="I41" s="43" t="n">
        <v>1988</v>
      </c>
      <c r="J41" s="41" t="n">
        <v>614</v>
      </c>
      <c r="K41" s="41" t="n">
        <v>42</v>
      </c>
      <c r="L41" s="41" t="n">
        <v>111</v>
      </c>
      <c r="M41" s="43" t="n">
        <v>767</v>
      </c>
      <c r="N41" s="43" t="n">
        <v>2755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6</v>
      </c>
      <c r="B42" s="44" t="n">
        <v>44</v>
      </c>
      <c r="C42" s="41" t="n">
        <v>228</v>
      </c>
      <c r="D42" s="41" t="n">
        <v>380</v>
      </c>
      <c r="E42" s="41" t="n">
        <v>1914</v>
      </c>
      <c r="F42" s="43" t="n">
        <v>2566</v>
      </c>
      <c r="G42" s="41" t="n">
        <v>158</v>
      </c>
      <c r="H42" s="41" t="n">
        <v>224</v>
      </c>
      <c r="I42" s="43" t="n">
        <v>2948</v>
      </c>
      <c r="J42" s="41" t="n">
        <v>253</v>
      </c>
      <c r="K42" s="41" t="n">
        <v>62</v>
      </c>
      <c r="L42" s="41" t="n">
        <v>99</v>
      </c>
      <c r="M42" s="43" t="n">
        <v>414</v>
      </c>
      <c r="N42" s="43" t="n">
        <v>3362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8</v>
      </c>
      <c r="B43" s="44" t="n">
        <v>88</v>
      </c>
      <c r="C43" s="41" t="n">
        <v>381</v>
      </c>
      <c r="D43" s="41" t="n">
        <v>620</v>
      </c>
      <c r="E43" s="41" t="n">
        <v>5605</v>
      </c>
      <c r="F43" s="43" t="n">
        <v>6694</v>
      </c>
      <c r="G43" s="41" t="n">
        <v>181</v>
      </c>
      <c r="H43" s="41" t="n">
        <v>88</v>
      </c>
      <c r="I43" s="43" t="n">
        <v>6963</v>
      </c>
      <c r="J43" s="41" t="n">
        <v>105</v>
      </c>
      <c r="K43" s="41" t="n">
        <v>162</v>
      </c>
      <c r="L43" s="41" t="n">
        <v>155</v>
      </c>
      <c r="M43" s="43" t="n">
        <v>422</v>
      </c>
      <c r="N43" s="43" t="n">
        <v>7385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0</v>
      </c>
      <c r="B44" s="44" t="n">
        <v>69</v>
      </c>
      <c r="C44" s="41" t="n">
        <v>302</v>
      </c>
      <c r="D44" s="41" t="n">
        <v>438</v>
      </c>
      <c r="E44" s="41" t="n">
        <v>4346</v>
      </c>
      <c r="F44" s="43" t="n">
        <v>5155</v>
      </c>
      <c r="G44" s="41" t="n">
        <v>61</v>
      </c>
      <c r="H44" s="41" t="n">
        <v>1</v>
      </c>
      <c r="I44" s="43" t="n">
        <v>5217</v>
      </c>
      <c r="J44" s="41" t="n">
        <v>2</v>
      </c>
      <c r="K44" s="41" t="n">
        <v>88</v>
      </c>
      <c r="L44" s="41" t="n">
        <v>154</v>
      </c>
      <c r="M44" s="43" t="n">
        <v>244</v>
      </c>
      <c r="N44" s="43" t="n">
        <v>5461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55</v>
      </c>
      <c r="C45" s="41" t="n">
        <v>122</v>
      </c>
      <c r="D45" s="41" t="n">
        <v>202</v>
      </c>
      <c r="E45" s="41" t="n">
        <v>1636</v>
      </c>
      <c r="F45" s="43" t="n">
        <v>2015</v>
      </c>
      <c r="G45" s="41" t="n">
        <v>21</v>
      </c>
      <c r="H45" s="41" t="s">
        <v>51</v>
      </c>
      <c r="I45" s="43" t="n">
        <v>2036</v>
      </c>
      <c r="J45" s="41" t="s">
        <v>51</v>
      </c>
      <c r="K45" s="41" t="n">
        <v>25</v>
      </c>
      <c r="L45" s="41" t="n">
        <v>72</v>
      </c>
      <c r="M45" s="43" t="n">
        <v>97</v>
      </c>
      <c r="N45" s="43" t="n">
        <v>2133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7</v>
      </c>
      <c r="C46" s="41" t="n">
        <v>19</v>
      </c>
      <c r="D46" s="41" t="n">
        <v>44</v>
      </c>
      <c r="E46" s="41" t="n">
        <v>180</v>
      </c>
      <c r="F46" s="43" t="n">
        <v>250</v>
      </c>
      <c r="G46" s="41" t="n">
        <v>1</v>
      </c>
      <c r="H46" s="41" t="s">
        <v>51</v>
      </c>
      <c r="I46" s="43" t="n">
        <v>251</v>
      </c>
      <c r="J46" s="41" t="s">
        <v>51</v>
      </c>
      <c r="K46" s="41" t="n">
        <v>3</v>
      </c>
      <c r="L46" s="41" t="n">
        <v>41</v>
      </c>
      <c r="M46" s="43" t="n">
        <v>44</v>
      </c>
      <c r="N46" s="43" t="n">
        <v>295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35</v>
      </c>
      <c r="C48" s="43" t="n">
        <v>273</v>
      </c>
      <c r="D48" s="43" t="n">
        <v>190</v>
      </c>
      <c r="E48" s="43" t="n">
        <v>113</v>
      </c>
      <c r="F48" s="43" t="n">
        <v>611</v>
      </c>
      <c r="G48" s="43" t="n">
        <v>390</v>
      </c>
      <c r="H48" s="43" t="n">
        <v>104</v>
      </c>
      <c r="I48" s="43" t="n">
        <v>1105</v>
      </c>
      <c r="J48" s="43" t="n">
        <v>245</v>
      </c>
      <c r="K48" s="43" t="n">
        <v>35</v>
      </c>
      <c r="L48" s="43" t="n">
        <v>58</v>
      </c>
      <c r="M48" s="43" t="n">
        <v>338</v>
      </c>
      <c r="N48" s="43" t="n">
        <v>1443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3</v>
      </c>
      <c r="C49" s="41" t="n">
        <v>22</v>
      </c>
      <c r="D49" s="41" t="n">
        <v>23</v>
      </c>
      <c r="E49" s="41" t="n">
        <v>5</v>
      </c>
      <c r="F49" s="43" t="n">
        <v>53</v>
      </c>
      <c r="G49" s="41" t="n">
        <v>53</v>
      </c>
      <c r="H49" s="41" t="n">
        <v>42</v>
      </c>
      <c r="I49" s="43" t="n">
        <v>148</v>
      </c>
      <c r="J49" s="41" t="n">
        <v>161</v>
      </c>
      <c r="K49" s="41" t="n">
        <v>1</v>
      </c>
      <c r="L49" s="41" t="n">
        <v>13</v>
      </c>
      <c r="M49" s="43" t="n">
        <v>175</v>
      </c>
      <c r="N49" s="43" t="n">
        <v>323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4</v>
      </c>
      <c r="B50" s="45" t="n">
        <v>6</v>
      </c>
      <c r="C50" s="41" t="n">
        <v>34</v>
      </c>
      <c r="D50" s="41" t="n">
        <v>49</v>
      </c>
      <c r="E50" s="41" t="n">
        <v>26</v>
      </c>
      <c r="F50" s="43" t="n">
        <v>115</v>
      </c>
      <c r="G50" s="41" t="n">
        <v>62</v>
      </c>
      <c r="H50" s="41" t="n">
        <v>38</v>
      </c>
      <c r="I50" s="43" t="n">
        <v>215</v>
      </c>
      <c r="J50" s="41" t="n">
        <v>41</v>
      </c>
      <c r="K50" s="41" t="n">
        <v>5</v>
      </c>
      <c r="L50" s="41" t="n">
        <v>12</v>
      </c>
      <c r="M50" s="43" t="n">
        <v>58</v>
      </c>
      <c r="N50" s="43" t="n">
        <v>273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6</v>
      </c>
      <c r="B51" s="44" t="n">
        <v>3</v>
      </c>
      <c r="C51" s="41" t="n">
        <v>39</v>
      </c>
      <c r="D51" s="41" t="n">
        <v>37</v>
      </c>
      <c r="E51" s="41" t="n">
        <v>27</v>
      </c>
      <c r="F51" s="43" t="n">
        <v>106</v>
      </c>
      <c r="G51" s="41" t="n">
        <v>69</v>
      </c>
      <c r="H51" s="41" t="n">
        <v>13</v>
      </c>
      <c r="I51" s="43" t="n">
        <v>188</v>
      </c>
      <c r="J51" s="41" t="n">
        <v>36</v>
      </c>
      <c r="K51" s="41" t="n">
        <v>7</v>
      </c>
      <c r="L51" s="41" t="n">
        <v>7</v>
      </c>
      <c r="M51" s="43" t="n">
        <v>50</v>
      </c>
      <c r="N51" s="43" t="n">
        <v>238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8</v>
      </c>
      <c r="B52" s="44" t="n">
        <v>11</v>
      </c>
      <c r="C52" s="41" t="n">
        <v>83</v>
      </c>
      <c r="D52" s="41" t="n">
        <v>43</v>
      </c>
      <c r="E52" s="41" t="n">
        <v>35</v>
      </c>
      <c r="F52" s="43" t="n">
        <v>172</v>
      </c>
      <c r="G52" s="41" t="n">
        <v>128</v>
      </c>
      <c r="H52" s="41" t="n">
        <v>9</v>
      </c>
      <c r="I52" s="43" t="n">
        <v>309</v>
      </c>
      <c r="J52" s="41" t="n">
        <v>7</v>
      </c>
      <c r="K52" s="41" t="n">
        <v>13</v>
      </c>
      <c r="L52" s="41" t="n">
        <v>13</v>
      </c>
      <c r="M52" s="43" t="n">
        <v>33</v>
      </c>
      <c r="N52" s="43" t="n">
        <v>342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0</v>
      </c>
      <c r="B53" s="44" t="n">
        <v>7</v>
      </c>
      <c r="C53" s="41" t="n">
        <v>76</v>
      </c>
      <c r="D53" s="41" t="n">
        <v>30</v>
      </c>
      <c r="E53" s="41" t="n">
        <v>19</v>
      </c>
      <c r="F53" s="43" t="n">
        <v>132</v>
      </c>
      <c r="G53" s="41" t="n">
        <v>65</v>
      </c>
      <c r="H53" s="41" t="n">
        <v>2</v>
      </c>
      <c r="I53" s="43" t="n">
        <v>199</v>
      </c>
      <c r="J53" s="41" t="s">
        <v>51</v>
      </c>
      <c r="K53" s="41" t="n">
        <v>9</v>
      </c>
      <c r="L53" s="41" t="n">
        <v>10</v>
      </c>
      <c r="M53" s="43" t="n">
        <v>19</v>
      </c>
      <c r="N53" s="43" t="n">
        <v>218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5</v>
      </c>
      <c r="C54" s="41" t="n">
        <v>18</v>
      </c>
      <c r="D54" s="41" t="n">
        <v>8</v>
      </c>
      <c r="E54" s="41" t="s">
        <v>51</v>
      </c>
      <c r="F54" s="43" t="n">
        <v>31</v>
      </c>
      <c r="G54" s="41" t="n">
        <v>13</v>
      </c>
      <c r="H54" s="41" t="s">
        <v>51</v>
      </c>
      <c r="I54" s="43" t="n">
        <v>44</v>
      </c>
      <c r="J54" s="41" t="s">
        <v>51</v>
      </c>
      <c r="K54" s="41" t="s">
        <v>51</v>
      </c>
      <c r="L54" s="41" t="n">
        <v>3</v>
      </c>
      <c r="M54" s="43" t="n">
        <v>3</v>
      </c>
      <c r="N54" s="43" t="n">
        <v>47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51</v>
      </c>
      <c r="C55" s="41" t="n">
        <v>1</v>
      </c>
      <c r="D55" s="41" t="s">
        <v>51</v>
      </c>
      <c r="E55" s="41" t="n">
        <v>1</v>
      </c>
      <c r="F55" s="43" t="n">
        <v>2</v>
      </c>
      <c r="G55" s="41" t="s">
        <v>51</v>
      </c>
      <c r="H55" s="41" t="s">
        <v>51</v>
      </c>
      <c r="I55" s="43" t="n">
        <v>2</v>
      </c>
      <c r="J55" s="41" t="s">
        <v>51</v>
      </c>
      <c r="K55" s="41" t="s">
        <v>51</v>
      </c>
      <c r="L55" s="41" t="s">
        <v>51</v>
      </c>
      <c r="M55" s="43" t="s">
        <v>51</v>
      </c>
      <c r="N55" s="43" t="n">
        <v>2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51</v>
      </c>
      <c r="C57" s="43" t="s">
        <v>51</v>
      </c>
      <c r="D57" s="43" t="s">
        <v>51</v>
      </c>
      <c r="E57" s="43" t="s">
        <v>51</v>
      </c>
      <c r="F57" s="43" t="s">
        <v>51</v>
      </c>
      <c r="G57" s="43" t="s">
        <v>51</v>
      </c>
      <c r="H57" s="43" t="n">
        <v>463</v>
      </c>
      <c r="I57" s="43" t="n">
        <v>463</v>
      </c>
      <c r="J57" s="43" t="n">
        <v>1017</v>
      </c>
      <c r="K57" s="43" t="n">
        <v>44</v>
      </c>
      <c r="L57" s="43" t="n">
        <v>34</v>
      </c>
      <c r="M57" s="43" t="n">
        <v>1095</v>
      </c>
      <c r="N57" s="43" t="n">
        <v>1558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51</v>
      </c>
      <c r="C58" s="41" t="s">
        <v>51</v>
      </c>
      <c r="D58" s="41" t="s">
        <v>51</v>
      </c>
      <c r="E58" s="41" t="s">
        <v>51</v>
      </c>
      <c r="F58" s="43" t="s">
        <v>51</v>
      </c>
      <c r="G58" s="41" t="s">
        <v>51</v>
      </c>
      <c r="H58" s="41" t="n">
        <v>168</v>
      </c>
      <c r="I58" s="43" t="n">
        <v>168</v>
      </c>
      <c r="J58" s="41" t="n">
        <v>609</v>
      </c>
      <c r="K58" s="41" t="n">
        <v>13</v>
      </c>
      <c r="L58" s="41" t="n">
        <v>13</v>
      </c>
      <c r="M58" s="43" t="n">
        <v>635</v>
      </c>
      <c r="N58" s="43" t="n">
        <v>803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4</v>
      </c>
      <c r="B59" s="41" t="s">
        <v>51</v>
      </c>
      <c r="C59" s="41" t="s">
        <v>51</v>
      </c>
      <c r="D59" s="41" t="s">
        <v>51</v>
      </c>
      <c r="E59" s="41" t="s">
        <v>51</v>
      </c>
      <c r="F59" s="43" t="s">
        <v>51</v>
      </c>
      <c r="G59" s="41" t="s">
        <v>51</v>
      </c>
      <c r="H59" s="41" t="n">
        <v>156</v>
      </c>
      <c r="I59" s="43" t="n">
        <v>156</v>
      </c>
      <c r="J59" s="41" t="n">
        <v>316</v>
      </c>
      <c r="K59" s="41" t="n">
        <v>9</v>
      </c>
      <c r="L59" s="41" t="n">
        <v>8</v>
      </c>
      <c r="M59" s="43" t="n">
        <v>333</v>
      </c>
      <c r="N59" s="43" t="n">
        <v>489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6</v>
      </c>
      <c r="B60" s="41" t="s">
        <v>51</v>
      </c>
      <c r="C60" s="41" t="s">
        <v>51</v>
      </c>
      <c r="D60" s="41" t="s">
        <v>51</v>
      </c>
      <c r="E60" s="41" t="s">
        <v>51</v>
      </c>
      <c r="F60" s="43" t="s">
        <v>51</v>
      </c>
      <c r="G60" s="41" t="s">
        <v>51</v>
      </c>
      <c r="H60" s="41" t="n">
        <v>91</v>
      </c>
      <c r="I60" s="43" t="n">
        <v>91</v>
      </c>
      <c r="J60" s="41" t="n">
        <v>75</v>
      </c>
      <c r="K60" s="41" t="n">
        <v>11</v>
      </c>
      <c r="L60" s="41" t="n">
        <v>4</v>
      </c>
      <c r="M60" s="43" t="n">
        <v>90</v>
      </c>
      <c r="N60" s="43" t="n">
        <v>181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8</v>
      </c>
      <c r="B61" s="41" t="s">
        <v>51</v>
      </c>
      <c r="C61" s="41" t="s">
        <v>51</v>
      </c>
      <c r="D61" s="41" t="s">
        <v>51</v>
      </c>
      <c r="E61" s="41" t="s">
        <v>51</v>
      </c>
      <c r="F61" s="43" t="s">
        <v>51</v>
      </c>
      <c r="G61" s="41" t="s">
        <v>51</v>
      </c>
      <c r="H61" s="41" t="n">
        <v>48</v>
      </c>
      <c r="I61" s="43" t="n">
        <v>48</v>
      </c>
      <c r="J61" s="41" t="n">
        <v>17</v>
      </c>
      <c r="K61" s="41" t="n">
        <v>11</v>
      </c>
      <c r="L61" s="41" t="n">
        <v>9</v>
      </c>
      <c r="M61" s="43" t="n">
        <v>37</v>
      </c>
      <c r="N61" s="43" t="n">
        <v>85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51</v>
      </c>
      <c r="C62" s="41" t="s">
        <v>51</v>
      </c>
      <c r="D62" s="41" t="s">
        <v>51</v>
      </c>
      <c r="E62" s="41" t="s">
        <v>51</v>
      </c>
      <c r="F62" s="43" t="s">
        <v>51</v>
      </c>
      <c r="G62" s="41" t="s">
        <v>51</v>
      </c>
      <c r="H62" s="41" t="s">
        <v>51</v>
      </c>
      <c r="I62" s="43" t="s">
        <v>51</v>
      </c>
      <c r="J62" s="41" t="s">
        <v>51</v>
      </c>
      <c r="K62" s="41" t="s">
        <v>51</v>
      </c>
      <c r="L62" s="41" t="s">
        <v>51</v>
      </c>
      <c r="M62" s="43" t="s">
        <v>51</v>
      </c>
      <c r="N62" s="43" t="s">
        <v>51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1073</v>
      </c>
      <c r="C64" s="43" t="n">
        <v>1796</v>
      </c>
      <c r="D64" s="43" t="n">
        <v>1377</v>
      </c>
      <c r="E64" s="43" t="n">
        <v>2859</v>
      </c>
      <c r="F64" s="43" t="n">
        <v>7105</v>
      </c>
      <c r="G64" s="43" t="n">
        <v>191</v>
      </c>
      <c r="H64" s="43" t="n">
        <v>153</v>
      </c>
      <c r="I64" s="43" t="n">
        <v>7449</v>
      </c>
      <c r="J64" s="43" t="n">
        <v>4031</v>
      </c>
      <c r="K64" s="43" t="n">
        <v>16332</v>
      </c>
      <c r="L64" s="43" t="n">
        <v>23725</v>
      </c>
      <c r="M64" s="43" t="n">
        <v>44088</v>
      </c>
      <c r="N64" s="43" t="n">
        <v>51537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11</v>
      </c>
      <c r="C65" s="41" t="n">
        <v>26</v>
      </c>
      <c r="D65" s="41" t="n">
        <v>21</v>
      </c>
      <c r="E65" s="41" t="n">
        <v>9</v>
      </c>
      <c r="F65" s="43" t="n">
        <v>67</v>
      </c>
      <c r="G65" s="41" t="n">
        <v>23</v>
      </c>
      <c r="H65" s="41" t="n">
        <v>50</v>
      </c>
      <c r="I65" s="43" t="n">
        <v>140</v>
      </c>
      <c r="J65" s="41" t="n">
        <v>3025</v>
      </c>
      <c r="K65" s="41" t="n">
        <v>129</v>
      </c>
      <c r="L65" s="41" t="n">
        <v>239</v>
      </c>
      <c r="M65" s="43" t="n">
        <v>3393</v>
      </c>
      <c r="N65" s="43" t="n">
        <v>3533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4</v>
      </c>
      <c r="B66" s="45" t="n">
        <v>13</v>
      </c>
      <c r="C66" s="41" t="n">
        <v>45</v>
      </c>
      <c r="D66" s="41" t="n">
        <v>60</v>
      </c>
      <c r="E66" s="41" t="n">
        <v>41</v>
      </c>
      <c r="F66" s="43" t="n">
        <v>159</v>
      </c>
      <c r="G66" s="41" t="n">
        <v>36</v>
      </c>
      <c r="H66" s="41" t="n">
        <v>64</v>
      </c>
      <c r="I66" s="43" t="n">
        <v>259</v>
      </c>
      <c r="J66" s="41" t="n">
        <v>766</v>
      </c>
      <c r="K66" s="41" t="n">
        <v>288</v>
      </c>
      <c r="L66" s="41" t="n">
        <v>122</v>
      </c>
      <c r="M66" s="43" t="n">
        <v>1176</v>
      </c>
      <c r="N66" s="43" t="n">
        <v>1435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6</v>
      </c>
      <c r="B67" s="44" t="n">
        <v>7</v>
      </c>
      <c r="C67" s="41" t="n">
        <v>55</v>
      </c>
      <c r="D67" s="41" t="n">
        <v>45</v>
      </c>
      <c r="E67" s="41" t="n">
        <v>46</v>
      </c>
      <c r="F67" s="43" t="n">
        <v>153</v>
      </c>
      <c r="G67" s="41" t="n">
        <v>17</v>
      </c>
      <c r="H67" s="41" t="n">
        <v>22</v>
      </c>
      <c r="I67" s="43" t="n">
        <v>192</v>
      </c>
      <c r="J67" s="41" t="n">
        <v>161</v>
      </c>
      <c r="K67" s="41" t="n">
        <v>551</v>
      </c>
      <c r="L67" s="41" t="n">
        <v>115</v>
      </c>
      <c r="M67" s="43" t="n">
        <v>827</v>
      </c>
      <c r="N67" s="43" t="n">
        <v>1019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8</v>
      </c>
      <c r="B68" s="44" t="n">
        <v>16</v>
      </c>
      <c r="C68" s="41" t="n">
        <v>92</v>
      </c>
      <c r="D68" s="41" t="n">
        <v>100</v>
      </c>
      <c r="E68" s="41" t="n">
        <v>176</v>
      </c>
      <c r="F68" s="43" t="n">
        <v>384</v>
      </c>
      <c r="G68" s="41" t="n">
        <v>31</v>
      </c>
      <c r="H68" s="41" t="n">
        <v>14</v>
      </c>
      <c r="I68" s="43" t="n">
        <v>429</v>
      </c>
      <c r="J68" s="41" t="n">
        <v>73</v>
      </c>
      <c r="K68" s="41" t="n">
        <v>1638</v>
      </c>
      <c r="L68" s="41" t="n">
        <v>268</v>
      </c>
      <c r="M68" s="43" t="n">
        <v>1979</v>
      </c>
      <c r="N68" s="43" t="n">
        <v>2408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0</v>
      </c>
      <c r="B69" s="44" t="n">
        <v>52</v>
      </c>
      <c r="C69" s="41" t="n">
        <v>258</v>
      </c>
      <c r="D69" s="41" t="n">
        <v>177</v>
      </c>
      <c r="E69" s="41" t="n">
        <v>556</v>
      </c>
      <c r="F69" s="43" t="n">
        <v>1043</v>
      </c>
      <c r="G69" s="41" t="n">
        <v>19</v>
      </c>
      <c r="H69" s="41" t="n">
        <v>3</v>
      </c>
      <c r="I69" s="43" t="n">
        <v>1065</v>
      </c>
      <c r="J69" s="41" t="n">
        <v>6</v>
      </c>
      <c r="K69" s="41" t="n">
        <v>2920</v>
      </c>
      <c r="L69" s="41" t="n">
        <v>687</v>
      </c>
      <c r="M69" s="43" t="n">
        <v>3613</v>
      </c>
      <c r="N69" s="43" t="n">
        <v>4678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529</v>
      </c>
      <c r="C70" s="41" t="n">
        <v>1070</v>
      </c>
      <c r="D70" s="41" t="n">
        <v>610</v>
      </c>
      <c r="E70" s="41" t="n">
        <v>1393</v>
      </c>
      <c r="F70" s="43" t="n">
        <v>3602</v>
      </c>
      <c r="G70" s="41" t="n">
        <v>47</v>
      </c>
      <c r="H70" s="41" t="s">
        <v>51</v>
      </c>
      <c r="I70" s="43" t="n">
        <v>3649</v>
      </c>
      <c r="J70" s="41" t="s">
        <v>51</v>
      </c>
      <c r="K70" s="41" t="n">
        <v>4211</v>
      </c>
      <c r="L70" s="41" t="n">
        <v>3330</v>
      </c>
      <c r="M70" s="43" t="n">
        <v>7541</v>
      </c>
      <c r="N70" s="43" t="n">
        <v>11190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445</v>
      </c>
      <c r="C71" s="41" t="n">
        <v>250</v>
      </c>
      <c r="D71" s="41" t="n">
        <v>364</v>
      </c>
      <c r="E71" s="41" t="n">
        <v>638</v>
      </c>
      <c r="F71" s="43" t="n">
        <v>1697</v>
      </c>
      <c r="G71" s="41" t="n">
        <v>18</v>
      </c>
      <c r="H71" s="41" t="s">
        <v>51</v>
      </c>
      <c r="I71" s="43" t="n">
        <v>1715</v>
      </c>
      <c r="J71" s="41" t="s">
        <v>51</v>
      </c>
      <c r="K71" s="41" t="n">
        <v>6595</v>
      </c>
      <c r="L71" s="41" t="n">
        <v>18964</v>
      </c>
      <c r="M71" s="43" t="n">
        <v>25559</v>
      </c>
      <c r="N71" s="43" t="n">
        <v>27274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4741</v>
      </c>
      <c r="C73" s="43" t="n">
        <v>10401</v>
      </c>
      <c r="D73" s="43" t="n">
        <v>9913</v>
      </c>
      <c r="E73" s="43" t="n">
        <v>19909</v>
      </c>
      <c r="F73" s="43" t="n">
        <v>44964</v>
      </c>
      <c r="G73" s="43" t="n">
        <v>2114</v>
      </c>
      <c r="H73" s="43" t="n">
        <v>2310</v>
      </c>
      <c r="I73" s="43" t="n">
        <v>49388</v>
      </c>
      <c r="J73" s="43" t="n">
        <v>8740</v>
      </c>
      <c r="K73" s="43" t="n">
        <v>17296</v>
      </c>
      <c r="L73" s="43" t="n">
        <v>25320</v>
      </c>
      <c r="M73" s="43" t="n">
        <v>51356</v>
      </c>
      <c r="N73" s="43" t="n">
        <v>100744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137</v>
      </c>
      <c r="C74" s="41" t="n">
        <v>500</v>
      </c>
      <c r="D74" s="41" t="n">
        <v>409</v>
      </c>
      <c r="E74" s="41" t="n">
        <v>224</v>
      </c>
      <c r="F74" s="43" t="n">
        <v>1270</v>
      </c>
      <c r="G74" s="41" t="n">
        <v>291</v>
      </c>
      <c r="H74" s="41" t="n">
        <v>744</v>
      </c>
      <c r="I74" s="43" t="n">
        <v>2305</v>
      </c>
      <c r="J74" s="41" t="n">
        <v>5819</v>
      </c>
      <c r="K74" s="41" t="n">
        <v>173</v>
      </c>
      <c r="L74" s="41" t="n">
        <v>478</v>
      </c>
      <c r="M74" s="43" t="n">
        <v>6470</v>
      </c>
      <c r="N74" s="43" t="n">
        <v>8775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4</v>
      </c>
      <c r="B75" s="41" t="n">
        <v>302</v>
      </c>
      <c r="C75" s="41" t="n">
        <v>1176</v>
      </c>
      <c r="D75" s="41" t="n">
        <v>1200</v>
      </c>
      <c r="E75" s="41" t="n">
        <v>1207</v>
      </c>
      <c r="F75" s="43" t="n">
        <v>3885</v>
      </c>
      <c r="G75" s="41" t="n">
        <v>537</v>
      </c>
      <c r="H75" s="41" t="n">
        <v>922</v>
      </c>
      <c r="I75" s="43" t="n">
        <v>5344</v>
      </c>
      <c r="J75" s="41" t="n">
        <v>2024</v>
      </c>
      <c r="K75" s="41" t="n">
        <v>394</v>
      </c>
      <c r="L75" s="41" t="n">
        <v>402</v>
      </c>
      <c r="M75" s="43" t="n">
        <v>2820</v>
      </c>
      <c r="N75" s="43" t="n">
        <v>8164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6</v>
      </c>
      <c r="B76" s="41" t="n">
        <v>340</v>
      </c>
      <c r="C76" s="41" t="n">
        <v>1257</v>
      </c>
      <c r="D76" s="41" t="n">
        <v>1287</v>
      </c>
      <c r="E76" s="41" t="n">
        <v>2274</v>
      </c>
      <c r="F76" s="43" t="n">
        <v>5158</v>
      </c>
      <c r="G76" s="41" t="n">
        <v>376</v>
      </c>
      <c r="H76" s="41" t="n">
        <v>430</v>
      </c>
      <c r="I76" s="43" t="n">
        <v>5964</v>
      </c>
      <c r="J76" s="41" t="n">
        <v>616</v>
      </c>
      <c r="K76" s="41" t="n">
        <v>711</v>
      </c>
      <c r="L76" s="41" t="n">
        <v>299</v>
      </c>
      <c r="M76" s="43" t="n">
        <v>1626</v>
      </c>
      <c r="N76" s="43" t="n">
        <v>7590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8</v>
      </c>
      <c r="B77" s="41" t="n">
        <v>709</v>
      </c>
      <c r="C77" s="41" t="n">
        <v>2547</v>
      </c>
      <c r="D77" s="41" t="n">
        <v>2311</v>
      </c>
      <c r="E77" s="41" t="n">
        <v>6462</v>
      </c>
      <c r="F77" s="43" t="n">
        <v>12029</v>
      </c>
      <c r="G77" s="41" t="n">
        <v>512</v>
      </c>
      <c r="H77" s="41" t="n">
        <v>207</v>
      </c>
      <c r="I77" s="43" t="n">
        <v>12748</v>
      </c>
      <c r="J77" s="41" t="n">
        <v>271</v>
      </c>
      <c r="K77" s="41" t="n">
        <v>2004</v>
      </c>
      <c r="L77" s="41" t="n">
        <v>592</v>
      </c>
      <c r="M77" s="43" t="n">
        <v>2867</v>
      </c>
      <c r="N77" s="43" t="n">
        <v>15615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0</v>
      </c>
      <c r="B78" s="41" t="n">
        <v>987</v>
      </c>
      <c r="C78" s="41" t="n">
        <v>2469</v>
      </c>
      <c r="D78" s="41" t="n">
        <v>2247</v>
      </c>
      <c r="E78" s="41" t="n">
        <v>5538</v>
      </c>
      <c r="F78" s="43" t="n">
        <v>11241</v>
      </c>
      <c r="G78" s="41" t="n">
        <v>250</v>
      </c>
      <c r="H78" s="41" t="n">
        <v>7</v>
      </c>
      <c r="I78" s="43" t="n">
        <v>11498</v>
      </c>
      <c r="J78" s="41" t="n">
        <v>10</v>
      </c>
      <c r="K78" s="41" t="n">
        <v>3144</v>
      </c>
      <c r="L78" s="41" t="n">
        <v>1003</v>
      </c>
      <c r="M78" s="43" t="n">
        <v>4157</v>
      </c>
      <c r="N78" s="43" t="n">
        <v>15655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1543</v>
      </c>
      <c r="C79" s="41" t="n">
        <v>2084</v>
      </c>
      <c r="D79" s="41" t="n">
        <v>1799</v>
      </c>
      <c r="E79" s="41" t="n">
        <v>3345</v>
      </c>
      <c r="F79" s="43" t="n">
        <v>8771</v>
      </c>
      <c r="G79" s="41" t="n">
        <v>128</v>
      </c>
      <c r="H79" s="41" t="s">
        <v>51</v>
      </c>
      <c r="I79" s="43" t="n">
        <v>8899</v>
      </c>
      <c r="J79" s="41" t="s">
        <v>51</v>
      </c>
      <c r="K79" s="41" t="n">
        <v>4266</v>
      </c>
      <c r="L79" s="41" t="n">
        <v>3503</v>
      </c>
      <c r="M79" s="43" t="n">
        <v>7769</v>
      </c>
      <c r="N79" s="43" t="n">
        <v>16668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723</v>
      </c>
      <c r="C80" s="41" t="n">
        <v>368</v>
      </c>
      <c r="D80" s="41" t="n">
        <v>660</v>
      </c>
      <c r="E80" s="41" t="n">
        <v>859</v>
      </c>
      <c r="F80" s="43" t="n">
        <v>2610</v>
      </c>
      <c r="G80" s="41" t="n">
        <v>20</v>
      </c>
      <c r="H80" s="41" t="s">
        <v>51</v>
      </c>
      <c r="I80" s="43" t="n">
        <v>2630</v>
      </c>
      <c r="J80" s="41" t="s">
        <v>51</v>
      </c>
      <c r="K80" s="41" t="n">
        <v>6604</v>
      </c>
      <c r="L80" s="41" t="n">
        <v>19043</v>
      </c>
      <c r="M80" s="43" t="n">
        <v>25647</v>
      </c>
      <c r="N80" s="43" t="n">
        <v>28277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