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PRAT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32</v>
      </c>
      <c r="C12" s="43" t="n">
        <v>41</v>
      </c>
      <c r="D12" s="43" t="n">
        <v>29</v>
      </c>
      <c r="E12" s="43" t="n">
        <v>22</v>
      </c>
      <c r="F12" s="43" t="n">
        <v>324</v>
      </c>
      <c r="G12" s="43" t="n">
        <v>10</v>
      </c>
      <c r="H12" s="43" t="n">
        <v>4</v>
      </c>
      <c r="I12" s="43" t="n">
        <v>338</v>
      </c>
      <c r="J12" s="43" t="n">
        <v>10</v>
      </c>
      <c r="K12" s="43" t="n">
        <v>4</v>
      </c>
      <c r="L12" s="43" t="n">
        <v>2</v>
      </c>
      <c r="M12" s="43" t="n">
        <v>16</v>
      </c>
      <c r="N12" s="43" t="n">
        <v>354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</v>
      </c>
      <c r="C13" s="41" t="n">
        <v>1</v>
      </c>
      <c r="D13" s="41" t="n">
        <v>1</v>
      </c>
      <c r="E13" s="41" t="s">
        <v>43</v>
      </c>
      <c r="F13" s="43" t="n">
        <v>6</v>
      </c>
      <c r="G13" s="41" t="s">
        <v>43</v>
      </c>
      <c r="H13" s="41" t="n">
        <v>2</v>
      </c>
      <c r="I13" s="43" t="n">
        <v>8</v>
      </c>
      <c r="J13" s="41" t="n">
        <v>8</v>
      </c>
      <c r="K13" s="41" t="s">
        <v>43</v>
      </c>
      <c r="L13" s="41" t="n">
        <v>1</v>
      </c>
      <c r="M13" s="43" t="n">
        <v>9</v>
      </c>
      <c r="N13" s="43" t="n">
        <v>17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3</v>
      </c>
      <c r="C14" s="41" t="n">
        <v>5</v>
      </c>
      <c r="D14" s="41" t="n">
        <v>4</v>
      </c>
      <c r="E14" s="41" t="n">
        <v>1</v>
      </c>
      <c r="F14" s="43" t="n">
        <v>23</v>
      </c>
      <c r="G14" s="41" t="n">
        <v>4</v>
      </c>
      <c r="H14" s="41" t="n">
        <v>1</v>
      </c>
      <c r="I14" s="43" t="n">
        <v>28</v>
      </c>
      <c r="J14" s="41" t="n">
        <v>2</v>
      </c>
      <c r="K14" s="41" t="s">
        <v>43</v>
      </c>
      <c r="L14" s="41" t="s">
        <v>43</v>
      </c>
      <c r="M14" s="43" t="n">
        <v>2</v>
      </c>
      <c r="N14" s="43" t="n">
        <v>30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14</v>
      </c>
      <c r="C15" s="41" t="n">
        <v>6</v>
      </c>
      <c r="D15" s="41" t="n">
        <v>4</v>
      </c>
      <c r="E15" s="41" t="n">
        <v>3</v>
      </c>
      <c r="F15" s="43" t="n">
        <v>27</v>
      </c>
      <c r="G15" s="41" t="n">
        <v>1</v>
      </c>
      <c r="H15" s="41" t="n">
        <v>1</v>
      </c>
      <c r="I15" s="43" t="n">
        <v>29</v>
      </c>
      <c r="J15" s="41" t="s">
        <v>43</v>
      </c>
      <c r="K15" s="41" t="s">
        <v>43</v>
      </c>
      <c r="L15" s="41" t="s">
        <v>43</v>
      </c>
      <c r="M15" s="43" t="s">
        <v>43</v>
      </c>
      <c r="N15" s="43" t="n">
        <v>29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32</v>
      </c>
      <c r="C16" s="41" t="n">
        <v>11</v>
      </c>
      <c r="D16" s="41" t="n">
        <v>7</v>
      </c>
      <c r="E16" s="41" t="n">
        <v>7</v>
      </c>
      <c r="F16" s="43" t="n">
        <v>57</v>
      </c>
      <c r="G16" s="41" t="s">
        <v>43</v>
      </c>
      <c r="H16" s="41" t="s">
        <v>43</v>
      </c>
      <c r="I16" s="43" t="n">
        <v>57</v>
      </c>
      <c r="J16" s="41" t="s">
        <v>43</v>
      </c>
      <c r="K16" s="41" t="n">
        <v>2</v>
      </c>
      <c r="L16" s="41" t="s">
        <v>43</v>
      </c>
      <c r="M16" s="43" t="n">
        <v>2</v>
      </c>
      <c r="N16" s="43" t="n">
        <v>59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44</v>
      </c>
      <c r="C17" s="41" t="n">
        <v>4</v>
      </c>
      <c r="D17" s="41" t="n">
        <v>9</v>
      </c>
      <c r="E17" s="41" t="n">
        <v>8</v>
      </c>
      <c r="F17" s="43" t="n">
        <v>65</v>
      </c>
      <c r="G17" s="41" t="n">
        <v>3</v>
      </c>
      <c r="H17" s="41" t="s">
        <v>43</v>
      </c>
      <c r="I17" s="43" t="n">
        <v>68</v>
      </c>
      <c r="J17" s="41" t="s">
        <v>43</v>
      </c>
      <c r="K17" s="41" t="s">
        <v>43</v>
      </c>
      <c r="L17" s="41" t="s">
        <v>43</v>
      </c>
      <c r="M17" s="43" t="s">
        <v>43</v>
      </c>
      <c r="N17" s="43" t="n">
        <v>68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75</v>
      </c>
      <c r="C18" s="41" t="n">
        <v>11</v>
      </c>
      <c r="D18" s="41" t="n">
        <v>1</v>
      </c>
      <c r="E18" s="41" t="n">
        <v>3</v>
      </c>
      <c r="F18" s="43" t="n">
        <v>90</v>
      </c>
      <c r="G18" s="41" t="n">
        <v>2</v>
      </c>
      <c r="H18" s="41" t="s">
        <v>43</v>
      </c>
      <c r="I18" s="43" t="n">
        <v>92</v>
      </c>
      <c r="J18" s="41" t="s">
        <v>43</v>
      </c>
      <c r="K18" s="41" t="n">
        <v>2</v>
      </c>
      <c r="L18" s="41" t="s">
        <v>43</v>
      </c>
      <c r="M18" s="43" t="n">
        <v>2</v>
      </c>
      <c r="N18" s="43" t="n">
        <v>9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0</v>
      </c>
      <c r="C19" s="41" t="n">
        <v>3</v>
      </c>
      <c r="D19" s="41" t="n">
        <v>3</v>
      </c>
      <c r="E19" s="41" t="s">
        <v>43</v>
      </c>
      <c r="F19" s="43" t="n">
        <v>56</v>
      </c>
      <c r="G19" s="41" t="s">
        <v>43</v>
      </c>
      <c r="H19" s="41" t="s">
        <v>43</v>
      </c>
      <c r="I19" s="43" t="n">
        <v>56</v>
      </c>
      <c r="J19" s="41" t="s">
        <v>43</v>
      </c>
      <c r="K19" s="41" t="s">
        <v>43</v>
      </c>
      <c r="L19" s="41" t="n">
        <v>1</v>
      </c>
      <c r="M19" s="43" t="n">
        <v>1</v>
      </c>
      <c r="N19" s="43" t="n">
        <v>57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67</v>
      </c>
      <c r="C21" s="43" t="n">
        <v>26226</v>
      </c>
      <c r="D21" s="43" t="n">
        <v>2535</v>
      </c>
      <c r="E21" s="43" t="n">
        <v>1341</v>
      </c>
      <c r="F21" s="43" t="n">
        <v>30169</v>
      </c>
      <c r="G21" s="43" t="n">
        <v>1098</v>
      </c>
      <c r="H21" s="43" t="n">
        <v>823</v>
      </c>
      <c r="I21" s="43" t="n">
        <v>32090</v>
      </c>
      <c r="J21" s="43" t="n">
        <v>1817</v>
      </c>
      <c r="K21" s="43" t="n">
        <v>445</v>
      </c>
      <c r="L21" s="43" t="n">
        <v>448</v>
      </c>
      <c r="M21" s="43" t="n">
        <v>2710</v>
      </c>
      <c r="N21" s="43" t="n">
        <v>34800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3</v>
      </c>
      <c r="C22" s="41" t="n">
        <v>1784</v>
      </c>
      <c r="D22" s="41" t="n">
        <v>205</v>
      </c>
      <c r="E22" s="41" t="n">
        <v>90</v>
      </c>
      <c r="F22" s="43" t="n">
        <v>2082</v>
      </c>
      <c r="G22" s="41" t="n">
        <v>249</v>
      </c>
      <c r="H22" s="41" t="n">
        <v>547</v>
      </c>
      <c r="I22" s="43" t="n">
        <v>2878</v>
      </c>
      <c r="J22" s="41" t="n">
        <v>1554</v>
      </c>
      <c r="K22" s="41" t="n">
        <v>21</v>
      </c>
      <c r="L22" s="41" t="n">
        <v>154</v>
      </c>
      <c r="M22" s="43" t="n">
        <v>1729</v>
      </c>
      <c r="N22" s="43" t="n">
        <v>4607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7</v>
      </c>
      <c r="C23" s="41" t="n">
        <v>3387</v>
      </c>
      <c r="D23" s="41" t="n">
        <v>379</v>
      </c>
      <c r="E23" s="41" t="n">
        <v>204</v>
      </c>
      <c r="F23" s="43" t="n">
        <v>3987</v>
      </c>
      <c r="G23" s="41" t="n">
        <v>272</v>
      </c>
      <c r="H23" s="41" t="n">
        <v>214</v>
      </c>
      <c r="I23" s="43" t="n">
        <v>4473</v>
      </c>
      <c r="J23" s="41" t="n">
        <v>187</v>
      </c>
      <c r="K23" s="41" t="n">
        <v>47</v>
      </c>
      <c r="L23" s="41" t="n">
        <v>192</v>
      </c>
      <c r="M23" s="43" t="n">
        <v>426</v>
      </c>
      <c r="N23" s="43" t="n">
        <v>4899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0</v>
      </c>
      <c r="C24" s="41" t="n">
        <v>3212</v>
      </c>
      <c r="D24" s="41" t="n">
        <v>383</v>
      </c>
      <c r="E24" s="41" t="n">
        <v>205</v>
      </c>
      <c r="F24" s="43" t="n">
        <v>3810</v>
      </c>
      <c r="G24" s="41" t="n">
        <v>166</v>
      </c>
      <c r="H24" s="41" t="n">
        <v>41</v>
      </c>
      <c r="I24" s="43" t="n">
        <v>4017</v>
      </c>
      <c r="J24" s="41" t="n">
        <v>61</v>
      </c>
      <c r="K24" s="41" t="n">
        <v>65</v>
      </c>
      <c r="L24" s="41" t="n">
        <v>29</v>
      </c>
      <c r="M24" s="43" t="n">
        <v>155</v>
      </c>
      <c r="N24" s="43" t="n">
        <v>417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6</v>
      </c>
      <c r="C25" s="41" t="n">
        <v>6972</v>
      </c>
      <c r="D25" s="41" t="n">
        <v>665</v>
      </c>
      <c r="E25" s="41" t="n">
        <v>350</v>
      </c>
      <c r="F25" s="43" t="n">
        <v>8003</v>
      </c>
      <c r="G25" s="41" t="n">
        <v>234</v>
      </c>
      <c r="H25" s="41" t="n">
        <v>21</v>
      </c>
      <c r="I25" s="43" t="n">
        <v>8258</v>
      </c>
      <c r="J25" s="41" t="n">
        <v>14</v>
      </c>
      <c r="K25" s="41" t="n">
        <v>157</v>
      </c>
      <c r="L25" s="41" t="n">
        <v>26</v>
      </c>
      <c r="M25" s="43" t="n">
        <v>197</v>
      </c>
      <c r="N25" s="43" t="n">
        <v>845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3</v>
      </c>
      <c r="C26" s="41" t="n">
        <v>7190</v>
      </c>
      <c r="D26" s="41" t="n">
        <v>588</v>
      </c>
      <c r="E26" s="41" t="n">
        <v>303</v>
      </c>
      <c r="F26" s="43" t="n">
        <v>8094</v>
      </c>
      <c r="G26" s="41" t="n">
        <v>130</v>
      </c>
      <c r="H26" s="41" t="s">
        <v>43</v>
      </c>
      <c r="I26" s="43" t="n">
        <v>8224</v>
      </c>
      <c r="J26" s="41" t="n">
        <v>1</v>
      </c>
      <c r="K26" s="41" t="n">
        <v>129</v>
      </c>
      <c r="L26" s="41" t="n">
        <v>28</v>
      </c>
      <c r="M26" s="43" t="n">
        <v>158</v>
      </c>
      <c r="N26" s="43" t="n">
        <v>838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</v>
      </c>
      <c r="C27" s="41" t="n">
        <v>3271</v>
      </c>
      <c r="D27" s="41" t="n">
        <v>254</v>
      </c>
      <c r="E27" s="41" t="n">
        <v>179</v>
      </c>
      <c r="F27" s="43" t="n">
        <v>3711</v>
      </c>
      <c r="G27" s="41" t="n">
        <v>46</v>
      </c>
      <c r="H27" s="41" t="s">
        <v>43</v>
      </c>
      <c r="I27" s="43" t="n">
        <v>3757</v>
      </c>
      <c r="J27" s="41" t="s">
        <v>43</v>
      </c>
      <c r="K27" s="41" t="n">
        <v>24</v>
      </c>
      <c r="L27" s="41" t="n">
        <v>18</v>
      </c>
      <c r="M27" s="43" t="n">
        <v>42</v>
      </c>
      <c r="N27" s="43" t="n">
        <v>379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410</v>
      </c>
      <c r="D28" s="41" t="n">
        <v>61</v>
      </c>
      <c r="E28" s="41" t="n">
        <v>10</v>
      </c>
      <c r="F28" s="43" t="n">
        <v>482</v>
      </c>
      <c r="G28" s="41" t="n">
        <v>1</v>
      </c>
      <c r="H28" s="41" t="s">
        <v>43</v>
      </c>
      <c r="I28" s="43" t="n">
        <v>483</v>
      </c>
      <c r="J28" s="41" t="s">
        <v>43</v>
      </c>
      <c r="K28" s="41" t="n">
        <v>2</v>
      </c>
      <c r="L28" s="41" t="n">
        <v>1</v>
      </c>
      <c r="M28" s="43" t="n">
        <v>3</v>
      </c>
      <c r="N28" s="43" t="n">
        <v>48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4</v>
      </c>
      <c r="C30" s="43" t="n">
        <v>1936</v>
      </c>
      <c r="D30" s="43" t="n">
        <v>8273</v>
      </c>
      <c r="E30" s="43" t="n">
        <v>672</v>
      </c>
      <c r="F30" s="43" t="n">
        <v>10895</v>
      </c>
      <c r="G30" s="43" t="n">
        <v>521</v>
      </c>
      <c r="H30" s="43" t="n">
        <v>334</v>
      </c>
      <c r="I30" s="43" t="n">
        <v>11750</v>
      </c>
      <c r="J30" s="43" t="n">
        <v>864</v>
      </c>
      <c r="K30" s="43" t="n">
        <v>304</v>
      </c>
      <c r="L30" s="43" t="n">
        <v>192</v>
      </c>
      <c r="M30" s="43" t="n">
        <v>1360</v>
      </c>
      <c r="N30" s="43" t="n">
        <v>1311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s">
        <v>43</v>
      </c>
      <c r="C31" s="41" t="n">
        <v>195</v>
      </c>
      <c r="D31" s="41" t="n">
        <v>375</v>
      </c>
      <c r="E31" s="41" t="n">
        <v>45</v>
      </c>
      <c r="F31" s="43" t="n">
        <v>615</v>
      </c>
      <c r="G31" s="41" t="n">
        <v>108</v>
      </c>
      <c r="H31" s="41" t="n">
        <v>167</v>
      </c>
      <c r="I31" s="43" t="n">
        <v>890</v>
      </c>
      <c r="J31" s="41" t="n">
        <v>703</v>
      </c>
      <c r="K31" s="41" t="n">
        <v>7</v>
      </c>
      <c r="L31" s="41" t="n">
        <v>66</v>
      </c>
      <c r="M31" s="43" t="n">
        <v>776</v>
      </c>
      <c r="N31" s="43" t="n">
        <v>1666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4</v>
      </c>
      <c r="C32" s="41" t="n">
        <v>388</v>
      </c>
      <c r="D32" s="41" t="n">
        <v>1144</v>
      </c>
      <c r="E32" s="41" t="n">
        <v>100</v>
      </c>
      <c r="F32" s="43" t="n">
        <v>1636</v>
      </c>
      <c r="G32" s="41" t="n">
        <v>144</v>
      </c>
      <c r="H32" s="41" t="n">
        <v>132</v>
      </c>
      <c r="I32" s="43" t="n">
        <v>1912</v>
      </c>
      <c r="J32" s="41" t="n">
        <v>111</v>
      </c>
      <c r="K32" s="41" t="n">
        <v>21</v>
      </c>
      <c r="L32" s="41" t="n">
        <v>78</v>
      </c>
      <c r="M32" s="43" t="n">
        <v>210</v>
      </c>
      <c r="N32" s="43" t="n">
        <v>212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4</v>
      </c>
      <c r="C33" s="41" t="n">
        <v>324</v>
      </c>
      <c r="D33" s="41" t="n">
        <v>1209</v>
      </c>
      <c r="E33" s="41" t="n">
        <v>98</v>
      </c>
      <c r="F33" s="43" t="n">
        <v>1635</v>
      </c>
      <c r="G33" s="41" t="n">
        <v>88</v>
      </c>
      <c r="H33" s="41" t="n">
        <v>23</v>
      </c>
      <c r="I33" s="43" t="n">
        <v>1746</v>
      </c>
      <c r="J33" s="41" t="n">
        <v>43</v>
      </c>
      <c r="K33" s="41" t="n">
        <v>51</v>
      </c>
      <c r="L33" s="41" t="n">
        <v>12</v>
      </c>
      <c r="M33" s="43" t="n">
        <v>106</v>
      </c>
      <c r="N33" s="43" t="n">
        <v>1852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3</v>
      </c>
      <c r="C34" s="41" t="n">
        <v>537</v>
      </c>
      <c r="D34" s="41" t="n">
        <v>2300</v>
      </c>
      <c r="E34" s="41" t="n">
        <v>195</v>
      </c>
      <c r="F34" s="43" t="n">
        <v>3035</v>
      </c>
      <c r="G34" s="41" t="n">
        <v>107</v>
      </c>
      <c r="H34" s="41" t="n">
        <v>11</v>
      </c>
      <c r="I34" s="43" t="n">
        <v>3153</v>
      </c>
      <c r="J34" s="41" t="n">
        <v>6</v>
      </c>
      <c r="K34" s="41" t="n">
        <v>139</v>
      </c>
      <c r="L34" s="41" t="n">
        <v>7</v>
      </c>
      <c r="M34" s="43" t="n">
        <v>152</v>
      </c>
      <c r="N34" s="43" t="n">
        <v>330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2</v>
      </c>
      <c r="C35" s="41" t="n">
        <v>354</v>
      </c>
      <c r="D35" s="41" t="n">
        <v>1996</v>
      </c>
      <c r="E35" s="41" t="n">
        <v>148</v>
      </c>
      <c r="F35" s="43" t="n">
        <v>2500</v>
      </c>
      <c r="G35" s="41" t="n">
        <v>58</v>
      </c>
      <c r="H35" s="41" t="n">
        <v>1</v>
      </c>
      <c r="I35" s="43" t="n">
        <v>2559</v>
      </c>
      <c r="J35" s="41" t="n">
        <v>1</v>
      </c>
      <c r="K35" s="41" t="n">
        <v>73</v>
      </c>
      <c r="L35" s="41" t="n">
        <v>16</v>
      </c>
      <c r="M35" s="43" t="n">
        <v>90</v>
      </c>
      <c r="N35" s="43" t="n">
        <v>264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</v>
      </c>
      <c r="C36" s="41" t="n">
        <v>117</v>
      </c>
      <c r="D36" s="41" t="n">
        <v>960</v>
      </c>
      <c r="E36" s="41" t="n">
        <v>71</v>
      </c>
      <c r="F36" s="43" t="n">
        <v>1149</v>
      </c>
      <c r="G36" s="41" t="n">
        <v>16</v>
      </c>
      <c r="H36" s="41" t="s">
        <v>43</v>
      </c>
      <c r="I36" s="43" t="n">
        <v>1165</v>
      </c>
      <c r="J36" s="41" t="s">
        <v>43</v>
      </c>
      <c r="K36" s="41" t="n">
        <v>13</v>
      </c>
      <c r="L36" s="41" t="n">
        <v>7</v>
      </c>
      <c r="M36" s="43" t="n">
        <v>20</v>
      </c>
      <c r="N36" s="43" t="n">
        <v>118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21</v>
      </c>
      <c r="D37" s="41" t="n">
        <v>289</v>
      </c>
      <c r="E37" s="41" t="n">
        <v>15</v>
      </c>
      <c r="F37" s="43" t="n">
        <v>325</v>
      </c>
      <c r="G37" s="41" t="s">
        <v>43</v>
      </c>
      <c r="H37" s="41" t="s">
        <v>43</v>
      </c>
      <c r="I37" s="43" t="n">
        <v>325</v>
      </c>
      <c r="J37" s="41" t="s">
        <v>43</v>
      </c>
      <c r="K37" s="41" t="s">
        <v>43</v>
      </c>
      <c r="L37" s="41" t="n">
        <v>6</v>
      </c>
      <c r="M37" s="43" t="n">
        <v>6</v>
      </c>
      <c r="N37" s="43" t="n">
        <v>331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1</v>
      </c>
      <c r="C39" s="43" t="n">
        <v>1873</v>
      </c>
      <c r="D39" s="43" t="n">
        <v>2689</v>
      </c>
      <c r="E39" s="43" t="n">
        <v>11285</v>
      </c>
      <c r="F39" s="43" t="n">
        <v>15878</v>
      </c>
      <c r="G39" s="43" t="n">
        <v>779</v>
      </c>
      <c r="H39" s="43" t="n">
        <v>711</v>
      </c>
      <c r="I39" s="43" t="n">
        <v>17368</v>
      </c>
      <c r="J39" s="43" t="n">
        <v>1612</v>
      </c>
      <c r="K39" s="43" t="n">
        <v>294</v>
      </c>
      <c r="L39" s="43" t="n">
        <v>262</v>
      </c>
      <c r="M39" s="43" t="n">
        <v>2168</v>
      </c>
      <c r="N39" s="43" t="n">
        <v>19536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121</v>
      </c>
      <c r="D40" s="41" t="n">
        <v>183</v>
      </c>
      <c r="E40" s="41" t="n">
        <v>167</v>
      </c>
      <c r="F40" s="43" t="n">
        <v>472</v>
      </c>
      <c r="G40" s="41" t="n">
        <v>92</v>
      </c>
      <c r="H40" s="41" t="n">
        <v>254</v>
      </c>
      <c r="I40" s="43" t="n">
        <v>818</v>
      </c>
      <c r="J40" s="41" t="n">
        <v>934</v>
      </c>
      <c r="K40" s="41" t="n">
        <v>3</v>
      </c>
      <c r="L40" s="41" t="n">
        <v>45</v>
      </c>
      <c r="M40" s="43" t="n">
        <v>982</v>
      </c>
      <c r="N40" s="43" t="n">
        <v>1800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0</v>
      </c>
      <c r="C41" s="41" t="n">
        <v>364</v>
      </c>
      <c r="D41" s="41" t="n">
        <v>481</v>
      </c>
      <c r="E41" s="41" t="n">
        <v>1078</v>
      </c>
      <c r="F41" s="43" t="n">
        <v>1933</v>
      </c>
      <c r="G41" s="41" t="n">
        <v>206</v>
      </c>
      <c r="H41" s="41" t="n">
        <v>279</v>
      </c>
      <c r="I41" s="43" t="n">
        <v>2418</v>
      </c>
      <c r="J41" s="41" t="n">
        <v>427</v>
      </c>
      <c r="K41" s="41" t="n">
        <v>34</v>
      </c>
      <c r="L41" s="41" t="n">
        <v>106</v>
      </c>
      <c r="M41" s="43" t="n">
        <v>567</v>
      </c>
      <c r="N41" s="43" t="n">
        <v>298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3</v>
      </c>
      <c r="C42" s="41" t="n">
        <v>347</v>
      </c>
      <c r="D42" s="41" t="n">
        <v>468</v>
      </c>
      <c r="E42" s="41" t="n">
        <v>1814</v>
      </c>
      <c r="F42" s="43" t="n">
        <v>2632</v>
      </c>
      <c r="G42" s="41" t="n">
        <v>177</v>
      </c>
      <c r="H42" s="41" t="n">
        <v>124</v>
      </c>
      <c r="I42" s="43" t="n">
        <v>2933</v>
      </c>
      <c r="J42" s="41" t="n">
        <v>220</v>
      </c>
      <c r="K42" s="41" t="n">
        <v>68</v>
      </c>
      <c r="L42" s="41" t="n">
        <v>47</v>
      </c>
      <c r="M42" s="43" t="n">
        <v>335</v>
      </c>
      <c r="N42" s="43" t="n">
        <v>3268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8</v>
      </c>
      <c r="C43" s="41" t="n">
        <v>535</v>
      </c>
      <c r="D43" s="41" t="n">
        <v>787</v>
      </c>
      <c r="E43" s="41" t="n">
        <v>4267</v>
      </c>
      <c r="F43" s="43" t="n">
        <v>5597</v>
      </c>
      <c r="G43" s="41" t="n">
        <v>209</v>
      </c>
      <c r="H43" s="41" t="n">
        <v>54</v>
      </c>
      <c r="I43" s="43" t="n">
        <v>5860</v>
      </c>
      <c r="J43" s="41" t="n">
        <v>31</v>
      </c>
      <c r="K43" s="41" t="n">
        <v>116</v>
      </c>
      <c r="L43" s="41" t="n">
        <v>28</v>
      </c>
      <c r="M43" s="43" t="n">
        <v>175</v>
      </c>
      <c r="N43" s="43" t="n">
        <v>6035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3</v>
      </c>
      <c r="C44" s="41" t="n">
        <v>355</v>
      </c>
      <c r="D44" s="41" t="n">
        <v>545</v>
      </c>
      <c r="E44" s="41" t="n">
        <v>2724</v>
      </c>
      <c r="F44" s="43" t="n">
        <v>3627</v>
      </c>
      <c r="G44" s="41" t="n">
        <v>77</v>
      </c>
      <c r="H44" s="41" t="s">
        <v>43</v>
      </c>
      <c r="I44" s="43" t="n">
        <v>3704</v>
      </c>
      <c r="J44" s="41" t="s">
        <v>43</v>
      </c>
      <c r="K44" s="41" t="n">
        <v>65</v>
      </c>
      <c r="L44" s="41" t="n">
        <v>16</v>
      </c>
      <c r="M44" s="43" t="n">
        <v>81</v>
      </c>
      <c r="N44" s="43" t="n">
        <v>378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6</v>
      </c>
      <c r="C45" s="41" t="n">
        <v>135</v>
      </c>
      <c r="D45" s="41" t="n">
        <v>191</v>
      </c>
      <c r="E45" s="41" t="n">
        <v>1093</v>
      </c>
      <c r="F45" s="43" t="n">
        <v>1425</v>
      </c>
      <c r="G45" s="41" t="n">
        <v>17</v>
      </c>
      <c r="H45" s="41" t="s">
        <v>43</v>
      </c>
      <c r="I45" s="43" t="n">
        <v>1442</v>
      </c>
      <c r="J45" s="41" t="s">
        <v>43</v>
      </c>
      <c r="K45" s="41" t="n">
        <v>8</v>
      </c>
      <c r="L45" s="41" t="n">
        <v>14</v>
      </c>
      <c r="M45" s="43" t="n">
        <v>22</v>
      </c>
      <c r="N45" s="43" t="n">
        <v>146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16</v>
      </c>
      <c r="D46" s="41" t="n">
        <v>34</v>
      </c>
      <c r="E46" s="41" t="n">
        <v>142</v>
      </c>
      <c r="F46" s="43" t="n">
        <v>192</v>
      </c>
      <c r="G46" s="41" t="n">
        <v>1</v>
      </c>
      <c r="H46" s="41" t="s">
        <v>43</v>
      </c>
      <c r="I46" s="43" t="n">
        <v>193</v>
      </c>
      <c r="J46" s="41" t="s">
        <v>43</v>
      </c>
      <c r="K46" s="41" t="s">
        <v>43</v>
      </c>
      <c r="L46" s="41" t="n">
        <v>6</v>
      </c>
      <c r="M46" s="43" t="n">
        <v>6</v>
      </c>
      <c r="N46" s="43" t="n">
        <v>19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1</v>
      </c>
      <c r="C48" s="43" t="n">
        <v>1988</v>
      </c>
      <c r="D48" s="43" t="n">
        <v>766</v>
      </c>
      <c r="E48" s="43" t="n">
        <v>282</v>
      </c>
      <c r="F48" s="43" t="n">
        <v>3047</v>
      </c>
      <c r="G48" s="43" t="n">
        <v>1290</v>
      </c>
      <c r="H48" s="43" t="n">
        <v>255</v>
      </c>
      <c r="I48" s="43" t="n">
        <v>4592</v>
      </c>
      <c r="J48" s="43" t="n">
        <v>355</v>
      </c>
      <c r="K48" s="43" t="n">
        <v>110</v>
      </c>
      <c r="L48" s="43" t="n">
        <v>93</v>
      </c>
      <c r="M48" s="43" t="n">
        <v>558</v>
      </c>
      <c r="N48" s="43" t="n">
        <v>5150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237</v>
      </c>
      <c r="D49" s="41" t="n">
        <v>71</v>
      </c>
      <c r="E49" s="41" t="n">
        <v>29</v>
      </c>
      <c r="F49" s="43" t="n">
        <v>339</v>
      </c>
      <c r="G49" s="41" t="n">
        <v>139</v>
      </c>
      <c r="H49" s="41" t="n">
        <v>148</v>
      </c>
      <c r="I49" s="43" t="n">
        <v>626</v>
      </c>
      <c r="J49" s="41" t="n">
        <v>287</v>
      </c>
      <c r="K49" s="41" t="n">
        <v>6</v>
      </c>
      <c r="L49" s="41" t="n">
        <v>23</v>
      </c>
      <c r="M49" s="43" t="n">
        <v>316</v>
      </c>
      <c r="N49" s="43" t="n">
        <v>942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s">
        <v>43</v>
      </c>
      <c r="C50" s="41" t="n">
        <v>384</v>
      </c>
      <c r="D50" s="41" t="n">
        <v>177</v>
      </c>
      <c r="E50" s="41" t="n">
        <v>61</v>
      </c>
      <c r="F50" s="43" t="n">
        <v>622</v>
      </c>
      <c r="G50" s="41" t="n">
        <v>232</v>
      </c>
      <c r="H50" s="41" t="n">
        <v>77</v>
      </c>
      <c r="I50" s="43" t="n">
        <v>931</v>
      </c>
      <c r="J50" s="41" t="n">
        <v>52</v>
      </c>
      <c r="K50" s="41" t="n">
        <v>10</v>
      </c>
      <c r="L50" s="41" t="n">
        <v>24</v>
      </c>
      <c r="M50" s="43" t="n">
        <v>86</v>
      </c>
      <c r="N50" s="43" t="n">
        <v>101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3</v>
      </c>
      <c r="C51" s="41" t="n">
        <v>304</v>
      </c>
      <c r="D51" s="41" t="n">
        <v>152</v>
      </c>
      <c r="E51" s="41" t="n">
        <v>62</v>
      </c>
      <c r="F51" s="43" t="n">
        <v>521</v>
      </c>
      <c r="G51" s="41" t="n">
        <v>250</v>
      </c>
      <c r="H51" s="41" t="n">
        <v>16</v>
      </c>
      <c r="I51" s="43" t="n">
        <v>787</v>
      </c>
      <c r="J51" s="41" t="n">
        <v>13</v>
      </c>
      <c r="K51" s="41" t="n">
        <v>21</v>
      </c>
      <c r="L51" s="41" t="n">
        <v>16</v>
      </c>
      <c r="M51" s="43" t="n">
        <v>50</v>
      </c>
      <c r="N51" s="43" t="n">
        <v>837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6</v>
      </c>
      <c r="C52" s="41" t="n">
        <v>460</v>
      </c>
      <c r="D52" s="41" t="n">
        <v>185</v>
      </c>
      <c r="E52" s="41" t="n">
        <v>69</v>
      </c>
      <c r="F52" s="43" t="n">
        <v>720</v>
      </c>
      <c r="G52" s="41" t="n">
        <v>353</v>
      </c>
      <c r="H52" s="41" t="n">
        <v>13</v>
      </c>
      <c r="I52" s="43" t="n">
        <v>1086</v>
      </c>
      <c r="J52" s="41" t="n">
        <v>3</v>
      </c>
      <c r="K52" s="41" t="n">
        <v>44</v>
      </c>
      <c r="L52" s="41" t="n">
        <v>10</v>
      </c>
      <c r="M52" s="43" t="n">
        <v>57</v>
      </c>
      <c r="N52" s="43" t="n">
        <v>1143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s">
        <v>43</v>
      </c>
      <c r="C53" s="41" t="n">
        <v>465</v>
      </c>
      <c r="D53" s="41" t="n">
        <v>127</v>
      </c>
      <c r="E53" s="41" t="n">
        <v>46</v>
      </c>
      <c r="F53" s="43" t="n">
        <v>638</v>
      </c>
      <c r="G53" s="41" t="n">
        <v>216</v>
      </c>
      <c r="H53" s="41" t="n">
        <v>1</v>
      </c>
      <c r="I53" s="43" t="n">
        <v>855</v>
      </c>
      <c r="J53" s="41" t="s">
        <v>43</v>
      </c>
      <c r="K53" s="41" t="n">
        <v>27</v>
      </c>
      <c r="L53" s="41" t="n">
        <v>11</v>
      </c>
      <c r="M53" s="43" t="n">
        <v>38</v>
      </c>
      <c r="N53" s="43" t="n">
        <v>89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s">
        <v>43</v>
      </c>
      <c r="C54" s="41" t="n">
        <v>138</v>
      </c>
      <c r="D54" s="41" t="n">
        <v>54</v>
      </c>
      <c r="E54" s="41" t="n">
        <v>15</v>
      </c>
      <c r="F54" s="43" t="n">
        <v>207</v>
      </c>
      <c r="G54" s="41" t="n">
        <v>100</v>
      </c>
      <c r="H54" s="41" t="s">
        <v>43</v>
      </c>
      <c r="I54" s="43" t="n">
        <v>307</v>
      </c>
      <c r="J54" s="41" t="s">
        <v>43</v>
      </c>
      <c r="K54" s="41" t="n">
        <v>2</v>
      </c>
      <c r="L54" s="41" t="n">
        <v>9</v>
      </c>
      <c r="M54" s="43" t="n">
        <v>11</v>
      </c>
      <c r="N54" s="43" t="n">
        <v>318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079</v>
      </c>
      <c r="I57" s="43" t="n">
        <v>1079</v>
      </c>
      <c r="J57" s="43" t="n">
        <v>1544</v>
      </c>
      <c r="K57" s="43" t="n">
        <v>81</v>
      </c>
      <c r="L57" s="43" t="n">
        <v>73</v>
      </c>
      <c r="M57" s="43" t="n">
        <v>1698</v>
      </c>
      <c r="N57" s="43" t="n">
        <v>2777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496</v>
      </c>
      <c r="I58" s="43" t="n">
        <v>496</v>
      </c>
      <c r="J58" s="41" t="n">
        <v>1304</v>
      </c>
      <c r="K58" s="41" t="n">
        <v>9</v>
      </c>
      <c r="L58" s="41" t="n">
        <v>33</v>
      </c>
      <c r="M58" s="43" t="n">
        <v>1346</v>
      </c>
      <c r="N58" s="43" t="n">
        <v>1842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341</v>
      </c>
      <c r="I59" s="43" t="n">
        <v>341</v>
      </c>
      <c r="J59" s="41" t="n">
        <v>173</v>
      </c>
      <c r="K59" s="41" t="n">
        <v>26</v>
      </c>
      <c r="L59" s="41" t="n">
        <v>26</v>
      </c>
      <c r="M59" s="43" t="n">
        <v>225</v>
      </c>
      <c r="N59" s="43" t="n">
        <v>56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155</v>
      </c>
      <c r="I60" s="43" t="n">
        <v>155</v>
      </c>
      <c r="J60" s="41" t="n">
        <v>55</v>
      </c>
      <c r="K60" s="41" t="n">
        <v>20</v>
      </c>
      <c r="L60" s="41" t="n">
        <v>8</v>
      </c>
      <c r="M60" s="43" t="n">
        <v>83</v>
      </c>
      <c r="N60" s="43" t="n">
        <v>238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87</v>
      </c>
      <c r="I61" s="43" t="n">
        <v>87</v>
      </c>
      <c r="J61" s="41" t="n">
        <v>12</v>
      </c>
      <c r="K61" s="41" t="n">
        <v>26</v>
      </c>
      <c r="L61" s="41" t="n">
        <v>6</v>
      </c>
      <c r="M61" s="43" t="n">
        <v>44</v>
      </c>
      <c r="N61" s="43" t="n">
        <v>13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05</v>
      </c>
      <c r="C64" s="43" t="n">
        <v>5393</v>
      </c>
      <c r="D64" s="43" t="n">
        <v>1678</v>
      </c>
      <c r="E64" s="43" t="n">
        <v>1415</v>
      </c>
      <c r="F64" s="43" t="n">
        <v>8591</v>
      </c>
      <c r="G64" s="43" t="n">
        <v>444</v>
      </c>
      <c r="H64" s="43" t="n">
        <v>169</v>
      </c>
      <c r="I64" s="43" t="n">
        <v>9204</v>
      </c>
      <c r="J64" s="43" t="n">
        <v>3987</v>
      </c>
      <c r="K64" s="43" t="n">
        <v>22404</v>
      </c>
      <c r="L64" s="43" t="n">
        <v>22299</v>
      </c>
      <c r="M64" s="43" t="n">
        <v>48690</v>
      </c>
      <c r="N64" s="43" t="n">
        <v>57894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90</v>
      </c>
      <c r="D65" s="41" t="n">
        <v>38</v>
      </c>
      <c r="E65" s="41" t="n">
        <v>14</v>
      </c>
      <c r="F65" s="43" t="n">
        <v>144</v>
      </c>
      <c r="G65" s="41" t="n">
        <v>33</v>
      </c>
      <c r="H65" s="41" t="n">
        <v>75</v>
      </c>
      <c r="I65" s="43" t="n">
        <v>252</v>
      </c>
      <c r="J65" s="41" t="n">
        <v>3246</v>
      </c>
      <c r="K65" s="41" t="n">
        <v>192</v>
      </c>
      <c r="L65" s="41" t="n">
        <v>110</v>
      </c>
      <c r="M65" s="43" t="n">
        <v>3548</v>
      </c>
      <c r="N65" s="43" t="n">
        <v>380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2</v>
      </c>
      <c r="C66" s="41" t="n">
        <v>211</v>
      </c>
      <c r="D66" s="41" t="n">
        <v>109</v>
      </c>
      <c r="E66" s="41" t="n">
        <v>62</v>
      </c>
      <c r="F66" s="43" t="n">
        <v>384</v>
      </c>
      <c r="G66" s="41" t="n">
        <v>76</v>
      </c>
      <c r="H66" s="41" t="n">
        <v>47</v>
      </c>
      <c r="I66" s="43" t="n">
        <v>507</v>
      </c>
      <c r="J66" s="41" t="n">
        <v>605</v>
      </c>
      <c r="K66" s="41" t="n">
        <v>643</v>
      </c>
      <c r="L66" s="41" t="n">
        <v>130</v>
      </c>
      <c r="M66" s="43" t="n">
        <v>1378</v>
      </c>
      <c r="N66" s="43" t="n">
        <v>1885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250</v>
      </c>
      <c r="D67" s="41" t="n">
        <v>121</v>
      </c>
      <c r="E67" s="41" t="n">
        <v>53</v>
      </c>
      <c r="F67" s="43" t="n">
        <v>425</v>
      </c>
      <c r="G67" s="41" t="n">
        <v>56</v>
      </c>
      <c r="H67" s="41" t="n">
        <v>16</v>
      </c>
      <c r="I67" s="43" t="n">
        <v>497</v>
      </c>
      <c r="J67" s="41" t="n">
        <v>108</v>
      </c>
      <c r="K67" s="41" t="n">
        <v>1248</v>
      </c>
      <c r="L67" s="41" t="n">
        <v>114</v>
      </c>
      <c r="M67" s="43" t="n">
        <v>1470</v>
      </c>
      <c r="N67" s="43" t="n">
        <v>196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2</v>
      </c>
      <c r="C68" s="41" t="n">
        <v>363</v>
      </c>
      <c r="D68" s="41" t="n">
        <v>197</v>
      </c>
      <c r="E68" s="41" t="n">
        <v>143</v>
      </c>
      <c r="F68" s="43" t="n">
        <v>705</v>
      </c>
      <c r="G68" s="41" t="n">
        <v>70</v>
      </c>
      <c r="H68" s="41" t="n">
        <v>26</v>
      </c>
      <c r="I68" s="43" t="n">
        <v>801</v>
      </c>
      <c r="J68" s="41" t="n">
        <v>28</v>
      </c>
      <c r="K68" s="41" t="n">
        <v>3841</v>
      </c>
      <c r="L68" s="41" t="n">
        <v>282</v>
      </c>
      <c r="M68" s="43" t="n">
        <v>4151</v>
      </c>
      <c r="N68" s="43" t="n">
        <v>495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</v>
      </c>
      <c r="C69" s="41" t="n">
        <v>750</v>
      </c>
      <c r="D69" s="41" t="n">
        <v>234</v>
      </c>
      <c r="E69" s="41" t="n">
        <v>273</v>
      </c>
      <c r="F69" s="43" t="n">
        <v>1259</v>
      </c>
      <c r="G69" s="41" t="n">
        <v>60</v>
      </c>
      <c r="H69" s="41" t="n">
        <v>5</v>
      </c>
      <c r="I69" s="43" t="n">
        <v>1324</v>
      </c>
      <c r="J69" s="41" t="s">
        <v>43</v>
      </c>
      <c r="K69" s="41" t="n">
        <v>5033</v>
      </c>
      <c r="L69" s="41" t="n">
        <v>597</v>
      </c>
      <c r="M69" s="43" t="n">
        <v>5630</v>
      </c>
      <c r="N69" s="43" t="n">
        <v>6954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33</v>
      </c>
      <c r="C70" s="41" t="n">
        <v>2880</v>
      </c>
      <c r="D70" s="41" t="n">
        <v>601</v>
      </c>
      <c r="E70" s="41" t="n">
        <v>577</v>
      </c>
      <c r="F70" s="43" t="n">
        <v>4091</v>
      </c>
      <c r="G70" s="41" t="n">
        <v>135</v>
      </c>
      <c r="H70" s="41" t="s">
        <v>43</v>
      </c>
      <c r="I70" s="43" t="n">
        <v>4226</v>
      </c>
      <c r="J70" s="41" t="s">
        <v>43</v>
      </c>
      <c r="K70" s="41" t="n">
        <v>5128</v>
      </c>
      <c r="L70" s="41" t="n">
        <v>3712</v>
      </c>
      <c r="M70" s="43" t="n">
        <v>8840</v>
      </c>
      <c r="N70" s="43" t="n">
        <v>1306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63</v>
      </c>
      <c r="C71" s="41" t="n">
        <v>849</v>
      </c>
      <c r="D71" s="41" t="n">
        <v>378</v>
      </c>
      <c r="E71" s="41" t="n">
        <v>293</v>
      </c>
      <c r="F71" s="43" t="n">
        <v>1583</v>
      </c>
      <c r="G71" s="41" t="n">
        <v>14</v>
      </c>
      <c r="H71" s="41" t="s">
        <v>43</v>
      </c>
      <c r="I71" s="43" t="n">
        <v>1597</v>
      </c>
      <c r="J71" s="41" t="s">
        <v>43</v>
      </c>
      <c r="K71" s="41" t="n">
        <v>6319</v>
      </c>
      <c r="L71" s="41" t="n">
        <v>17354</v>
      </c>
      <c r="M71" s="43" t="n">
        <v>23673</v>
      </c>
      <c r="N71" s="43" t="n">
        <v>25270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460</v>
      </c>
      <c r="C73" s="43" t="n">
        <v>37457</v>
      </c>
      <c r="D73" s="43" t="n">
        <v>15970</v>
      </c>
      <c r="E73" s="43" t="n">
        <v>15017</v>
      </c>
      <c r="F73" s="43" t="n">
        <v>68904</v>
      </c>
      <c r="G73" s="43" t="n">
        <v>4142</v>
      </c>
      <c r="H73" s="43" t="n">
        <v>3375</v>
      </c>
      <c r="I73" s="43" t="n">
        <v>76421</v>
      </c>
      <c r="J73" s="43" t="n">
        <v>10189</v>
      </c>
      <c r="K73" s="43" t="n">
        <v>23642</v>
      </c>
      <c r="L73" s="43" t="n">
        <v>23369</v>
      </c>
      <c r="M73" s="43" t="n">
        <v>57200</v>
      </c>
      <c r="N73" s="43" t="n">
        <v>133621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2</v>
      </c>
      <c r="C74" s="41" t="n">
        <v>2428</v>
      </c>
      <c r="D74" s="41" t="n">
        <v>873</v>
      </c>
      <c r="E74" s="41" t="n">
        <v>345</v>
      </c>
      <c r="F74" s="43" t="n">
        <v>3658</v>
      </c>
      <c r="G74" s="41" t="n">
        <v>621</v>
      </c>
      <c r="H74" s="41" t="n">
        <v>1689</v>
      </c>
      <c r="I74" s="43" t="n">
        <v>5968</v>
      </c>
      <c r="J74" s="41" t="n">
        <v>8036</v>
      </c>
      <c r="K74" s="41" t="n">
        <v>238</v>
      </c>
      <c r="L74" s="41" t="n">
        <v>432</v>
      </c>
      <c r="M74" s="43" t="n">
        <v>8706</v>
      </c>
      <c r="N74" s="43" t="n">
        <v>1467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46</v>
      </c>
      <c r="C75" s="41" t="n">
        <v>4739</v>
      </c>
      <c r="D75" s="41" t="n">
        <v>2294</v>
      </c>
      <c r="E75" s="41" t="n">
        <v>1506</v>
      </c>
      <c r="F75" s="43" t="n">
        <v>8585</v>
      </c>
      <c r="G75" s="41" t="n">
        <v>934</v>
      </c>
      <c r="H75" s="41" t="n">
        <v>1091</v>
      </c>
      <c r="I75" s="43" t="n">
        <v>10610</v>
      </c>
      <c r="J75" s="41" t="n">
        <v>1557</v>
      </c>
      <c r="K75" s="41" t="n">
        <v>781</v>
      </c>
      <c r="L75" s="41" t="n">
        <v>556</v>
      </c>
      <c r="M75" s="43" t="n">
        <v>2894</v>
      </c>
      <c r="N75" s="43" t="n">
        <v>1350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35</v>
      </c>
      <c r="C76" s="41" t="n">
        <v>4443</v>
      </c>
      <c r="D76" s="41" t="n">
        <v>2337</v>
      </c>
      <c r="E76" s="41" t="n">
        <v>2235</v>
      </c>
      <c r="F76" s="43" t="n">
        <v>9050</v>
      </c>
      <c r="G76" s="41" t="n">
        <v>738</v>
      </c>
      <c r="H76" s="41" t="n">
        <v>376</v>
      </c>
      <c r="I76" s="43" t="n">
        <v>10164</v>
      </c>
      <c r="J76" s="41" t="n">
        <v>500</v>
      </c>
      <c r="K76" s="41" t="n">
        <v>1473</v>
      </c>
      <c r="L76" s="41" t="n">
        <v>226</v>
      </c>
      <c r="M76" s="43" t="n">
        <v>2199</v>
      </c>
      <c r="N76" s="43" t="n">
        <v>12363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67</v>
      </c>
      <c r="C77" s="41" t="n">
        <v>8878</v>
      </c>
      <c r="D77" s="41" t="n">
        <v>4141</v>
      </c>
      <c r="E77" s="41" t="n">
        <v>5031</v>
      </c>
      <c r="F77" s="43" t="n">
        <v>18117</v>
      </c>
      <c r="G77" s="41" t="n">
        <v>973</v>
      </c>
      <c r="H77" s="41" t="n">
        <v>212</v>
      </c>
      <c r="I77" s="43" t="n">
        <v>19302</v>
      </c>
      <c r="J77" s="41" t="n">
        <v>94</v>
      </c>
      <c r="K77" s="41" t="n">
        <v>4325</v>
      </c>
      <c r="L77" s="41" t="n">
        <v>359</v>
      </c>
      <c r="M77" s="43" t="n">
        <v>4778</v>
      </c>
      <c r="N77" s="43" t="n">
        <v>24080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64</v>
      </c>
      <c r="C78" s="41" t="n">
        <v>9118</v>
      </c>
      <c r="D78" s="41" t="n">
        <v>3499</v>
      </c>
      <c r="E78" s="41" t="n">
        <v>3502</v>
      </c>
      <c r="F78" s="43" t="n">
        <v>16183</v>
      </c>
      <c r="G78" s="41" t="n">
        <v>544</v>
      </c>
      <c r="H78" s="41" t="n">
        <v>7</v>
      </c>
      <c r="I78" s="43" t="n">
        <v>16734</v>
      </c>
      <c r="J78" s="41" t="n">
        <v>2</v>
      </c>
      <c r="K78" s="41" t="n">
        <v>5327</v>
      </c>
      <c r="L78" s="41" t="n">
        <v>668</v>
      </c>
      <c r="M78" s="43" t="n">
        <v>5997</v>
      </c>
      <c r="N78" s="43" t="n">
        <v>2273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22</v>
      </c>
      <c r="C79" s="41" t="n">
        <v>6552</v>
      </c>
      <c r="D79" s="41" t="n">
        <v>2061</v>
      </c>
      <c r="E79" s="41" t="n">
        <v>1938</v>
      </c>
      <c r="F79" s="43" t="n">
        <v>10673</v>
      </c>
      <c r="G79" s="41" t="n">
        <v>316</v>
      </c>
      <c r="H79" s="41" t="s">
        <v>43</v>
      </c>
      <c r="I79" s="43" t="n">
        <v>10989</v>
      </c>
      <c r="J79" s="41" t="s">
        <v>43</v>
      </c>
      <c r="K79" s="41" t="n">
        <v>5177</v>
      </c>
      <c r="L79" s="41" t="n">
        <v>3760</v>
      </c>
      <c r="M79" s="43" t="n">
        <v>8937</v>
      </c>
      <c r="N79" s="43" t="n">
        <v>19926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14</v>
      </c>
      <c r="C80" s="41" t="n">
        <v>1299</v>
      </c>
      <c r="D80" s="41" t="n">
        <v>765</v>
      </c>
      <c r="E80" s="41" t="n">
        <v>460</v>
      </c>
      <c r="F80" s="43" t="n">
        <v>2638</v>
      </c>
      <c r="G80" s="41" t="n">
        <v>16</v>
      </c>
      <c r="H80" s="41" t="s">
        <v>43</v>
      </c>
      <c r="I80" s="43" t="n">
        <v>2654</v>
      </c>
      <c r="J80" s="41" t="s">
        <v>43</v>
      </c>
      <c r="K80" s="41" t="n">
        <v>6321</v>
      </c>
      <c r="L80" s="41" t="n">
        <v>17368</v>
      </c>
      <c r="M80" s="43" t="n">
        <v>23689</v>
      </c>
      <c r="N80" s="43" t="n">
        <v>2634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5</v>
      </c>
      <c r="U157" s="23"/>
      <c r="V157" s="30"/>
    </row>
    <row r="158" customFormat="false" ht="12.75" hidden="false" customHeight="true" outlineLevel="0" collapsed="false">
      <c r="R158" s="0"/>
      <c r="S158" s="23" t="s">
        <v>313</v>
      </c>
      <c r="T158" s="30" t="s">
        <v>314</v>
      </c>
      <c r="U158" s="23"/>
      <c r="V158" s="30"/>
    </row>
    <row r="159" customFormat="false" ht="12.75" hidden="false" customHeight="true" outlineLevel="0" collapsed="false">
      <c r="R159" s="0"/>
      <c r="S159" s="23" t="s">
        <v>315</v>
      </c>
      <c r="T159" s="30" t="s">
        <v>316</v>
      </c>
      <c r="U159" s="23"/>
      <c r="V159" s="30"/>
    </row>
    <row r="160" customFormat="false" ht="12.75" hidden="false" customHeight="true" outlineLevel="0" collapsed="false">
      <c r="R160" s="0"/>
      <c r="S160" s="23" t="s">
        <v>317</v>
      </c>
      <c r="T160" s="30" t="s">
        <v>318</v>
      </c>
      <c r="U160" s="23"/>
      <c r="V160" s="30"/>
    </row>
    <row r="161" customFormat="false" ht="12.75" hidden="false" customHeight="true" outlineLevel="0" collapsed="false">
      <c r="R161" s="0"/>
      <c r="S161" s="23" t="s">
        <v>319</v>
      </c>
      <c r="T161" s="30" t="s">
        <v>320</v>
      </c>
      <c r="V161" s="33"/>
    </row>
    <row r="162" customFormat="false" ht="12.75" hidden="false" customHeight="true" outlineLevel="0" collapsed="false">
      <c r="R162" s="0"/>
      <c r="S162" s="23" t="s">
        <v>321</v>
      </c>
      <c r="T162" s="30" t="s">
        <v>322</v>
      </c>
      <c r="U162" s="23"/>
      <c r="V162" s="30"/>
    </row>
    <row r="163" customFormat="false" ht="14.65" hidden="false" customHeight="false" outlineLevel="0" collapsed="false">
      <c r="R163" s="0"/>
      <c r="S163" s="23" t="s">
        <v>323</v>
      </c>
      <c r="T163" s="30" t="s">
        <v>324</v>
      </c>
      <c r="U163" s="23"/>
      <c r="V163" s="30"/>
    </row>
    <row r="164" customFormat="false" ht="14.65" hidden="false" customHeight="false" outlineLevel="0" collapsed="false">
      <c r="R164" s="0"/>
      <c r="S164" s="23" t="s">
        <v>325</v>
      </c>
      <c r="T164" s="30" t="s">
        <v>326</v>
      </c>
      <c r="U164" s="23"/>
      <c r="V164" s="30"/>
    </row>
    <row r="165" customFormat="false" ht="14.65" hidden="false" customHeight="false" outlineLevel="0" collapsed="false">
      <c r="R165" s="0"/>
      <c r="S165" s="23" t="s">
        <v>327</v>
      </c>
      <c r="T165" s="30" t="s">
        <v>328</v>
      </c>
      <c r="U165" s="23"/>
      <c r="V165" s="30"/>
    </row>
    <row r="166" customFormat="false" ht="14.65" hidden="false" customHeight="false" outlineLevel="0" collapsed="false">
      <c r="R166" s="0"/>
      <c r="S166" s="23" t="s">
        <v>329</v>
      </c>
      <c r="T166" s="30" t="s">
        <v>330</v>
      </c>
      <c r="U166" s="23"/>
      <c r="V166" s="30"/>
    </row>
    <row r="167" customFormat="false" ht="14.65" hidden="false" customHeight="false" outlineLevel="0" collapsed="false">
      <c r="R167" s="0"/>
      <c r="S167" s="23" t="s">
        <v>331</v>
      </c>
      <c r="T167" s="30" t="s">
        <v>332</v>
      </c>
      <c r="U167" s="23"/>
      <c r="V167" s="30"/>
    </row>
    <row r="168" customFormat="false" ht="14.65" hidden="false" customHeight="false" outlineLevel="0" collapsed="false">
      <c r="R168" s="0"/>
      <c r="S168" s="23" t="s">
        <v>333</v>
      </c>
      <c r="T168" s="30" t="s">
        <v>334</v>
      </c>
      <c r="U168" s="23"/>
      <c r="V168" s="30"/>
    </row>
    <row r="169" customFormat="false" ht="14.65" hidden="false" customHeight="false" outlineLevel="0" collapsed="false">
      <c r="R169" s="0"/>
      <c r="S169" s="23" t="s">
        <v>335</v>
      </c>
      <c r="T169" s="30" t="s">
        <v>336</v>
      </c>
      <c r="U169" s="23"/>
      <c r="V169" s="30"/>
    </row>
    <row r="170" customFormat="false" ht="14.65" hidden="false" customHeight="false" outlineLevel="0" collapsed="false">
      <c r="R170" s="0"/>
      <c r="S170" s="23" t="s">
        <v>337</v>
      </c>
      <c r="T170" s="30" t="s">
        <v>338</v>
      </c>
      <c r="U170" s="23"/>
      <c r="V170" s="30"/>
    </row>
    <row r="171" customFormat="false" ht="14.65" hidden="false" customHeight="false" outlineLevel="0" collapsed="false">
      <c r="R171" s="0"/>
      <c r="S171" s="23" t="s">
        <v>339</v>
      </c>
      <c r="T171" s="30" t="s">
        <v>340</v>
      </c>
      <c r="U171" s="23"/>
      <c r="V171" s="30"/>
    </row>
    <row r="172" customFormat="false" ht="14.65" hidden="false" customHeight="false" outlineLevel="0" collapsed="false">
      <c r="R172" s="0"/>
      <c r="S172" s="23" t="s">
        <v>341</v>
      </c>
      <c r="T172" s="30" t="s">
        <v>342</v>
      </c>
      <c r="U172" s="23"/>
      <c r="V172" s="30"/>
    </row>
    <row r="173" customFormat="false" ht="14.65" hidden="false" customHeight="false" outlineLevel="0" collapsed="false">
      <c r="R173" s="0"/>
      <c r="S173" s="23" t="s">
        <v>343</v>
      </c>
      <c r="T173" s="30" t="s">
        <v>344</v>
      </c>
      <c r="U173" s="23"/>
      <c r="V173" s="30"/>
    </row>
    <row r="174" customFormat="false" ht="14.65" hidden="false" customHeight="false" outlineLevel="0" collapsed="false">
      <c r="R174" s="0"/>
      <c r="S174" s="23" t="s">
        <v>345</v>
      </c>
      <c r="T174" s="30" t="s">
        <v>346</v>
      </c>
      <c r="U174" s="23"/>
      <c r="V174" s="30"/>
    </row>
    <row r="175" customFormat="false" ht="14.65" hidden="false" customHeight="false" outlineLevel="0" collapsed="false">
      <c r="R175" s="0"/>
      <c r="S175" s="0" t="s">
        <v>347</v>
      </c>
      <c r="T175" s="33" t="s">
        <v>348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8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