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1 - PIS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145</v>
      </c>
      <c r="C12" s="43" t="n">
        <v>78</v>
      </c>
      <c r="D12" s="43" t="n">
        <v>91</v>
      </c>
      <c r="E12" s="43" t="n">
        <v>130</v>
      </c>
      <c r="F12" s="43" t="n">
        <v>1444</v>
      </c>
      <c r="G12" s="43" t="n">
        <v>61</v>
      </c>
      <c r="H12" s="43" t="n">
        <v>46</v>
      </c>
      <c r="I12" s="43" t="n">
        <v>1551</v>
      </c>
      <c r="J12" s="43" t="n">
        <v>65</v>
      </c>
      <c r="K12" s="43" t="n">
        <v>44</v>
      </c>
      <c r="L12" s="43" t="n">
        <v>68</v>
      </c>
      <c r="M12" s="43" t="n">
        <v>177</v>
      </c>
      <c r="N12" s="43" t="n">
        <v>1728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2</v>
      </c>
      <c r="C13" s="41" t="n">
        <v>3</v>
      </c>
      <c r="D13" s="41" t="n">
        <v>3</v>
      </c>
      <c r="E13" s="41" t="n">
        <v>5</v>
      </c>
      <c r="F13" s="43" t="n">
        <v>33</v>
      </c>
      <c r="G13" s="41" t="n">
        <v>11</v>
      </c>
      <c r="H13" s="41" t="n">
        <v>21</v>
      </c>
      <c r="I13" s="43" t="n">
        <v>65</v>
      </c>
      <c r="J13" s="41" t="n">
        <v>39</v>
      </c>
      <c r="K13" s="41" t="n">
        <v>1</v>
      </c>
      <c r="L13" s="41" t="n">
        <v>11</v>
      </c>
      <c r="M13" s="43" t="n">
        <v>51</v>
      </c>
      <c r="N13" s="43" t="n">
        <v>116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57</v>
      </c>
      <c r="C14" s="41" t="n">
        <v>14</v>
      </c>
      <c r="D14" s="41" t="n">
        <v>11</v>
      </c>
      <c r="E14" s="41" t="n">
        <v>14</v>
      </c>
      <c r="F14" s="43" t="n">
        <v>96</v>
      </c>
      <c r="G14" s="41" t="n">
        <v>11</v>
      </c>
      <c r="H14" s="41" t="n">
        <v>17</v>
      </c>
      <c r="I14" s="43" t="n">
        <v>124</v>
      </c>
      <c r="J14" s="41" t="n">
        <v>15</v>
      </c>
      <c r="K14" s="41" t="n">
        <v>7</v>
      </c>
      <c r="L14" s="41" t="n">
        <v>6</v>
      </c>
      <c r="M14" s="43" t="n">
        <v>28</v>
      </c>
      <c r="N14" s="43" t="n">
        <v>152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72</v>
      </c>
      <c r="C15" s="41" t="n">
        <v>8</v>
      </c>
      <c r="D15" s="41" t="n">
        <v>14</v>
      </c>
      <c r="E15" s="41" t="n">
        <v>13</v>
      </c>
      <c r="F15" s="43" t="n">
        <v>107</v>
      </c>
      <c r="G15" s="41" t="n">
        <v>13</v>
      </c>
      <c r="H15" s="41" t="n">
        <v>5</v>
      </c>
      <c r="I15" s="43" t="n">
        <v>125</v>
      </c>
      <c r="J15" s="41" t="n">
        <v>10</v>
      </c>
      <c r="K15" s="41" t="n">
        <v>6</v>
      </c>
      <c r="L15" s="41" t="n">
        <v>3</v>
      </c>
      <c r="M15" s="43" t="n">
        <v>19</v>
      </c>
      <c r="N15" s="43" t="n">
        <v>144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166</v>
      </c>
      <c r="C16" s="41" t="n">
        <v>20</v>
      </c>
      <c r="D16" s="41" t="n">
        <v>25</v>
      </c>
      <c r="E16" s="41" t="n">
        <v>32</v>
      </c>
      <c r="F16" s="43" t="n">
        <v>243</v>
      </c>
      <c r="G16" s="41" t="n">
        <v>15</v>
      </c>
      <c r="H16" s="41" t="n">
        <v>3</v>
      </c>
      <c r="I16" s="43" t="n">
        <v>261</v>
      </c>
      <c r="J16" s="41" t="n">
        <v>1</v>
      </c>
      <c r="K16" s="41" t="n">
        <v>12</v>
      </c>
      <c r="L16" s="41" t="n">
        <v>9</v>
      </c>
      <c r="M16" s="43" t="n">
        <v>22</v>
      </c>
      <c r="N16" s="43" t="n">
        <v>283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303</v>
      </c>
      <c r="C17" s="41" t="n">
        <v>19</v>
      </c>
      <c r="D17" s="41" t="n">
        <v>23</v>
      </c>
      <c r="E17" s="41" t="n">
        <v>40</v>
      </c>
      <c r="F17" s="43" t="n">
        <v>385</v>
      </c>
      <c r="G17" s="41" t="n">
        <v>7</v>
      </c>
      <c r="H17" s="41" t="s">
        <v>51</v>
      </c>
      <c r="I17" s="43" t="n">
        <v>392</v>
      </c>
      <c r="J17" s="41" t="s">
        <v>51</v>
      </c>
      <c r="K17" s="41" t="n">
        <v>13</v>
      </c>
      <c r="L17" s="41" t="n">
        <v>14</v>
      </c>
      <c r="M17" s="43" t="n">
        <v>27</v>
      </c>
      <c r="N17" s="43" t="n">
        <v>419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416</v>
      </c>
      <c r="C18" s="41" t="n">
        <v>12</v>
      </c>
      <c r="D18" s="41" t="n">
        <v>12</v>
      </c>
      <c r="E18" s="41" t="n">
        <v>24</v>
      </c>
      <c r="F18" s="43" t="n">
        <v>464</v>
      </c>
      <c r="G18" s="41" t="n">
        <v>4</v>
      </c>
      <c r="H18" s="41" t="s">
        <v>51</v>
      </c>
      <c r="I18" s="43" t="n">
        <v>468</v>
      </c>
      <c r="J18" s="41" t="s">
        <v>51</v>
      </c>
      <c r="K18" s="41" t="n">
        <v>4</v>
      </c>
      <c r="L18" s="41" t="n">
        <v>18</v>
      </c>
      <c r="M18" s="43" t="n">
        <v>22</v>
      </c>
      <c r="N18" s="43" t="n">
        <v>490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09</v>
      </c>
      <c r="C19" s="41" t="n">
        <v>2</v>
      </c>
      <c r="D19" s="41" t="n">
        <v>3</v>
      </c>
      <c r="E19" s="41" t="n">
        <v>2</v>
      </c>
      <c r="F19" s="43" t="n">
        <v>116</v>
      </c>
      <c r="G19" s="41" t="s">
        <v>51</v>
      </c>
      <c r="H19" s="41" t="s">
        <v>51</v>
      </c>
      <c r="I19" s="43" t="n">
        <v>116</v>
      </c>
      <c r="J19" s="41" t="s">
        <v>51</v>
      </c>
      <c r="K19" s="41" t="n">
        <v>1</v>
      </c>
      <c r="L19" s="41" t="n">
        <v>7</v>
      </c>
      <c r="M19" s="43" t="n">
        <v>8</v>
      </c>
      <c r="N19" s="43" t="n">
        <v>124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53</v>
      </c>
      <c r="C21" s="43" t="n">
        <v>9333</v>
      </c>
      <c r="D21" s="43" t="n">
        <v>2260</v>
      </c>
      <c r="E21" s="43" t="n">
        <v>2160</v>
      </c>
      <c r="F21" s="43" t="n">
        <v>13906</v>
      </c>
      <c r="G21" s="43" t="n">
        <v>805</v>
      </c>
      <c r="H21" s="43" t="n">
        <v>721</v>
      </c>
      <c r="I21" s="43" t="n">
        <v>15432</v>
      </c>
      <c r="J21" s="43" t="n">
        <v>1139</v>
      </c>
      <c r="K21" s="43" t="n">
        <v>194</v>
      </c>
      <c r="L21" s="43" t="n">
        <v>663</v>
      </c>
      <c r="M21" s="43" t="n">
        <v>1996</v>
      </c>
      <c r="N21" s="43" t="n">
        <v>17428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4</v>
      </c>
      <c r="C22" s="41" t="n">
        <v>316</v>
      </c>
      <c r="D22" s="41" t="n">
        <v>134</v>
      </c>
      <c r="E22" s="41" t="n">
        <v>80</v>
      </c>
      <c r="F22" s="43" t="n">
        <v>544</v>
      </c>
      <c r="G22" s="41" t="n">
        <v>167</v>
      </c>
      <c r="H22" s="41" t="n">
        <v>348</v>
      </c>
      <c r="I22" s="43" t="n">
        <v>1059</v>
      </c>
      <c r="J22" s="41" t="n">
        <v>733</v>
      </c>
      <c r="K22" s="41" t="n">
        <v>10</v>
      </c>
      <c r="L22" s="41" t="n">
        <v>110</v>
      </c>
      <c r="M22" s="43" t="n">
        <v>853</v>
      </c>
      <c r="N22" s="43" t="n">
        <v>1912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5</v>
      </c>
      <c r="C23" s="41" t="n">
        <v>833</v>
      </c>
      <c r="D23" s="41" t="n">
        <v>346</v>
      </c>
      <c r="E23" s="41" t="n">
        <v>237</v>
      </c>
      <c r="F23" s="43" t="n">
        <v>1441</v>
      </c>
      <c r="G23" s="41" t="n">
        <v>220</v>
      </c>
      <c r="H23" s="41" t="n">
        <v>263</v>
      </c>
      <c r="I23" s="43" t="n">
        <v>1924</v>
      </c>
      <c r="J23" s="41" t="n">
        <v>239</v>
      </c>
      <c r="K23" s="41" t="n">
        <v>19</v>
      </c>
      <c r="L23" s="41" t="n">
        <v>118</v>
      </c>
      <c r="M23" s="43" t="n">
        <v>376</v>
      </c>
      <c r="N23" s="43" t="n">
        <v>2300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8</v>
      </c>
      <c r="C24" s="41" t="n">
        <v>1109</v>
      </c>
      <c r="D24" s="41" t="n">
        <v>324</v>
      </c>
      <c r="E24" s="41" t="n">
        <v>282</v>
      </c>
      <c r="F24" s="43" t="n">
        <v>1733</v>
      </c>
      <c r="G24" s="41" t="n">
        <v>139</v>
      </c>
      <c r="H24" s="41" t="n">
        <v>75</v>
      </c>
      <c r="I24" s="43" t="n">
        <v>1947</v>
      </c>
      <c r="J24" s="41" t="n">
        <v>115</v>
      </c>
      <c r="K24" s="41" t="n">
        <v>29</v>
      </c>
      <c r="L24" s="41" t="n">
        <v>68</v>
      </c>
      <c r="M24" s="43" t="n">
        <v>212</v>
      </c>
      <c r="N24" s="43" t="n">
        <v>2159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40</v>
      </c>
      <c r="C25" s="41" t="n">
        <v>2740</v>
      </c>
      <c r="D25" s="41" t="n">
        <v>557</v>
      </c>
      <c r="E25" s="41" t="n">
        <v>602</v>
      </c>
      <c r="F25" s="43" t="n">
        <v>3939</v>
      </c>
      <c r="G25" s="41" t="n">
        <v>171</v>
      </c>
      <c r="H25" s="41" t="n">
        <v>32</v>
      </c>
      <c r="I25" s="43" t="n">
        <v>4142</v>
      </c>
      <c r="J25" s="41" t="n">
        <v>48</v>
      </c>
      <c r="K25" s="41" t="n">
        <v>86</v>
      </c>
      <c r="L25" s="41" t="n">
        <v>97</v>
      </c>
      <c r="M25" s="43" t="n">
        <v>231</v>
      </c>
      <c r="N25" s="43" t="n">
        <v>4373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37</v>
      </c>
      <c r="C26" s="41" t="n">
        <v>3108</v>
      </c>
      <c r="D26" s="41" t="n">
        <v>575</v>
      </c>
      <c r="E26" s="41" t="n">
        <v>657</v>
      </c>
      <c r="F26" s="43" t="n">
        <v>4377</v>
      </c>
      <c r="G26" s="41" t="n">
        <v>85</v>
      </c>
      <c r="H26" s="41" t="n">
        <v>3</v>
      </c>
      <c r="I26" s="43" t="n">
        <v>4465</v>
      </c>
      <c r="J26" s="41" t="n">
        <v>4</v>
      </c>
      <c r="K26" s="41" t="n">
        <v>42</v>
      </c>
      <c r="L26" s="41" t="n">
        <v>185</v>
      </c>
      <c r="M26" s="43" t="n">
        <v>231</v>
      </c>
      <c r="N26" s="43" t="n">
        <v>4696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16</v>
      </c>
      <c r="C27" s="41" t="n">
        <v>1144</v>
      </c>
      <c r="D27" s="41" t="n">
        <v>283</v>
      </c>
      <c r="E27" s="41" t="n">
        <v>279</v>
      </c>
      <c r="F27" s="43" t="n">
        <v>1722</v>
      </c>
      <c r="G27" s="41" t="n">
        <v>20</v>
      </c>
      <c r="H27" s="41" t="s">
        <v>51</v>
      </c>
      <c r="I27" s="43" t="n">
        <v>1742</v>
      </c>
      <c r="J27" s="41" t="s">
        <v>51</v>
      </c>
      <c r="K27" s="41" t="n">
        <v>7</v>
      </c>
      <c r="L27" s="41" t="n">
        <v>73</v>
      </c>
      <c r="M27" s="43" t="n">
        <v>80</v>
      </c>
      <c r="N27" s="43" t="n">
        <v>1822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83</v>
      </c>
      <c r="D28" s="41" t="n">
        <v>41</v>
      </c>
      <c r="E28" s="41" t="n">
        <v>23</v>
      </c>
      <c r="F28" s="43" t="n">
        <v>150</v>
      </c>
      <c r="G28" s="41" t="n">
        <v>3</v>
      </c>
      <c r="H28" s="41" t="s">
        <v>51</v>
      </c>
      <c r="I28" s="43" t="n">
        <v>153</v>
      </c>
      <c r="J28" s="41" t="s">
        <v>51</v>
      </c>
      <c r="K28" s="41" t="n">
        <v>1</v>
      </c>
      <c r="L28" s="41" t="n">
        <v>12</v>
      </c>
      <c r="M28" s="43" t="n">
        <v>13</v>
      </c>
      <c r="N28" s="43" t="n">
        <v>16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105</v>
      </c>
      <c r="C30" s="43" t="n">
        <v>1153</v>
      </c>
      <c r="D30" s="43" t="n">
        <v>7613</v>
      </c>
      <c r="E30" s="43" t="n">
        <v>872</v>
      </c>
      <c r="F30" s="43" t="n">
        <v>9743</v>
      </c>
      <c r="G30" s="43" t="n">
        <v>636</v>
      </c>
      <c r="H30" s="43" t="n">
        <v>622</v>
      </c>
      <c r="I30" s="43" t="n">
        <v>11001</v>
      </c>
      <c r="J30" s="43" t="n">
        <v>896</v>
      </c>
      <c r="K30" s="43" t="n">
        <v>405</v>
      </c>
      <c r="L30" s="43" t="n">
        <v>359</v>
      </c>
      <c r="M30" s="43" t="n">
        <v>1660</v>
      </c>
      <c r="N30" s="43" t="n">
        <v>12661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3</v>
      </c>
      <c r="C31" s="41" t="n">
        <v>58</v>
      </c>
      <c r="D31" s="41" t="n">
        <v>260</v>
      </c>
      <c r="E31" s="41" t="n">
        <v>33</v>
      </c>
      <c r="F31" s="43" t="n">
        <v>354</v>
      </c>
      <c r="G31" s="41" t="n">
        <v>95</v>
      </c>
      <c r="H31" s="41" t="n">
        <v>238</v>
      </c>
      <c r="I31" s="43" t="n">
        <v>687</v>
      </c>
      <c r="J31" s="41" t="n">
        <v>585</v>
      </c>
      <c r="K31" s="41" t="n">
        <v>13</v>
      </c>
      <c r="L31" s="41" t="n">
        <v>66</v>
      </c>
      <c r="M31" s="43" t="n">
        <v>664</v>
      </c>
      <c r="N31" s="43" t="n">
        <v>135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2</v>
      </c>
      <c r="C32" s="41" t="n">
        <v>174</v>
      </c>
      <c r="D32" s="41" t="n">
        <v>894</v>
      </c>
      <c r="E32" s="41" t="n">
        <v>110</v>
      </c>
      <c r="F32" s="43" t="n">
        <v>1190</v>
      </c>
      <c r="G32" s="41" t="n">
        <v>224</v>
      </c>
      <c r="H32" s="41" t="n">
        <v>270</v>
      </c>
      <c r="I32" s="43" t="n">
        <v>1684</v>
      </c>
      <c r="J32" s="41" t="n">
        <v>209</v>
      </c>
      <c r="K32" s="41" t="n">
        <v>36</v>
      </c>
      <c r="L32" s="41" t="n">
        <v>85</v>
      </c>
      <c r="M32" s="43" t="n">
        <v>330</v>
      </c>
      <c r="N32" s="43" t="n">
        <v>2014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14</v>
      </c>
      <c r="C33" s="41" t="n">
        <v>187</v>
      </c>
      <c r="D33" s="41" t="n">
        <v>1025</v>
      </c>
      <c r="E33" s="41" t="n">
        <v>103</v>
      </c>
      <c r="F33" s="43" t="n">
        <v>1329</v>
      </c>
      <c r="G33" s="41" t="n">
        <v>123</v>
      </c>
      <c r="H33" s="41" t="n">
        <v>72</v>
      </c>
      <c r="I33" s="43" t="n">
        <v>1524</v>
      </c>
      <c r="J33" s="41" t="n">
        <v>65</v>
      </c>
      <c r="K33" s="41" t="n">
        <v>60</v>
      </c>
      <c r="L33" s="41" t="n">
        <v>27</v>
      </c>
      <c r="M33" s="43" t="n">
        <v>152</v>
      </c>
      <c r="N33" s="43" t="n">
        <v>1676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30</v>
      </c>
      <c r="C34" s="41" t="n">
        <v>311</v>
      </c>
      <c r="D34" s="41" t="n">
        <v>2026</v>
      </c>
      <c r="E34" s="41" t="n">
        <v>254</v>
      </c>
      <c r="F34" s="43" t="n">
        <v>2621</v>
      </c>
      <c r="G34" s="41" t="n">
        <v>131</v>
      </c>
      <c r="H34" s="41" t="n">
        <v>41</v>
      </c>
      <c r="I34" s="43" t="n">
        <v>2793</v>
      </c>
      <c r="J34" s="41" t="n">
        <v>34</v>
      </c>
      <c r="K34" s="41" t="n">
        <v>143</v>
      </c>
      <c r="L34" s="41" t="n">
        <v>61</v>
      </c>
      <c r="M34" s="43" t="n">
        <v>238</v>
      </c>
      <c r="N34" s="43" t="n">
        <v>3031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24</v>
      </c>
      <c r="C35" s="41" t="n">
        <v>306</v>
      </c>
      <c r="D35" s="41" t="n">
        <v>1939</v>
      </c>
      <c r="E35" s="41" t="n">
        <v>251</v>
      </c>
      <c r="F35" s="43" t="n">
        <v>2520</v>
      </c>
      <c r="G35" s="41" t="n">
        <v>52</v>
      </c>
      <c r="H35" s="41" t="n">
        <v>1</v>
      </c>
      <c r="I35" s="43" t="n">
        <v>2573</v>
      </c>
      <c r="J35" s="41" t="n">
        <v>3</v>
      </c>
      <c r="K35" s="41" t="n">
        <v>118</v>
      </c>
      <c r="L35" s="41" t="n">
        <v>77</v>
      </c>
      <c r="M35" s="43" t="n">
        <v>198</v>
      </c>
      <c r="N35" s="43" t="n">
        <v>2771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17</v>
      </c>
      <c r="C36" s="41" t="n">
        <v>101</v>
      </c>
      <c r="D36" s="41" t="n">
        <v>1171</v>
      </c>
      <c r="E36" s="41" t="n">
        <v>107</v>
      </c>
      <c r="F36" s="43" t="n">
        <v>1396</v>
      </c>
      <c r="G36" s="41" t="n">
        <v>8</v>
      </c>
      <c r="H36" s="41" t="s">
        <v>51</v>
      </c>
      <c r="I36" s="43" t="n">
        <v>1404</v>
      </c>
      <c r="J36" s="41" t="s">
        <v>51</v>
      </c>
      <c r="K36" s="41" t="n">
        <v>29</v>
      </c>
      <c r="L36" s="41" t="n">
        <v>31</v>
      </c>
      <c r="M36" s="43" t="n">
        <v>60</v>
      </c>
      <c r="N36" s="43" t="n">
        <v>1464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5</v>
      </c>
      <c r="C37" s="41" t="n">
        <v>16</v>
      </c>
      <c r="D37" s="41" t="n">
        <v>298</v>
      </c>
      <c r="E37" s="41" t="n">
        <v>14</v>
      </c>
      <c r="F37" s="43" t="n">
        <v>333</v>
      </c>
      <c r="G37" s="41" t="n">
        <v>3</v>
      </c>
      <c r="H37" s="41" t="s">
        <v>51</v>
      </c>
      <c r="I37" s="43" t="n">
        <v>336</v>
      </c>
      <c r="J37" s="41" t="s">
        <v>51</v>
      </c>
      <c r="K37" s="41" t="n">
        <v>6</v>
      </c>
      <c r="L37" s="41" t="n">
        <v>12</v>
      </c>
      <c r="M37" s="43" t="n">
        <v>18</v>
      </c>
      <c r="N37" s="43" t="n">
        <v>354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206</v>
      </c>
      <c r="C39" s="43" t="n">
        <v>1930</v>
      </c>
      <c r="D39" s="43" t="n">
        <v>3061</v>
      </c>
      <c r="E39" s="43" t="n">
        <v>23247</v>
      </c>
      <c r="F39" s="43" t="n">
        <v>28444</v>
      </c>
      <c r="G39" s="43" t="n">
        <v>1252</v>
      </c>
      <c r="H39" s="43" t="n">
        <v>1634</v>
      </c>
      <c r="I39" s="43" t="n">
        <v>31330</v>
      </c>
      <c r="J39" s="43" t="n">
        <v>2739</v>
      </c>
      <c r="K39" s="43" t="n">
        <v>485</v>
      </c>
      <c r="L39" s="43" t="n">
        <v>903</v>
      </c>
      <c r="M39" s="43" t="n">
        <v>4127</v>
      </c>
      <c r="N39" s="43" t="n">
        <v>3545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59</v>
      </c>
      <c r="D40" s="41" t="n">
        <v>124</v>
      </c>
      <c r="E40" s="41" t="n">
        <v>186</v>
      </c>
      <c r="F40" s="43" t="n">
        <v>374</v>
      </c>
      <c r="G40" s="41" t="n">
        <v>139</v>
      </c>
      <c r="H40" s="41" t="n">
        <v>308</v>
      </c>
      <c r="I40" s="43" t="n">
        <v>821</v>
      </c>
      <c r="J40" s="41" t="n">
        <v>1128</v>
      </c>
      <c r="K40" s="41" t="n">
        <v>8</v>
      </c>
      <c r="L40" s="41" t="n">
        <v>89</v>
      </c>
      <c r="M40" s="43" t="n">
        <v>1225</v>
      </c>
      <c r="N40" s="43" t="n">
        <v>2046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26</v>
      </c>
      <c r="C41" s="41" t="n">
        <v>252</v>
      </c>
      <c r="D41" s="41" t="n">
        <v>435</v>
      </c>
      <c r="E41" s="41" t="n">
        <v>1432</v>
      </c>
      <c r="F41" s="43" t="n">
        <v>2145</v>
      </c>
      <c r="G41" s="41" t="n">
        <v>324</v>
      </c>
      <c r="H41" s="41" t="n">
        <v>652</v>
      </c>
      <c r="I41" s="43" t="n">
        <v>3121</v>
      </c>
      <c r="J41" s="41" t="n">
        <v>891</v>
      </c>
      <c r="K41" s="41" t="n">
        <v>47</v>
      </c>
      <c r="L41" s="41" t="n">
        <v>180</v>
      </c>
      <c r="M41" s="43" t="n">
        <v>1118</v>
      </c>
      <c r="N41" s="43" t="n">
        <v>423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38</v>
      </c>
      <c r="C42" s="41" t="n">
        <v>342</v>
      </c>
      <c r="D42" s="41" t="n">
        <v>502</v>
      </c>
      <c r="E42" s="41" t="n">
        <v>2862</v>
      </c>
      <c r="F42" s="43" t="n">
        <v>3744</v>
      </c>
      <c r="G42" s="41" t="n">
        <v>303</v>
      </c>
      <c r="H42" s="41" t="n">
        <v>406</v>
      </c>
      <c r="I42" s="43" t="n">
        <v>4453</v>
      </c>
      <c r="J42" s="41" t="n">
        <v>534</v>
      </c>
      <c r="K42" s="41" t="n">
        <v>81</v>
      </c>
      <c r="L42" s="41" t="n">
        <v>161</v>
      </c>
      <c r="M42" s="43" t="n">
        <v>776</v>
      </c>
      <c r="N42" s="43" t="n">
        <v>522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53</v>
      </c>
      <c r="C43" s="41" t="n">
        <v>638</v>
      </c>
      <c r="D43" s="41" t="n">
        <v>977</v>
      </c>
      <c r="E43" s="41" t="n">
        <v>8776</v>
      </c>
      <c r="F43" s="43" t="n">
        <v>10444</v>
      </c>
      <c r="G43" s="41" t="n">
        <v>341</v>
      </c>
      <c r="H43" s="41" t="n">
        <v>261</v>
      </c>
      <c r="I43" s="43" t="n">
        <v>11046</v>
      </c>
      <c r="J43" s="41" t="n">
        <v>179</v>
      </c>
      <c r="K43" s="41" t="n">
        <v>166</v>
      </c>
      <c r="L43" s="41" t="n">
        <v>166</v>
      </c>
      <c r="M43" s="43" t="n">
        <v>511</v>
      </c>
      <c r="N43" s="43" t="n">
        <v>11557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54</v>
      </c>
      <c r="C44" s="41" t="n">
        <v>436</v>
      </c>
      <c r="D44" s="41" t="n">
        <v>677</v>
      </c>
      <c r="E44" s="41" t="n">
        <v>6899</v>
      </c>
      <c r="F44" s="43" t="n">
        <v>8066</v>
      </c>
      <c r="G44" s="41" t="n">
        <v>117</v>
      </c>
      <c r="H44" s="41" t="n">
        <v>7</v>
      </c>
      <c r="I44" s="43" t="n">
        <v>8190</v>
      </c>
      <c r="J44" s="41" t="n">
        <v>7</v>
      </c>
      <c r="K44" s="41" t="n">
        <v>151</v>
      </c>
      <c r="L44" s="41" t="n">
        <v>198</v>
      </c>
      <c r="M44" s="43" t="n">
        <v>356</v>
      </c>
      <c r="N44" s="43" t="n">
        <v>8546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25</v>
      </c>
      <c r="C45" s="41" t="n">
        <v>180</v>
      </c>
      <c r="D45" s="41" t="n">
        <v>279</v>
      </c>
      <c r="E45" s="41" t="n">
        <v>2762</v>
      </c>
      <c r="F45" s="43" t="n">
        <v>3246</v>
      </c>
      <c r="G45" s="41" t="n">
        <v>26</v>
      </c>
      <c r="H45" s="41" t="s">
        <v>51</v>
      </c>
      <c r="I45" s="43" t="n">
        <v>3272</v>
      </c>
      <c r="J45" s="41" t="s">
        <v>51</v>
      </c>
      <c r="K45" s="41" t="n">
        <v>27</v>
      </c>
      <c r="L45" s="41" t="n">
        <v>83</v>
      </c>
      <c r="M45" s="43" t="n">
        <v>110</v>
      </c>
      <c r="N45" s="43" t="n">
        <v>3382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5</v>
      </c>
      <c r="C46" s="41" t="n">
        <v>23</v>
      </c>
      <c r="D46" s="41" t="n">
        <v>67</v>
      </c>
      <c r="E46" s="41" t="n">
        <v>330</v>
      </c>
      <c r="F46" s="43" t="n">
        <v>425</v>
      </c>
      <c r="G46" s="41" t="n">
        <v>2</v>
      </c>
      <c r="H46" s="41" t="s">
        <v>51</v>
      </c>
      <c r="I46" s="43" t="n">
        <v>427</v>
      </c>
      <c r="J46" s="41" t="s">
        <v>51</v>
      </c>
      <c r="K46" s="41" t="n">
        <v>5</v>
      </c>
      <c r="L46" s="41" t="n">
        <v>26</v>
      </c>
      <c r="M46" s="43" t="n">
        <v>31</v>
      </c>
      <c r="N46" s="43" t="n">
        <v>458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46</v>
      </c>
      <c r="C48" s="43" t="n">
        <v>458</v>
      </c>
      <c r="D48" s="43" t="n">
        <v>535</v>
      </c>
      <c r="E48" s="43" t="n">
        <v>284</v>
      </c>
      <c r="F48" s="43" t="n">
        <v>1323</v>
      </c>
      <c r="G48" s="43" t="n">
        <v>1094</v>
      </c>
      <c r="H48" s="43" t="n">
        <v>326</v>
      </c>
      <c r="I48" s="43" t="n">
        <v>2743</v>
      </c>
      <c r="J48" s="43" t="n">
        <v>399</v>
      </c>
      <c r="K48" s="43" t="n">
        <v>62</v>
      </c>
      <c r="L48" s="43" t="n">
        <v>98</v>
      </c>
      <c r="M48" s="43" t="n">
        <v>559</v>
      </c>
      <c r="N48" s="43" t="n">
        <v>3302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4</v>
      </c>
      <c r="C49" s="41" t="n">
        <v>38</v>
      </c>
      <c r="D49" s="41" t="n">
        <v>46</v>
      </c>
      <c r="E49" s="41" t="n">
        <v>17</v>
      </c>
      <c r="F49" s="43" t="n">
        <v>105</v>
      </c>
      <c r="G49" s="41" t="n">
        <v>108</v>
      </c>
      <c r="H49" s="41" t="n">
        <v>121</v>
      </c>
      <c r="I49" s="43" t="n">
        <v>334</v>
      </c>
      <c r="J49" s="41" t="n">
        <v>252</v>
      </c>
      <c r="K49" s="41" t="n">
        <v>3</v>
      </c>
      <c r="L49" s="41" t="n">
        <v>19</v>
      </c>
      <c r="M49" s="43" t="n">
        <v>274</v>
      </c>
      <c r="N49" s="43" t="n">
        <v>608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14</v>
      </c>
      <c r="C50" s="41" t="n">
        <v>78</v>
      </c>
      <c r="D50" s="41" t="n">
        <v>129</v>
      </c>
      <c r="E50" s="41" t="n">
        <v>68</v>
      </c>
      <c r="F50" s="43" t="n">
        <v>289</v>
      </c>
      <c r="G50" s="41" t="n">
        <v>202</v>
      </c>
      <c r="H50" s="41" t="n">
        <v>118</v>
      </c>
      <c r="I50" s="43" t="n">
        <v>609</v>
      </c>
      <c r="J50" s="41" t="n">
        <v>88</v>
      </c>
      <c r="K50" s="41" t="n">
        <v>4</v>
      </c>
      <c r="L50" s="41" t="n">
        <v>20</v>
      </c>
      <c r="M50" s="43" t="n">
        <v>112</v>
      </c>
      <c r="N50" s="43" t="n">
        <v>721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5</v>
      </c>
      <c r="C51" s="41" t="n">
        <v>85</v>
      </c>
      <c r="D51" s="41" t="n">
        <v>100</v>
      </c>
      <c r="E51" s="41" t="n">
        <v>67</v>
      </c>
      <c r="F51" s="43" t="n">
        <v>257</v>
      </c>
      <c r="G51" s="41" t="n">
        <v>219</v>
      </c>
      <c r="H51" s="41" t="n">
        <v>51</v>
      </c>
      <c r="I51" s="43" t="n">
        <v>527</v>
      </c>
      <c r="J51" s="41" t="n">
        <v>45</v>
      </c>
      <c r="K51" s="41" t="n">
        <v>12</v>
      </c>
      <c r="L51" s="41" t="n">
        <v>12</v>
      </c>
      <c r="M51" s="43" t="n">
        <v>69</v>
      </c>
      <c r="N51" s="43" t="n">
        <v>596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8</v>
      </c>
      <c r="C52" s="41" t="n">
        <v>117</v>
      </c>
      <c r="D52" s="41" t="n">
        <v>140</v>
      </c>
      <c r="E52" s="41" t="n">
        <v>77</v>
      </c>
      <c r="F52" s="43" t="n">
        <v>342</v>
      </c>
      <c r="G52" s="41" t="n">
        <v>307</v>
      </c>
      <c r="H52" s="41" t="n">
        <v>34</v>
      </c>
      <c r="I52" s="43" t="n">
        <v>683</v>
      </c>
      <c r="J52" s="41" t="n">
        <v>14</v>
      </c>
      <c r="K52" s="41" t="n">
        <v>31</v>
      </c>
      <c r="L52" s="41" t="n">
        <v>18</v>
      </c>
      <c r="M52" s="43" t="n">
        <v>63</v>
      </c>
      <c r="N52" s="43" t="n">
        <v>746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11</v>
      </c>
      <c r="C53" s="41" t="n">
        <v>110</v>
      </c>
      <c r="D53" s="41" t="n">
        <v>87</v>
      </c>
      <c r="E53" s="41" t="n">
        <v>41</v>
      </c>
      <c r="F53" s="43" t="n">
        <v>249</v>
      </c>
      <c r="G53" s="41" t="n">
        <v>190</v>
      </c>
      <c r="H53" s="41" t="n">
        <v>2</v>
      </c>
      <c r="I53" s="43" t="n">
        <v>441</v>
      </c>
      <c r="J53" s="41" t="s">
        <v>51</v>
      </c>
      <c r="K53" s="41" t="n">
        <v>11</v>
      </c>
      <c r="L53" s="41" t="n">
        <v>24</v>
      </c>
      <c r="M53" s="43" t="n">
        <v>35</v>
      </c>
      <c r="N53" s="43" t="n">
        <v>476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4</v>
      </c>
      <c r="C54" s="41" t="n">
        <v>30</v>
      </c>
      <c r="D54" s="41" t="n">
        <v>33</v>
      </c>
      <c r="E54" s="41" t="n">
        <v>14</v>
      </c>
      <c r="F54" s="43" t="n">
        <v>81</v>
      </c>
      <c r="G54" s="41" t="n">
        <v>67</v>
      </c>
      <c r="H54" s="41" t="s">
        <v>51</v>
      </c>
      <c r="I54" s="43" t="n">
        <v>148</v>
      </c>
      <c r="J54" s="41" t="s">
        <v>51</v>
      </c>
      <c r="K54" s="41" t="n">
        <v>1</v>
      </c>
      <c r="L54" s="41" t="n">
        <v>5</v>
      </c>
      <c r="M54" s="43" t="n">
        <v>6</v>
      </c>
      <c r="N54" s="43" t="n">
        <v>154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n">
        <v>1</v>
      </c>
      <c r="H55" s="41" t="s">
        <v>51</v>
      </c>
      <c r="I55" s="43" t="n">
        <v>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2816</v>
      </c>
      <c r="I57" s="43" t="n">
        <v>2816</v>
      </c>
      <c r="J57" s="43" t="n">
        <v>2835</v>
      </c>
      <c r="K57" s="43" t="n">
        <v>92</v>
      </c>
      <c r="L57" s="43" t="n">
        <v>144</v>
      </c>
      <c r="M57" s="43" t="n">
        <v>3071</v>
      </c>
      <c r="N57" s="43" t="n">
        <v>5887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950</v>
      </c>
      <c r="I58" s="43" t="n">
        <v>950</v>
      </c>
      <c r="J58" s="41" t="n">
        <v>1813</v>
      </c>
      <c r="K58" s="41" t="n">
        <v>13</v>
      </c>
      <c r="L58" s="41" t="n">
        <v>63</v>
      </c>
      <c r="M58" s="43" t="n">
        <v>1889</v>
      </c>
      <c r="N58" s="43" t="n">
        <v>2839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966</v>
      </c>
      <c r="I59" s="43" t="n">
        <v>966</v>
      </c>
      <c r="J59" s="41" t="n">
        <v>680</v>
      </c>
      <c r="K59" s="41" t="n">
        <v>33</v>
      </c>
      <c r="L59" s="41" t="n">
        <v>44</v>
      </c>
      <c r="M59" s="43" t="n">
        <v>757</v>
      </c>
      <c r="N59" s="43" t="n">
        <v>1723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563</v>
      </c>
      <c r="I60" s="43" t="n">
        <v>563</v>
      </c>
      <c r="J60" s="41" t="n">
        <v>259</v>
      </c>
      <c r="K60" s="41" t="n">
        <v>24</v>
      </c>
      <c r="L60" s="41" t="n">
        <v>18</v>
      </c>
      <c r="M60" s="43" t="n">
        <v>301</v>
      </c>
      <c r="N60" s="43" t="n">
        <v>864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337</v>
      </c>
      <c r="I61" s="43" t="n">
        <v>337</v>
      </c>
      <c r="J61" s="41" t="n">
        <v>83</v>
      </c>
      <c r="K61" s="41" t="n">
        <v>22</v>
      </c>
      <c r="L61" s="41" t="n">
        <v>19</v>
      </c>
      <c r="M61" s="43" t="n">
        <v>124</v>
      </c>
      <c r="N61" s="43" t="n">
        <v>461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610</v>
      </c>
      <c r="C64" s="43" t="n">
        <v>2497</v>
      </c>
      <c r="D64" s="43" t="n">
        <v>2083</v>
      </c>
      <c r="E64" s="43" t="n">
        <v>3792</v>
      </c>
      <c r="F64" s="43" t="n">
        <v>8982</v>
      </c>
      <c r="G64" s="43" t="n">
        <v>447</v>
      </c>
      <c r="H64" s="43" t="n">
        <v>381</v>
      </c>
      <c r="I64" s="43" t="n">
        <v>9810</v>
      </c>
      <c r="J64" s="43" t="n">
        <v>8922</v>
      </c>
      <c r="K64" s="43" t="n">
        <v>27667</v>
      </c>
      <c r="L64" s="43" t="n">
        <v>28859</v>
      </c>
      <c r="M64" s="43" t="n">
        <v>65448</v>
      </c>
      <c r="N64" s="43" t="n">
        <v>75258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4</v>
      </c>
      <c r="C65" s="41" t="n">
        <v>21</v>
      </c>
      <c r="D65" s="41" t="n">
        <v>22</v>
      </c>
      <c r="E65" s="41" t="n">
        <v>18</v>
      </c>
      <c r="F65" s="43" t="n">
        <v>65</v>
      </c>
      <c r="G65" s="41" t="n">
        <v>44</v>
      </c>
      <c r="H65" s="41" t="n">
        <v>123</v>
      </c>
      <c r="I65" s="43" t="n">
        <v>232</v>
      </c>
      <c r="J65" s="41" t="n">
        <v>6455</v>
      </c>
      <c r="K65" s="41" t="n">
        <v>271</v>
      </c>
      <c r="L65" s="41" t="n">
        <v>232</v>
      </c>
      <c r="M65" s="43" t="n">
        <v>6958</v>
      </c>
      <c r="N65" s="43" t="n">
        <v>7190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11</v>
      </c>
      <c r="C66" s="41" t="n">
        <v>65</v>
      </c>
      <c r="D66" s="41" t="n">
        <v>123</v>
      </c>
      <c r="E66" s="41" t="n">
        <v>67</v>
      </c>
      <c r="F66" s="43" t="n">
        <v>266</v>
      </c>
      <c r="G66" s="41" t="n">
        <v>92</v>
      </c>
      <c r="H66" s="41" t="n">
        <v>120</v>
      </c>
      <c r="I66" s="43" t="n">
        <v>478</v>
      </c>
      <c r="J66" s="41" t="n">
        <v>1925</v>
      </c>
      <c r="K66" s="41" t="n">
        <v>733</v>
      </c>
      <c r="L66" s="41" t="n">
        <v>172</v>
      </c>
      <c r="M66" s="43" t="n">
        <v>2830</v>
      </c>
      <c r="N66" s="43" t="n">
        <v>3308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9</v>
      </c>
      <c r="C67" s="41" t="n">
        <v>67</v>
      </c>
      <c r="D67" s="41" t="n">
        <v>119</v>
      </c>
      <c r="E67" s="41" t="n">
        <v>85</v>
      </c>
      <c r="F67" s="43" t="n">
        <v>280</v>
      </c>
      <c r="G67" s="41" t="n">
        <v>50</v>
      </c>
      <c r="H67" s="41" t="n">
        <v>49</v>
      </c>
      <c r="I67" s="43" t="n">
        <v>379</v>
      </c>
      <c r="J67" s="41" t="n">
        <v>396</v>
      </c>
      <c r="K67" s="41" t="n">
        <v>1181</v>
      </c>
      <c r="L67" s="41" t="n">
        <v>161</v>
      </c>
      <c r="M67" s="43" t="n">
        <v>1738</v>
      </c>
      <c r="N67" s="43" t="n">
        <v>2117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25</v>
      </c>
      <c r="C68" s="41" t="n">
        <v>136</v>
      </c>
      <c r="D68" s="41" t="n">
        <v>199</v>
      </c>
      <c r="E68" s="41" t="n">
        <v>226</v>
      </c>
      <c r="F68" s="43" t="n">
        <v>586</v>
      </c>
      <c r="G68" s="41" t="n">
        <v>74</v>
      </c>
      <c r="H68" s="41" t="n">
        <v>76</v>
      </c>
      <c r="I68" s="43" t="n">
        <v>736</v>
      </c>
      <c r="J68" s="41" t="n">
        <v>142</v>
      </c>
      <c r="K68" s="41" t="n">
        <v>3627</v>
      </c>
      <c r="L68" s="41" t="n">
        <v>373</v>
      </c>
      <c r="M68" s="43" t="n">
        <v>4142</v>
      </c>
      <c r="N68" s="43" t="n">
        <v>4878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61</v>
      </c>
      <c r="C69" s="41" t="n">
        <v>466</v>
      </c>
      <c r="D69" s="41" t="n">
        <v>360</v>
      </c>
      <c r="E69" s="41" t="n">
        <v>637</v>
      </c>
      <c r="F69" s="43" t="n">
        <v>1524</v>
      </c>
      <c r="G69" s="41" t="n">
        <v>66</v>
      </c>
      <c r="H69" s="41" t="n">
        <v>13</v>
      </c>
      <c r="I69" s="43" t="n">
        <v>1603</v>
      </c>
      <c r="J69" s="41" t="n">
        <v>4</v>
      </c>
      <c r="K69" s="41" t="n">
        <v>5923</v>
      </c>
      <c r="L69" s="41" t="n">
        <v>933</v>
      </c>
      <c r="M69" s="43" t="n">
        <v>6860</v>
      </c>
      <c r="N69" s="43" t="n">
        <v>8463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279</v>
      </c>
      <c r="C70" s="41" t="n">
        <v>1460</v>
      </c>
      <c r="D70" s="41" t="n">
        <v>788</v>
      </c>
      <c r="E70" s="41" t="n">
        <v>1741</v>
      </c>
      <c r="F70" s="43" t="n">
        <v>4268</v>
      </c>
      <c r="G70" s="41" t="n">
        <v>100</v>
      </c>
      <c r="H70" s="41" t="s">
        <v>51</v>
      </c>
      <c r="I70" s="43" t="n">
        <v>4368</v>
      </c>
      <c r="J70" s="41" t="s">
        <v>51</v>
      </c>
      <c r="K70" s="41" t="n">
        <v>6588</v>
      </c>
      <c r="L70" s="41" t="n">
        <v>4930</v>
      </c>
      <c r="M70" s="43" t="n">
        <v>11518</v>
      </c>
      <c r="N70" s="43" t="n">
        <v>1588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21</v>
      </c>
      <c r="C71" s="41" t="n">
        <v>282</v>
      </c>
      <c r="D71" s="41" t="n">
        <v>472</v>
      </c>
      <c r="E71" s="41" t="n">
        <v>1018</v>
      </c>
      <c r="F71" s="43" t="n">
        <v>1993</v>
      </c>
      <c r="G71" s="41" t="n">
        <v>21</v>
      </c>
      <c r="H71" s="41" t="s">
        <v>51</v>
      </c>
      <c r="I71" s="43" t="n">
        <v>2014</v>
      </c>
      <c r="J71" s="41" t="s">
        <v>51</v>
      </c>
      <c r="K71" s="41" t="n">
        <v>9344</v>
      </c>
      <c r="L71" s="41" t="n">
        <v>22058</v>
      </c>
      <c r="M71" s="43" t="n">
        <v>31402</v>
      </c>
      <c r="N71" s="43" t="n">
        <v>33416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265</v>
      </c>
      <c r="C73" s="43" t="n">
        <v>15449</v>
      </c>
      <c r="D73" s="43" t="n">
        <v>15643</v>
      </c>
      <c r="E73" s="43" t="n">
        <v>30485</v>
      </c>
      <c r="F73" s="43" t="n">
        <v>63842</v>
      </c>
      <c r="G73" s="43" t="n">
        <v>4295</v>
      </c>
      <c r="H73" s="43" t="n">
        <v>6546</v>
      </c>
      <c r="I73" s="43" t="n">
        <v>74683</v>
      </c>
      <c r="J73" s="43" t="n">
        <v>16995</v>
      </c>
      <c r="K73" s="43" t="n">
        <v>28949</v>
      </c>
      <c r="L73" s="43" t="n">
        <v>31094</v>
      </c>
      <c r="M73" s="43" t="n">
        <v>77038</v>
      </c>
      <c r="N73" s="43" t="n">
        <v>151721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52</v>
      </c>
      <c r="C74" s="41" t="n">
        <v>495</v>
      </c>
      <c r="D74" s="41" t="n">
        <v>589</v>
      </c>
      <c r="E74" s="41" t="n">
        <v>339</v>
      </c>
      <c r="F74" s="43" t="n">
        <v>1475</v>
      </c>
      <c r="G74" s="41" t="n">
        <v>564</v>
      </c>
      <c r="H74" s="41" t="n">
        <v>2109</v>
      </c>
      <c r="I74" s="43" t="n">
        <v>4148</v>
      </c>
      <c r="J74" s="41" t="n">
        <v>11005</v>
      </c>
      <c r="K74" s="41" t="n">
        <v>319</v>
      </c>
      <c r="L74" s="41" t="n">
        <v>590</v>
      </c>
      <c r="M74" s="43" t="n">
        <v>11914</v>
      </c>
      <c r="N74" s="43" t="n">
        <v>16062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45</v>
      </c>
      <c r="C75" s="41" t="n">
        <v>1416</v>
      </c>
      <c r="D75" s="41" t="n">
        <v>1938</v>
      </c>
      <c r="E75" s="41" t="n">
        <v>1928</v>
      </c>
      <c r="F75" s="43" t="n">
        <v>5427</v>
      </c>
      <c r="G75" s="41" t="n">
        <v>1073</v>
      </c>
      <c r="H75" s="41" t="n">
        <v>2406</v>
      </c>
      <c r="I75" s="43" t="n">
        <v>8906</v>
      </c>
      <c r="J75" s="41" t="n">
        <v>4047</v>
      </c>
      <c r="K75" s="41" t="n">
        <v>879</v>
      </c>
      <c r="L75" s="41" t="n">
        <v>625</v>
      </c>
      <c r="M75" s="43" t="n">
        <v>5551</v>
      </c>
      <c r="N75" s="43" t="n">
        <v>14457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56</v>
      </c>
      <c r="C76" s="41" t="n">
        <v>1798</v>
      </c>
      <c r="D76" s="41" t="n">
        <v>2084</v>
      </c>
      <c r="E76" s="41" t="n">
        <v>3412</v>
      </c>
      <c r="F76" s="43" t="n">
        <v>7450</v>
      </c>
      <c r="G76" s="41" t="n">
        <v>847</v>
      </c>
      <c r="H76" s="41" t="n">
        <v>1221</v>
      </c>
      <c r="I76" s="43" t="n">
        <v>9518</v>
      </c>
      <c r="J76" s="41" t="n">
        <v>1424</v>
      </c>
      <c r="K76" s="41" t="n">
        <v>1393</v>
      </c>
      <c r="L76" s="41" t="n">
        <v>450</v>
      </c>
      <c r="M76" s="43" t="n">
        <v>3267</v>
      </c>
      <c r="N76" s="43" t="n">
        <v>12785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322</v>
      </c>
      <c r="C77" s="41" t="n">
        <v>3962</v>
      </c>
      <c r="D77" s="41" t="n">
        <v>3924</v>
      </c>
      <c r="E77" s="41" t="n">
        <v>9967</v>
      </c>
      <c r="F77" s="43" t="n">
        <v>18175</v>
      </c>
      <c r="G77" s="41" t="n">
        <v>1039</v>
      </c>
      <c r="H77" s="41" t="n">
        <v>784</v>
      </c>
      <c r="I77" s="43" t="n">
        <v>19998</v>
      </c>
      <c r="J77" s="41" t="n">
        <v>501</v>
      </c>
      <c r="K77" s="41" t="n">
        <v>4087</v>
      </c>
      <c r="L77" s="41" t="n">
        <v>743</v>
      </c>
      <c r="M77" s="43" t="n">
        <v>5331</v>
      </c>
      <c r="N77" s="43" t="n">
        <v>25329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490</v>
      </c>
      <c r="C78" s="41" t="n">
        <v>4445</v>
      </c>
      <c r="D78" s="41" t="n">
        <v>3661</v>
      </c>
      <c r="E78" s="41" t="n">
        <v>8525</v>
      </c>
      <c r="F78" s="43" t="n">
        <v>17121</v>
      </c>
      <c r="G78" s="41" t="n">
        <v>517</v>
      </c>
      <c r="H78" s="41" t="n">
        <v>26</v>
      </c>
      <c r="I78" s="43" t="n">
        <v>17664</v>
      </c>
      <c r="J78" s="41" t="n">
        <v>18</v>
      </c>
      <c r="K78" s="41" t="n">
        <v>6258</v>
      </c>
      <c r="L78" s="41" t="n">
        <v>1431</v>
      </c>
      <c r="M78" s="43" t="n">
        <v>7707</v>
      </c>
      <c r="N78" s="43" t="n">
        <v>25371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757</v>
      </c>
      <c r="C79" s="41" t="n">
        <v>2927</v>
      </c>
      <c r="D79" s="41" t="n">
        <v>2566</v>
      </c>
      <c r="E79" s="41" t="n">
        <v>4927</v>
      </c>
      <c r="F79" s="43" t="n">
        <v>11177</v>
      </c>
      <c r="G79" s="41" t="n">
        <v>225</v>
      </c>
      <c r="H79" s="41" t="s">
        <v>51</v>
      </c>
      <c r="I79" s="43" t="n">
        <v>11402</v>
      </c>
      <c r="J79" s="41" t="s">
        <v>51</v>
      </c>
      <c r="K79" s="41" t="n">
        <v>6656</v>
      </c>
      <c r="L79" s="41" t="n">
        <v>5140</v>
      </c>
      <c r="M79" s="43" t="n">
        <v>11796</v>
      </c>
      <c r="N79" s="43" t="n">
        <v>23198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343</v>
      </c>
      <c r="C80" s="41" t="n">
        <v>406</v>
      </c>
      <c r="D80" s="41" t="n">
        <v>881</v>
      </c>
      <c r="E80" s="41" t="n">
        <v>1387</v>
      </c>
      <c r="F80" s="43" t="n">
        <v>3017</v>
      </c>
      <c r="G80" s="41" t="n">
        <v>30</v>
      </c>
      <c r="H80" s="41" t="s">
        <v>51</v>
      </c>
      <c r="I80" s="43" t="n">
        <v>3047</v>
      </c>
      <c r="J80" s="41" t="s">
        <v>51</v>
      </c>
      <c r="K80" s="41" t="n">
        <v>9357</v>
      </c>
      <c r="L80" s="41" t="n">
        <v>22115</v>
      </c>
      <c r="M80" s="43" t="n">
        <v>31472</v>
      </c>
      <c r="N80" s="43" t="n">
        <v>34519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