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691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COMUNE DI PIS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265</v>
      </c>
      <c r="C12" s="43" t="n">
        <v>20</v>
      </c>
      <c r="D12" s="43" t="n">
        <v>32</v>
      </c>
      <c r="E12" s="43" t="n">
        <v>55</v>
      </c>
      <c r="F12" s="43" t="n">
        <v>372</v>
      </c>
      <c r="G12" s="43" t="n">
        <v>10</v>
      </c>
      <c r="H12" s="43" t="n">
        <v>18</v>
      </c>
      <c r="I12" s="43" t="n">
        <v>400</v>
      </c>
      <c r="J12" s="43" t="n">
        <v>21</v>
      </c>
      <c r="K12" s="43" t="n">
        <v>6</v>
      </c>
      <c r="L12" s="43" t="n">
        <v>9</v>
      </c>
      <c r="M12" s="43" t="n">
        <v>36</v>
      </c>
      <c r="N12" s="43" t="n">
        <v>436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6</v>
      </c>
      <c r="C13" s="41" t="n">
        <v>1</v>
      </c>
      <c r="D13" s="41" t="s">
        <v>43</v>
      </c>
      <c r="E13" s="41" t="n">
        <v>2</v>
      </c>
      <c r="F13" s="43" t="n">
        <v>9</v>
      </c>
      <c r="G13" s="41" t="n">
        <v>2</v>
      </c>
      <c r="H13" s="41" t="n">
        <v>8</v>
      </c>
      <c r="I13" s="43" t="n">
        <v>19</v>
      </c>
      <c r="J13" s="41" t="n">
        <v>9</v>
      </c>
      <c r="K13" s="41" t="s">
        <v>43</v>
      </c>
      <c r="L13" s="41" t="n">
        <v>4</v>
      </c>
      <c r="M13" s="43" t="n">
        <v>13</v>
      </c>
      <c r="N13" s="43" t="n">
        <v>32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18</v>
      </c>
      <c r="C14" s="41" t="n">
        <v>3</v>
      </c>
      <c r="D14" s="41" t="n">
        <v>3</v>
      </c>
      <c r="E14" s="41" t="n">
        <v>5</v>
      </c>
      <c r="F14" s="43" t="n">
        <v>29</v>
      </c>
      <c r="G14" s="41" t="n">
        <v>2</v>
      </c>
      <c r="H14" s="41" t="n">
        <v>7</v>
      </c>
      <c r="I14" s="43" t="n">
        <v>38</v>
      </c>
      <c r="J14" s="41" t="n">
        <v>6</v>
      </c>
      <c r="K14" s="41" t="n">
        <v>1</v>
      </c>
      <c r="L14" s="41" t="n">
        <v>2</v>
      </c>
      <c r="M14" s="43" t="n">
        <v>9</v>
      </c>
      <c r="N14" s="43" t="n">
        <v>47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20</v>
      </c>
      <c r="C15" s="41" t="n">
        <v>4</v>
      </c>
      <c r="D15" s="41" t="n">
        <v>5</v>
      </c>
      <c r="E15" s="41" t="n">
        <v>6</v>
      </c>
      <c r="F15" s="43" t="n">
        <v>35</v>
      </c>
      <c r="G15" s="41" t="n">
        <v>3</v>
      </c>
      <c r="H15" s="41" t="n">
        <v>2</v>
      </c>
      <c r="I15" s="43" t="n">
        <v>40</v>
      </c>
      <c r="J15" s="41" t="n">
        <v>6</v>
      </c>
      <c r="K15" s="41" t="n">
        <v>1</v>
      </c>
      <c r="L15" s="41" t="s">
        <v>43</v>
      </c>
      <c r="M15" s="43" t="n">
        <v>7</v>
      </c>
      <c r="N15" s="43" t="n">
        <v>47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40</v>
      </c>
      <c r="C16" s="41" t="n">
        <v>5</v>
      </c>
      <c r="D16" s="41" t="n">
        <v>10</v>
      </c>
      <c r="E16" s="41" t="n">
        <v>16</v>
      </c>
      <c r="F16" s="43" t="n">
        <v>71</v>
      </c>
      <c r="G16" s="41" t="n">
        <v>2</v>
      </c>
      <c r="H16" s="41" t="n">
        <v>1</v>
      </c>
      <c r="I16" s="43" t="n">
        <v>74</v>
      </c>
      <c r="J16" s="41" t="s">
        <v>43</v>
      </c>
      <c r="K16" s="41" t="n">
        <v>1</v>
      </c>
      <c r="L16" s="41" t="n">
        <v>2</v>
      </c>
      <c r="M16" s="43" t="n">
        <v>3</v>
      </c>
      <c r="N16" s="43" t="n">
        <v>77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56</v>
      </c>
      <c r="C17" s="41" t="n">
        <v>3</v>
      </c>
      <c r="D17" s="41" t="n">
        <v>9</v>
      </c>
      <c r="E17" s="41" t="n">
        <v>15</v>
      </c>
      <c r="F17" s="43" t="n">
        <v>83</v>
      </c>
      <c r="G17" s="41" t="n">
        <v>1</v>
      </c>
      <c r="H17" s="41" t="s">
        <v>43</v>
      </c>
      <c r="I17" s="43" t="n">
        <v>84</v>
      </c>
      <c r="J17" s="41" t="s">
        <v>43</v>
      </c>
      <c r="K17" s="41" t="n">
        <v>3</v>
      </c>
      <c r="L17" s="41" t="s">
        <v>43</v>
      </c>
      <c r="M17" s="43" t="n">
        <v>3</v>
      </c>
      <c r="N17" s="43" t="n">
        <v>87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88</v>
      </c>
      <c r="C18" s="41" t="n">
        <v>3</v>
      </c>
      <c r="D18" s="41" t="n">
        <v>5</v>
      </c>
      <c r="E18" s="41" t="n">
        <v>9</v>
      </c>
      <c r="F18" s="43" t="n">
        <v>105</v>
      </c>
      <c r="G18" s="41" t="s">
        <v>43</v>
      </c>
      <c r="H18" s="41" t="s">
        <v>43</v>
      </c>
      <c r="I18" s="43" t="n">
        <v>105</v>
      </c>
      <c r="J18" s="41" t="s">
        <v>43</v>
      </c>
      <c r="K18" s="41" t="s">
        <v>43</v>
      </c>
      <c r="L18" s="41" t="s">
        <v>43</v>
      </c>
      <c r="M18" s="43" t="s">
        <v>43</v>
      </c>
      <c r="N18" s="43" t="n">
        <v>105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37</v>
      </c>
      <c r="C19" s="41" t="n">
        <v>1</v>
      </c>
      <c r="D19" s="41" t="s">
        <v>43</v>
      </c>
      <c r="E19" s="41" t="n">
        <v>2</v>
      </c>
      <c r="F19" s="43" t="n">
        <v>40</v>
      </c>
      <c r="G19" s="41" t="s">
        <v>43</v>
      </c>
      <c r="H19" s="41" t="s">
        <v>43</v>
      </c>
      <c r="I19" s="43" t="n">
        <v>40</v>
      </c>
      <c r="J19" s="41" t="s">
        <v>43</v>
      </c>
      <c r="K19" s="41" t="s">
        <v>43</v>
      </c>
      <c r="L19" s="41" t="n">
        <v>1</v>
      </c>
      <c r="M19" s="43" t="n">
        <v>1</v>
      </c>
      <c r="N19" s="43" t="n">
        <v>41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27</v>
      </c>
      <c r="C21" s="43" t="n">
        <v>3762</v>
      </c>
      <c r="D21" s="43" t="n">
        <v>932</v>
      </c>
      <c r="E21" s="43" t="n">
        <v>824</v>
      </c>
      <c r="F21" s="43" t="n">
        <v>5545</v>
      </c>
      <c r="G21" s="43" t="n">
        <v>287</v>
      </c>
      <c r="H21" s="43" t="n">
        <v>305</v>
      </c>
      <c r="I21" s="43" t="n">
        <v>6137</v>
      </c>
      <c r="J21" s="43" t="n">
        <v>512</v>
      </c>
      <c r="K21" s="43" t="n">
        <v>56</v>
      </c>
      <c r="L21" s="43" t="n">
        <v>168</v>
      </c>
      <c r="M21" s="43" t="n">
        <v>736</v>
      </c>
      <c r="N21" s="43" t="n">
        <v>6873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1</v>
      </c>
      <c r="C22" s="41" t="n">
        <v>90</v>
      </c>
      <c r="D22" s="41" t="n">
        <v>50</v>
      </c>
      <c r="E22" s="41" t="n">
        <v>21</v>
      </c>
      <c r="F22" s="43" t="n">
        <v>162</v>
      </c>
      <c r="G22" s="41" t="n">
        <v>60</v>
      </c>
      <c r="H22" s="41" t="n">
        <v>124</v>
      </c>
      <c r="I22" s="43" t="n">
        <v>346</v>
      </c>
      <c r="J22" s="41" t="n">
        <v>294</v>
      </c>
      <c r="K22" s="41" t="s">
        <v>43</v>
      </c>
      <c r="L22" s="41" t="n">
        <v>38</v>
      </c>
      <c r="M22" s="43" t="n">
        <v>332</v>
      </c>
      <c r="N22" s="43" t="n">
        <v>678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2</v>
      </c>
      <c r="C23" s="41" t="n">
        <v>262</v>
      </c>
      <c r="D23" s="41" t="n">
        <v>122</v>
      </c>
      <c r="E23" s="41" t="n">
        <v>78</v>
      </c>
      <c r="F23" s="43" t="n">
        <v>464</v>
      </c>
      <c r="G23" s="41" t="n">
        <v>80</v>
      </c>
      <c r="H23" s="41" t="n">
        <v>121</v>
      </c>
      <c r="I23" s="43" t="n">
        <v>665</v>
      </c>
      <c r="J23" s="41" t="n">
        <v>136</v>
      </c>
      <c r="K23" s="41" t="n">
        <v>8</v>
      </c>
      <c r="L23" s="41" t="n">
        <v>42</v>
      </c>
      <c r="M23" s="43" t="n">
        <v>186</v>
      </c>
      <c r="N23" s="43" t="n">
        <v>851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4</v>
      </c>
      <c r="C24" s="41" t="n">
        <v>420</v>
      </c>
      <c r="D24" s="41" t="n">
        <v>144</v>
      </c>
      <c r="E24" s="41" t="n">
        <v>104</v>
      </c>
      <c r="F24" s="43" t="n">
        <v>672</v>
      </c>
      <c r="G24" s="41" t="n">
        <v>63</v>
      </c>
      <c r="H24" s="41" t="n">
        <v>43</v>
      </c>
      <c r="I24" s="43" t="n">
        <v>778</v>
      </c>
      <c r="J24" s="41" t="n">
        <v>69</v>
      </c>
      <c r="K24" s="41" t="n">
        <v>7</v>
      </c>
      <c r="L24" s="41" t="n">
        <v>27</v>
      </c>
      <c r="M24" s="43" t="n">
        <v>103</v>
      </c>
      <c r="N24" s="43" t="n">
        <v>881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12</v>
      </c>
      <c r="C25" s="41" t="n">
        <v>1119</v>
      </c>
      <c r="D25" s="41" t="n">
        <v>219</v>
      </c>
      <c r="E25" s="41" t="n">
        <v>226</v>
      </c>
      <c r="F25" s="43" t="n">
        <v>1576</v>
      </c>
      <c r="G25" s="41" t="n">
        <v>50</v>
      </c>
      <c r="H25" s="41" t="n">
        <v>15</v>
      </c>
      <c r="I25" s="43" t="n">
        <v>1641</v>
      </c>
      <c r="J25" s="41" t="n">
        <v>12</v>
      </c>
      <c r="K25" s="41" t="n">
        <v>28</v>
      </c>
      <c r="L25" s="41" t="n">
        <v>18</v>
      </c>
      <c r="M25" s="43" t="n">
        <v>58</v>
      </c>
      <c r="N25" s="43" t="n">
        <v>1699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3</v>
      </c>
      <c r="C26" s="41" t="n">
        <v>1358</v>
      </c>
      <c r="D26" s="41" t="n">
        <v>250</v>
      </c>
      <c r="E26" s="41" t="n">
        <v>258</v>
      </c>
      <c r="F26" s="43" t="n">
        <v>1869</v>
      </c>
      <c r="G26" s="41" t="n">
        <v>27</v>
      </c>
      <c r="H26" s="41" t="n">
        <v>2</v>
      </c>
      <c r="I26" s="43" t="n">
        <v>1898</v>
      </c>
      <c r="J26" s="41" t="n">
        <v>1</v>
      </c>
      <c r="K26" s="41" t="n">
        <v>10</v>
      </c>
      <c r="L26" s="41" t="n">
        <v>26</v>
      </c>
      <c r="M26" s="43" t="n">
        <v>37</v>
      </c>
      <c r="N26" s="43" t="n">
        <v>1935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2</v>
      </c>
      <c r="C27" s="41" t="n">
        <v>478</v>
      </c>
      <c r="D27" s="41" t="n">
        <v>126</v>
      </c>
      <c r="E27" s="41" t="n">
        <v>123</v>
      </c>
      <c r="F27" s="43" t="n">
        <v>729</v>
      </c>
      <c r="G27" s="41" t="n">
        <v>7</v>
      </c>
      <c r="H27" s="41" t="s">
        <v>43</v>
      </c>
      <c r="I27" s="43" t="n">
        <v>736</v>
      </c>
      <c r="J27" s="41" t="s">
        <v>43</v>
      </c>
      <c r="K27" s="41" t="n">
        <v>2</v>
      </c>
      <c r="L27" s="41" t="n">
        <v>15</v>
      </c>
      <c r="M27" s="43" t="n">
        <v>17</v>
      </c>
      <c r="N27" s="43" t="n">
        <v>753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3</v>
      </c>
      <c r="C28" s="41" t="n">
        <v>35</v>
      </c>
      <c r="D28" s="41" t="n">
        <v>21</v>
      </c>
      <c r="E28" s="41" t="n">
        <v>14</v>
      </c>
      <c r="F28" s="43" t="n">
        <v>73</v>
      </c>
      <c r="G28" s="41" t="s">
        <v>43</v>
      </c>
      <c r="H28" s="41" t="s">
        <v>43</v>
      </c>
      <c r="I28" s="43" t="n">
        <v>73</v>
      </c>
      <c r="J28" s="41" t="s">
        <v>43</v>
      </c>
      <c r="K28" s="41" t="n">
        <v>1</v>
      </c>
      <c r="L28" s="41" t="n">
        <v>2</v>
      </c>
      <c r="M28" s="43" t="n">
        <v>3</v>
      </c>
      <c r="N28" s="43" t="n">
        <v>76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29</v>
      </c>
      <c r="C30" s="43" t="n">
        <v>397</v>
      </c>
      <c r="D30" s="43" t="n">
        <v>4149</v>
      </c>
      <c r="E30" s="43" t="n">
        <v>435</v>
      </c>
      <c r="F30" s="43" t="n">
        <v>5010</v>
      </c>
      <c r="G30" s="43" t="n">
        <v>334</v>
      </c>
      <c r="H30" s="43" t="n">
        <v>322</v>
      </c>
      <c r="I30" s="43" t="n">
        <v>5666</v>
      </c>
      <c r="J30" s="43" t="n">
        <v>453</v>
      </c>
      <c r="K30" s="43" t="n">
        <v>199</v>
      </c>
      <c r="L30" s="43" t="n">
        <v>136</v>
      </c>
      <c r="M30" s="43" t="n">
        <v>788</v>
      </c>
      <c r="N30" s="43" t="n">
        <v>6454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1</v>
      </c>
      <c r="C31" s="41" t="n">
        <v>17</v>
      </c>
      <c r="D31" s="41" t="n">
        <v>143</v>
      </c>
      <c r="E31" s="41" t="n">
        <v>16</v>
      </c>
      <c r="F31" s="43" t="n">
        <v>177</v>
      </c>
      <c r="G31" s="41" t="n">
        <v>56</v>
      </c>
      <c r="H31" s="41" t="n">
        <v>108</v>
      </c>
      <c r="I31" s="43" t="n">
        <v>341</v>
      </c>
      <c r="J31" s="41" t="n">
        <v>282</v>
      </c>
      <c r="K31" s="41" t="n">
        <v>4</v>
      </c>
      <c r="L31" s="41" t="n">
        <v>27</v>
      </c>
      <c r="M31" s="43" t="n">
        <v>313</v>
      </c>
      <c r="N31" s="43" t="n">
        <v>654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3</v>
      </c>
      <c r="C32" s="41" t="n">
        <v>54</v>
      </c>
      <c r="D32" s="41" t="n">
        <v>451</v>
      </c>
      <c r="E32" s="41" t="n">
        <v>55</v>
      </c>
      <c r="F32" s="43" t="n">
        <v>563</v>
      </c>
      <c r="G32" s="41" t="n">
        <v>120</v>
      </c>
      <c r="H32" s="41" t="n">
        <v>143</v>
      </c>
      <c r="I32" s="43" t="n">
        <v>826</v>
      </c>
      <c r="J32" s="41" t="n">
        <v>124</v>
      </c>
      <c r="K32" s="41" t="n">
        <v>15</v>
      </c>
      <c r="L32" s="41" t="n">
        <v>40</v>
      </c>
      <c r="M32" s="43" t="n">
        <v>179</v>
      </c>
      <c r="N32" s="43" t="n">
        <v>1005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4</v>
      </c>
      <c r="C33" s="41" t="n">
        <v>66</v>
      </c>
      <c r="D33" s="41" t="n">
        <v>518</v>
      </c>
      <c r="E33" s="41" t="n">
        <v>60</v>
      </c>
      <c r="F33" s="43" t="n">
        <v>648</v>
      </c>
      <c r="G33" s="41" t="n">
        <v>57</v>
      </c>
      <c r="H33" s="41" t="n">
        <v>48</v>
      </c>
      <c r="I33" s="43" t="n">
        <v>753</v>
      </c>
      <c r="J33" s="41" t="n">
        <v>35</v>
      </c>
      <c r="K33" s="41" t="n">
        <v>31</v>
      </c>
      <c r="L33" s="41" t="n">
        <v>10</v>
      </c>
      <c r="M33" s="43" t="n">
        <v>76</v>
      </c>
      <c r="N33" s="43" t="n">
        <v>829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12</v>
      </c>
      <c r="C34" s="41" t="n">
        <v>98</v>
      </c>
      <c r="D34" s="41" t="n">
        <v>1095</v>
      </c>
      <c r="E34" s="41" t="n">
        <v>116</v>
      </c>
      <c r="F34" s="43" t="n">
        <v>1321</v>
      </c>
      <c r="G34" s="41" t="n">
        <v>68</v>
      </c>
      <c r="H34" s="41" t="n">
        <v>22</v>
      </c>
      <c r="I34" s="43" t="n">
        <v>1411</v>
      </c>
      <c r="J34" s="41" t="n">
        <v>12</v>
      </c>
      <c r="K34" s="41" t="n">
        <v>66</v>
      </c>
      <c r="L34" s="41" t="n">
        <v>24</v>
      </c>
      <c r="M34" s="43" t="n">
        <v>102</v>
      </c>
      <c r="N34" s="43" t="n">
        <v>1513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4</v>
      </c>
      <c r="C35" s="41" t="n">
        <v>127</v>
      </c>
      <c r="D35" s="41" t="n">
        <v>1068</v>
      </c>
      <c r="E35" s="41" t="n">
        <v>125</v>
      </c>
      <c r="F35" s="43" t="n">
        <v>1324</v>
      </c>
      <c r="G35" s="41" t="n">
        <v>30</v>
      </c>
      <c r="H35" s="41" t="n">
        <v>1</v>
      </c>
      <c r="I35" s="43" t="n">
        <v>1355</v>
      </c>
      <c r="J35" s="41" t="s">
        <v>43</v>
      </c>
      <c r="K35" s="41" t="n">
        <v>64</v>
      </c>
      <c r="L35" s="41" t="n">
        <v>18</v>
      </c>
      <c r="M35" s="43" t="n">
        <v>82</v>
      </c>
      <c r="N35" s="43" t="n">
        <v>1437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5</v>
      </c>
      <c r="C36" s="41" t="n">
        <v>32</v>
      </c>
      <c r="D36" s="41" t="n">
        <v>671</v>
      </c>
      <c r="E36" s="41" t="n">
        <v>57</v>
      </c>
      <c r="F36" s="43" t="n">
        <v>765</v>
      </c>
      <c r="G36" s="41" t="n">
        <v>3</v>
      </c>
      <c r="H36" s="41" t="s">
        <v>43</v>
      </c>
      <c r="I36" s="43" t="n">
        <v>768</v>
      </c>
      <c r="J36" s="41" t="s">
        <v>43</v>
      </c>
      <c r="K36" s="41" t="n">
        <v>16</v>
      </c>
      <c r="L36" s="41" t="n">
        <v>11</v>
      </c>
      <c r="M36" s="43" t="n">
        <v>27</v>
      </c>
      <c r="N36" s="43" t="n">
        <v>795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s">
        <v>43</v>
      </c>
      <c r="C37" s="41" t="n">
        <v>3</v>
      </c>
      <c r="D37" s="41" t="n">
        <v>203</v>
      </c>
      <c r="E37" s="41" t="n">
        <v>6</v>
      </c>
      <c r="F37" s="43" t="n">
        <v>212</v>
      </c>
      <c r="G37" s="41" t="s">
        <v>43</v>
      </c>
      <c r="H37" s="41" t="s">
        <v>43</v>
      </c>
      <c r="I37" s="43" t="n">
        <v>212</v>
      </c>
      <c r="J37" s="41" t="s">
        <v>43</v>
      </c>
      <c r="K37" s="41" t="n">
        <v>3</v>
      </c>
      <c r="L37" s="41" t="n">
        <v>6</v>
      </c>
      <c r="M37" s="43" t="n">
        <v>9</v>
      </c>
      <c r="N37" s="43" t="n">
        <v>221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100</v>
      </c>
      <c r="C39" s="43" t="n">
        <v>858</v>
      </c>
      <c r="D39" s="43" t="n">
        <v>1636</v>
      </c>
      <c r="E39" s="43" t="n">
        <v>15372</v>
      </c>
      <c r="F39" s="43" t="n">
        <v>17966</v>
      </c>
      <c r="G39" s="43" t="n">
        <v>683</v>
      </c>
      <c r="H39" s="43" t="n">
        <v>1015</v>
      </c>
      <c r="I39" s="43" t="n">
        <v>19664</v>
      </c>
      <c r="J39" s="43" t="n">
        <v>1879</v>
      </c>
      <c r="K39" s="43" t="n">
        <v>222</v>
      </c>
      <c r="L39" s="43" t="n">
        <v>400</v>
      </c>
      <c r="M39" s="43" t="n">
        <v>2501</v>
      </c>
      <c r="N39" s="43" t="n">
        <v>22165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1</v>
      </c>
      <c r="C40" s="41" t="n">
        <v>21</v>
      </c>
      <c r="D40" s="41" t="n">
        <v>60</v>
      </c>
      <c r="E40" s="41" t="n">
        <v>125</v>
      </c>
      <c r="F40" s="43" t="n">
        <v>207</v>
      </c>
      <c r="G40" s="41" t="n">
        <v>81</v>
      </c>
      <c r="H40" s="41" t="n">
        <v>180</v>
      </c>
      <c r="I40" s="43" t="n">
        <v>468</v>
      </c>
      <c r="J40" s="41" t="n">
        <v>728</v>
      </c>
      <c r="K40" s="41" t="n">
        <v>2</v>
      </c>
      <c r="L40" s="41" t="n">
        <v>34</v>
      </c>
      <c r="M40" s="43" t="n">
        <v>764</v>
      </c>
      <c r="N40" s="43" t="n">
        <v>1232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14</v>
      </c>
      <c r="C41" s="41" t="n">
        <v>91</v>
      </c>
      <c r="D41" s="41" t="n">
        <v>208</v>
      </c>
      <c r="E41" s="41" t="n">
        <v>864</v>
      </c>
      <c r="F41" s="43" t="n">
        <v>1177</v>
      </c>
      <c r="G41" s="41" t="n">
        <v>165</v>
      </c>
      <c r="H41" s="41" t="n">
        <v>383</v>
      </c>
      <c r="I41" s="43" t="n">
        <v>1725</v>
      </c>
      <c r="J41" s="41" t="n">
        <v>646</v>
      </c>
      <c r="K41" s="41" t="n">
        <v>21</v>
      </c>
      <c r="L41" s="41" t="n">
        <v>95</v>
      </c>
      <c r="M41" s="43" t="n">
        <v>762</v>
      </c>
      <c r="N41" s="43" t="n">
        <v>2487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19</v>
      </c>
      <c r="C42" s="41" t="n">
        <v>157</v>
      </c>
      <c r="D42" s="41" t="n">
        <v>258</v>
      </c>
      <c r="E42" s="41" t="n">
        <v>1761</v>
      </c>
      <c r="F42" s="43" t="n">
        <v>2195</v>
      </c>
      <c r="G42" s="41" t="n">
        <v>167</v>
      </c>
      <c r="H42" s="41" t="n">
        <v>282</v>
      </c>
      <c r="I42" s="43" t="n">
        <v>2644</v>
      </c>
      <c r="J42" s="41" t="n">
        <v>392</v>
      </c>
      <c r="K42" s="41" t="n">
        <v>38</v>
      </c>
      <c r="L42" s="41" t="n">
        <v>95</v>
      </c>
      <c r="M42" s="43" t="n">
        <v>525</v>
      </c>
      <c r="N42" s="43" t="n">
        <v>3169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29</v>
      </c>
      <c r="C43" s="41" t="n">
        <v>300</v>
      </c>
      <c r="D43" s="41" t="n">
        <v>520</v>
      </c>
      <c r="E43" s="41" t="n">
        <v>5655</v>
      </c>
      <c r="F43" s="43" t="n">
        <v>6504</v>
      </c>
      <c r="G43" s="41" t="n">
        <v>191</v>
      </c>
      <c r="H43" s="41" t="n">
        <v>164</v>
      </c>
      <c r="I43" s="43" t="n">
        <v>6859</v>
      </c>
      <c r="J43" s="41" t="n">
        <v>111</v>
      </c>
      <c r="K43" s="41" t="n">
        <v>77</v>
      </c>
      <c r="L43" s="41" t="n">
        <v>58</v>
      </c>
      <c r="M43" s="43" t="n">
        <v>246</v>
      </c>
      <c r="N43" s="43" t="n">
        <v>7105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22</v>
      </c>
      <c r="C44" s="41" t="n">
        <v>200</v>
      </c>
      <c r="D44" s="41" t="n">
        <v>386</v>
      </c>
      <c r="E44" s="41" t="n">
        <v>4682</v>
      </c>
      <c r="F44" s="43" t="n">
        <v>5290</v>
      </c>
      <c r="G44" s="41" t="n">
        <v>60</v>
      </c>
      <c r="H44" s="41" t="n">
        <v>6</v>
      </c>
      <c r="I44" s="43" t="n">
        <v>5356</v>
      </c>
      <c r="J44" s="41" t="n">
        <v>2</v>
      </c>
      <c r="K44" s="41" t="n">
        <v>72</v>
      </c>
      <c r="L44" s="41" t="n">
        <v>76</v>
      </c>
      <c r="M44" s="43" t="n">
        <v>150</v>
      </c>
      <c r="N44" s="43" t="n">
        <v>5506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2</v>
      </c>
      <c r="C45" s="41" t="n">
        <v>77</v>
      </c>
      <c r="D45" s="41" t="n">
        <v>156</v>
      </c>
      <c r="E45" s="41" t="n">
        <v>2025</v>
      </c>
      <c r="F45" s="43" t="n">
        <v>2270</v>
      </c>
      <c r="G45" s="41" t="n">
        <v>18</v>
      </c>
      <c r="H45" s="41" t="s">
        <v>43</v>
      </c>
      <c r="I45" s="43" t="n">
        <v>2288</v>
      </c>
      <c r="J45" s="41" t="s">
        <v>43</v>
      </c>
      <c r="K45" s="41" t="n">
        <v>8</v>
      </c>
      <c r="L45" s="41" t="n">
        <v>28</v>
      </c>
      <c r="M45" s="43" t="n">
        <v>36</v>
      </c>
      <c r="N45" s="43" t="n">
        <v>2324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3</v>
      </c>
      <c r="C46" s="41" t="n">
        <v>12</v>
      </c>
      <c r="D46" s="41" t="n">
        <v>48</v>
      </c>
      <c r="E46" s="41" t="n">
        <v>260</v>
      </c>
      <c r="F46" s="43" t="n">
        <v>323</v>
      </c>
      <c r="G46" s="41" t="n">
        <v>1</v>
      </c>
      <c r="H46" s="41" t="s">
        <v>43</v>
      </c>
      <c r="I46" s="43" t="n">
        <v>324</v>
      </c>
      <c r="J46" s="41" t="s">
        <v>43</v>
      </c>
      <c r="K46" s="41" t="n">
        <v>4</v>
      </c>
      <c r="L46" s="41" t="n">
        <v>14</v>
      </c>
      <c r="M46" s="43" t="n">
        <v>18</v>
      </c>
      <c r="N46" s="43" t="n">
        <v>342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1</v>
      </c>
      <c r="C48" s="43" t="n">
        <v>155</v>
      </c>
      <c r="D48" s="43" t="n">
        <v>289</v>
      </c>
      <c r="E48" s="43" t="n">
        <v>165</v>
      </c>
      <c r="F48" s="43" t="n">
        <v>620</v>
      </c>
      <c r="G48" s="43" t="n">
        <v>512</v>
      </c>
      <c r="H48" s="43" t="n">
        <v>166</v>
      </c>
      <c r="I48" s="43" t="n">
        <v>1298</v>
      </c>
      <c r="J48" s="43" t="n">
        <v>212</v>
      </c>
      <c r="K48" s="43" t="n">
        <v>31</v>
      </c>
      <c r="L48" s="43" t="n">
        <v>40</v>
      </c>
      <c r="M48" s="43" t="n">
        <v>283</v>
      </c>
      <c r="N48" s="43" t="n">
        <v>1581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1</v>
      </c>
      <c r="C49" s="41" t="n">
        <v>11</v>
      </c>
      <c r="D49" s="41" t="n">
        <v>24</v>
      </c>
      <c r="E49" s="41" t="n">
        <v>9</v>
      </c>
      <c r="F49" s="43" t="n">
        <v>45</v>
      </c>
      <c r="G49" s="41" t="n">
        <v>45</v>
      </c>
      <c r="H49" s="41" t="n">
        <v>53</v>
      </c>
      <c r="I49" s="43" t="n">
        <v>143</v>
      </c>
      <c r="J49" s="41" t="n">
        <v>123</v>
      </c>
      <c r="K49" s="41" t="s">
        <v>43</v>
      </c>
      <c r="L49" s="41" t="n">
        <v>7</v>
      </c>
      <c r="M49" s="43" t="n">
        <v>130</v>
      </c>
      <c r="N49" s="43" t="n">
        <v>273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n">
        <v>5</v>
      </c>
      <c r="C50" s="41" t="n">
        <v>25</v>
      </c>
      <c r="D50" s="41" t="n">
        <v>58</v>
      </c>
      <c r="E50" s="41" t="n">
        <v>37</v>
      </c>
      <c r="F50" s="43" t="n">
        <v>125</v>
      </c>
      <c r="G50" s="41" t="n">
        <v>100</v>
      </c>
      <c r="H50" s="41" t="n">
        <v>62</v>
      </c>
      <c r="I50" s="43" t="n">
        <v>287</v>
      </c>
      <c r="J50" s="41" t="n">
        <v>51</v>
      </c>
      <c r="K50" s="41" t="n">
        <v>3</v>
      </c>
      <c r="L50" s="41" t="n">
        <v>6</v>
      </c>
      <c r="M50" s="43" t="n">
        <v>60</v>
      </c>
      <c r="N50" s="43" t="n">
        <v>347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1</v>
      </c>
      <c r="C51" s="41" t="n">
        <v>28</v>
      </c>
      <c r="D51" s="41" t="n">
        <v>53</v>
      </c>
      <c r="E51" s="41" t="n">
        <v>39</v>
      </c>
      <c r="F51" s="43" t="n">
        <v>121</v>
      </c>
      <c r="G51" s="41" t="n">
        <v>101</v>
      </c>
      <c r="H51" s="41" t="n">
        <v>31</v>
      </c>
      <c r="I51" s="43" t="n">
        <v>253</v>
      </c>
      <c r="J51" s="41" t="n">
        <v>30</v>
      </c>
      <c r="K51" s="41" t="n">
        <v>8</v>
      </c>
      <c r="L51" s="41" t="n">
        <v>9</v>
      </c>
      <c r="M51" s="43" t="n">
        <v>47</v>
      </c>
      <c r="N51" s="43" t="n">
        <v>300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2</v>
      </c>
      <c r="C52" s="41" t="n">
        <v>44</v>
      </c>
      <c r="D52" s="41" t="n">
        <v>77</v>
      </c>
      <c r="E52" s="41" t="n">
        <v>48</v>
      </c>
      <c r="F52" s="43" t="n">
        <v>171</v>
      </c>
      <c r="G52" s="41" t="n">
        <v>160</v>
      </c>
      <c r="H52" s="41" t="n">
        <v>19</v>
      </c>
      <c r="I52" s="43" t="n">
        <v>350</v>
      </c>
      <c r="J52" s="41" t="n">
        <v>8</v>
      </c>
      <c r="K52" s="41" t="n">
        <v>13</v>
      </c>
      <c r="L52" s="41" t="n">
        <v>12</v>
      </c>
      <c r="M52" s="43" t="n">
        <v>33</v>
      </c>
      <c r="N52" s="43" t="n">
        <v>383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2</v>
      </c>
      <c r="C53" s="41" t="n">
        <v>34</v>
      </c>
      <c r="D53" s="41" t="n">
        <v>56</v>
      </c>
      <c r="E53" s="41" t="n">
        <v>27</v>
      </c>
      <c r="F53" s="43" t="n">
        <v>119</v>
      </c>
      <c r="G53" s="41" t="n">
        <v>77</v>
      </c>
      <c r="H53" s="41" t="n">
        <v>1</v>
      </c>
      <c r="I53" s="43" t="n">
        <v>197</v>
      </c>
      <c r="J53" s="41" t="s">
        <v>43</v>
      </c>
      <c r="K53" s="41" t="n">
        <v>6</v>
      </c>
      <c r="L53" s="41" t="n">
        <v>6</v>
      </c>
      <c r="M53" s="43" t="n">
        <v>12</v>
      </c>
      <c r="N53" s="43" t="n">
        <v>209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s">
        <v>43</v>
      </c>
      <c r="C54" s="41" t="n">
        <v>13</v>
      </c>
      <c r="D54" s="41" t="n">
        <v>21</v>
      </c>
      <c r="E54" s="41" t="n">
        <v>5</v>
      </c>
      <c r="F54" s="43" t="n">
        <v>39</v>
      </c>
      <c r="G54" s="41" t="n">
        <v>29</v>
      </c>
      <c r="H54" s="41" t="s">
        <v>43</v>
      </c>
      <c r="I54" s="43" t="n">
        <v>68</v>
      </c>
      <c r="J54" s="41" t="s">
        <v>43</v>
      </c>
      <c r="K54" s="41" t="n">
        <v>1</v>
      </c>
      <c r="L54" s="41" t="s">
        <v>43</v>
      </c>
      <c r="M54" s="43" t="n">
        <v>1</v>
      </c>
      <c r="N54" s="43" t="n">
        <v>69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s">
        <v>43</v>
      </c>
      <c r="D55" s="41" t="s">
        <v>43</v>
      </c>
      <c r="E55" s="41" t="s">
        <v>43</v>
      </c>
      <c r="F55" s="43" t="s">
        <v>43</v>
      </c>
      <c r="G55" s="41" t="s">
        <v>43</v>
      </c>
      <c r="H55" s="41" t="s">
        <v>43</v>
      </c>
      <c r="I55" s="43" t="s">
        <v>43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s">
        <v>4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1854</v>
      </c>
      <c r="I57" s="43" t="n">
        <v>1854</v>
      </c>
      <c r="J57" s="43" t="n">
        <v>1791</v>
      </c>
      <c r="K57" s="43" t="n">
        <v>49</v>
      </c>
      <c r="L57" s="43" t="n">
        <v>84</v>
      </c>
      <c r="M57" s="43" t="n">
        <v>1924</v>
      </c>
      <c r="N57" s="43" t="n">
        <v>3778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576</v>
      </c>
      <c r="I58" s="43" t="n">
        <v>576</v>
      </c>
      <c r="J58" s="41" t="n">
        <v>1034</v>
      </c>
      <c r="K58" s="41" t="n">
        <v>6</v>
      </c>
      <c r="L58" s="41" t="n">
        <v>34</v>
      </c>
      <c r="M58" s="43" t="n">
        <v>1074</v>
      </c>
      <c r="N58" s="43" t="n">
        <v>1650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631</v>
      </c>
      <c r="I59" s="43" t="n">
        <v>631</v>
      </c>
      <c r="J59" s="41" t="n">
        <v>490</v>
      </c>
      <c r="K59" s="41" t="n">
        <v>18</v>
      </c>
      <c r="L59" s="41" t="n">
        <v>26</v>
      </c>
      <c r="M59" s="43" t="n">
        <v>534</v>
      </c>
      <c r="N59" s="43" t="n">
        <v>1165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390</v>
      </c>
      <c r="I60" s="43" t="n">
        <v>390</v>
      </c>
      <c r="J60" s="41" t="n">
        <v>199</v>
      </c>
      <c r="K60" s="41" t="n">
        <v>16</v>
      </c>
      <c r="L60" s="41" t="n">
        <v>15</v>
      </c>
      <c r="M60" s="43" t="n">
        <v>230</v>
      </c>
      <c r="N60" s="43" t="n">
        <v>620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257</v>
      </c>
      <c r="I61" s="43" t="n">
        <v>257</v>
      </c>
      <c r="J61" s="41" t="n">
        <v>68</v>
      </c>
      <c r="K61" s="41" t="n">
        <v>9</v>
      </c>
      <c r="L61" s="41" t="n">
        <v>9</v>
      </c>
      <c r="M61" s="43" t="n">
        <v>86</v>
      </c>
      <c r="N61" s="43" t="n">
        <v>343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119</v>
      </c>
      <c r="C64" s="43" t="n">
        <v>1087</v>
      </c>
      <c r="D64" s="43" t="n">
        <v>1127</v>
      </c>
      <c r="E64" s="43" t="n">
        <v>2477</v>
      </c>
      <c r="F64" s="43" t="n">
        <v>4810</v>
      </c>
      <c r="G64" s="43" t="n">
        <v>173</v>
      </c>
      <c r="H64" s="43" t="n">
        <v>187</v>
      </c>
      <c r="I64" s="43" t="n">
        <v>5170</v>
      </c>
      <c r="J64" s="43" t="n">
        <v>5997</v>
      </c>
      <c r="K64" s="43" t="n">
        <v>15416</v>
      </c>
      <c r="L64" s="43" t="n">
        <v>15137</v>
      </c>
      <c r="M64" s="43" t="n">
        <v>36550</v>
      </c>
      <c r="N64" s="43" t="n">
        <v>41720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2</v>
      </c>
      <c r="D65" s="41" t="n">
        <v>10</v>
      </c>
      <c r="E65" s="41" t="n">
        <v>11</v>
      </c>
      <c r="F65" s="43" t="n">
        <v>25</v>
      </c>
      <c r="G65" s="41" t="n">
        <v>17</v>
      </c>
      <c r="H65" s="41" t="n">
        <v>51</v>
      </c>
      <c r="I65" s="43" t="n">
        <v>93</v>
      </c>
      <c r="J65" s="41" t="n">
        <v>4189</v>
      </c>
      <c r="K65" s="41" t="n">
        <v>113</v>
      </c>
      <c r="L65" s="41" t="n">
        <v>127</v>
      </c>
      <c r="M65" s="43" t="n">
        <v>4429</v>
      </c>
      <c r="N65" s="43" t="n">
        <v>4522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1</v>
      </c>
      <c r="C66" s="41" t="n">
        <v>16</v>
      </c>
      <c r="D66" s="41" t="n">
        <v>66</v>
      </c>
      <c r="E66" s="41" t="n">
        <v>36</v>
      </c>
      <c r="F66" s="43" t="n">
        <v>119</v>
      </c>
      <c r="G66" s="41" t="n">
        <v>32</v>
      </c>
      <c r="H66" s="41" t="n">
        <v>59</v>
      </c>
      <c r="I66" s="43" t="n">
        <v>210</v>
      </c>
      <c r="J66" s="41" t="n">
        <v>1416</v>
      </c>
      <c r="K66" s="41" t="n">
        <v>326</v>
      </c>
      <c r="L66" s="41" t="n">
        <v>103</v>
      </c>
      <c r="M66" s="43" t="n">
        <v>1845</v>
      </c>
      <c r="N66" s="43" t="n">
        <v>2055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2</v>
      </c>
      <c r="C67" s="41" t="n">
        <v>18</v>
      </c>
      <c r="D67" s="41" t="n">
        <v>55</v>
      </c>
      <c r="E67" s="41" t="n">
        <v>51</v>
      </c>
      <c r="F67" s="43" t="n">
        <v>126</v>
      </c>
      <c r="G67" s="41" t="n">
        <v>17</v>
      </c>
      <c r="H67" s="41" t="n">
        <v>23</v>
      </c>
      <c r="I67" s="43" t="n">
        <v>166</v>
      </c>
      <c r="J67" s="41" t="n">
        <v>296</v>
      </c>
      <c r="K67" s="41" t="n">
        <v>541</v>
      </c>
      <c r="L67" s="41" t="n">
        <v>101</v>
      </c>
      <c r="M67" s="43" t="n">
        <v>938</v>
      </c>
      <c r="N67" s="43" t="n">
        <v>1104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4</v>
      </c>
      <c r="C68" s="41" t="n">
        <v>44</v>
      </c>
      <c r="D68" s="41" t="n">
        <v>105</v>
      </c>
      <c r="E68" s="41" t="n">
        <v>137</v>
      </c>
      <c r="F68" s="43" t="n">
        <v>290</v>
      </c>
      <c r="G68" s="41" t="n">
        <v>31</v>
      </c>
      <c r="H68" s="41" t="n">
        <v>46</v>
      </c>
      <c r="I68" s="43" t="n">
        <v>367</v>
      </c>
      <c r="J68" s="41" t="n">
        <v>94</v>
      </c>
      <c r="K68" s="41" t="n">
        <v>1693</v>
      </c>
      <c r="L68" s="41" t="n">
        <v>215</v>
      </c>
      <c r="M68" s="43" t="n">
        <v>2002</v>
      </c>
      <c r="N68" s="43" t="n">
        <v>2369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20</v>
      </c>
      <c r="C69" s="41" t="n">
        <v>229</v>
      </c>
      <c r="D69" s="41" t="n">
        <v>203</v>
      </c>
      <c r="E69" s="41" t="n">
        <v>384</v>
      </c>
      <c r="F69" s="43" t="n">
        <v>836</v>
      </c>
      <c r="G69" s="41" t="n">
        <v>32</v>
      </c>
      <c r="H69" s="41" t="n">
        <v>8</v>
      </c>
      <c r="I69" s="43" t="n">
        <v>876</v>
      </c>
      <c r="J69" s="41" t="n">
        <v>2</v>
      </c>
      <c r="K69" s="41" t="n">
        <v>3089</v>
      </c>
      <c r="L69" s="41" t="n">
        <v>511</v>
      </c>
      <c r="M69" s="43" t="n">
        <v>3602</v>
      </c>
      <c r="N69" s="43" t="n">
        <v>4478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50</v>
      </c>
      <c r="C70" s="41" t="n">
        <v>637</v>
      </c>
      <c r="D70" s="41" t="n">
        <v>420</v>
      </c>
      <c r="E70" s="41" t="n">
        <v>1098</v>
      </c>
      <c r="F70" s="43" t="n">
        <v>2205</v>
      </c>
      <c r="G70" s="41" t="n">
        <v>35</v>
      </c>
      <c r="H70" s="41" t="s">
        <v>43</v>
      </c>
      <c r="I70" s="43" t="n">
        <v>2240</v>
      </c>
      <c r="J70" s="41" t="s">
        <v>43</v>
      </c>
      <c r="K70" s="41" t="n">
        <v>3700</v>
      </c>
      <c r="L70" s="41" t="n">
        <v>2556</v>
      </c>
      <c r="M70" s="43" t="n">
        <v>6256</v>
      </c>
      <c r="N70" s="43" t="n">
        <v>8496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40</v>
      </c>
      <c r="C71" s="41" t="n">
        <v>141</v>
      </c>
      <c r="D71" s="41" t="n">
        <v>268</v>
      </c>
      <c r="E71" s="41" t="n">
        <v>760</v>
      </c>
      <c r="F71" s="43" t="n">
        <v>1209</v>
      </c>
      <c r="G71" s="41" t="n">
        <v>9</v>
      </c>
      <c r="H71" s="41" t="s">
        <v>43</v>
      </c>
      <c r="I71" s="43" t="n">
        <v>1218</v>
      </c>
      <c r="J71" s="41" t="s">
        <v>43</v>
      </c>
      <c r="K71" s="41" t="n">
        <v>5954</v>
      </c>
      <c r="L71" s="41" t="n">
        <v>11524</v>
      </c>
      <c r="M71" s="43" t="n">
        <v>17478</v>
      </c>
      <c r="N71" s="43" t="n">
        <v>18696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551</v>
      </c>
      <c r="C73" s="43" t="n">
        <v>6279</v>
      </c>
      <c r="D73" s="43" t="n">
        <v>8165</v>
      </c>
      <c r="E73" s="43" t="n">
        <v>19328</v>
      </c>
      <c r="F73" s="43" t="n">
        <v>34323</v>
      </c>
      <c r="G73" s="43" t="n">
        <v>1999</v>
      </c>
      <c r="H73" s="43" t="n">
        <v>3867</v>
      </c>
      <c r="I73" s="43" t="n">
        <v>40189</v>
      </c>
      <c r="J73" s="43" t="n">
        <v>10865</v>
      </c>
      <c r="K73" s="43" t="n">
        <v>15979</v>
      </c>
      <c r="L73" s="43" t="n">
        <v>15974</v>
      </c>
      <c r="M73" s="43" t="n">
        <v>42818</v>
      </c>
      <c r="N73" s="43" t="n">
        <v>83007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12</v>
      </c>
      <c r="C74" s="41" t="n">
        <v>142</v>
      </c>
      <c r="D74" s="41" t="n">
        <v>287</v>
      </c>
      <c r="E74" s="41" t="n">
        <v>184</v>
      </c>
      <c r="F74" s="43" t="n">
        <v>625</v>
      </c>
      <c r="G74" s="41" t="n">
        <v>261</v>
      </c>
      <c r="H74" s="41" t="n">
        <v>1100</v>
      </c>
      <c r="I74" s="43" t="n">
        <v>1986</v>
      </c>
      <c r="J74" s="41" t="n">
        <v>6659</v>
      </c>
      <c r="K74" s="41" t="n">
        <v>125</v>
      </c>
      <c r="L74" s="41" t="n">
        <v>271</v>
      </c>
      <c r="M74" s="43" t="n">
        <v>7055</v>
      </c>
      <c r="N74" s="43" t="n">
        <v>9041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43</v>
      </c>
      <c r="C75" s="41" t="n">
        <v>451</v>
      </c>
      <c r="D75" s="41" t="n">
        <v>908</v>
      </c>
      <c r="E75" s="41" t="n">
        <v>1075</v>
      </c>
      <c r="F75" s="43" t="n">
        <v>2477</v>
      </c>
      <c r="G75" s="41" t="n">
        <v>499</v>
      </c>
      <c r="H75" s="41" t="n">
        <v>1406</v>
      </c>
      <c r="I75" s="43" t="n">
        <v>4382</v>
      </c>
      <c r="J75" s="41" t="n">
        <v>2869</v>
      </c>
      <c r="K75" s="41" t="n">
        <v>392</v>
      </c>
      <c r="L75" s="41" t="n">
        <v>314</v>
      </c>
      <c r="M75" s="43" t="n">
        <v>3575</v>
      </c>
      <c r="N75" s="43" t="n">
        <v>7957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50</v>
      </c>
      <c r="C76" s="41" t="n">
        <v>693</v>
      </c>
      <c r="D76" s="41" t="n">
        <v>1033</v>
      </c>
      <c r="E76" s="41" t="n">
        <v>2021</v>
      </c>
      <c r="F76" s="43" t="n">
        <v>3797</v>
      </c>
      <c r="G76" s="41" t="n">
        <v>408</v>
      </c>
      <c r="H76" s="41" t="n">
        <v>819</v>
      </c>
      <c r="I76" s="43" t="n">
        <v>5024</v>
      </c>
      <c r="J76" s="41" t="n">
        <v>1027</v>
      </c>
      <c r="K76" s="41" t="n">
        <v>642</v>
      </c>
      <c r="L76" s="41" t="n">
        <v>257</v>
      </c>
      <c r="M76" s="43" t="n">
        <v>1926</v>
      </c>
      <c r="N76" s="43" t="n">
        <v>6950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99</v>
      </c>
      <c r="C77" s="41" t="n">
        <v>1610</v>
      </c>
      <c r="D77" s="41" t="n">
        <v>2026</v>
      </c>
      <c r="E77" s="41" t="n">
        <v>6198</v>
      </c>
      <c r="F77" s="43" t="n">
        <v>9933</v>
      </c>
      <c r="G77" s="41" t="n">
        <v>502</v>
      </c>
      <c r="H77" s="41" t="n">
        <v>524</v>
      </c>
      <c r="I77" s="43" t="n">
        <v>10959</v>
      </c>
      <c r="J77" s="41" t="n">
        <v>305</v>
      </c>
      <c r="K77" s="41" t="n">
        <v>1887</v>
      </c>
      <c r="L77" s="41" t="n">
        <v>338</v>
      </c>
      <c r="M77" s="43" t="n">
        <v>2530</v>
      </c>
      <c r="N77" s="43" t="n">
        <v>13489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107</v>
      </c>
      <c r="C78" s="41" t="n">
        <v>1951</v>
      </c>
      <c r="D78" s="41" t="n">
        <v>1972</v>
      </c>
      <c r="E78" s="41" t="n">
        <v>5491</v>
      </c>
      <c r="F78" s="43" t="n">
        <v>9521</v>
      </c>
      <c r="G78" s="41" t="n">
        <v>227</v>
      </c>
      <c r="H78" s="41" t="n">
        <v>18</v>
      </c>
      <c r="I78" s="43" t="n">
        <v>9766</v>
      </c>
      <c r="J78" s="41" t="n">
        <v>5</v>
      </c>
      <c r="K78" s="41" t="n">
        <v>3244</v>
      </c>
      <c r="L78" s="41" t="n">
        <v>637</v>
      </c>
      <c r="M78" s="43" t="n">
        <v>3886</v>
      </c>
      <c r="N78" s="43" t="n">
        <v>13652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157</v>
      </c>
      <c r="C79" s="41" t="n">
        <v>1240</v>
      </c>
      <c r="D79" s="41" t="n">
        <v>1399</v>
      </c>
      <c r="E79" s="41" t="n">
        <v>3317</v>
      </c>
      <c r="F79" s="43" t="n">
        <v>6113</v>
      </c>
      <c r="G79" s="41" t="n">
        <v>92</v>
      </c>
      <c r="H79" s="41" t="s">
        <v>43</v>
      </c>
      <c r="I79" s="43" t="n">
        <v>6205</v>
      </c>
      <c r="J79" s="41" t="s">
        <v>43</v>
      </c>
      <c r="K79" s="41" t="n">
        <v>3727</v>
      </c>
      <c r="L79" s="41" t="n">
        <v>2610</v>
      </c>
      <c r="M79" s="43" t="n">
        <v>6337</v>
      </c>
      <c r="N79" s="43" t="n">
        <v>12542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83</v>
      </c>
      <c r="C80" s="41" t="n">
        <v>192</v>
      </c>
      <c r="D80" s="41" t="n">
        <v>540</v>
      </c>
      <c r="E80" s="41" t="n">
        <v>1042</v>
      </c>
      <c r="F80" s="43" t="n">
        <v>1857</v>
      </c>
      <c r="G80" s="41" t="n">
        <v>10</v>
      </c>
      <c r="H80" s="41" t="s">
        <v>43</v>
      </c>
      <c r="I80" s="43" t="n">
        <v>1867</v>
      </c>
      <c r="J80" s="41" t="s">
        <v>43</v>
      </c>
      <c r="K80" s="41" t="n">
        <v>5962</v>
      </c>
      <c r="L80" s="41" t="n">
        <v>11547</v>
      </c>
      <c r="M80" s="43" t="n">
        <v>17509</v>
      </c>
      <c r="N80" s="43" t="n">
        <v>19376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35</v>
      </c>
      <c r="U222" s="23"/>
      <c r="V222" s="30"/>
    </row>
    <row r="223" customFormat="false" ht="14.65" hidden="false" customHeight="false" outlineLevel="0" collapsed="false">
      <c r="R223" s="0"/>
      <c r="S223" s="23" t="s">
        <v>443</v>
      </c>
      <c r="T223" s="30" t="s">
        <v>444</v>
      </c>
      <c r="U223" s="23"/>
      <c r="V223" s="30"/>
    </row>
    <row r="224" customFormat="false" ht="14.65" hidden="false" customHeight="false" outlineLevel="0" collapsed="false">
      <c r="R224" s="0"/>
      <c r="S224" s="23" t="s">
        <v>445</v>
      </c>
      <c r="T224" s="30" t="s">
        <v>446</v>
      </c>
      <c r="U224" s="23"/>
      <c r="V224" s="30"/>
    </row>
    <row r="225" customFormat="false" ht="14.65" hidden="false" customHeight="false" outlineLevel="0" collapsed="false">
      <c r="R225" s="0"/>
      <c r="S225" s="23" t="s">
        <v>447</v>
      </c>
      <c r="T225" s="30" t="s">
        <v>448</v>
      </c>
      <c r="U225" s="23"/>
      <c r="V225" s="30"/>
    </row>
    <row r="226" customFormat="false" ht="14.65" hidden="false" customHeight="false" outlineLevel="0" collapsed="false">
      <c r="R226" s="0"/>
      <c r="S226" s="23" t="s">
        <v>449</v>
      </c>
      <c r="T226" s="30" t="s">
        <v>450</v>
      </c>
      <c r="U226" s="23"/>
      <c r="V226" s="30"/>
    </row>
    <row r="227" customFormat="false" ht="14.65" hidden="false" customHeight="false" outlineLevel="0" collapsed="false">
      <c r="R227" s="0"/>
      <c r="S227" s="23" t="s">
        <v>451</v>
      </c>
      <c r="T227" s="30" t="s">
        <v>452</v>
      </c>
      <c r="U227" s="23"/>
      <c r="V227" s="30"/>
    </row>
    <row r="228" customFormat="false" ht="14.65" hidden="false" customHeight="false" outlineLevel="0" collapsed="false">
      <c r="R228" s="0"/>
      <c r="S228" s="23" t="s">
        <v>453</v>
      </c>
      <c r="T228" s="30" t="s">
        <v>454</v>
      </c>
      <c r="U228" s="23"/>
      <c r="V228" s="30"/>
    </row>
    <row r="229" customFormat="false" ht="14.65" hidden="false" customHeight="false" outlineLevel="0" collapsed="false">
      <c r="R229" s="0"/>
      <c r="S229" s="23" t="s">
        <v>455</v>
      </c>
      <c r="T229" s="30" t="s">
        <v>456</v>
      </c>
      <c r="U229" s="23"/>
      <c r="V229" s="30"/>
    </row>
    <row r="230" customFormat="false" ht="14.65" hidden="false" customHeight="false" outlineLevel="0" collapsed="false">
      <c r="R230" s="0"/>
      <c r="S230" s="23" t="s">
        <v>457</v>
      </c>
      <c r="T230" s="30" t="s">
        <v>458</v>
      </c>
      <c r="U230" s="23"/>
      <c r="V230" s="30"/>
    </row>
    <row r="231" customFormat="false" ht="14.65" hidden="false" customHeight="false" outlineLevel="0" collapsed="false">
      <c r="R231" s="0"/>
      <c r="S231" s="23" t="s">
        <v>459</v>
      </c>
      <c r="T231" s="30" t="s">
        <v>460</v>
      </c>
      <c r="U231" s="23"/>
      <c r="V231" s="30"/>
    </row>
    <row r="232" customFormat="false" ht="14.65" hidden="false" customHeight="false" outlineLevel="0" collapsed="false">
      <c r="R232" s="0"/>
      <c r="S232" s="23" t="s">
        <v>461</v>
      </c>
      <c r="T232" s="30" t="s">
        <v>462</v>
      </c>
      <c r="U232" s="23"/>
      <c r="V232" s="30"/>
    </row>
    <row r="233" customFormat="false" ht="14.65" hidden="false" customHeight="false" outlineLevel="0" collapsed="false">
      <c r="R233" s="0"/>
      <c r="S233" s="23" t="s">
        <v>463</v>
      </c>
      <c r="T233" s="30" t="s">
        <v>464</v>
      </c>
      <c r="U233" s="23"/>
      <c r="V233" s="30"/>
    </row>
    <row r="234" customFormat="false" ht="14.65" hidden="false" customHeight="false" outlineLevel="0" collapsed="false">
      <c r="R234" s="0"/>
      <c r="S234" s="23" t="s">
        <v>465</v>
      </c>
      <c r="T234" s="30" t="s">
        <v>466</v>
      </c>
      <c r="U234" s="23"/>
      <c r="V234" s="30"/>
    </row>
    <row r="235" customFormat="false" ht="14.65" hidden="false" customHeight="false" outlineLevel="0" collapsed="false">
      <c r="R235" s="0"/>
      <c r="S235" s="23" t="s">
        <v>467</v>
      </c>
      <c r="T235" s="30" t="s">
        <v>468</v>
      </c>
      <c r="U235" s="23"/>
      <c r="V235" s="30"/>
    </row>
    <row r="236" customFormat="false" ht="14.65" hidden="false" customHeight="false" outlineLevel="0" collapsed="false">
      <c r="R236" s="0"/>
      <c r="S236" s="0" t="s">
        <v>469</v>
      </c>
      <c r="T236" s="33" t="s">
        <v>470</v>
      </c>
      <c r="U236" s="23"/>
      <c r="V236" s="30"/>
    </row>
    <row r="237" customFormat="false" ht="14.65" hidden="false" customHeight="false" outlineLevel="0" collapsed="false">
      <c r="R237" s="0"/>
      <c r="S237" s="23" t="s">
        <v>471</v>
      </c>
      <c r="T237" s="30" t="s">
        <v>472</v>
      </c>
      <c r="U237" s="23"/>
      <c r="V237" s="30"/>
    </row>
    <row r="238" customFormat="false" ht="14.65" hidden="false" customHeight="false" outlineLevel="0" collapsed="false">
      <c r="R238" s="0"/>
      <c r="S238" s="23" t="s">
        <v>473</v>
      </c>
      <c r="T238" s="30" t="s">
        <v>474</v>
      </c>
      <c r="U238" s="23"/>
      <c r="V238" s="30"/>
    </row>
    <row r="239" customFormat="false" ht="14.65" hidden="false" customHeight="false" outlineLevel="0" collapsed="false">
      <c r="R239" s="0"/>
      <c r="S239" s="23" t="s">
        <v>475</v>
      </c>
      <c r="T239" s="30" t="s">
        <v>476</v>
      </c>
      <c r="U239" s="23"/>
      <c r="V239" s="30"/>
    </row>
    <row r="240" customFormat="false" ht="14.65" hidden="false" customHeight="false" outlineLevel="0" collapsed="false">
      <c r="R240" s="0"/>
      <c r="S240" s="23" t="s">
        <v>477</v>
      </c>
      <c r="T240" s="30" t="s">
        <v>478</v>
      </c>
      <c r="U240" s="23"/>
      <c r="V240" s="30"/>
    </row>
    <row r="241" customFormat="false" ht="14.65" hidden="false" customHeight="false" outlineLevel="0" collapsed="false">
      <c r="R241" s="0"/>
      <c r="S241" s="23" t="s">
        <v>479</v>
      </c>
      <c r="T241" s="30" t="s">
        <v>480</v>
      </c>
      <c r="V241" s="33"/>
    </row>
    <row r="242" customFormat="false" ht="14.65" hidden="false" customHeight="false" outlineLevel="0" collapsed="false">
      <c r="R242" s="0"/>
      <c r="S242" s="23" t="s">
        <v>481</v>
      </c>
      <c r="T242" s="30" t="s">
        <v>482</v>
      </c>
      <c r="U242" s="23"/>
      <c r="V242" s="30"/>
    </row>
    <row r="243" customFormat="false" ht="14.65" hidden="false" customHeight="false" outlineLevel="0" collapsed="false">
      <c r="R243" s="0"/>
      <c r="S243" s="23" t="s">
        <v>483</v>
      </c>
      <c r="T243" s="30" t="s">
        <v>484</v>
      </c>
      <c r="U243" s="23"/>
      <c r="V243" s="30"/>
    </row>
    <row r="244" customFormat="false" ht="14.65" hidden="false" customHeight="false" outlineLevel="0" collapsed="false">
      <c r="R244" s="0"/>
      <c r="S244" s="23" t="s">
        <v>485</v>
      </c>
      <c r="T244" s="30" t="s">
        <v>486</v>
      </c>
      <c r="U244" s="23"/>
      <c r="V244" s="30"/>
    </row>
    <row r="245" customFormat="false" ht="14.65" hidden="false" customHeight="false" outlineLevel="0" collapsed="false">
      <c r="R245" s="0"/>
      <c r="S245" s="23" t="s">
        <v>487</v>
      </c>
      <c r="T245" s="30" t="s">
        <v>488</v>
      </c>
      <c r="U245" s="23"/>
      <c r="V245" s="30"/>
    </row>
    <row r="246" customFormat="false" ht="14.65" hidden="false" customHeight="false" outlineLevel="0" collapsed="false">
      <c r="R246" s="0"/>
      <c r="S246" s="23" t="s">
        <v>489</v>
      </c>
      <c r="T246" s="30" t="s">
        <v>490</v>
      </c>
      <c r="U246" s="23"/>
      <c r="V246" s="30"/>
    </row>
    <row r="247" customFormat="false" ht="14.65" hidden="false" customHeight="false" outlineLevel="0" collapsed="false">
      <c r="R247" s="0"/>
      <c r="S247" s="23" t="s">
        <v>491</v>
      </c>
      <c r="T247" s="30" t="s">
        <v>492</v>
      </c>
      <c r="U247" s="23"/>
      <c r="V247" s="30"/>
    </row>
    <row r="248" customFormat="false" ht="14.65" hidden="false" customHeight="false" outlineLevel="0" collapsed="false">
      <c r="R248" s="0"/>
      <c r="S248" s="23" t="s">
        <v>493</v>
      </c>
      <c r="T248" s="30" t="s">
        <v>494</v>
      </c>
      <c r="U248" s="23"/>
      <c r="V248" s="30"/>
    </row>
    <row r="249" customFormat="false" ht="14.65" hidden="false" customHeight="false" outlineLevel="0" collapsed="false">
      <c r="R249" s="0"/>
      <c r="S249" s="23" t="s">
        <v>495</v>
      </c>
      <c r="T249" s="30" t="s">
        <v>496</v>
      </c>
      <c r="U249" s="23"/>
      <c r="V249" s="30"/>
    </row>
    <row r="250" customFormat="false" ht="14.65" hidden="false" customHeight="false" outlineLevel="0" collapsed="false">
      <c r="R250" s="0"/>
      <c r="S250" s="23" t="s">
        <v>497</v>
      </c>
      <c r="T250" s="30" t="s">
        <v>498</v>
      </c>
      <c r="U250" s="23"/>
      <c r="V250" s="30"/>
    </row>
    <row r="251" customFormat="false" ht="14.65" hidden="false" customHeight="false" outlineLevel="0" collapsed="false">
      <c r="R251" s="0"/>
      <c r="S251" s="23" t="s">
        <v>499</v>
      </c>
      <c r="T251" s="30" t="s">
        <v>500</v>
      </c>
      <c r="U251" s="23"/>
      <c r="V251" s="30"/>
    </row>
    <row r="252" customFormat="false" ht="14.65" hidden="false" customHeight="false" outlineLevel="0" collapsed="false">
      <c r="R252" s="0"/>
      <c r="S252" s="23" t="s">
        <v>501</v>
      </c>
      <c r="T252" s="30" t="s">
        <v>502</v>
      </c>
      <c r="U252" s="23"/>
      <c r="V252" s="30"/>
    </row>
    <row r="253" customFormat="false" ht="14.65" hidden="false" customHeight="false" outlineLevel="0" collapsed="false">
      <c r="R253" s="0"/>
      <c r="S253" s="23" t="s">
        <v>503</v>
      </c>
      <c r="T253" s="30" t="s">
        <v>504</v>
      </c>
      <c r="U253" s="23"/>
      <c r="V253" s="30"/>
    </row>
    <row r="254" customFormat="false" ht="14.65" hidden="false" customHeight="false" outlineLevel="0" collapsed="false">
      <c r="R254" s="0"/>
      <c r="S254" s="23" t="s">
        <v>505</v>
      </c>
      <c r="T254" s="30" t="s">
        <v>506</v>
      </c>
      <c r="U254" s="23"/>
      <c r="V254" s="30"/>
    </row>
    <row r="255" customFormat="false" ht="14.65" hidden="false" customHeight="false" outlineLevel="0" collapsed="false">
      <c r="R255" s="0"/>
      <c r="S255" s="23" t="s">
        <v>507</v>
      </c>
      <c r="T255" s="30" t="s">
        <v>508</v>
      </c>
      <c r="U255" s="23"/>
      <c r="V255" s="30"/>
    </row>
    <row r="256" customFormat="false" ht="14.65" hidden="false" customHeight="false" outlineLevel="0" collapsed="false">
      <c r="R256" s="0"/>
      <c r="S256" s="23" t="s">
        <v>509</v>
      </c>
      <c r="T256" s="30" t="s">
        <v>510</v>
      </c>
      <c r="U256" s="23"/>
      <c r="V256" s="30"/>
    </row>
    <row r="257" customFormat="false" ht="14.65" hidden="false" customHeight="false" outlineLevel="0" collapsed="false">
      <c r="R257" s="0"/>
      <c r="S257" s="23" t="s">
        <v>511</v>
      </c>
      <c r="T257" s="30" t="s">
        <v>512</v>
      </c>
      <c r="U257" s="23"/>
      <c r="V257" s="30"/>
    </row>
    <row r="258" customFormat="false" ht="14.65" hidden="false" customHeight="false" outlineLevel="0" collapsed="false">
      <c r="R258" s="0"/>
      <c r="S258" s="23" t="s">
        <v>513</v>
      </c>
      <c r="T258" s="30" t="s">
        <v>514</v>
      </c>
      <c r="U258" s="23"/>
      <c r="V258" s="30"/>
    </row>
    <row r="259" customFormat="false" ht="14.65" hidden="false" customHeight="false" outlineLevel="0" collapsed="false">
      <c r="R259" s="0"/>
      <c r="S259" s="23" t="s">
        <v>515</v>
      </c>
      <c r="T259" s="30" t="s">
        <v>516</v>
      </c>
      <c r="U259" s="23"/>
      <c r="V259" s="30"/>
    </row>
    <row r="260" customFormat="false" ht="14.65" hidden="false" customHeight="false" outlineLevel="0" collapsed="false">
      <c r="R260" s="0"/>
      <c r="S260" s="23" t="s">
        <v>517</v>
      </c>
      <c r="T260" s="30" t="s">
        <v>518</v>
      </c>
      <c r="U260" s="23"/>
      <c r="V260" s="30"/>
    </row>
    <row r="261" customFormat="false" ht="14.65" hidden="false" customHeight="false" outlineLevel="0" collapsed="false">
      <c r="R261" s="0"/>
      <c r="S261" s="23" t="s">
        <v>519</v>
      </c>
      <c r="T261" s="30" t="s">
        <v>520</v>
      </c>
      <c r="U261" s="23"/>
      <c r="V261" s="30"/>
    </row>
    <row r="262" customFormat="false" ht="14.65" hidden="false" customHeight="false" outlineLevel="0" collapsed="false">
      <c r="R262" s="0"/>
      <c r="S262" s="23" t="s">
        <v>521</v>
      </c>
      <c r="T262" s="30" t="s">
        <v>522</v>
      </c>
      <c r="U262" s="23"/>
      <c r="V262" s="30"/>
    </row>
    <row r="263" customFormat="false" ht="14.65" hidden="false" customHeight="false" outlineLevel="0" collapsed="false">
      <c r="R263" s="0"/>
      <c r="S263" s="23" t="s">
        <v>523</v>
      </c>
      <c r="T263" s="30" t="s">
        <v>524</v>
      </c>
      <c r="U263" s="23"/>
      <c r="V263" s="30"/>
    </row>
    <row r="264" customFormat="false" ht="14.65" hidden="false" customHeight="false" outlineLevel="0" collapsed="false">
      <c r="R264" s="0"/>
      <c r="S264" s="23" t="s">
        <v>525</v>
      </c>
      <c r="T264" s="30" t="s">
        <v>526</v>
      </c>
      <c r="U264" s="23"/>
      <c r="V264" s="30"/>
    </row>
    <row r="265" customFormat="false" ht="14.65" hidden="false" customHeight="false" outlineLevel="0" collapsed="false">
      <c r="R265" s="0"/>
      <c r="S265" s="23" t="s">
        <v>527</v>
      </c>
      <c r="T265" s="30" t="s">
        <v>528</v>
      </c>
      <c r="U265" s="23"/>
      <c r="V265" s="30"/>
    </row>
    <row r="266" customFormat="false" ht="14.65" hidden="false" customHeight="false" outlineLevel="0" collapsed="false">
      <c r="R266" s="0"/>
      <c r="S266" s="23" t="s">
        <v>529</v>
      </c>
      <c r="T266" s="30" t="s">
        <v>530</v>
      </c>
      <c r="U266" s="23"/>
      <c r="V266" s="30"/>
    </row>
    <row r="267" customFormat="false" ht="14.65" hidden="false" customHeight="false" outlineLevel="0" collapsed="false">
      <c r="R267" s="0"/>
      <c r="S267" s="23" t="s">
        <v>531</v>
      </c>
      <c r="T267" s="30" t="s">
        <v>532</v>
      </c>
      <c r="U267" s="23"/>
      <c r="V267" s="30"/>
    </row>
    <row r="268" customFormat="false" ht="14.65" hidden="false" customHeight="false" outlineLevel="0" collapsed="false">
      <c r="R268" s="0"/>
      <c r="S268" s="23" t="s">
        <v>533</v>
      </c>
      <c r="T268" s="30" t="s">
        <v>534</v>
      </c>
      <c r="U268" s="23"/>
      <c r="V268" s="30"/>
    </row>
    <row r="269" customFormat="false" ht="14.65" hidden="false" customHeight="false" outlineLevel="0" collapsed="false">
      <c r="R269" s="0"/>
      <c r="S269" s="23" t="s">
        <v>535</v>
      </c>
      <c r="T269" s="30" t="s">
        <v>536</v>
      </c>
      <c r="U269" s="23"/>
      <c r="V269" s="30"/>
    </row>
    <row r="270" customFormat="false" ht="14.65" hidden="false" customHeight="false" outlineLevel="0" collapsed="false">
      <c r="R270" s="0"/>
      <c r="S270" s="23" t="s">
        <v>537</v>
      </c>
      <c r="T270" s="30" t="s">
        <v>538</v>
      </c>
      <c r="U270" s="23"/>
      <c r="V270" s="30"/>
    </row>
    <row r="271" customFormat="false" ht="14.65" hidden="false" customHeight="false" outlineLevel="0" collapsed="false">
      <c r="R271" s="0"/>
      <c r="S271" s="23" t="s">
        <v>539</v>
      </c>
      <c r="T271" s="30" t="s">
        <v>540</v>
      </c>
      <c r="U271" s="23"/>
      <c r="V271" s="30"/>
    </row>
    <row r="272" customFormat="false" ht="14.65" hidden="false" customHeight="false" outlineLevel="0" collapsed="false">
      <c r="R272" s="0"/>
      <c r="S272" s="23" t="s">
        <v>541</v>
      </c>
      <c r="T272" s="30" t="s">
        <v>542</v>
      </c>
      <c r="U272" s="23"/>
      <c r="V272" s="30"/>
    </row>
    <row r="273" customFormat="false" ht="14.65" hidden="false" customHeight="false" outlineLevel="0" collapsed="false">
      <c r="R273" s="0"/>
      <c r="S273" s="23" t="s">
        <v>543</v>
      </c>
      <c r="T273" s="30" t="s">
        <v>544</v>
      </c>
      <c r="U273" s="23"/>
      <c r="V273" s="30"/>
    </row>
    <row r="274" customFormat="false" ht="14.65" hidden="false" customHeight="false" outlineLevel="0" collapsed="false">
      <c r="R274" s="0"/>
      <c r="S274" s="23" t="s">
        <v>545</v>
      </c>
      <c r="T274" s="30" t="s">
        <v>546</v>
      </c>
      <c r="U274" s="23"/>
      <c r="V274" s="30"/>
    </row>
    <row r="275" customFormat="false" ht="14.65" hidden="false" customHeight="false" outlineLevel="0" collapsed="false">
      <c r="R275" s="0"/>
      <c r="S275" s="23" t="s">
        <v>547</v>
      </c>
      <c r="T275" s="30" t="s">
        <v>548</v>
      </c>
      <c r="U275" s="23"/>
      <c r="V275" s="30"/>
    </row>
    <row r="276" customFormat="false" ht="14.65" hidden="false" customHeight="false" outlineLevel="0" collapsed="false">
      <c r="R276" s="0"/>
      <c r="S276" s="0" t="s">
        <v>549</v>
      </c>
      <c r="T276" s="33" t="s">
        <v>550</v>
      </c>
      <c r="U276" s="23"/>
      <c r="V276" s="30"/>
    </row>
    <row r="277" customFormat="false" ht="14.65" hidden="false" customHeight="false" outlineLevel="0" collapsed="false">
      <c r="R277" s="0"/>
      <c r="S277" s="23" t="s">
        <v>551</v>
      </c>
      <c r="T277" s="30" t="s">
        <v>552</v>
      </c>
      <c r="U277" s="23"/>
      <c r="V277" s="30"/>
    </row>
    <row r="278" customFormat="false" ht="14.65" hidden="false" customHeight="false" outlineLevel="0" collapsed="false">
      <c r="R278" s="0"/>
      <c r="S278" s="23" t="s">
        <v>553</v>
      </c>
      <c r="T278" s="30" t="s">
        <v>554</v>
      </c>
      <c r="V278" s="33"/>
    </row>
    <row r="279" customFormat="false" ht="14.65" hidden="false" customHeight="false" outlineLevel="0" collapsed="false">
      <c r="R279" s="0"/>
      <c r="S279" s="23" t="s">
        <v>555</v>
      </c>
      <c r="T279" s="30" t="s">
        <v>556</v>
      </c>
      <c r="U279" s="23"/>
      <c r="V279" s="30"/>
    </row>
    <row r="280" customFormat="false" ht="14.65" hidden="false" customHeight="false" outlineLevel="0" collapsed="false">
      <c r="R280" s="0"/>
      <c r="S280" s="23" t="s">
        <v>557</v>
      </c>
      <c r="T280" s="30" t="s">
        <v>558</v>
      </c>
      <c r="U280" s="23"/>
      <c r="V280" s="30"/>
    </row>
    <row r="281" customFormat="false" ht="14.65" hidden="false" customHeight="false" outlineLevel="0" collapsed="false">
      <c r="R281" s="0"/>
      <c r="S281" s="23" t="s">
        <v>559</v>
      </c>
      <c r="T281" s="30" t="s">
        <v>560</v>
      </c>
      <c r="U281" s="23"/>
      <c r="V281" s="30"/>
    </row>
    <row r="282" customFormat="false" ht="14.65" hidden="false" customHeight="false" outlineLevel="0" collapsed="false">
      <c r="R282" s="0"/>
      <c r="S282" s="23" t="s">
        <v>561</v>
      </c>
      <c r="T282" s="30" t="s">
        <v>562</v>
      </c>
      <c r="U282" s="23"/>
      <c r="V282" s="30"/>
    </row>
    <row r="283" customFormat="false" ht="14.65" hidden="false" customHeight="false" outlineLevel="0" collapsed="false">
      <c r="R283" s="0"/>
      <c r="S283" s="23" t="s">
        <v>563</v>
      </c>
      <c r="T283" s="30" t="s">
        <v>564</v>
      </c>
      <c r="U283" s="23"/>
      <c r="V283" s="30"/>
    </row>
    <row r="284" customFormat="false" ht="14.65" hidden="false" customHeight="false" outlineLevel="0" collapsed="false">
      <c r="R284" s="0"/>
      <c r="S284" s="23" t="s">
        <v>565</v>
      </c>
      <c r="T284" s="30" t="s">
        <v>566</v>
      </c>
      <c r="U284" s="23"/>
      <c r="V284" s="30"/>
    </row>
    <row r="285" customFormat="false" ht="14.65" hidden="false" customHeight="false" outlineLevel="0" collapsed="false">
      <c r="R285" s="0"/>
      <c r="S285" s="23" t="s">
        <v>567</v>
      </c>
      <c r="T285" s="30" t="s">
        <v>568</v>
      </c>
      <c r="U285" s="23"/>
      <c r="V285" s="30"/>
    </row>
    <row r="286" customFormat="false" ht="14.65" hidden="false" customHeight="false" outlineLevel="0" collapsed="false">
      <c r="R286" s="0"/>
      <c r="S286" s="23" t="s">
        <v>569</v>
      </c>
      <c r="T286" s="30" t="s">
        <v>570</v>
      </c>
      <c r="U286" s="23"/>
      <c r="V286" s="30"/>
    </row>
    <row r="287" customFormat="false" ht="14.65" hidden="false" customHeight="false" outlineLevel="0" collapsed="false">
      <c r="R287" s="0"/>
      <c r="S287" s="23" t="s">
        <v>571</v>
      </c>
      <c r="T287" s="30" t="s">
        <v>572</v>
      </c>
      <c r="U287" s="23"/>
      <c r="V287" s="30"/>
    </row>
    <row r="288" customFormat="false" ht="14.65" hidden="false" customHeight="false" outlineLevel="0" collapsed="false">
      <c r="R288" s="0"/>
      <c r="S288" s="23" t="s">
        <v>573</v>
      </c>
      <c r="T288" s="30" t="s">
        <v>574</v>
      </c>
      <c r="U288" s="23"/>
      <c r="V288" s="30"/>
    </row>
    <row r="289" customFormat="false" ht="14.65" hidden="false" customHeight="false" outlineLevel="0" collapsed="false">
      <c r="R289" s="0"/>
      <c r="S289" s="23" t="s">
        <v>575</v>
      </c>
      <c r="T289" s="30" t="s">
        <v>576</v>
      </c>
      <c r="U289" s="23"/>
      <c r="V289" s="30"/>
    </row>
    <row r="290" customFormat="false" ht="14.65" hidden="false" customHeight="false" outlineLevel="0" collapsed="false">
      <c r="R290" s="0"/>
      <c r="S290" s="23" t="s">
        <v>577</v>
      </c>
      <c r="T290" s="30" t="s">
        <v>578</v>
      </c>
      <c r="U290" s="23"/>
      <c r="V290" s="30"/>
    </row>
    <row r="291" customFormat="false" ht="14.65" hidden="false" customHeight="false" outlineLevel="0" collapsed="false">
      <c r="R291" s="0"/>
      <c r="S291" s="23" t="s">
        <v>579</v>
      </c>
      <c r="T291" s="30" t="s">
        <v>580</v>
      </c>
      <c r="U291" s="23"/>
      <c r="V291" s="30"/>
    </row>
    <row r="292" customFormat="false" ht="14.65" hidden="false" customHeight="false" outlineLevel="0" collapsed="false">
      <c r="R292" s="0"/>
      <c r="S292" s="23" t="s">
        <v>581</v>
      </c>
      <c r="T292" s="30" t="s">
        <v>582</v>
      </c>
      <c r="U292" s="23"/>
      <c r="V292" s="30"/>
    </row>
    <row r="293" customFormat="false" ht="14.65" hidden="false" customHeight="false" outlineLevel="0" collapsed="false">
      <c r="R293" s="0"/>
      <c r="S293" s="23" t="s">
        <v>583</v>
      </c>
      <c r="T293" s="30" t="s">
        <v>584</v>
      </c>
      <c r="U293" s="23"/>
      <c r="V293" s="30"/>
    </row>
    <row r="294" customFormat="false" ht="14.65" hidden="false" customHeight="false" outlineLevel="0" collapsed="false">
      <c r="R294" s="0"/>
      <c r="S294" s="23" t="s">
        <v>585</v>
      </c>
      <c r="T294" s="30" t="s">
        <v>586</v>
      </c>
      <c r="U294" s="23"/>
      <c r="V294" s="30"/>
    </row>
    <row r="295" customFormat="false" ht="14.65" hidden="false" customHeight="false" outlineLevel="0" collapsed="false">
      <c r="R295" s="0"/>
      <c r="S295" s="23" t="s">
        <v>587</v>
      </c>
      <c r="T295" s="30" t="s">
        <v>588</v>
      </c>
      <c r="U295" s="23"/>
      <c r="V295" s="30"/>
    </row>
    <row r="296" customFormat="false" ht="14.65" hidden="false" customHeight="false" outlineLevel="0" collapsed="false">
      <c r="R296" s="0"/>
      <c r="S296" s="23" t="s">
        <v>589</v>
      </c>
      <c r="T296" s="30" t="s">
        <v>590</v>
      </c>
      <c r="U296" s="23"/>
      <c r="V296" s="30"/>
    </row>
    <row r="297" customFormat="false" ht="14.65" hidden="false" customHeight="false" outlineLevel="0" collapsed="false">
      <c r="R297" s="0"/>
      <c r="S297" s="23" t="s">
        <v>591</v>
      </c>
      <c r="T297" s="30" t="s">
        <v>592</v>
      </c>
      <c r="U297" s="23"/>
      <c r="V297" s="30"/>
    </row>
    <row r="298" customFormat="false" ht="14.65" hidden="false" customHeight="false" outlineLevel="0" collapsed="false">
      <c r="R298" s="0"/>
      <c r="S298" s="23" t="s">
        <v>593</v>
      </c>
      <c r="T298" s="30" t="s">
        <v>594</v>
      </c>
      <c r="U298" s="23"/>
      <c r="V298" s="30"/>
    </row>
    <row r="299" customFormat="false" ht="14.65" hidden="false" customHeight="false" outlineLevel="0" collapsed="false">
      <c r="R299" s="0"/>
      <c r="S299" s="23" t="s">
        <v>595</v>
      </c>
      <c r="T299" s="30" t="s">
        <v>596</v>
      </c>
      <c r="U299" s="23"/>
      <c r="V299" s="30"/>
    </row>
    <row r="300" customFormat="false" ht="14.65" hidden="false" customHeight="false" outlineLevel="0" collapsed="false">
      <c r="R300" s="0"/>
      <c r="S300" s="23" t="s">
        <v>597</v>
      </c>
      <c r="T300" s="30" t="s">
        <v>598</v>
      </c>
      <c r="U300" s="23"/>
      <c r="V300" s="30"/>
    </row>
    <row r="301" customFormat="false" ht="14.65" hidden="false" customHeight="false" outlineLevel="0" collapsed="false">
      <c r="R301" s="0"/>
      <c r="S301" s="23" t="s">
        <v>599</v>
      </c>
      <c r="T301" s="30" t="s">
        <v>600</v>
      </c>
      <c r="U301" s="23"/>
      <c r="V301" s="30"/>
    </row>
    <row r="302" customFormat="false" ht="14.65" hidden="false" customHeight="false" outlineLevel="0" collapsed="false">
      <c r="R302" s="0"/>
      <c r="S302" s="23" t="s">
        <v>601</v>
      </c>
      <c r="T302" s="30" t="s">
        <v>602</v>
      </c>
      <c r="U302" s="23"/>
      <c r="V302" s="30"/>
    </row>
    <row r="303" customFormat="false" ht="14.65" hidden="false" customHeight="false" outlineLevel="0" collapsed="false">
      <c r="R303" s="0"/>
      <c r="S303" s="23" t="s">
        <v>603</v>
      </c>
      <c r="T303" s="30" t="s">
        <v>604</v>
      </c>
      <c r="U303" s="23"/>
      <c r="V303" s="30"/>
    </row>
    <row r="304" customFormat="false" ht="14.65" hidden="false" customHeight="false" outlineLevel="0" collapsed="false">
      <c r="R304" s="0"/>
      <c r="S304" s="23" t="s">
        <v>605</v>
      </c>
      <c r="T304" s="30" t="s">
        <v>606</v>
      </c>
      <c r="U304" s="23"/>
      <c r="V304" s="30"/>
    </row>
    <row r="305" customFormat="false" ht="14.65" hidden="false" customHeight="false" outlineLevel="0" collapsed="false">
      <c r="R305" s="0"/>
      <c r="S305" s="23" t="s">
        <v>607</v>
      </c>
      <c r="T305" s="30" t="s">
        <v>608</v>
      </c>
      <c r="U305" s="23"/>
      <c r="V305" s="30"/>
    </row>
    <row r="306" customFormat="false" ht="14.65" hidden="false" customHeight="false" outlineLevel="0" collapsed="false">
      <c r="R306" s="0"/>
      <c r="S306" s="23" t="s">
        <v>609</v>
      </c>
      <c r="T306" s="30" t="s">
        <v>610</v>
      </c>
      <c r="U306" s="23"/>
      <c r="V306" s="30"/>
    </row>
    <row r="307" customFormat="false" ht="14.65" hidden="false" customHeight="false" outlineLevel="0" collapsed="false">
      <c r="R307" s="0"/>
      <c r="S307" s="23" t="s">
        <v>611</v>
      </c>
      <c r="T307" s="30" t="s">
        <v>612</v>
      </c>
    </row>
    <row r="308" customFormat="false" ht="14.65" hidden="false" customHeight="false" outlineLevel="0" collapsed="false">
      <c r="R308" s="0"/>
      <c r="S308" s="23" t="s">
        <v>613</v>
      </c>
      <c r="T308" s="30" t="s">
        <v>614</v>
      </c>
    </row>
    <row r="309" customFormat="false" ht="14.65" hidden="false" customHeight="false" outlineLevel="0" collapsed="false">
      <c r="R309" s="0"/>
      <c r="S309" s="23" t="s">
        <v>615</v>
      </c>
      <c r="T309" s="30" t="s">
        <v>616</v>
      </c>
    </row>
    <row r="310" customFormat="false" ht="14.65" hidden="false" customHeight="false" outlineLevel="0" collapsed="false">
      <c r="R310" s="0"/>
      <c r="S310" s="23" t="s">
        <v>617</v>
      </c>
      <c r="T310" s="30" t="s">
        <v>618</v>
      </c>
    </row>
    <row r="311" customFormat="false" ht="14.65" hidden="false" customHeight="false" outlineLevel="0" collapsed="false">
      <c r="R311" s="0"/>
      <c r="S311" s="23" t="s">
        <v>619</v>
      </c>
      <c r="T311" s="30" t="s">
        <v>620</v>
      </c>
    </row>
    <row r="312" customFormat="false" ht="14.65" hidden="false" customHeight="false" outlineLevel="0" collapsed="false">
      <c r="R312" s="0"/>
      <c r="S312" s="23" t="s">
        <v>621</v>
      </c>
      <c r="T312" s="30" t="s">
        <v>622</v>
      </c>
    </row>
    <row r="313" customFormat="false" ht="14.65" hidden="false" customHeight="false" outlineLevel="0" collapsed="false">
      <c r="R313" s="0"/>
      <c r="S313" s="0" t="s">
        <v>623</v>
      </c>
      <c r="T313" s="33" t="s">
        <v>624</v>
      </c>
    </row>
    <row r="314" customFormat="false" ht="14.65" hidden="false" customHeight="false" outlineLevel="0" collapsed="false">
      <c r="R314" s="0"/>
      <c r="S314" s="23" t="s">
        <v>625</v>
      </c>
      <c r="T314" s="30" t="s">
        <v>626</v>
      </c>
    </row>
    <row r="315" customFormat="false" ht="14.65" hidden="false" customHeight="false" outlineLevel="0" collapsed="false">
      <c r="R315" s="0"/>
      <c r="S315" s="23" t="s">
        <v>627</v>
      </c>
      <c r="T315" s="30" t="s">
        <v>628</v>
      </c>
    </row>
    <row r="316" customFormat="false" ht="14.65" hidden="false" customHeight="false" outlineLevel="0" collapsed="false">
      <c r="R316" s="0"/>
      <c r="S316" s="23" t="s">
        <v>629</v>
      </c>
      <c r="T316" s="30" t="s">
        <v>630</v>
      </c>
    </row>
    <row r="317" customFormat="false" ht="14.65" hidden="false" customHeight="false" outlineLevel="0" collapsed="false">
      <c r="R317" s="0"/>
      <c r="S317" s="23" t="s">
        <v>631</v>
      </c>
      <c r="T317" s="30" t="s">
        <v>632</v>
      </c>
    </row>
    <row r="318" customFormat="false" ht="14.65" hidden="false" customHeight="false" outlineLevel="0" collapsed="false">
      <c r="R318" s="0"/>
      <c r="S318" s="23" t="s">
        <v>633</v>
      </c>
      <c r="T318" s="30" t="s">
        <v>634</v>
      </c>
    </row>
    <row r="319" customFormat="false" ht="14.65" hidden="false" customHeight="false" outlineLevel="0" collapsed="false">
      <c r="R319" s="0"/>
      <c r="S319" s="23" t="s">
        <v>635</v>
      </c>
      <c r="T319" s="30" t="s">
        <v>636</v>
      </c>
    </row>
    <row r="320" customFormat="false" ht="14.65" hidden="false" customHeight="false" outlineLevel="0" collapsed="false">
      <c r="R320" s="0"/>
      <c r="S320" s="23" t="s">
        <v>637</v>
      </c>
      <c r="T320" s="30" t="s">
        <v>638</v>
      </c>
    </row>
    <row r="321" customFormat="false" ht="14.65" hidden="false" customHeight="false" outlineLevel="0" collapsed="false">
      <c r="R321" s="0"/>
      <c r="S321" s="23" t="s">
        <v>639</v>
      </c>
      <c r="T321" s="30" t="s">
        <v>640</v>
      </c>
    </row>
    <row r="322" customFormat="false" ht="14.65" hidden="false" customHeight="false" outlineLevel="0" collapsed="false">
      <c r="R322" s="0"/>
      <c r="S322" s="23" t="s">
        <v>641</v>
      </c>
      <c r="T322" s="30" t="s">
        <v>642</v>
      </c>
    </row>
    <row r="323" customFormat="false" ht="14.65" hidden="false" customHeight="false" outlineLevel="0" collapsed="false">
      <c r="R323" s="0"/>
      <c r="S323" s="23" t="s">
        <v>643</v>
      </c>
      <c r="T323" s="30" t="s">
        <v>644</v>
      </c>
    </row>
    <row r="324" customFormat="false" ht="14.65" hidden="false" customHeight="false" outlineLevel="0" collapsed="false">
      <c r="R324" s="0"/>
      <c r="S324" s="23" t="s">
        <v>645</v>
      </c>
      <c r="T324" s="30" t="s">
        <v>646</v>
      </c>
    </row>
    <row r="325" customFormat="false" ht="14.65" hidden="false" customHeight="false" outlineLevel="0" collapsed="false">
      <c r="R325" s="0"/>
      <c r="S325" s="23" t="s">
        <v>647</v>
      </c>
      <c r="T325" s="30" t="s">
        <v>648</v>
      </c>
    </row>
    <row r="326" customFormat="false" ht="14.65" hidden="false" customHeight="false" outlineLevel="0" collapsed="false">
      <c r="R326" s="0"/>
      <c r="S326" s="23" t="s">
        <v>649</v>
      </c>
      <c r="T326" s="30" t="s">
        <v>650</v>
      </c>
    </row>
    <row r="327" customFormat="false" ht="14.65" hidden="false" customHeight="false" outlineLevel="0" collapsed="false">
      <c r="R327" s="0"/>
      <c r="S327" s="23" t="s">
        <v>651</v>
      </c>
      <c r="T327" s="30" t="s">
        <v>652</v>
      </c>
    </row>
    <row r="328" customFormat="false" ht="14.65" hidden="false" customHeight="false" outlineLevel="0" collapsed="false">
      <c r="R328" s="0"/>
      <c r="S328" s="23" t="s">
        <v>653</v>
      </c>
      <c r="T328" s="30" t="s">
        <v>654</v>
      </c>
    </row>
    <row r="329" customFormat="false" ht="14.65" hidden="false" customHeight="false" outlineLevel="0" collapsed="false">
      <c r="R329" s="0"/>
      <c r="S329" s="23" t="s">
        <v>655</v>
      </c>
      <c r="T329" s="30" t="s">
        <v>656</v>
      </c>
    </row>
    <row r="330" customFormat="false" ht="14.65" hidden="false" customHeight="false" outlineLevel="0" collapsed="false">
      <c r="R330" s="0"/>
      <c r="S330" s="23" t="s">
        <v>657</v>
      </c>
      <c r="T330" s="30" t="s">
        <v>658</v>
      </c>
    </row>
    <row r="331" customFormat="false" ht="14.65" hidden="false" customHeight="false" outlineLevel="0" collapsed="false">
      <c r="R331" s="0"/>
      <c r="S331" s="23" t="s">
        <v>659</v>
      </c>
      <c r="T331" s="30" t="s">
        <v>660</v>
      </c>
    </row>
    <row r="332" customFormat="false" ht="14.65" hidden="false" customHeight="false" outlineLevel="0" collapsed="false">
      <c r="R332" s="0"/>
      <c r="S332" s="23" t="s">
        <v>661</v>
      </c>
      <c r="T332" s="30" t="s">
        <v>662</v>
      </c>
    </row>
    <row r="333" customFormat="false" ht="14.65" hidden="false" customHeight="false" outlineLevel="0" collapsed="false">
      <c r="R333" s="0"/>
      <c r="S333" s="23" t="s">
        <v>663</v>
      </c>
      <c r="T333" s="30" t="s">
        <v>664</v>
      </c>
    </row>
    <row r="334" customFormat="false" ht="14.65" hidden="false" customHeight="false" outlineLevel="0" collapsed="false">
      <c r="R334" s="0"/>
      <c r="S334" s="23" t="s">
        <v>665</v>
      </c>
      <c r="T334" s="30" t="s">
        <v>666</v>
      </c>
    </row>
    <row r="335" customFormat="false" ht="14.65" hidden="false" customHeight="false" outlineLevel="0" collapsed="false">
      <c r="R335" s="0"/>
      <c r="S335" s="23" t="s">
        <v>667</v>
      </c>
      <c r="T335" s="30" t="s">
        <v>668</v>
      </c>
    </row>
    <row r="336" customFormat="false" ht="14.65" hidden="false" customHeight="false" outlineLevel="0" collapsed="false">
      <c r="R336" s="0"/>
      <c r="S336" s="23" t="s">
        <v>669</v>
      </c>
      <c r="T336" s="30" t="s">
        <v>670</v>
      </c>
    </row>
    <row r="337" customFormat="false" ht="14.65" hidden="false" customHeight="false" outlineLevel="0" collapsed="false">
      <c r="R337" s="0"/>
      <c r="S337" s="23" t="s">
        <v>671</v>
      </c>
      <c r="T337" s="30" t="s">
        <v>672</v>
      </c>
    </row>
    <row r="338" customFormat="false" ht="14.65" hidden="false" customHeight="false" outlineLevel="0" collapsed="false">
      <c r="R338" s="0"/>
      <c r="S338" s="23" t="s">
        <v>673</v>
      </c>
      <c r="T338" s="30" t="s">
        <v>674</v>
      </c>
    </row>
    <row r="339" customFormat="false" ht="14.65" hidden="false" customHeight="false" outlineLevel="0" collapsed="false">
      <c r="R339" s="0"/>
      <c r="S339" s="23" t="s">
        <v>675</v>
      </c>
      <c r="T339" s="30" t="s">
        <v>676</v>
      </c>
    </row>
    <row r="340" customFormat="false" ht="14.65" hidden="false" customHeight="false" outlineLevel="0" collapsed="false">
      <c r="R340" s="0"/>
      <c r="S340" s="23" t="s">
        <v>677</v>
      </c>
      <c r="T340" s="30" t="s">
        <v>678</v>
      </c>
    </row>
    <row r="341" customFormat="false" ht="14.65" hidden="false" customHeight="false" outlineLevel="0" collapsed="false">
      <c r="R341" s="0"/>
      <c r="S341" s="23" t="s">
        <v>679</v>
      </c>
      <c r="T341" s="30" t="s">
        <v>680</v>
      </c>
    </row>
    <row r="342" customFormat="false" ht="14.65" hidden="false" customHeight="false" outlineLevel="0" collapsed="false">
      <c r="S342" s="0" t="s">
        <v>681</v>
      </c>
      <c r="T342" s="29" t="s">
        <v>86</v>
      </c>
    </row>
    <row r="343" customFormat="false" ht="14.65" hidden="false" customHeight="false" outlineLevel="0" collapsed="false">
      <c r="S343" s="0" t="s">
        <v>682</v>
      </c>
      <c r="T343" s="29" t="s">
        <v>125</v>
      </c>
    </row>
    <row r="344" customFormat="false" ht="14.65" hidden="false" customHeight="false" outlineLevel="0" collapsed="false">
      <c r="S344" s="0" t="s">
        <v>683</v>
      </c>
      <c r="T344" s="29" t="s">
        <v>199</v>
      </c>
    </row>
    <row r="345" customFormat="false" ht="14.65" hidden="false" customHeight="false" outlineLevel="0" collapsed="false">
      <c r="S345" s="0" t="s">
        <v>684</v>
      </c>
      <c r="T345" s="29" t="s">
        <v>245</v>
      </c>
    </row>
    <row r="346" customFormat="false" ht="14.65" hidden="false" customHeight="false" outlineLevel="0" collapsed="false">
      <c r="S346" s="0" t="s">
        <v>685</v>
      </c>
      <c r="T346" s="29" t="s">
        <v>349</v>
      </c>
    </row>
    <row r="347" customFormat="false" ht="14.65" hidden="false" customHeight="false" outlineLevel="0" collapsed="false">
      <c r="S347" s="0" t="s">
        <v>686</v>
      </c>
      <c r="T347" s="29" t="s">
        <v>687</v>
      </c>
    </row>
    <row r="348" customFormat="false" ht="14.65" hidden="false" customHeight="false" outlineLevel="0" collapsed="false">
      <c r="S348" s="0" t="s">
        <v>688</v>
      </c>
      <c r="T348" s="29" t="s">
        <v>470</v>
      </c>
    </row>
    <row r="349" customFormat="false" ht="14.65" hidden="false" customHeight="false" outlineLevel="0" collapsed="false">
      <c r="S349" s="0" t="s">
        <v>689</v>
      </c>
      <c r="T349" s="29" t="s">
        <v>550</v>
      </c>
    </row>
    <row r="350" customFormat="false" ht="14.65" hidden="false" customHeight="false" outlineLevel="0" collapsed="false">
      <c r="S350" s="0" t="s">
        <v>690</v>
      </c>
      <c r="T350" s="29" t="s">
        <v>624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