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PROVINCIA DI PIS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4431</v>
      </c>
      <c r="C12" s="43" t="n">
        <v>333</v>
      </c>
      <c r="D12" s="43" t="n">
        <v>243</v>
      </c>
      <c r="E12" s="43" t="n">
        <v>218</v>
      </c>
      <c r="F12" s="43" t="n">
        <v>5225</v>
      </c>
      <c r="G12" s="43" t="n">
        <v>156</v>
      </c>
      <c r="H12" s="43" t="n">
        <v>117</v>
      </c>
      <c r="I12" s="43" t="n">
        <v>5498</v>
      </c>
      <c r="J12" s="43" t="n">
        <v>166</v>
      </c>
      <c r="K12" s="43" t="n">
        <v>148</v>
      </c>
      <c r="L12" s="43" t="n">
        <v>193</v>
      </c>
      <c r="M12" s="43" t="n">
        <v>507</v>
      </c>
      <c r="N12" s="43" t="n">
        <v>6005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09</v>
      </c>
      <c r="C13" s="41" t="n">
        <v>20</v>
      </c>
      <c r="D13" s="41" t="n">
        <v>8</v>
      </c>
      <c r="E13" s="41" t="n">
        <v>10</v>
      </c>
      <c r="F13" s="43" t="n">
        <v>147</v>
      </c>
      <c r="G13" s="41" t="n">
        <v>18</v>
      </c>
      <c r="H13" s="41" t="n">
        <v>54</v>
      </c>
      <c r="I13" s="43" t="n">
        <v>219</v>
      </c>
      <c r="J13" s="41" t="n">
        <v>104</v>
      </c>
      <c r="K13" s="41" t="n">
        <v>4</v>
      </c>
      <c r="L13" s="41" t="n">
        <v>22</v>
      </c>
      <c r="M13" s="43" t="n">
        <v>130</v>
      </c>
      <c r="N13" s="43" t="n">
        <v>349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216</v>
      </c>
      <c r="C14" s="41" t="n">
        <v>43</v>
      </c>
      <c r="D14" s="41" t="n">
        <v>20</v>
      </c>
      <c r="E14" s="41" t="n">
        <v>22</v>
      </c>
      <c r="F14" s="43" t="n">
        <v>301</v>
      </c>
      <c r="G14" s="41" t="n">
        <v>41</v>
      </c>
      <c r="H14" s="41" t="n">
        <v>39</v>
      </c>
      <c r="I14" s="43" t="n">
        <v>381</v>
      </c>
      <c r="J14" s="41" t="n">
        <v>37</v>
      </c>
      <c r="K14" s="41" t="n">
        <v>14</v>
      </c>
      <c r="L14" s="41" t="n">
        <v>16</v>
      </c>
      <c r="M14" s="43" t="n">
        <v>67</v>
      </c>
      <c r="N14" s="43" t="n">
        <v>448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285</v>
      </c>
      <c r="C15" s="41" t="n">
        <v>45</v>
      </c>
      <c r="D15" s="41" t="n">
        <v>40</v>
      </c>
      <c r="E15" s="41" t="n">
        <v>27</v>
      </c>
      <c r="F15" s="43" t="n">
        <v>397</v>
      </c>
      <c r="G15" s="41" t="n">
        <v>30</v>
      </c>
      <c r="H15" s="41" t="n">
        <v>13</v>
      </c>
      <c r="I15" s="43" t="n">
        <v>440</v>
      </c>
      <c r="J15" s="41" t="n">
        <v>19</v>
      </c>
      <c r="K15" s="41" t="n">
        <v>15</v>
      </c>
      <c r="L15" s="41" t="n">
        <v>8</v>
      </c>
      <c r="M15" s="43" t="n">
        <v>42</v>
      </c>
      <c r="N15" s="43" t="n">
        <v>482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660</v>
      </c>
      <c r="C16" s="41" t="n">
        <v>73</v>
      </c>
      <c r="D16" s="41" t="n">
        <v>58</v>
      </c>
      <c r="E16" s="41" t="n">
        <v>53</v>
      </c>
      <c r="F16" s="43" t="n">
        <v>844</v>
      </c>
      <c r="G16" s="41" t="n">
        <v>34</v>
      </c>
      <c r="H16" s="41" t="n">
        <v>11</v>
      </c>
      <c r="I16" s="43" t="n">
        <v>889</v>
      </c>
      <c r="J16" s="41" t="n">
        <v>5</v>
      </c>
      <c r="K16" s="41" t="n">
        <v>39</v>
      </c>
      <c r="L16" s="41" t="n">
        <v>29</v>
      </c>
      <c r="M16" s="43" t="n">
        <v>73</v>
      </c>
      <c r="N16" s="43" t="n">
        <v>962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1198</v>
      </c>
      <c r="C17" s="41" t="n">
        <v>69</v>
      </c>
      <c r="D17" s="41" t="n">
        <v>65</v>
      </c>
      <c r="E17" s="41" t="n">
        <v>64</v>
      </c>
      <c r="F17" s="43" t="n">
        <v>1396</v>
      </c>
      <c r="G17" s="41" t="n">
        <v>26</v>
      </c>
      <c r="H17" s="41" t="s">
        <v>51</v>
      </c>
      <c r="I17" s="43" t="n">
        <v>1422</v>
      </c>
      <c r="J17" s="41" t="n">
        <v>1</v>
      </c>
      <c r="K17" s="41" t="n">
        <v>50</v>
      </c>
      <c r="L17" s="41" t="n">
        <v>47</v>
      </c>
      <c r="M17" s="43" t="n">
        <v>98</v>
      </c>
      <c r="N17" s="43" t="n">
        <v>1520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1559</v>
      </c>
      <c r="C18" s="41" t="n">
        <v>69</v>
      </c>
      <c r="D18" s="41" t="n">
        <v>43</v>
      </c>
      <c r="E18" s="41" t="n">
        <v>40</v>
      </c>
      <c r="F18" s="43" t="n">
        <v>1711</v>
      </c>
      <c r="G18" s="41" t="n">
        <v>6</v>
      </c>
      <c r="H18" s="41" t="s">
        <v>51</v>
      </c>
      <c r="I18" s="43" t="n">
        <v>1717</v>
      </c>
      <c r="J18" s="41" t="s">
        <v>51</v>
      </c>
      <c r="K18" s="41" t="n">
        <v>22</v>
      </c>
      <c r="L18" s="41" t="n">
        <v>55</v>
      </c>
      <c r="M18" s="43" t="n">
        <v>77</v>
      </c>
      <c r="N18" s="43" t="n">
        <v>179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404</v>
      </c>
      <c r="C19" s="41" t="n">
        <v>14</v>
      </c>
      <c r="D19" s="41" t="n">
        <v>9</v>
      </c>
      <c r="E19" s="41" t="n">
        <v>2</v>
      </c>
      <c r="F19" s="43" t="n">
        <v>429</v>
      </c>
      <c r="G19" s="41" t="n">
        <v>1</v>
      </c>
      <c r="H19" s="41" t="s">
        <v>51</v>
      </c>
      <c r="I19" s="43" t="n">
        <v>430</v>
      </c>
      <c r="J19" s="41" t="s">
        <v>51</v>
      </c>
      <c r="K19" s="41" t="n">
        <v>4</v>
      </c>
      <c r="L19" s="41" t="n">
        <v>16</v>
      </c>
      <c r="M19" s="43" t="n">
        <v>20</v>
      </c>
      <c r="N19" s="43" t="n">
        <v>450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555</v>
      </c>
      <c r="C21" s="43" t="n">
        <v>35834</v>
      </c>
      <c r="D21" s="43" t="n">
        <v>5690</v>
      </c>
      <c r="E21" s="43" t="n">
        <v>4820</v>
      </c>
      <c r="F21" s="43" t="n">
        <v>46899</v>
      </c>
      <c r="G21" s="43" t="n">
        <v>2258</v>
      </c>
      <c r="H21" s="43" t="n">
        <v>1918</v>
      </c>
      <c r="I21" s="43" t="n">
        <v>51075</v>
      </c>
      <c r="J21" s="43" t="n">
        <v>3359</v>
      </c>
      <c r="K21" s="43" t="n">
        <v>913</v>
      </c>
      <c r="L21" s="43" t="n">
        <v>1932</v>
      </c>
      <c r="M21" s="43" t="n">
        <v>6204</v>
      </c>
      <c r="N21" s="43" t="n">
        <v>57279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43</v>
      </c>
      <c r="C22" s="41" t="n">
        <v>2037</v>
      </c>
      <c r="D22" s="41" t="n">
        <v>349</v>
      </c>
      <c r="E22" s="41" t="n">
        <v>246</v>
      </c>
      <c r="F22" s="43" t="n">
        <v>2675</v>
      </c>
      <c r="G22" s="41" t="n">
        <v>510</v>
      </c>
      <c r="H22" s="41" t="n">
        <v>1106</v>
      </c>
      <c r="I22" s="43" t="n">
        <v>4291</v>
      </c>
      <c r="J22" s="41" t="n">
        <v>2459</v>
      </c>
      <c r="K22" s="41" t="n">
        <v>45</v>
      </c>
      <c r="L22" s="41" t="n">
        <v>360</v>
      </c>
      <c r="M22" s="43" t="n">
        <v>2864</v>
      </c>
      <c r="N22" s="43" t="n">
        <v>715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72</v>
      </c>
      <c r="C23" s="41" t="n">
        <v>4103</v>
      </c>
      <c r="D23" s="41" t="n">
        <v>871</v>
      </c>
      <c r="E23" s="41" t="n">
        <v>557</v>
      </c>
      <c r="F23" s="43" t="n">
        <v>5603</v>
      </c>
      <c r="G23" s="41" t="n">
        <v>587</v>
      </c>
      <c r="H23" s="41" t="n">
        <v>592</v>
      </c>
      <c r="I23" s="43" t="n">
        <v>6782</v>
      </c>
      <c r="J23" s="41" t="n">
        <v>514</v>
      </c>
      <c r="K23" s="41" t="n">
        <v>96</v>
      </c>
      <c r="L23" s="41" t="n">
        <v>378</v>
      </c>
      <c r="M23" s="43" t="n">
        <v>988</v>
      </c>
      <c r="N23" s="43" t="n">
        <v>7770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62</v>
      </c>
      <c r="C24" s="41" t="n">
        <v>4645</v>
      </c>
      <c r="D24" s="41" t="n">
        <v>839</v>
      </c>
      <c r="E24" s="41" t="n">
        <v>642</v>
      </c>
      <c r="F24" s="43" t="n">
        <v>6188</v>
      </c>
      <c r="G24" s="41" t="n">
        <v>375</v>
      </c>
      <c r="H24" s="41" t="n">
        <v>138</v>
      </c>
      <c r="I24" s="43" t="n">
        <v>6701</v>
      </c>
      <c r="J24" s="41" t="n">
        <v>225</v>
      </c>
      <c r="K24" s="41" t="n">
        <v>160</v>
      </c>
      <c r="L24" s="41" t="n">
        <v>182</v>
      </c>
      <c r="M24" s="43" t="n">
        <v>567</v>
      </c>
      <c r="N24" s="43" t="n">
        <v>7268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138</v>
      </c>
      <c r="C25" s="41" t="n">
        <v>10467</v>
      </c>
      <c r="D25" s="41" t="n">
        <v>1450</v>
      </c>
      <c r="E25" s="41" t="n">
        <v>1428</v>
      </c>
      <c r="F25" s="43" t="n">
        <v>13483</v>
      </c>
      <c r="G25" s="41" t="n">
        <v>476</v>
      </c>
      <c r="H25" s="41" t="n">
        <v>77</v>
      </c>
      <c r="I25" s="43" t="n">
        <v>14036</v>
      </c>
      <c r="J25" s="41" t="n">
        <v>148</v>
      </c>
      <c r="K25" s="41" t="n">
        <v>374</v>
      </c>
      <c r="L25" s="41" t="n">
        <v>328</v>
      </c>
      <c r="M25" s="43" t="n">
        <v>850</v>
      </c>
      <c r="N25" s="43" t="n">
        <v>14886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55</v>
      </c>
      <c r="C26" s="41" t="n">
        <v>10480</v>
      </c>
      <c r="D26" s="41" t="n">
        <v>1412</v>
      </c>
      <c r="E26" s="41" t="n">
        <v>1324</v>
      </c>
      <c r="F26" s="43" t="n">
        <v>13371</v>
      </c>
      <c r="G26" s="41" t="n">
        <v>228</v>
      </c>
      <c r="H26" s="41" t="n">
        <v>5</v>
      </c>
      <c r="I26" s="43" t="n">
        <v>13604</v>
      </c>
      <c r="J26" s="41" t="n">
        <v>13</v>
      </c>
      <c r="K26" s="41" t="n">
        <v>191</v>
      </c>
      <c r="L26" s="41" t="n">
        <v>466</v>
      </c>
      <c r="M26" s="43" t="n">
        <v>670</v>
      </c>
      <c r="N26" s="43" t="n">
        <v>14274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75</v>
      </c>
      <c r="C27" s="41" t="n">
        <v>3790</v>
      </c>
      <c r="D27" s="41" t="n">
        <v>675</v>
      </c>
      <c r="E27" s="41" t="n">
        <v>575</v>
      </c>
      <c r="F27" s="43" t="n">
        <v>5115</v>
      </c>
      <c r="G27" s="41" t="n">
        <v>76</v>
      </c>
      <c r="H27" s="41" t="s">
        <v>51</v>
      </c>
      <c r="I27" s="43" t="n">
        <v>5191</v>
      </c>
      <c r="J27" s="41" t="s">
        <v>51</v>
      </c>
      <c r="K27" s="41" t="n">
        <v>42</v>
      </c>
      <c r="L27" s="41" t="n">
        <v>187</v>
      </c>
      <c r="M27" s="43" t="n">
        <v>229</v>
      </c>
      <c r="N27" s="43" t="n">
        <v>5420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10</v>
      </c>
      <c r="C28" s="41" t="n">
        <v>312</v>
      </c>
      <c r="D28" s="41" t="n">
        <v>94</v>
      </c>
      <c r="E28" s="41" t="n">
        <v>48</v>
      </c>
      <c r="F28" s="43" t="n">
        <v>464</v>
      </c>
      <c r="G28" s="41" t="n">
        <v>6</v>
      </c>
      <c r="H28" s="41" t="s">
        <v>51</v>
      </c>
      <c r="I28" s="43" t="n">
        <v>470</v>
      </c>
      <c r="J28" s="41" t="s">
        <v>51</v>
      </c>
      <c r="K28" s="41" t="n">
        <v>5</v>
      </c>
      <c r="L28" s="41" t="n">
        <v>31</v>
      </c>
      <c r="M28" s="43" t="n">
        <v>36</v>
      </c>
      <c r="N28" s="43" t="n">
        <v>50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41</v>
      </c>
      <c r="C30" s="43" t="n">
        <v>3316</v>
      </c>
      <c r="D30" s="43" t="n">
        <v>15211</v>
      </c>
      <c r="E30" s="43" t="n">
        <v>1635</v>
      </c>
      <c r="F30" s="43" t="n">
        <v>20403</v>
      </c>
      <c r="G30" s="43" t="n">
        <v>1225</v>
      </c>
      <c r="H30" s="43" t="n">
        <v>1090</v>
      </c>
      <c r="I30" s="43" t="n">
        <v>22718</v>
      </c>
      <c r="J30" s="43" t="n">
        <v>1792</v>
      </c>
      <c r="K30" s="43" t="n">
        <v>839</v>
      </c>
      <c r="L30" s="43" t="n">
        <v>771</v>
      </c>
      <c r="M30" s="43" t="n">
        <v>3402</v>
      </c>
      <c r="N30" s="43" t="n">
        <v>2612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5</v>
      </c>
      <c r="C31" s="41" t="n">
        <v>253</v>
      </c>
      <c r="D31" s="41" t="n">
        <v>524</v>
      </c>
      <c r="E31" s="41" t="n">
        <v>72</v>
      </c>
      <c r="F31" s="43" t="n">
        <v>864</v>
      </c>
      <c r="G31" s="41" t="n">
        <v>209</v>
      </c>
      <c r="H31" s="41" t="n">
        <v>452</v>
      </c>
      <c r="I31" s="43" t="n">
        <v>1525</v>
      </c>
      <c r="J31" s="41" t="n">
        <v>1252</v>
      </c>
      <c r="K31" s="41" t="n">
        <v>35</v>
      </c>
      <c r="L31" s="41" t="n">
        <v>156</v>
      </c>
      <c r="M31" s="43" t="n">
        <v>1443</v>
      </c>
      <c r="N31" s="43" t="n">
        <v>2968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40</v>
      </c>
      <c r="C32" s="41" t="n">
        <v>569</v>
      </c>
      <c r="D32" s="41" t="n">
        <v>1799</v>
      </c>
      <c r="E32" s="41" t="n">
        <v>229</v>
      </c>
      <c r="F32" s="43" t="n">
        <v>2637</v>
      </c>
      <c r="G32" s="41" t="n">
        <v>393</v>
      </c>
      <c r="H32" s="41" t="n">
        <v>463</v>
      </c>
      <c r="I32" s="43" t="n">
        <v>3493</v>
      </c>
      <c r="J32" s="41" t="n">
        <v>359</v>
      </c>
      <c r="K32" s="41" t="n">
        <v>74</v>
      </c>
      <c r="L32" s="41" t="n">
        <v>182</v>
      </c>
      <c r="M32" s="43" t="n">
        <v>615</v>
      </c>
      <c r="N32" s="43" t="n">
        <v>4108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34</v>
      </c>
      <c r="C33" s="41" t="n">
        <v>556</v>
      </c>
      <c r="D33" s="41" t="n">
        <v>2064</v>
      </c>
      <c r="E33" s="41" t="n">
        <v>216</v>
      </c>
      <c r="F33" s="43" t="n">
        <v>2870</v>
      </c>
      <c r="G33" s="41" t="n">
        <v>236</v>
      </c>
      <c r="H33" s="41" t="n">
        <v>109</v>
      </c>
      <c r="I33" s="43" t="n">
        <v>3215</v>
      </c>
      <c r="J33" s="41" t="n">
        <v>118</v>
      </c>
      <c r="K33" s="41" t="n">
        <v>144</v>
      </c>
      <c r="L33" s="41" t="n">
        <v>67</v>
      </c>
      <c r="M33" s="43" t="n">
        <v>329</v>
      </c>
      <c r="N33" s="43" t="n">
        <v>3544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50</v>
      </c>
      <c r="C34" s="41" t="n">
        <v>931</v>
      </c>
      <c r="D34" s="41" t="n">
        <v>4046</v>
      </c>
      <c r="E34" s="41" t="n">
        <v>474</v>
      </c>
      <c r="F34" s="43" t="n">
        <v>5501</v>
      </c>
      <c r="G34" s="41" t="n">
        <v>258</v>
      </c>
      <c r="H34" s="41" t="n">
        <v>63</v>
      </c>
      <c r="I34" s="43" t="n">
        <v>5822</v>
      </c>
      <c r="J34" s="41" t="n">
        <v>58</v>
      </c>
      <c r="K34" s="41" t="n">
        <v>291</v>
      </c>
      <c r="L34" s="41" t="n">
        <v>113</v>
      </c>
      <c r="M34" s="43" t="n">
        <v>462</v>
      </c>
      <c r="N34" s="43" t="n">
        <v>6284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52</v>
      </c>
      <c r="C35" s="41" t="n">
        <v>719</v>
      </c>
      <c r="D35" s="41" t="n">
        <v>3866</v>
      </c>
      <c r="E35" s="41" t="n">
        <v>430</v>
      </c>
      <c r="F35" s="43" t="n">
        <v>5067</v>
      </c>
      <c r="G35" s="41" t="n">
        <v>102</v>
      </c>
      <c r="H35" s="41" t="n">
        <v>3</v>
      </c>
      <c r="I35" s="43" t="n">
        <v>5172</v>
      </c>
      <c r="J35" s="41" t="n">
        <v>5</v>
      </c>
      <c r="K35" s="41" t="n">
        <v>218</v>
      </c>
      <c r="L35" s="41" t="n">
        <v>147</v>
      </c>
      <c r="M35" s="43" t="n">
        <v>370</v>
      </c>
      <c r="N35" s="43" t="n">
        <v>5542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38</v>
      </c>
      <c r="C36" s="41" t="n">
        <v>246</v>
      </c>
      <c r="D36" s="41" t="n">
        <v>2295</v>
      </c>
      <c r="E36" s="41" t="n">
        <v>179</v>
      </c>
      <c r="F36" s="43" t="n">
        <v>2758</v>
      </c>
      <c r="G36" s="41" t="n">
        <v>22</v>
      </c>
      <c r="H36" s="41" t="s">
        <v>51</v>
      </c>
      <c r="I36" s="43" t="n">
        <v>2780</v>
      </c>
      <c r="J36" s="41" t="s">
        <v>51</v>
      </c>
      <c r="K36" s="41" t="n">
        <v>59</v>
      </c>
      <c r="L36" s="41" t="n">
        <v>79</v>
      </c>
      <c r="M36" s="43" t="n">
        <v>138</v>
      </c>
      <c r="N36" s="43" t="n">
        <v>2918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2</v>
      </c>
      <c r="C37" s="41" t="n">
        <v>42</v>
      </c>
      <c r="D37" s="41" t="n">
        <v>617</v>
      </c>
      <c r="E37" s="41" t="n">
        <v>35</v>
      </c>
      <c r="F37" s="43" t="n">
        <v>706</v>
      </c>
      <c r="G37" s="41" t="n">
        <v>5</v>
      </c>
      <c r="H37" s="41" t="s">
        <v>51</v>
      </c>
      <c r="I37" s="43" t="n">
        <v>711</v>
      </c>
      <c r="J37" s="41" t="s">
        <v>51</v>
      </c>
      <c r="K37" s="41" t="n">
        <v>18</v>
      </c>
      <c r="L37" s="41" t="n">
        <v>27</v>
      </c>
      <c r="M37" s="43" t="n">
        <v>45</v>
      </c>
      <c r="N37" s="43" t="n">
        <v>756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391</v>
      </c>
      <c r="C39" s="43" t="n">
        <v>4209</v>
      </c>
      <c r="D39" s="43" t="n">
        <v>5476</v>
      </c>
      <c r="E39" s="43" t="n">
        <v>34681</v>
      </c>
      <c r="F39" s="43" t="n">
        <v>44757</v>
      </c>
      <c r="G39" s="43" t="n">
        <v>2109</v>
      </c>
      <c r="H39" s="43" t="n">
        <v>2577</v>
      </c>
      <c r="I39" s="43" t="n">
        <v>49443</v>
      </c>
      <c r="J39" s="43" t="n">
        <v>4475</v>
      </c>
      <c r="K39" s="43" t="n">
        <v>888</v>
      </c>
      <c r="L39" s="43" t="n">
        <v>1551</v>
      </c>
      <c r="M39" s="43" t="n">
        <v>6914</v>
      </c>
      <c r="N39" s="43" t="n">
        <v>5635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8</v>
      </c>
      <c r="C40" s="41" t="n">
        <v>209</v>
      </c>
      <c r="D40" s="41" t="n">
        <v>261</v>
      </c>
      <c r="E40" s="41" t="n">
        <v>309</v>
      </c>
      <c r="F40" s="43" t="n">
        <v>797</v>
      </c>
      <c r="G40" s="41" t="n">
        <v>252</v>
      </c>
      <c r="H40" s="41" t="n">
        <v>588</v>
      </c>
      <c r="I40" s="43" t="n">
        <v>1637</v>
      </c>
      <c r="J40" s="41" t="n">
        <v>2106</v>
      </c>
      <c r="K40" s="41" t="n">
        <v>16</v>
      </c>
      <c r="L40" s="41" t="n">
        <v>156</v>
      </c>
      <c r="M40" s="43" t="n">
        <v>2278</v>
      </c>
      <c r="N40" s="43" t="n">
        <v>3915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54</v>
      </c>
      <c r="C41" s="41" t="n">
        <v>630</v>
      </c>
      <c r="D41" s="41" t="n">
        <v>821</v>
      </c>
      <c r="E41" s="41" t="n">
        <v>2462</v>
      </c>
      <c r="F41" s="43" t="n">
        <v>3967</v>
      </c>
      <c r="G41" s="41" t="n">
        <v>567</v>
      </c>
      <c r="H41" s="41" t="n">
        <v>1043</v>
      </c>
      <c r="I41" s="43" t="n">
        <v>5577</v>
      </c>
      <c r="J41" s="41" t="n">
        <v>1308</v>
      </c>
      <c r="K41" s="41" t="n">
        <v>92</v>
      </c>
      <c r="L41" s="41" t="n">
        <v>313</v>
      </c>
      <c r="M41" s="43" t="n">
        <v>1713</v>
      </c>
      <c r="N41" s="43" t="n">
        <v>7290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60</v>
      </c>
      <c r="C42" s="41" t="n">
        <v>752</v>
      </c>
      <c r="D42" s="41" t="n">
        <v>913</v>
      </c>
      <c r="E42" s="41" t="n">
        <v>4600</v>
      </c>
      <c r="F42" s="43" t="n">
        <v>6325</v>
      </c>
      <c r="G42" s="41" t="n">
        <v>493</v>
      </c>
      <c r="H42" s="41" t="n">
        <v>586</v>
      </c>
      <c r="I42" s="43" t="n">
        <v>7404</v>
      </c>
      <c r="J42" s="41" t="n">
        <v>773</v>
      </c>
      <c r="K42" s="41" t="n">
        <v>153</v>
      </c>
      <c r="L42" s="41" t="n">
        <v>239</v>
      </c>
      <c r="M42" s="43" t="n">
        <v>1165</v>
      </c>
      <c r="N42" s="43" t="n">
        <v>856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97</v>
      </c>
      <c r="C43" s="41" t="n">
        <v>1296</v>
      </c>
      <c r="D43" s="41" t="n">
        <v>1647</v>
      </c>
      <c r="E43" s="41" t="n">
        <v>12972</v>
      </c>
      <c r="F43" s="43" t="n">
        <v>16012</v>
      </c>
      <c r="G43" s="41" t="n">
        <v>559</v>
      </c>
      <c r="H43" s="41" t="n">
        <v>353</v>
      </c>
      <c r="I43" s="43" t="n">
        <v>16924</v>
      </c>
      <c r="J43" s="41" t="n">
        <v>274</v>
      </c>
      <c r="K43" s="41" t="n">
        <v>322</v>
      </c>
      <c r="L43" s="41" t="n">
        <v>280</v>
      </c>
      <c r="M43" s="43" t="n">
        <v>876</v>
      </c>
      <c r="N43" s="43" t="n">
        <v>1780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92</v>
      </c>
      <c r="C44" s="41" t="n">
        <v>901</v>
      </c>
      <c r="D44" s="41" t="n">
        <v>1211</v>
      </c>
      <c r="E44" s="41" t="n">
        <v>9882</v>
      </c>
      <c r="F44" s="43" t="n">
        <v>12086</v>
      </c>
      <c r="G44" s="41" t="n">
        <v>193</v>
      </c>
      <c r="H44" s="41" t="n">
        <v>7</v>
      </c>
      <c r="I44" s="43" t="n">
        <v>12286</v>
      </c>
      <c r="J44" s="41" t="n">
        <v>14</v>
      </c>
      <c r="K44" s="41" t="n">
        <v>249</v>
      </c>
      <c r="L44" s="41" t="n">
        <v>354</v>
      </c>
      <c r="M44" s="43" t="n">
        <v>617</v>
      </c>
      <c r="N44" s="43" t="n">
        <v>12903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59</v>
      </c>
      <c r="C45" s="41" t="n">
        <v>369</v>
      </c>
      <c r="D45" s="41" t="n">
        <v>508</v>
      </c>
      <c r="E45" s="41" t="n">
        <v>3992</v>
      </c>
      <c r="F45" s="43" t="n">
        <v>4928</v>
      </c>
      <c r="G45" s="41" t="n">
        <v>41</v>
      </c>
      <c r="H45" s="41" t="s">
        <v>51</v>
      </c>
      <c r="I45" s="43" t="n">
        <v>4969</v>
      </c>
      <c r="J45" s="41" t="s">
        <v>51</v>
      </c>
      <c r="K45" s="41" t="n">
        <v>49</v>
      </c>
      <c r="L45" s="41" t="n">
        <v>156</v>
      </c>
      <c r="M45" s="43" t="n">
        <v>205</v>
      </c>
      <c r="N45" s="43" t="n">
        <v>517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1</v>
      </c>
      <c r="C46" s="41" t="n">
        <v>52</v>
      </c>
      <c r="D46" s="41" t="n">
        <v>115</v>
      </c>
      <c r="E46" s="41" t="n">
        <v>464</v>
      </c>
      <c r="F46" s="43" t="n">
        <v>642</v>
      </c>
      <c r="G46" s="41" t="n">
        <v>4</v>
      </c>
      <c r="H46" s="41" t="s">
        <v>51</v>
      </c>
      <c r="I46" s="43" t="n">
        <v>646</v>
      </c>
      <c r="J46" s="41" t="s">
        <v>51</v>
      </c>
      <c r="K46" s="41" t="n">
        <v>7</v>
      </c>
      <c r="L46" s="41" t="n">
        <v>53</v>
      </c>
      <c r="M46" s="43" t="n">
        <v>60</v>
      </c>
      <c r="N46" s="43" t="n">
        <v>706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15</v>
      </c>
      <c r="C48" s="43" t="n">
        <v>1811</v>
      </c>
      <c r="D48" s="43" t="n">
        <v>1070</v>
      </c>
      <c r="E48" s="43" t="n">
        <v>507</v>
      </c>
      <c r="F48" s="43" t="n">
        <v>3503</v>
      </c>
      <c r="G48" s="43" t="n">
        <v>2216</v>
      </c>
      <c r="H48" s="43" t="n">
        <v>653</v>
      </c>
      <c r="I48" s="43" t="n">
        <v>6372</v>
      </c>
      <c r="J48" s="43" t="n">
        <v>868</v>
      </c>
      <c r="K48" s="43" t="n">
        <v>170</v>
      </c>
      <c r="L48" s="43" t="n">
        <v>219</v>
      </c>
      <c r="M48" s="43" t="n">
        <v>1257</v>
      </c>
      <c r="N48" s="43" t="n">
        <v>7629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9</v>
      </c>
      <c r="C49" s="41" t="n">
        <v>215</v>
      </c>
      <c r="D49" s="41" t="n">
        <v>108</v>
      </c>
      <c r="E49" s="41" t="n">
        <v>36</v>
      </c>
      <c r="F49" s="43" t="n">
        <v>368</v>
      </c>
      <c r="G49" s="41" t="n">
        <v>255</v>
      </c>
      <c r="H49" s="41" t="n">
        <v>306</v>
      </c>
      <c r="I49" s="43" t="n">
        <v>929</v>
      </c>
      <c r="J49" s="41" t="n">
        <v>623</v>
      </c>
      <c r="K49" s="41" t="n">
        <v>8</v>
      </c>
      <c r="L49" s="41" t="n">
        <v>48</v>
      </c>
      <c r="M49" s="43" t="n">
        <v>679</v>
      </c>
      <c r="N49" s="43" t="n">
        <v>1608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23</v>
      </c>
      <c r="C50" s="41" t="n">
        <v>347</v>
      </c>
      <c r="D50" s="41" t="n">
        <v>267</v>
      </c>
      <c r="E50" s="41" t="n">
        <v>111</v>
      </c>
      <c r="F50" s="43" t="n">
        <v>748</v>
      </c>
      <c r="G50" s="41" t="n">
        <v>428</v>
      </c>
      <c r="H50" s="41" t="n">
        <v>216</v>
      </c>
      <c r="I50" s="43" t="n">
        <v>1392</v>
      </c>
      <c r="J50" s="41" t="n">
        <v>157</v>
      </c>
      <c r="K50" s="41" t="n">
        <v>20</v>
      </c>
      <c r="L50" s="41" t="n">
        <v>38</v>
      </c>
      <c r="M50" s="43" t="n">
        <v>215</v>
      </c>
      <c r="N50" s="43" t="n">
        <v>160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16</v>
      </c>
      <c r="C51" s="41" t="n">
        <v>327</v>
      </c>
      <c r="D51" s="41" t="n">
        <v>196</v>
      </c>
      <c r="E51" s="41" t="n">
        <v>118</v>
      </c>
      <c r="F51" s="43" t="n">
        <v>657</v>
      </c>
      <c r="G51" s="41" t="n">
        <v>454</v>
      </c>
      <c r="H51" s="41" t="n">
        <v>78</v>
      </c>
      <c r="I51" s="43" t="n">
        <v>1189</v>
      </c>
      <c r="J51" s="41" t="n">
        <v>65</v>
      </c>
      <c r="K51" s="41" t="n">
        <v>43</v>
      </c>
      <c r="L51" s="41" t="n">
        <v>30</v>
      </c>
      <c r="M51" s="43" t="n">
        <v>138</v>
      </c>
      <c r="N51" s="43" t="n">
        <v>1327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24</v>
      </c>
      <c r="C52" s="41" t="n">
        <v>435</v>
      </c>
      <c r="D52" s="41" t="n">
        <v>264</v>
      </c>
      <c r="E52" s="41" t="n">
        <v>142</v>
      </c>
      <c r="F52" s="43" t="n">
        <v>865</v>
      </c>
      <c r="G52" s="41" t="n">
        <v>578</v>
      </c>
      <c r="H52" s="41" t="n">
        <v>51</v>
      </c>
      <c r="I52" s="43" t="n">
        <v>1494</v>
      </c>
      <c r="J52" s="41" t="n">
        <v>22</v>
      </c>
      <c r="K52" s="41" t="n">
        <v>72</v>
      </c>
      <c r="L52" s="41" t="n">
        <v>34</v>
      </c>
      <c r="M52" s="43" t="n">
        <v>128</v>
      </c>
      <c r="N52" s="43" t="n">
        <v>1622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26</v>
      </c>
      <c r="C53" s="41" t="n">
        <v>373</v>
      </c>
      <c r="D53" s="41" t="n">
        <v>166</v>
      </c>
      <c r="E53" s="41" t="n">
        <v>71</v>
      </c>
      <c r="F53" s="43" t="n">
        <v>636</v>
      </c>
      <c r="G53" s="41" t="n">
        <v>351</v>
      </c>
      <c r="H53" s="41" t="n">
        <v>2</v>
      </c>
      <c r="I53" s="43" t="n">
        <v>989</v>
      </c>
      <c r="J53" s="41" t="n">
        <v>1</v>
      </c>
      <c r="K53" s="41" t="n">
        <v>24</v>
      </c>
      <c r="L53" s="41" t="n">
        <v>49</v>
      </c>
      <c r="M53" s="43" t="n">
        <v>74</v>
      </c>
      <c r="N53" s="43" t="n">
        <v>106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7</v>
      </c>
      <c r="C54" s="41" t="n">
        <v>113</v>
      </c>
      <c r="D54" s="41" t="n">
        <v>68</v>
      </c>
      <c r="E54" s="41" t="n">
        <v>28</v>
      </c>
      <c r="F54" s="43" t="n">
        <v>226</v>
      </c>
      <c r="G54" s="41" t="n">
        <v>148</v>
      </c>
      <c r="H54" s="41" t="s">
        <v>51</v>
      </c>
      <c r="I54" s="43" t="n">
        <v>374</v>
      </c>
      <c r="J54" s="41" t="s">
        <v>51</v>
      </c>
      <c r="K54" s="41" t="n">
        <v>3</v>
      </c>
      <c r="L54" s="41" t="n">
        <v>20</v>
      </c>
      <c r="M54" s="43" t="n">
        <v>23</v>
      </c>
      <c r="N54" s="43" t="n">
        <v>397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n">
        <v>1</v>
      </c>
      <c r="D55" s="41" t="n">
        <v>1</v>
      </c>
      <c r="E55" s="41" t="n">
        <v>1</v>
      </c>
      <c r="F55" s="43" t="n">
        <v>3</v>
      </c>
      <c r="G55" s="41" t="n">
        <v>2</v>
      </c>
      <c r="H55" s="41" t="s">
        <v>51</v>
      </c>
      <c r="I55" s="43" t="n">
        <v>5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5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3974</v>
      </c>
      <c r="I57" s="43" t="n">
        <v>3974</v>
      </c>
      <c r="J57" s="43" t="n">
        <v>4736</v>
      </c>
      <c r="K57" s="43" t="n">
        <v>191</v>
      </c>
      <c r="L57" s="43" t="n">
        <v>225</v>
      </c>
      <c r="M57" s="43" t="n">
        <v>5152</v>
      </c>
      <c r="N57" s="43" t="n">
        <v>9126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1469</v>
      </c>
      <c r="I58" s="43" t="n">
        <v>1469</v>
      </c>
      <c r="J58" s="41" t="n">
        <v>3328</v>
      </c>
      <c r="K58" s="41" t="n">
        <v>31</v>
      </c>
      <c r="L58" s="41" t="n">
        <v>101</v>
      </c>
      <c r="M58" s="43" t="n">
        <v>3460</v>
      </c>
      <c r="N58" s="43" t="n">
        <v>4929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1344</v>
      </c>
      <c r="I59" s="43" t="n">
        <v>1344</v>
      </c>
      <c r="J59" s="41" t="n">
        <v>954</v>
      </c>
      <c r="K59" s="41" t="n">
        <v>51</v>
      </c>
      <c r="L59" s="41" t="n">
        <v>64</v>
      </c>
      <c r="M59" s="43" t="n">
        <v>1069</v>
      </c>
      <c r="N59" s="43" t="n">
        <v>2413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748</v>
      </c>
      <c r="I60" s="43" t="n">
        <v>748</v>
      </c>
      <c r="J60" s="41" t="n">
        <v>353</v>
      </c>
      <c r="K60" s="41" t="n">
        <v>58</v>
      </c>
      <c r="L60" s="41" t="n">
        <v>28</v>
      </c>
      <c r="M60" s="43" t="n">
        <v>439</v>
      </c>
      <c r="N60" s="43" t="n">
        <v>1187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413</v>
      </c>
      <c r="I61" s="43" t="n">
        <v>413</v>
      </c>
      <c r="J61" s="41" t="n">
        <v>101</v>
      </c>
      <c r="K61" s="41" t="n">
        <v>51</v>
      </c>
      <c r="L61" s="41" t="n">
        <v>32</v>
      </c>
      <c r="M61" s="43" t="n">
        <v>184</v>
      </c>
      <c r="N61" s="43" t="n">
        <v>59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968</v>
      </c>
      <c r="C64" s="43" t="n">
        <v>7950</v>
      </c>
      <c r="D64" s="43" t="n">
        <v>4077</v>
      </c>
      <c r="E64" s="43" t="n">
        <v>5944</v>
      </c>
      <c r="F64" s="43" t="n">
        <v>19939</v>
      </c>
      <c r="G64" s="43" t="n">
        <v>963</v>
      </c>
      <c r="H64" s="43" t="n">
        <v>704</v>
      </c>
      <c r="I64" s="43" t="n">
        <v>21606</v>
      </c>
      <c r="J64" s="43" t="n">
        <v>13965</v>
      </c>
      <c r="K64" s="43" t="n">
        <v>53214</v>
      </c>
      <c r="L64" s="43" t="n">
        <v>64569</v>
      </c>
      <c r="M64" s="43" t="n">
        <v>131748</v>
      </c>
      <c r="N64" s="43" t="n">
        <v>153354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13</v>
      </c>
      <c r="C65" s="41" t="n">
        <v>142</v>
      </c>
      <c r="D65" s="41" t="n">
        <v>67</v>
      </c>
      <c r="E65" s="41" t="n">
        <v>37</v>
      </c>
      <c r="F65" s="43" t="n">
        <v>259</v>
      </c>
      <c r="G65" s="41" t="n">
        <v>99</v>
      </c>
      <c r="H65" s="41" t="n">
        <v>277</v>
      </c>
      <c r="I65" s="43" t="n">
        <v>635</v>
      </c>
      <c r="J65" s="41" t="n">
        <v>10508</v>
      </c>
      <c r="K65" s="41" t="n">
        <v>542</v>
      </c>
      <c r="L65" s="41" t="n">
        <v>480</v>
      </c>
      <c r="M65" s="43" t="n">
        <v>11530</v>
      </c>
      <c r="N65" s="43" t="n">
        <v>12165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22</v>
      </c>
      <c r="C66" s="41" t="n">
        <v>335</v>
      </c>
      <c r="D66" s="41" t="n">
        <v>251</v>
      </c>
      <c r="E66" s="41" t="n">
        <v>134</v>
      </c>
      <c r="F66" s="43" t="n">
        <v>742</v>
      </c>
      <c r="G66" s="41" t="n">
        <v>189</v>
      </c>
      <c r="H66" s="41" t="n">
        <v>213</v>
      </c>
      <c r="I66" s="43" t="n">
        <v>1144</v>
      </c>
      <c r="J66" s="41" t="n">
        <v>2717</v>
      </c>
      <c r="K66" s="41" t="n">
        <v>1574</v>
      </c>
      <c r="L66" s="41" t="n">
        <v>307</v>
      </c>
      <c r="M66" s="43" t="n">
        <v>4598</v>
      </c>
      <c r="N66" s="43" t="n">
        <v>5742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20</v>
      </c>
      <c r="C67" s="41" t="n">
        <v>316</v>
      </c>
      <c r="D67" s="41" t="n">
        <v>231</v>
      </c>
      <c r="E67" s="41" t="n">
        <v>152</v>
      </c>
      <c r="F67" s="43" t="n">
        <v>719</v>
      </c>
      <c r="G67" s="41" t="n">
        <v>113</v>
      </c>
      <c r="H67" s="41" t="n">
        <v>81</v>
      </c>
      <c r="I67" s="43" t="n">
        <v>913</v>
      </c>
      <c r="J67" s="41" t="n">
        <v>532</v>
      </c>
      <c r="K67" s="41" t="n">
        <v>2655</v>
      </c>
      <c r="L67" s="41" t="n">
        <v>347</v>
      </c>
      <c r="M67" s="43" t="n">
        <v>3534</v>
      </c>
      <c r="N67" s="43" t="n">
        <v>4447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51</v>
      </c>
      <c r="C68" s="41" t="n">
        <v>504</v>
      </c>
      <c r="D68" s="41" t="n">
        <v>380</v>
      </c>
      <c r="E68" s="41" t="n">
        <v>367</v>
      </c>
      <c r="F68" s="43" t="n">
        <v>1302</v>
      </c>
      <c r="G68" s="41" t="n">
        <v>137</v>
      </c>
      <c r="H68" s="41" t="n">
        <v>113</v>
      </c>
      <c r="I68" s="43" t="n">
        <v>1552</v>
      </c>
      <c r="J68" s="41" t="n">
        <v>201</v>
      </c>
      <c r="K68" s="41" t="n">
        <v>7819</v>
      </c>
      <c r="L68" s="41" t="n">
        <v>810</v>
      </c>
      <c r="M68" s="43" t="n">
        <v>8830</v>
      </c>
      <c r="N68" s="43" t="n">
        <v>10382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151</v>
      </c>
      <c r="C69" s="41" t="n">
        <v>1321</v>
      </c>
      <c r="D69" s="41" t="n">
        <v>642</v>
      </c>
      <c r="E69" s="41" t="n">
        <v>973</v>
      </c>
      <c r="F69" s="43" t="n">
        <v>3087</v>
      </c>
      <c r="G69" s="41" t="n">
        <v>124</v>
      </c>
      <c r="H69" s="41" t="n">
        <v>20</v>
      </c>
      <c r="I69" s="43" t="n">
        <v>3231</v>
      </c>
      <c r="J69" s="41" t="n">
        <v>7</v>
      </c>
      <c r="K69" s="41" t="n">
        <v>11368</v>
      </c>
      <c r="L69" s="41" t="n">
        <v>1857</v>
      </c>
      <c r="M69" s="43" t="n">
        <v>13232</v>
      </c>
      <c r="N69" s="43" t="n">
        <v>16463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965</v>
      </c>
      <c r="C70" s="41" t="n">
        <v>4430</v>
      </c>
      <c r="D70" s="41" t="n">
        <v>1558</v>
      </c>
      <c r="E70" s="41" t="n">
        <v>2794</v>
      </c>
      <c r="F70" s="43" t="n">
        <v>9747</v>
      </c>
      <c r="G70" s="41" t="n">
        <v>247</v>
      </c>
      <c r="H70" s="41" t="s">
        <v>51</v>
      </c>
      <c r="I70" s="43" t="n">
        <v>9994</v>
      </c>
      <c r="J70" s="41" t="s">
        <v>51</v>
      </c>
      <c r="K70" s="41" t="n">
        <v>12766</v>
      </c>
      <c r="L70" s="41" t="n">
        <v>10517</v>
      </c>
      <c r="M70" s="43" t="n">
        <v>23283</v>
      </c>
      <c r="N70" s="43" t="n">
        <v>33277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746</v>
      </c>
      <c r="C71" s="41" t="n">
        <v>902</v>
      </c>
      <c r="D71" s="41" t="n">
        <v>948</v>
      </c>
      <c r="E71" s="41" t="n">
        <v>1487</v>
      </c>
      <c r="F71" s="43" t="n">
        <v>4083</v>
      </c>
      <c r="G71" s="41" t="n">
        <v>54</v>
      </c>
      <c r="H71" s="41" t="s">
        <v>51</v>
      </c>
      <c r="I71" s="43" t="n">
        <v>4137</v>
      </c>
      <c r="J71" s="41" t="s">
        <v>51</v>
      </c>
      <c r="K71" s="41" t="n">
        <v>16490</v>
      </c>
      <c r="L71" s="41" t="n">
        <v>50251</v>
      </c>
      <c r="M71" s="43" t="n">
        <v>66741</v>
      </c>
      <c r="N71" s="43" t="n">
        <v>70878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7701</v>
      </c>
      <c r="C73" s="43" t="n">
        <v>53453</v>
      </c>
      <c r="D73" s="43" t="n">
        <v>31767</v>
      </c>
      <c r="E73" s="43" t="n">
        <v>47805</v>
      </c>
      <c r="F73" s="43" t="n">
        <v>140726</v>
      </c>
      <c r="G73" s="43" t="n">
        <v>8927</v>
      </c>
      <c r="H73" s="43" t="n">
        <v>11033</v>
      </c>
      <c r="I73" s="43" t="n">
        <v>160686</v>
      </c>
      <c r="J73" s="43" t="n">
        <v>29361</v>
      </c>
      <c r="K73" s="43" t="n">
        <v>56363</v>
      </c>
      <c r="L73" s="43" t="n">
        <v>69460</v>
      </c>
      <c r="M73" s="43" t="n">
        <v>155184</v>
      </c>
      <c r="N73" s="43" t="n">
        <v>315870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207</v>
      </c>
      <c r="C74" s="41" t="n">
        <v>2876</v>
      </c>
      <c r="D74" s="41" t="n">
        <v>1317</v>
      </c>
      <c r="E74" s="41" t="n">
        <v>710</v>
      </c>
      <c r="F74" s="43" t="n">
        <v>5110</v>
      </c>
      <c r="G74" s="41" t="n">
        <v>1343</v>
      </c>
      <c r="H74" s="41" t="n">
        <v>4252</v>
      </c>
      <c r="I74" s="43" t="n">
        <v>10705</v>
      </c>
      <c r="J74" s="41" t="n">
        <v>20380</v>
      </c>
      <c r="K74" s="41" t="n">
        <v>681</v>
      </c>
      <c r="L74" s="41" t="n">
        <v>1323</v>
      </c>
      <c r="M74" s="43" t="n">
        <v>22384</v>
      </c>
      <c r="N74" s="43" t="n">
        <v>33089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427</v>
      </c>
      <c r="C75" s="41" t="n">
        <v>6027</v>
      </c>
      <c r="D75" s="41" t="n">
        <v>4029</v>
      </c>
      <c r="E75" s="41" t="n">
        <v>3515</v>
      </c>
      <c r="F75" s="43" t="n">
        <v>13998</v>
      </c>
      <c r="G75" s="41" t="n">
        <v>2205</v>
      </c>
      <c r="H75" s="41" t="n">
        <v>3910</v>
      </c>
      <c r="I75" s="43" t="n">
        <v>20113</v>
      </c>
      <c r="J75" s="41" t="n">
        <v>6046</v>
      </c>
      <c r="K75" s="41" t="n">
        <v>1921</v>
      </c>
      <c r="L75" s="41" t="n">
        <v>1298</v>
      </c>
      <c r="M75" s="43" t="n">
        <v>9265</v>
      </c>
      <c r="N75" s="43" t="n">
        <v>29378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477</v>
      </c>
      <c r="C76" s="41" t="n">
        <v>6641</v>
      </c>
      <c r="D76" s="41" t="n">
        <v>4283</v>
      </c>
      <c r="E76" s="41" t="n">
        <v>5755</v>
      </c>
      <c r="F76" s="43" t="n">
        <v>17156</v>
      </c>
      <c r="G76" s="41" t="n">
        <v>1701</v>
      </c>
      <c r="H76" s="41" t="n">
        <v>1753</v>
      </c>
      <c r="I76" s="43" t="n">
        <v>20610</v>
      </c>
      <c r="J76" s="41" t="n">
        <v>2085</v>
      </c>
      <c r="K76" s="41" t="n">
        <v>3228</v>
      </c>
      <c r="L76" s="41" t="n">
        <v>901</v>
      </c>
      <c r="M76" s="43" t="n">
        <v>6214</v>
      </c>
      <c r="N76" s="43" t="n">
        <v>26824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1020</v>
      </c>
      <c r="C77" s="41" t="n">
        <v>13706</v>
      </c>
      <c r="D77" s="41" t="n">
        <v>7845</v>
      </c>
      <c r="E77" s="41" t="n">
        <v>15436</v>
      </c>
      <c r="F77" s="43" t="n">
        <v>38007</v>
      </c>
      <c r="G77" s="41" t="n">
        <v>2042</v>
      </c>
      <c r="H77" s="41" t="n">
        <v>1081</v>
      </c>
      <c r="I77" s="43" t="n">
        <v>41130</v>
      </c>
      <c r="J77" s="41" t="n">
        <v>809</v>
      </c>
      <c r="K77" s="41" t="n">
        <v>8968</v>
      </c>
      <c r="L77" s="41" t="n">
        <v>1626</v>
      </c>
      <c r="M77" s="43" t="n">
        <v>11403</v>
      </c>
      <c r="N77" s="43" t="n">
        <v>52533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1674</v>
      </c>
      <c r="C78" s="41" t="n">
        <v>13863</v>
      </c>
      <c r="D78" s="41" t="n">
        <v>7362</v>
      </c>
      <c r="E78" s="41" t="n">
        <v>12744</v>
      </c>
      <c r="F78" s="43" t="n">
        <v>35643</v>
      </c>
      <c r="G78" s="41" t="n">
        <v>1024</v>
      </c>
      <c r="H78" s="41" t="n">
        <v>37</v>
      </c>
      <c r="I78" s="43" t="n">
        <v>36704</v>
      </c>
      <c r="J78" s="41" t="n">
        <v>41</v>
      </c>
      <c r="K78" s="41" t="n">
        <v>12100</v>
      </c>
      <c r="L78" s="41" t="n">
        <v>2920</v>
      </c>
      <c r="M78" s="43" t="n">
        <v>15061</v>
      </c>
      <c r="N78" s="43" t="n">
        <v>51765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2713</v>
      </c>
      <c r="C79" s="41" t="n">
        <v>9017</v>
      </c>
      <c r="D79" s="41" t="n">
        <v>5147</v>
      </c>
      <c r="E79" s="41" t="n">
        <v>7608</v>
      </c>
      <c r="F79" s="43" t="n">
        <v>24485</v>
      </c>
      <c r="G79" s="41" t="n">
        <v>540</v>
      </c>
      <c r="H79" s="41" t="s">
        <v>51</v>
      </c>
      <c r="I79" s="43" t="n">
        <v>25025</v>
      </c>
      <c r="J79" s="41" t="s">
        <v>51</v>
      </c>
      <c r="K79" s="41" t="n">
        <v>12941</v>
      </c>
      <c r="L79" s="41" t="n">
        <v>11014</v>
      </c>
      <c r="M79" s="43" t="n">
        <v>23955</v>
      </c>
      <c r="N79" s="43" t="n">
        <v>48980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1183</v>
      </c>
      <c r="C80" s="41" t="n">
        <v>1323</v>
      </c>
      <c r="D80" s="41" t="n">
        <v>1784</v>
      </c>
      <c r="E80" s="41" t="n">
        <v>2037</v>
      </c>
      <c r="F80" s="43" t="n">
        <v>6327</v>
      </c>
      <c r="G80" s="41" t="n">
        <v>72</v>
      </c>
      <c r="H80" s="41" t="s">
        <v>51</v>
      </c>
      <c r="I80" s="43" t="n">
        <v>6399</v>
      </c>
      <c r="J80" s="41" t="s">
        <v>51</v>
      </c>
      <c r="K80" s="41" t="n">
        <v>16524</v>
      </c>
      <c r="L80" s="41" t="n">
        <v>50378</v>
      </c>
      <c r="M80" s="43" t="n">
        <v>66902</v>
      </c>
      <c r="N80" s="43" t="n">
        <v>73301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35</v>
      </c>
    </row>
    <row r="348" customFormat="false" ht="14.65" hidden="false" customHeight="false" outlineLevel="0" collapsed="false">
      <c r="S348" s="0" t="s">
        <v>688</v>
      </c>
      <c r="T348" s="29" t="s">
        <v>471</v>
      </c>
    </row>
    <row r="349" customFormat="false" ht="14.65" hidden="false" customHeight="false" outlineLevel="0" collapsed="false">
      <c r="S349" s="0" t="s">
        <v>689</v>
      </c>
      <c r="T349" s="29" t="s">
        <v>551</v>
      </c>
    </row>
    <row r="350" customFormat="false" ht="14.65" hidden="false" customHeight="false" outlineLevel="0" collapsed="false">
      <c r="S350" s="0" t="s">
        <v>690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