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10:$N$82</definedName>
    <definedName function="false" hidden="false" localSheetId="0" name="Excel_BuiltIn_Print_Titles" vbProcedure="false">Sheet1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0" uniqueCount="691">
  <si>
    <t xml:space="preserve">Tavola M - Residenti in età da 19 anni in poi per condizione e attività economica nel 1986 e nel 1991 e per classe età</t>
  </si>
  <si>
    <t xml:space="preserve">CONDIZIONE NEL 1986</t>
  </si>
  <si>
    <t xml:space="preserve">CONTROLLO</t>
  </si>
  <si>
    <t xml:space="preserve">ok</t>
  </si>
  <si>
    <t xml:space="preserve">CONDIZIONE NEL 1991</t>
  </si>
  <si>
    <t xml:space="preserve">OCCUPATI</t>
  </si>
  <si>
    <t xml:space="preserve">In</t>
  </si>
  <si>
    <t xml:space="preserve">NON ATTIVI</t>
  </si>
  <si>
    <t xml:space="preserve"> </t>
  </si>
  <si>
    <t xml:space="preserve">Cod.istat</t>
  </si>
  <si>
    <t xml:space="preserve">Denominazione</t>
  </si>
  <si>
    <t xml:space="preserve">ATTIVITA' ECONOMICA</t>
  </si>
  <si>
    <t xml:space="preserve">Agri-</t>
  </si>
  <si>
    <t xml:space="preserve">Industria</t>
  </si>
  <si>
    <t xml:space="preserve">Com-</t>
  </si>
  <si>
    <t xml:space="preserve">P.A. e</t>
  </si>
  <si>
    <t xml:space="preserve">Disoc-</t>
  </si>
  <si>
    <t xml:space="preserve">cerca</t>
  </si>
  <si>
    <t xml:space="preserve">Totale</t>
  </si>
  <si>
    <t xml:space="preserve">Studenti</t>
  </si>
  <si>
    <t xml:space="preserve">Casa-</t>
  </si>
  <si>
    <t xml:space="preserve">Altro</t>
  </si>
  <si>
    <t xml:space="preserve">Sez. Circ: 1 - Firenze</t>
  </si>
  <si>
    <t xml:space="preserve">CLASSI DI ETA'</t>
  </si>
  <si>
    <t xml:space="preserve">coltura</t>
  </si>
  <si>
    <t xml:space="preserve">mercio</t>
  </si>
  <si>
    <t xml:space="preserve">servizi</t>
  </si>
  <si>
    <t xml:space="preserve">cupati</t>
  </si>
  <si>
    <t xml:space="preserve">di prima</t>
  </si>
  <si>
    <t xml:space="preserve">attivi</t>
  </si>
  <si>
    <t xml:space="preserve">linghe</t>
  </si>
  <si>
    <t xml:space="preserve">Sez. Circ: 2 - Prato</t>
  </si>
  <si>
    <t xml:space="preserve">occupaz.</t>
  </si>
  <si>
    <t xml:space="preserve">Sez. Circ: 3 - San Casciano Val di Pesa</t>
  </si>
  <si>
    <t xml:space="preserve">Sez. Circ: 4 - Borgo San Lorenzo</t>
  </si>
  <si>
    <t xml:space="preserve">COMUNE DI LUCCA</t>
  </si>
  <si>
    <t xml:space="preserve">Sez. Circ: 5 - Castelfiorentino</t>
  </si>
  <si>
    <t xml:space="preserve">Sez. Circ: 6 - Empoli</t>
  </si>
  <si>
    <t xml:space="preserve">Sez. Circ: 7 - Livorno</t>
  </si>
  <si>
    <t xml:space="preserve">Sez. Circ: 8 - Piombino</t>
  </si>
  <si>
    <t xml:space="preserve">Agricoltura</t>
  </si>
  <si>
    <t xml:space="preserve">Sez. Circ: 9 - Portoferraio</t>
  </si>
  <si>
    <t xml:space="preserve">19-24</t>
  </si>
  <si>
    <t xml:space="preserve">-</t>
  </si>
  <si>
    <t xml:space="preserve">Sez. Circ: 10 - Rosignano Marittimo</t>
  </si>
  <si>
    <t xml:space="preserve">25-29</t>
  </si>
  <si>
    <t xml:space="preserve">Sez. Circ: 11 - Pisa</t>
  </si>
  <si>
    <t xml:space="preserve">30-34</t>
  </si>
  <si>
    <t xml:space="preserve">Sez. Circ: 12 - Pontedera</t>
  </si>
  <si>
    <t xml:space="preserve">35-44</t>
  </si>
  <si>
    <t xml:space="preserve">Sez. Circ: 13 - Santa Croce sull'Arno</t>
  </si>
  <si>
    <t xml:space="preserve">45-54</t>
  </si>
  <si>
    <t xml:space="preserve">Sez. Circ: 14 - Volterra</t>
  </si>
  <si>
    <t xml:space="preserve">55-64</t>
  </si>
  <si>
    <t xml:space="preserve">Sez. Circ: 15 - Arezzo</t>
  </si>
  <si>
    <t xml:space="preserve">65 e più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Commercio</t>
  </si>
  <si>
    <t xml:space="preserve">Sez. Circ: 27 - Orbetello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P.A. e Servizi</t>
  </si>
  <si>
    <t xml:space="preserve">Sez. Circ: 36 - Pescia</t>
  </si>
  <si>
    <t xml:space="preserve">Sez. Circ: 37 - Figline Valdarno</t>
  </si>
  <si>
    <t xml:space="preserve">Sez. Circ: 38 - Pontassieve</t>
  </si>
  <si>
    <t xml:space="preserve">Sez. Circ: 39 - Scandicci</t>
  </si>
  <si>
    <t xml:space="preserve">Sez. Circ: 40 - Cortona</t>
  </si>
  <si>
    <t xml:space="preserve">Sez. Circ: 41 - Arcidosso</t>
  </si>
  <si>
    <t xml:space="preserve">Sez. Circ: 42 - San Marcello Pistoies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DISOCCUPATI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IN CERCA DI 1ª OCC.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45 e più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TOTAL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(*) Comprende anche la categoria "Altri".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sz val="8"/>
      <name val="Arial"/>
      <family val="2"/>
    </font>
    <font>
      <b val="true"/>
      <sz val="10"/>
      <color rgb="FF00FFFF"/>
      <name val="MS Sans Serif"/>
      <family val="2"/>
    </font>
    <font>
      <b val="true"/>
      <sz val="10"/>
      <color rgb="FF00FFFF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1</xdr:col>
      <xdr:colOff>0</xdr:colOff>
      <xdr:row>1</xdr:row>
      <xdr:rowOff>0</xdr:rowOff>
    </xdr:from>
    <xdr:to>
      <xdr:col>22</xdr:col>
      <xdr:colOff>360</xdr:colOff>
      <xdr:row>1</xdr:row>
      <xdr:rowOff>162000</xdr:rowOff>
    </xdr:to>
    <xdr:sp>
      <xdr:nvSpPr>
        <xdr:cNvPr id="0" name="Rectangle 1"/>
        <xdr:cNvSpPr/>
      </xdr:nvSpPr>
      <xdr:spPr>
        <a:xfrm>
          <a:off x="14268600" y="162000"/>
          <a:ext cx="1519920" cy="1620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20</xdr:col>
      <xdr:colOff>0</xdr:colOff>
      <xdr:row>1</xdr:row>
      <xdr:rowOff>0</xdr:rowOff>
    </xdr:from>
    <xdr:to>
      <xdr:col>21</xdr:col>
      <xdr:colOff>1440</xdr:colOff>
      <xdr:row>1</xdr:row>
      <xdr:rowOff>162000</xdr:rowOff>
    </xdr:to>
    <xdr:sp>
      <xdr:nvSpPr>
        <xdr:cNvPr id="1" name="Rectangle 2"/>
        <xdr:cNvSpPr/>
      </xdr:nvSpPr>
      <xdr:spPr>
        <a:xfrm>
          <a:off x="13555440" y="162000"/>
          <a:ext cx="714600" cy="1620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34"/>
    <col collapsed="false" customWidth="true" hidden="false" outlineLevel="0" max="10" min="2" style="2" width="7.91"/>
    <col collapsed="false" customWidth="true" hidden="false" outlineLevel="0" max="14" min="11" style="0" width="7.91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  <col collapsed="false" customWidth="true" hidden="false" outlineLevel="0" max="21" min="21" style="0" width="10.12"/>
    <col collapsed="false" customWidth="true" hidden="false" outlineLevel="0" max="22" min="22" style="0" width="21.56"/>
    <col collapsed="false" customWidth="true" hidden="false" outlineLevel="0" max="23" min="23" style="3" width="8.65"/>
  </cols>
  <sheetData>
    <row r="1" s="6" customFormat="true" ht="12.7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0"/>
      <c r="L1" s="0"/>
      <c r="M1" s="0"/>
      <c r="R1" s="7"/>
      <c r="S1" s="8" t="e">
        <f aca="false">NA()</f>
        <v>#N/A</v>
      </c>
      <c r="T1" s="9"/>
      <c r="U1" s="8"/>
      <c r="V1" s="0"/>
      <c r="W1" s="10"/>
    </row>
    <row r="2" s="16" customFormat="true" ht="12.75" hidden="false" customHeight="true" outlineLevel="0" collapsed="false">
      <c r="A2" s="11"/>
      <c r="B2" s="12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0"/>
      <c r="P2" s="0"/>
      <c r="Q2" s="0"/>
      <c r="R2" s="13" t="s">
        <v>2</v>
      </c>
      <c r="S2" s="14" t="s">
        <v>3</v>
      </c>
      <c r="T2" s="15"/>
      <c r="V2" s="6"/>
      <c r="W2" s="6"/>
      <c r="X2" s="6"/>
      <c r="Y2" s="13"/>
      <c r="Z2" s="17"/>
      <c r="AA2" s="18"/>
      <c r="AB2" s="3"/>
    </row>
    <row r="3" s="16" customFormat="true" ht="12.75" hidden="false" customHeight="true" outlineLevel="0" collapsed="false">
      <c r="A3" s="19" t="s">
        <v>4</v>
      </c>
      <c r="B3" s="20" t="s">
        <v>5</v>
      </c>
      <c r="C3" s="20"/>
      <c r="D3" s="20"/>
      <c r="E3" s="20"/>
      <c r="F3" s="20"/>
      <c r="G3" s="21"/>
      <c r="H3" s="21" t="s">
        <v>6</v>
      </c>
      <c r="I3" s="22"/>
      <c r="J3" s="20" t="s">
        <v>7</v>
      </c>
      <c r="K3" s="20"/>
      <c r="L3" s="20"/>
      <c r="M3" s="20"/>
      <c r="N3" s="22" t="s">
        <v>8</v>
      </c>
      <c r="O3" s="0"/>
      <c r="P3" s="0"/>
      <c r="Q3" s="0"/>
      <c r="R3" s="3"/>
      <c r="S3" s="23" t="s">
        <v>9</v>
      </c>
      <c r="T3" s="24" t="s">
        <v>10</v>
      </c>
      <c r="V3" s="6"/>
      <c r="W3" s="6"/>
      <c r="X3" s="6"/>
      <c r="Y3" s="3"/>
      <c r="Z3" s="23"/>
      <c r="AA3" s="24"/>
      <c r="AB3" s="3"/>
    </row>
    <row r="4" s="16" customFormat="true" ht="12.75" hidden="false" customHeight="true" outlineLevel="0" collapsed="false">
      <c r="A4" s="25" t="s">
        <v>11</v>
      </c>
      <c r="B4" s="21" t="s">
        <v>12</v>
      </c>
      <c r="C4" s="21" t="s">
        <v>13</v>
      </c>
      <c r="D4" s="21" t="s">
        <v>14</v>
      </c>
      <c r="E4" s="21" t="s">
        <v>15</v>
      </c>
      <c r="F4" s="21"/>
      <c r="G4" s="21" t="s">
        <v>16</v>
      </c>
      <c r="H4" s="21" t="s">
        <v>17</v>
      </c>
      <c r="I4" s="26" t="s">
        <v>18</v>
      </c>
      <c r="J4" s="26" t="s">
        <v>19</v>
      </c>
      <c r="K4" s="21" t="s">
        <v>20</v>
      </c>
      <c r="L4" s="21" t="s">
        <v>21</v>
      </c>
      <c r="M4" s="26" t="s">
        <v>18</v>
      </c>
      <c r="N4" s="26" t="s">
        <v>18</v>
      </c>
      <c r="O4" s="0"/>
      <c r="P4" s="0"/>
      <c r="Q4" s="0"/>
      <c r="R4" s="27"/>
      <c r="S4" s="0" t="n">
        <v>1</v>
      </c>
      <c r="T4" s="0" t="s">
        <v>22</v>
      </c>
      <c r="V4" s="28"/>
      <c r="W4" s="6"/>
      <c r="X4" s="28"/>
      <c r="Y4" s="27"/>
      <c r="Z4" s="0"/>
      <c r="AA4" s="29"/>
      <c r="AB4" s="3"/>
    </row>
    <row r="5" s="16" customFormat="true" ht="12.75" hidden="false" customHeight="true" outlineLevel="0" collapsed="false">
      <c r="A5" s="25" t="s">
        <v>23</v>
      </c>
      <c r="B5" s="21" t="s">
        <v>24</v>
      </c>
      <c r="C5" s="21"/>
      <c r="D5" s="21" t="s">
        <v>25</v>
      </c>
      <c r="E5" s="21" t="s">
        <v>26</v>
      </c>
      <c r="F5" s="21" t="s">
        <v>18</v>
      </c>
      <c r="G5" s="21" t="s">
        <v>27</v>
      </c>
      <c r="H5" s="21" t="s">
        <v>28</v>
      </c>
      <c r="I5" s="21" t="s">
        <v>29</v>
      </c>
      <c r="J5" s="21"/>
      <c r="K5" s="21" t="s">
        <v>30</v>
      </c>
      <c r="L5" s="21"/>
      <c r="M5" s="21"/>
      <c r="N5" s="21"/>
      <c r="O5" s="0"/>
      <c r="P5" s="0"/>
      <c r="Q5" s="0"/>
      <c r="R5" s="27"/>
      <c r="S5" s="0" t="n">
        <v>2</v>
      </c>
      <c r="T5" s="0" t="s">
        <v>31</v>
      </c>
      <c r="V5" s="28"/>
      <c r="W5" s="28"/>
      <c r="X5" s="28"/>
      <c r="Y5" s="27"/>
      <c r="Z5" s="23"/>
      <c r="AA5" s="30"/>
      <c r="AB5" s="3"/>
    </row>
    <row r="6" s="16" customFormat="true" ht="12.75" hidden="false" customHeight="true" outlineLevel="0" collapsed="false">
      <c r="A6" s="31"/>
      <c r="B6" s="32"/>
      <c r="C6" s="32"/>
      <c r="D6" s="32"/>
      <c r="E6" s="32"/>
      <c r="F6" s="32"/>
      <c r="G6" s="32"/>
      <c r="H6" s="32" t="s">
        <v>32</v>
      </c>
      <c r="I6" s="32"/>
      <c r="J6" s="32"/>
      <c r="K6" s="32"/>
      <c r="L6" s="32"/>
      <c r="M6" s="32"/>
      <c r="N6" s="32"/>
      <c r="O6" s="0"/>
      <c r="P6" s="0"/>
      <c r="Q6" s="0"/>
      <c r="R6" s="0"/>
      <c r="S6" s="0" t="n">
        <v>3</v>
      </c>
      <c r="T6" s="0" t="s">
        <v>33</v>
      </c>
      <c r="V6" s="33"/>
      <c r="W6" s="6"/>
      <c r="X6" s="33"/>
      <c r="Y6" s="34"/>
      <c r="Z6" s="23"/>
      <c r="AA6" s="30"/>
      <c r="AB6" s="3"/>
    </row>
    <row r="7" s="28" customFormat="true" ht="3" hidden="false" customHeight="true" outlineLevel="0" collapsed="false">
      <c r="A7" s="35"/>
      <c r="K7" s="0"/>
      <c r="L7" s="0"/>
      <c r="M7" s="0"/>
      <c r="Q7" s="0"/>
      <c r="R7" s="34"/>
      <c r="S7" s="0" t="n">
        <v>4</v>
      </c>
      <c r="T7" s="0" t="s">
        <v>34</v>
      </c>
      <c r="U7" s="23"/>
      <c r="V7" s="30"/>
      <c r="W7" s="3"/>
    </row>
    <row r="8" s="28" customFormat="true" ht="12.75" hidden="false" customHeight="true" outlineLevel="0" collapsed="false">
      <c r="A8" s="36"/>
      <c r="B8" s="37" t="s">
        <v>35</v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Q8" s="0"/>
      <c r="R8" s="34"/>
      <c r="S8" s="0" t="n">
        <v>5</v>
      </c>
      <c r="T8" s="0" t="s">
        <v>36</v>
      </c>
      <c r="U8" s="23"/>
      <c r="V8" s="30"/>
      <c r="W8" s="3"/>
    </row>
    <row r="9" s="33" customFormat="true" ht="3" hidden="false" customHeight="true" outlineLevel="0" collapsed="false">
      <c r="A9" s="38"/>
      <c r="B9" s="39"/>
      <c r="C9" s="39"/>
      <c r="D9" s="39"/>
      <c r="E9" s="39"/>
      <c r="F9" s="39"/>
      <c r="G9" s="39"/>
      <c r="H9" s="39"/>
      <c r="I9" s="39"/>
      <c r="J9" s="39"/>
      <c r="K9" s="0"/>
      <c r="L9" s="0"/>
      <c r="M9" s="0"/>
      <c r="Q9" s="0"/>
      <c r="R9" s="34"/>
      <c r="S9" s="0" t="n">
        <v>6</v>
      </c>
      <c r="T9" s="0" t="s">
        <v>37</v>
      </c>
      <c r="U9" s="23"/>
      <c r="V9" s="30"/>
      <c r="W9" s="3"/>
    </row>
    <row r="10" customFormat="false" ht="12.75" hidden="false" customHeight="true" outlineLevel="0" collapsed="false">
      <c r="A10" s="40" t="s">
        <v>5</v>
      </c>
      <c r="B10" s="41"/>
      <c r="C10" s="41"/>
      <c r="D10" s="41"/>
      <c r="E10" s="41"/>
      <c r="F10" s="41"/>
      <c r="G10" s="41"/>
      <c r="H10" s="41"/>
      <c r="I10" s="41"/>
      <c r="J10" s="41"/>
      <c r="O10" s="2"/>
      <c r="R10" s="34"/>
      <c r="S10" s="0" t="n">
        <v>7</v>
      </c>
      <c r="T10" s="0" t="s">
        <v>38</v>
      </c>
      <c r="U10" s="23"/>
      <c r="V10" s="30"/>
    </row>
    <row r="11" customFormat="false" ht="2.25" hidden="false" customHeight="true" outlineLevel="0" collapsed="false">
      <c r="A11" s="42"/>
      <c r="B11" s="41"/>
      <c r="C11" s="41"/>
      <c r="D11" s="41"/>
      <c r="E11" s="41"/>
      <c r="F11" s="41"/>
      <c r="G11" s="41"/>
      <c r="H11" s="41"/>
      <c r="I11" s="41"/>
      <c r="J11" s="41"/>
      <c r="O11" s="2"/>
      <c r="R11" s="34"/>
      <c r="S11" s="0" t="n">
        <v>8</v>
      </c>
      <c r="T11" s="0" t="s">
        <v>39</v>
      </c>
      <c r="U11" s="23"/>
      <c r="V11" s="30"/>
    </row>
    <row r="12" customFormat="false" ht="12.75" hidden="false" customHeight="true" outlineLevel="0" collapsed="false">
      <c r="A12" s="40" t="s">
        <v>40</v>
      </c>
      <c r="B12" s="43" t="n">
        <v>521</v>
      </c>
      <c r="C12" s="43" t="n">
        <v>41</v>
      </c>
      <c r="D12" s="43" t="n">
        <v>48</v>
      </c>
      <c r="E12" s="43" t="n">
        <v>45</v>
      </c>
      <c r="F12" s="43" t="n">
        <v>655</v>
      </c>
      <c r="G12" s="43" t="n">
        <v>19</v>
      </c>
      <c r="H12" s="43" t="n">
        <v>13</v>
      </c>
      <c r="I12" s="43" t="n">
        <v>687</v>
      </c>
      <c r="J12" s="43" t="n">
        <v>29</v>
      </c>
      <c r="K12" s="43" t="n">
        <v>13</v>
      </c>
      <c r="L12" s="43" t="n">
        <v>30</v>
      </c>
      <c r="M12" s="43" t="n">
        <v>72</v>
      </c>
      <c r="N12" s="43" t="n">
        <v>759</v>
      </c>
      <c r="O12" s="2"/>
      <c r="R12" s="34"/>
      <c r="S12" s="0" t="n">
        <v>9</v>
      </c>
      <c r="T12" s="0" t="s">
        <v>41</v>
      </c>
      <c r="U12" s="23"/>
      <c r="V12" s="30"/>
    </row>
    <row r="13" customFormat="false" ht="12" hidden="false" customHeight="true" outlineLevel="0" collapsed="false">
      <c r="A13" s="42" t="s">
        <v>42</v>
      </c>
      <c r="B13" s="44" t="n">
        <v>6</v>
      </c>
      <c r="C13" s="41" t="n">
        <v>2</v>
      </c>
      <c r="D13" s="41" t="n">
        <v>2</v>
      </c>
      <c r="E13" s="41" t="n">
        <v>3</v>
      </c>
      <c r="F13" s="43" t="n">
        <v>13</v>
      </c>
      <c r="G13" s="41" t="n">
        <v>2</v>
      </c>
      <c r="H13" s="41" t="n">
        <v>2</v>
      </c>
      <c r="I13" s="43" t="n">
        <v>17</v>
      </c>
      <c r="J13" s="41" t="n">
        <v>16</v>
      </c>
      <c r="K13" s="41" t="s">
        <v>43</v>
      </c>
      <c r="L13" s="41" t="n">
        <v>2</v>
      </c>
      <c r="M13" s="43" t="n">
        <v>18</v>
      </c>
      <c r="N13" s="43" t="n">
        <v>35</v>
      </c>
      <c r="O13" s="2"/>
      <c r="R13" s="34"/>
      <c r="S13" s="0" t="n">
        <v>10</v>
      </c>
      <c r="T13" s="0" t="s">
        <v>44</v>
      </c>
      <c r="U13" s="23"/>
      <c r="V13" s="30"/>
      <c r="X13" s="23"/>
      <c r="Y13" s="30"/>
      <c r="Z13" s="3"/>
    </row>
    <row r="14" customFormat="false" ht="12" hidden="false" customHeight="true" outlineLevel="0" collapsed="false">
      <c r="A14" s="42" t="s">
        <v>45</v>
      </c>
      <c r="B14" s="45" t="n">
        <v>20</v>
      </c>
      <c r="C14" s="41" t="n">
        <v>6</v>
      </c>
      <c r="D14" s="41" t="n">
        <v>3</v>
      </c>
      <c r="E14" s="41" t="n">
        <v>4</v>
      </c>
      <c r="F14" s="43" t="n">
        <v>33</v>
      </c>
      <c r="G14" s="41" t="n">
        <v>3</v>
      </c>
      <c r="H14" s="41" t="n">
        <v>6</v>
      </c>
      <c r="I14" s="43" t="n">
        <v>42</v>
      </c>
      <c r="J14" s="41" t="n">
        <v>7</v>
      </c>
      <c r="K14" s="41" t="n">
        <v>1</v>
      </c>
      <c r="L14" s="41" t="n">
        <v>3</v>
      </c>
      <c r="M14" s="43" t="n">
        <v>11</v>
      </c>
      <c r="N14" s="43" t="n">
        <v>53</v>
      </c>
      <c r="O14" s="2"/>
      <c r="R14" s="34"/>
      <c r="S14" s="0" t="n">
        <v>11</v>
      </c>
      <c r="T14" s="0" t="s">
        <v>46</v>
      </c>
      <c r="U14" s="23"/>
      <c r="V14" s="30"/>
      <c r="X14" s="23"/>
      <c r="Y14" s="30"/>
      <c r="Z14" s="3"/>
    </row>
    <row r="15" customFormat="false" ht="12" hidden="false" customHeight="true" outlineLevel="0" collapsed="false">
      <c r="A15" s="46" t="s">
        <v>47</v>
      </c>
      <c r="B15" s="44" t="n">
        <v>26</v>
      </c>
      <c r="C15" s="41" t="n">
        <v>3</v>
      </c>
      <c r="D15" s="41" t="n">
        <v>13</v>
      </c>
      <c r="E15" s="41" t="n">
        <v>2</v>
      </c>
      <c r="F15" s="43" t="n">
        <v>44</v>
      </c>
      <c r="G15" s="41" t="n">
        <v>2</v>
      </c>
      <c r="H15" s="41" t="n">
        <v>2</v>
      </c>
      <c r="I15" s="43" t="n">
        <v>48</v>
      </c>
      <c r="J15" s="41" t="n">
        <v>4</v>
      </c>
      <c r="K15" s="41" t="n">
        <v>3</v>
      </c>
      <c r="L15" s="41" t="n">
        <v>2</v>
      </c>
      <c r="M15" s="43" t="n">
        <v>9</v>
      </c>
      <c r="N15" s="43" t="n">
        <v>57</v>
      </c>
      <c r="O15" s="2"/>
      <c r="R15" s="34"/>
      <c r="S15" s="0" t="n">
        <v>12</v>
      </c>
      <c r="T15" s="0" t="s">
        <v>48</v>
      </c>
      <c r="U15" s="23"/>
      <c r="V15" s="30"/>
      <c r="X15" s="23"/>
      <c r="Y15" s="30"/>
      <c r="Z15" s="3"/>
    </row>
    <row r="16" customFormat="false" ht="12" hidden="false" customHeight="true" outlineLevel="0" collapsed="false">
      <c r="A16" s="42" t="s">
        <v>49</v>
      </c>
      <c r="B16" s="44" t="n">
        <v>77</v>
      </c>
      <c r="C16" s="41" t="n">
        <v>7</v>
      </c>
      <c r="D16" s="41" t="n">
        <v>12</v>
      </c>
      <c r="E16" s="41" t="n">
        <v>10</v>
      </c>
      <c r="F16" s="43" t="n">
        <v>106</v>
      </c>
      <c r="G16" s="41" t="n">
        <v>2</v>
      </c>
      <c r="H16" s="41" t="n">
        <v>3</v>
      </c>
      <c r="I16" s="43" t="n">
        <v>111</v>
      </c>
      <c r="J16" s="41" t="n">
        <v>2</v>
      </c>
      <c r="K16" s="41" t="n">
        <v>4</v>
      </c>
      <c r="L16" s="41" t="n">
        <v>5</v>
      </c>
      <c r="M16" s="43" t="n">
        <v>11</v>
      </c>
      <c r="N16" s="43" t="n">
        <v>122</v>
      </c>
      <c r="O16" s="2"/>
      <c r="R16" s="34"/>
      <c r="S16" s="0" t="n">
        <v>13</v>
      </c>
      <c r="T16" s="0" t="s">
        <v>50</v>
      </c>
      <c r="U16" s="23"/>
      <c r="V16" s="30"/>
      <c r="X16" s="23"/>
      <c r="Y16" s="30"/>
      <c r="Z16" s="3"/>
    </row>
    <row r="17" customFormat="false" ht="12" hidden="false" customHeight="true" outlineLevel="0" collapsed="false">
      <c r="A17" s="42" t="s">
        <v>51</v>
      </c>
      <c r="B17" s="44" t="n">
        <v>139</v>
      </c>
      <c r="C17" s="41" t="n">
        <v>13</v>
      </c>
      <c r="D17" s="41" t="n">
        <v>13</v>
      </c>
      <c r="E17" s="41" t="n">
        <v>13</v>
      </c>
      <c r="F17" s="43" t="n">
        <v>178</v>
      </c>
      <c r="G17" s="41" t="n">
        <v>5</v>
      </c>
      <c r="H17" s="41" t="s">
        <v>43</v>
      </c>
      <c r="I17" s="43" t="n">
        <v>183</v>
      </c>
      <c r="J17" s="41" t="s">
        <v>43</v>
      </c>
      <c r="K17" s="41" t="n">
        <v>2</v>
      </c>
      <c r="L17" s="41" t="n">
        <v>6</v>
      </c>
      <c r="M17" s="43" t="n">
        <v>8</v>
      </c>
      <c r="N17" s="43" t="n">
        <v>191</v>
      </c>
      <c r="O17" s="2"/>
      <c r="R17" s="34"/>
      <c r="S17" s="0" t="n">
        <v>14</v>
      </c>
      <c r="T17" s="0" t="s">
        <v>52</v>
      </c>
      <c r="U17" s="23"/>
      <c r="V17" s="30"/>
    </row>
    <row r="18" customFormat="false" ht="12" hidden="false" customHeight="true" outlineLevel="0" collapsed="false">
      <c r="A18" s="42" t="s">
        <v>53</v>
      </c>
      <c r="B18" s="43" t="n">
        <v>195</v>
      </c>
      <c r="C18" s="41" t="n">
        <v>10</v>
      </c>
      <c r="D18" s="41" t="n">
        <v>2</v>
      </c>
      <c r="E18" s="41" t="n">
        <v>11</v>
      </c>
      <c r="F18" s="43" t="n">
        <v>218</v>
      </c>
      <c r="G18" s="41" t="n">
        <v>5</v>
      </c>
      <c r="H18" s="41" t="s">
        <v>43</v>
      </c>
      <c r="I18" s="43" t="n">
        <v>223</v>
      </c>
      <c r="J18" s="41" t="s">
        <v>43</v>
      </c>
      <c r="K18" s="41" t="n">
        <v>2</v>
      </c>
      <c r="L18" s="41" t="n">
        <v>11</v>
      </c>
      <c r="M18" s="43" t="n">
        <v>13</v>
      </c>
      <c r="N18" s="43" t="n">
        <v>236</v>
      </c>
      <c r="O18" s="2"/>
      <c r="R18" s="34"/>
      <c r="S18" s="0" t="n">
        <v>15</v>
      </c>
      <c r="T18" s="0" t="s">
        <v>54</v>
      </c>
      <c r="U18" s="23"/>
      <c r="V18" s="30"/>
    </row>
    <row r="19" customFormat="false" ht="12" hidden="false" customHeight="true" outlineLevel="0" collapsed="false">
      <c r="A19" s="47" t="s">
        <v>55</v>
      </c>
      <c r="B19" s="41" t="n">
        <v>58</v>
      </c>
      <c r="C19" s="41" t="s">
        <v>43</v>
      </c>
      <c r="D19" s="41" t="n">
        <v>3</v>
      </c>
      <c r="E19" s="41" t="n">
        <v>2</v>
      </c>
      <c r="F19" s="43" t="n">
        <v>63</v>
      </c>
      <c r="G19" s="41" t="s">
        <v>43</v>
      </c>
      <c r="H19" s="41" t="s">
        <v>43</v>
      </c>
      <c r="I19" s="43" t="n">
        <v>63</v>
      </c>
      <c r="J19" s="41" t="s">
        <v>43</v>
      </c>
      <c r="K19" s="41" t="n">
        <v>1</v>
      </c>
      <c r="L19" s="41" t="n">
        <v>1</v>
      </c>
      <c r="M19" s="43" t="n">
        <v>2</v>
      </c>
      <c r="N19" s="43" t="n">
        <v>65</v>
      </c>
      <c r="O19" s="2"/>
      <c r="R19" s="34"/>
      <c r="S19" s="0" t="n">
        <v>16</v>
      </c>
      <c r="T19" s="0" t="s">
        <v>56</v>
      </c>
      <c r="U19" s="23"/>
      <c r="V19" s="30"/>
    </row>
    <row r="20" customFormat="false" ht="2.25" hidden="false" customHeight="true" outlineLevel="0" collapsed="false">
      <c r="A20" s="42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2"/>
      <c r="R20" s="34"/>
      <c r="S20" s="0" t="n">
        <v>17</v>
      </c>
      <c r="T20" s="0" t="s">
        <v>57</v>
      </c>
      <c r="U20" s="23"/>
      <c r="V20" s="30"/>
    </row>
    <row r="21" customFormat="false" ht="12.75" hidden="false" customHeight="true" outlineLevel="0" collapsed="false">
      <c r="A21" s="40" t="s">
        <v>13</v>
      </c>
      <c r="B21" s="48" t="n">
        <v>104</v>
      </c>
      <c r="C21" s="43" t="n">
        <v>5084</v>
      </c>
      <c r="D21" s="43" t="n">
        <v>1356</v>
      </c>
      <c r="E21" s="43" t="n">
        <v>1387</v>
      </c>
      <c r="F21" s="43" t="n">
        <v>7931</v>
      </c>
      <c r="G21" s="43" t="n">
        <v>391</v>
      </c>
      <c r="H21" s="43" t="n">
        <v>425</v>
      </c>
      <c r="I21" s="43" t="n">
        <v>8747</v>
      </c>
      <c r="J21" s="43" t="n">
        <v>738</v>
      </c>
      <c r="K21" s="43" t="n">
        <v>124</v>
      </c>
      <c r="L21" s="43" t="n">
        <v>440</v>
      </c>
      <c r="M21" s="43" t="n">
        <v>1302</v>
      </c>
      <c r="N21" s="43" t="n">
        <v>10049</v>
      </c>
      <c r="O21" s="2"/>
      <c r="R21" s="34"/>
      <c r="S21" s="0" t="n">
        <v>18</v>
      </c>
      <c r="T21" s="0" t="s">
        <v>58</v>
      </c>
      <c r="U21" s="23"/>
      <c r="V21" s="30"/>
    </row>
    <row r="22" customFormat="false" ht="12" hidden="false" customHeight="true" outlineLevel="0" collapsed="false">
      <c r="A22" s="42" t="s">
        <v>42</v>
      </c>
      <c r="B22" s="49" t="n">
        <v>8</v>
      </c>
      <c r="C22" s="41" t="n">
        <v>304</v>
      </c>
      <c r="D22" s="41" t="n">
        <v>78</v>
      </c>
      <c r="E22" s="41" t="n">
        <v>59</v>
      </c>
      <c r="F22" s="43" t="n">
        <v>449</v>
      </c>
      <c r="G22" s="41" t="n">
        <v>82</v>
      </c>
      <c r="H22" s="41" t="n">
        <v>211</v>
      </c>
      <c r="I22" s="43" t="n">
        <v>742</v>
      </c>
      <c r="J22" s="41" t="n">
        <v>519</v>
      </c>
      <c r="K22" s="41" t="n">
        <v>7</v>
      </c>
      <c r="L22" s="41" t="n">
        <v>77</v>
      </c>
      <c r="M22" s="43" t="n">
        <v>603</v>
      </c>
      <c r="N22" s="43" t="n">
        <v>1345</v>
      </c>
      <c r="O22" s="2"/>
      <c r="R22" s="34"/>
      <c r="S22" s="0" t="n">
        <v>19</v>
      </c>
      <c r="T22" s="0" t="s">
        <v>59</v>
      </c>
      <c r="V22" s="33"/>
    </row>
    <row r="23" customFormat="false" ht="12" hidden="false" customHeight="true" outlineLevel="0" collapsed="false">
      <c r="A23" s="42" t="s">
        <v>45</v>
      </c>
      <c r="B23" s="50" t="n">
        <v>20</v>
      </c>
      <c r="C23" s="41" t="n">
        <v>720</v>
      </c>
      <c r="D23" s="41" t="n">
        <v>203</v>
      </c>
      <c r="E23" s="41" t="n">
        <v>152</v>
      </c>
      <c r="F23" s="43" t="n">
        <v>1095</v>
      </c>
      <c r="G23" s="41" t="n">
        <v>107</v>
      </c>
      <c r="H23" s="41" t="n">
        <v>152</v>
      </c>
      <c r="I23" s="43" t="n">
        <v>1354</v>
      </c>
      <c r="J23" s="41" t="n">
        <v>137</v>
      </c>
      <c r="K23" s="41" t="n">
        <v>10</v>
      </c>
      <c r="L23" s="41" t="n">
        <v>93</v>
      </c>
      <c r="M23" s="43" t="n">
        <v>240</v>
      </c>
      <c r="N23" s="43" t="n">
        <v>1594</v>
      </c>
      <c r="O23" s="2"/>
      <c r="R23" s="34"/>
      <c r="S23" s="0" t="n">
        <v>20</v>
      </c>
      <c r="T23" s="0" t="s">
        <v>60</v>
      </c>
      <c r="U23" s="23"/>
      <c r="V23" s="30"/>
    </row>
    <row r="24" customFormat="false" ht="12" hidden="false" customHeight="true" outlineLevel="0" collapsed="false">
      <c r="A24" s="46" t="s">
        <v>47</v>
      </c>
      <c r="B24" s="49" t="n">
        <v>10</v>
      </c>
      <c r="C24" s="41" t="n">
        <v>656</v>
      </c>
      <c r="D24" s="41" t="n">
        <v>186</v>
      </c>
      <c r="E24" s="41" t="n">
        <v>158</v>
      </c>
      <c r="F24" s="43" t="n">
        <v>1010</v>
      </c>
      <c r="G24" s="41" t="n">
        <v>63</v>
      </c>
      <c r="H24" s="41" t="n">
        <v>34</v>
      </c>
      <c r="I24" s="43" t="n">
        <v>1107</v>
      </c>
      <c r="J24" s="41" t="n">
        <v>37</v>
      </c>
      <c r="K24" s="41" t="n">
        <v>18</v>
      </c>
      <c r="L24" s="41" t="n">
        <v>25</v>
      </c>
      <c r="M24" s="43" t="n">
        <v>80</v>
      </c>
      <c r="N24" s="43" t="n">
        <v>1187</v>
      </c>
      <c r="O24" s="2"/>
      <c r="R24" s="34"/>
      <c r="S24" s="0" t="n">
        <v>21</v>
      </c>
      <c r="T24" s="0" t="s">
        <v>61</v>
      </c>
      <c r="U24" s="23"/>
      <c r="V24" s="30"/>
    </row>
    <row r="25" customFormat="false" ht="12" hidden="false" customHeight="true" outlineLevel="0" collapsed="false">
      <c r="A25" s="42" t="s">
        <v>49</v>
      </c>
      <c r="B25" s="49" t="n">
        <v>22</v>
      </c>
      <c r="C25" s="41" t="n">
        <v>1388</v>
      </c>
      <c r="D25" s="41" t="n">
        <v>322</v>
      </c>
      <c r="E25" s="41" t="n">
        <v>435</v>
      </c>
      <c r="F25" s="43" t="n">
        <v>2167</v>
      </c>
      <c r="G25" s="41" t="n">
        <v>74</v>
      </c>
      <c r="H25" s="41" t="n">
        <v>24</v>
      </c>
      <c r="I25" s="43" t="n">
        <v>2265</v>
      </c>
      <c r="J25" s="41" t="n">
        <v>42</v>
      </c>
      <c r="K25" s="41" t="n">
        <v>50</v>
      </c>
      <c r="L25" s="41" t="n">
        <v>71</v>
      </c>
      <c r="M25" s="43" t="n">
        <v>163</v>
      </c>
      <c r="N25" s="43" t="n">
        <v>2428</v>
      </c>
      <c r="O25" s="2"/>
      <c r="R25" s="34"/>
      <c r="S25" s="0" t="n">
        <v>22</v>
      </c>
      <c r="T25" s="0" t="s">
        <v>62</v>
      </c>
      <c r="U25" s="23"/>
      <c r="V25" s="30"/>
    </row>
    <row r="26" customFormat="false" ht="12" hidden="false" customHeight="true" outlineLevel="0" collapsed="false">
      <c r="A26" s="42" t="s">
        <v>51</v>
      </c>
      <c r="B26" s="49" t="n">
        <v>28</v>
      </c>
      <c r="C26" s="41" t="n">
        <v>1440</v>
      </c>
      <c r="D26" s="41" t="n">
        <v>382</v>
      </c>
      <c r="E26" s="41" t="n">
        <v>411</v>
      </c>
      <c r="F26" s="43" t="n">
        <v>2261</v>
      </c>
      <c r="G26" s="41" t="n">
        <v>45</v>
      </c>
      <c r="H26" s="41" t="n">
        <v>4</v>
      </c>
      <c r="I26" s="43" t="n">
        <v>2310</v>
      </c>
      <c r="J26" s="41" t="n">
        <v>3</v>
      </c>
      <c r="K26" s="41" t="n">
        <v>32</v>
      </c>
      <c r="L26" s="41" t="n">
        <v>111</v>
      </c>
      <c r="M26" s="43" t="n">
        <v>146</v>
      </c>
      <c r="N26" s="43" t="n">
        <v>2456</v>
      </c>
      <c r="O26" s="2"/>
      <c r="R26" s="34"/>
      <c r="S26" s="0" t="n">
        <v>23</v>
      </c>
      <c r="T26" s="0" t="s">
        <v>63</v>
      </c>
      <c r="U26" s="23"/>
      <c r="V26" s="30"/>
    </row>
    <row r="27" customFormat="false" ht="12" hidden="false" customHeight="true" outlineLevel="0" collapsed="false">
      <c r="A27" s="42" t="s">
        <v>53</v>
      </c>
      <c r="B27" s="48" t="n">
        <v>14</v>
      </c>
      <c r="C27" s="41" t="n">
        <v>506</v>
      </c>
      <c r="D27" s="41" t="n">
        <v>167</v>
      </c>
      <c r="E27" s="41" t="n">
        <v>156</v>
      </c>
      <c r="F27" s="43" t="n">
        <v>843</v>
      </c>
      <c r="G27" s="41" t="n">
        <v>16</v>
      </c>
      <c r="H27" s="41" t="s">
        <v>43</v>
      </c>
      <c r="I27" s="43" t="n">
        <v>859</v>
      </c>
      <c r="J27" s="41" t="s">
        <v>43</v>
      </c>
      <c r="K27" s="41" t="n">
        <v>6</v>
      </c>
      <c r="L27" s="41" t="n">
        <v>52</v>
      </c>
      <c r="M27" s="43" t="n">
        <v>58</v>
      </c>
      <c r="N27" s="43" t="n">
        <v>917</v>
      </c>
      <c r="O27" s="2"/>
      <c r="R27" s="34"/>
      <c r="S27" s="0" t="n">
        <v>24</v>
      </c>
      <c r="T27" s="0" t="s">
        <v>64</v>
      </c>
      <c r="U27" s="23"/>
      <c r="V27" s="30"/>
    </row>
    <row r="28" customFormat="false" ht="12" hidden="false" customHeight="true" outlineLevel="0" collapsed="false">
      <c r="A28" s="47" t="s">
        <v>55</v>
      </c>
      <c r="B28" s="51" t="n">
        <v>2</v>
      </c>
      <c r="C28" s="41" t="n">
        <v>70</v>
      </c>
      <c r="D28" s="41" t="n">
        <v>18</v>
      </c>
      <c r="E28" s="41" t="n">
        <v>16</v>
      </c>
      <c r="F28" s="43" t="n">
        <v>106</v>
      </c>
      <c r="G28" s="41" t="n">
        <v>4</v>
      </c>
      <c r="H28" s="41" t="s">
        <v>43</v>
      </c>
      <c r="I28" s="43" t="n">
        <v>110</v>
      </c>
      <c r="J28" s="41" t="s">
        <v>43</v>
      </c>
      <c r="K28" s="41" t="n">
        <v>1</v>
      </c>
      <c r="L28" s="41" t="n">
        <v>11</v>
      </c>
      <c r="M28" s="43" t="n">
        <v>12</v>
      </c>
      <c r="N28" s="43" t="n">
        <v>122</v>
      </c>
      <c r="O28" s="2"/>
      <c r="R28" s="34"/>
      <c r="S28" s="0" t="n">
        <v>25</v>
      </c>
      <c r="T28" s="0" t="s">
        <v>65</v>
      </c>
      <c r="U28" s="23"/>
      <c r="V28" s="30"/>
    </row>
    <row r="29" customFormat="false" ht="2.25" hidden="false" customHeight="true" outlineLevel="0" collapsed="false">
      <c r="A29" s="42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2"/>
      <c r="R29" s="34"/>
      <c r="S29" s="0" t="n">
        <v>26</v>
      </c>
      <c r="T29" s="0" t="s">
        <v>66</v>
      </c>
      <c r="U29" s="23"/>
      <c r="V29" s="30"/>
    </row>
    <row r="30" customFormat="false" ht="12.75" hidden="false" customHeight="true" outlineLevel="0" collapsed="false">
      <c r="A30" s="40" t="s">
        <v>67</v>
      </c>
      <c r="B30" s="43" t="n">
        <v>52</v>
      </c>
      <c r="C30" s="43" t="n">
        <v>764</v>
      </c>
      <c r="D30" s="43" t="n">
        <v>4039</v>
      </c>
      <c r="E30" s="43" t="n">
        <v>500</v>
      </c>
      <c r="F30" s="43" t="n">
        <v>5355</v>
      </c>
      <c r="G30" s="43" t="n">
        <v>307</v>
      </c>
      <c r="H30" s="43" t="n">
        <v>244</v>
      </c>
      <c r="I30" s="43" t="n">
        <v>5906</v>
      </c>
      <c r="J30" s="43" t="n">
        <v>482</v>
      </c>
      <c r="K30" s="43" t="n">
        <v>180</v>
      </c>
      <c r="L30" s="43" t="n">
        <v>269</v>
      </c>
      <c r="M30" s="43" t="n">
        <v>931</v>
      </c>
      <c r="N30" s="43" t="n">
        <v>6837</v>
      </c>
      <c r="O30" s="2"/>
      <c r="R30" s="34"/>
      <c r="S30" s="0" t="n">
        <v>27</v>
      </c>
      <c r="T30" s="0" t="s">
        <v>68</v>
      </c>
      <c r="U30" s="23"/>
      <c r="V30" s="30"/>
    </row>
    <row r="31" customFormat="false" ht="12" hidden="false" customHeight="true" outlineLevel="0" collapsed="false">
      <c r="A31" s="42" t="s">
        <v>42</v>
      </c>
      <c r="B31" s="44" t="n">
        <v>4</v>
      </c>
      <c r="C31" s="41" t="n">
        <v>48</v>
      </c>
      <c r="D31" s="41" t="n">
        <v>155</v>
      </c>
      <c r="E31" s="41" t="n">
        <v>25</v>
      </c>
      <c r="F31" s="43" t="n">
        <v>232</v>
      </c>
      <c r="G31" s="41" t="n">
        <v>60</v>
      </c>
      <c r="H31" s="41" t="n">
        <v>101</v>
      </c>
      <c r="I31" s="43" t="n">
        <v>393</v>
      </c>
      <c r="J31" s="41" t="n">
        <v>341</v>
      </c>
      <c r="K31" s="41" t="n">
        <v>7</v>
      </c>
      <c r="L31" s="41" t="n">
        <v>57</v>
      </c>
      <c r="M31" s="43" t="n">
        <v>405</v>
      </c>
      <c r="N31" s="43" t="n">
        <v>798</v>
      </c>
      <c r="O31" s="2"/>
      <c r="R31" s="34"/>
      <c r="S31" s="0" t="n">
        <v>28</v>
      </c>
      <c r="T31" s="0" t="s">
        <v>69</v>
      </c>
      <c r="U31" s="23"/>
      <c r="V31" s="30"/>
    </row>
    <row r="32" customFormat="false" ht="12" hidden="false" customHeight="true" outlineLevel="0" collapsed="false">
      <c r="A32" s="42" t="s">
        <v>45</v>
      </c>
      <c r="B32" s="45" t="n">
        <v>4</v>
      </c>
      <c r="C32" s="41" t="n">
        <v>118</v>
      </c>
      <c r="D32" s="41" t="n">
        <v>427</v>
      </c>
      <c r="E32" s="41" t="n">
        <v>56</v>
      </c>
      <c r="F32" s="43" t="n">
        <v>605</v>
      </c>
      <c r="G32" s="41" t="n">
        <v>84</v>
      </c>
      <c r="H32" s="41" t="n">
        <v>111</v>
      </c>
      <c r="I32" s="43" t="n">
        <v>800</v>
      </c>
      <c r="J32" s="41" t="n">
        <v>85</v>
      </c>
      <c r="K32" s="41" t="n">
        <v>14</v>
      </c>
      <c r="L32" s="41" t="n">
        <v>47</v>
      </c>
      <c r="M32" s="43" t="n">
        <v>146</v>
      </c>
      <c r="N32" s="43" t="n">
        <v>946</v>
      </c>
      <c r="O32" s="2"/>
      <c r="R32" s="34"/>
      <c r="S32" s="0" t="n">
        <v>29</v>
      </c>
      <c r="T32" s="0" t="s">
        <v>70</v>
      </c>
      <c r="U32" s="23"/>
      <c r="V32" s="30"/>
    </row>
    <row r="33" customFormat="false" ht="12" hidden="false" customHeight="true" outlineLevel="0" collapsed="false">
      <c r="A33" s="46" t="s">
        <v>47</v>
      </c>
      <c r="B33" s="44" t="n">
        <v>7</v>
      </c>
      <c r="C33" s="41" t="n">
        <v>116</v>
      </c>
      <c r="D33" s="41" t="n">
        <v>546</v>
      </c>
      <c r="E33" s="41" t="n">
        <v>79</v>
      </c>
      <c r="F33" s="43" t="n">
        <v>748</v>
      </c>
      <c r="G33" s="41" t="n">
        <v>64</v>
      </c>
      <c r="H33" s="41" t="n">
        <v>22</v>
      </c>
      <c r="I33" s="43" t="n">
        <v>834</v>
      </c>
      <c r="J33" s="41" t="n">
        <v>29</v>
      </c>
      <c r="K33" s="41" t="n">
        <v>23</v>
      </c>
      <c r="L33" s="41" t="n">
        <v>18</v>
      </c>
      <c r="M33" s="43" t="n">
        <v>70</v>
      </c>
      <c r="N33" s="43" t="n">
        <v>904</v>
      </c>
      <c r="O33" s="2"/>
      <c r="R33" s="34"/>
      <c r="S33" s="0" t="n">
        <v>30</v>
      </c>
      <c r="T33" s="0" t="s">
        <v>71</v>
      </c>
      <c r="U33" s="23"/>
      <c r="V33" s="30"/>
    </row>
    <row r="34" customFormat="false" ht="12" hidden="false" customHeight="true" outlineLevel="0" collapsed="false">
      <c r="A34" s="42" t="s">
        <v>49</v>
      </c>
      <c r="B34" s="44" t="n">
        <v>13</v>
      </c>
      <c r="C34" s="41" t="n">
        <v>210</v>
      </c>
      <c r="D34" s="41" t="n">
        <v>1023</v>
      </c>
      <c r="E34" s="41" t="n">
        <v>143</v>
      </c>
      <c r="F34" s="43" t="n">
        <v>1389</v>
      </c>
      <c r="G34" s="41" t="n">
        <v>54</v>
      </c>
      <c r="H34" s="41" t="n">
        <v>10</v>
      </c>
      <c r="I34" s="43" t="n">
        <v>1453</v>
      </c>
      <c r="J34" s="41" t="n">
        <v>26</v>
      </c>
      <c r="K34" s="41" t="n">
        <v>76</v>
      </c>
      <c r="L34" s="41" t="n">
        <v>28</v>
      </c>
      <c r="M34" s="43" t="n">
        <v>130</v>
      </c>
      <c r="N34" s="43" t="n">
        <v>1583</v>
      </c>
      <c r="O34" s="2"/>
      <c r="R34" s="34"/>
      <c r="S34" s="0" t="n">
        <v>31</v>
      </c>
      <c r="T34" s="0" t="s">
        <v>72</v>
      </c>
      <c r="U34" s="23"/>
      <c r="V34" s="30"/>
    </row>
    <row r="35" customFormat="false" ht="12" hidden="false" customHeight="true" outlineLevel="0" collapsed="false">
      <c r="A35" s="42" t="s">
        <v>51</v>
      </c>
      <c r="B35" s="44" t="n">
        <v>12</v>
      </c>
      <c r="C35" s="41" t="n">
        <v>180</v>
      </c>
      <c r="D35" s="41" t="n">
        <v>1100</v>
      </c>
      <c r="E35" s="41" t="n">
        <v>140</v>
      </c>
      <c r="F35" s="43" t="n">
        <v>1432</v>
      </c>
      <c r="G35" s="41" t="n">
        <v>33</v>
      </c>
      <c r="H35" s="41" t="s">
        <v>43</v>
      </c>
      <c r="I35" s="43" t="n">
        <v>1465</v>
      </c>
      <c r="J35" s="41" t="n">
        <v>1</v>
      </c>
      <c r="K35" s="41" t="n">
        <v>46</v>
      </c>
      <c r="L35" s="41" t="n">
        <v>52</v>
      </c>
      <c r="M35" s="43" t="n">
        <v>99</v>
      </c>
      <c r="N35" s="43" t="n">
        <v>1564</v>
      </c>
      <c r="O35" s="2"/>
      <c r="R35" s="34"/>
      <c r="S35" s="0" t="n">
        <v>32</v>
      </c>
      <c r="T35" s="0" t="s">
        <v>73</v>
      </c>
      <c r="U35" s="23"/>
      <c r="V35" s="30"/>
    </row>
    <row r="36" customFormat="false" ht="12" hidden="false" customHeight="true" outlineLevel="0" collapsed="false">
      <c r="A36" s="42" t="s">
        <v>53</v>
      </c>
      <c r="B36" s="43" t="n">
        <v>8</v>
      </c>
      <c r="C36" s="41" t="n">
        <v>76</v>
      </c>
      <c r="D36" s="41" t="n">
        <v>618</v>
      </c>
      <c r="E36" s="41" t="n">
        <v>52</v>
      </c>
      <c r="F36" s="43" t="n">
        <v>754</v>
      </c>
      <c r="G36" s="41" t="n">
        <v>11</v>
      </c>
      <c r="H36" s="41" t="s">
        <v>43</v>
      </c>
      <c r="I36" s="43" t="n">
        <v>765</v>
      </c>
      <c r="J36" s="41" t="s">
        <v>43</v>
      </c>
      <c r="K36" s="41" t="n">
        <v>13</v>
      </c>
      <c r="L36" s="41" t="n">
        <v>47</v>
      </c>
      <c r="M36" s="43" t="n">
        <v>60</v>
      </c>
      <c r="N36" s="43" t="n">
        <v>825</v>
      </c>
      <c r="O36" s="2"/>
      <c r="R36" s="34"/>
      <c r="S36" s="0" t="n">
        <v>33</v>
      </c>
      <c r="T36" s="0" t="s">
        <v>74</v>
      </c>
      <c r="U36" s="23"/>
      <c r="V36" s="30"/>
    </row>
    <row r="37" customFormat="false" ht="12" hidden="false" customHeight="true" outlineLevel="0" collapsed="false">
      <c r="A37" s="47" t="s">
        <v>55</v>
      </c>
      <c r="B37" s="41" t="n">
        <v>4</v>
      </c>
      <c r="C37" s="41" t="n">
        <v>16</v>
      </c>
      <c r="D37" s="41" t="n">
        <v>170</v>
      </c>
      <c r="E37" s="41" t="n">
        <v>5</v>
      </c>
      <c r="F37" s="43" t="n">
        <v>195</v>
      </c>
      <c r="G37" s="41" t="n">
        <v>1</v>
      </c>
      <c r="H37" s="41" t="s">
        <v>43</v>
      </c>
      <c r="I37" s="43" t="n">
        <v>196</v>
      </c>
      <c r="J37" s="41" t="s">
        <v>43</v>
      </c>
      <c r="K37" s="41" t="n">
        <v>1</v>
      </c>
      <c r="L37" s="41" t="n">
        <v>20</v>
      </c>
      <c r="M37" s="43" t="n">
        <v>21</v>
      </c>
      <c r="N37" s="43" t="n">
        <v>217</v>
      </c>
      <c r="O37" s="2"/>
      <c r="R37" s="34"/>
      <c r="S37" s="0" t="n">
        <v>34</v>
      </c>
      <c r="T37" s="0" t="s">
        <v>75</v>
      </c>
      <c r="U37" s="23"/>
      <c r="V37" s="30"/>
    </row>
    <row r="38" customFormat="false" ht="2.25" hidden="false" customHeight="true" outlineLevel="0" collapsed="false">
      <c r="A38" s="42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2"/>
      <c r="R38" s="34"/>
      <c r="S38" s="0" t="n">
        <v>35</v>
      </c>
      <c r="T38" s="0" t="s">
        <v>76</v>
      </c>
      <c r="U38" s="23"/>
      <c r="V38" s="30"/>
    </row>
    <row r="39" customFormat="false" ht="12.75" hidden="false" customHeight="true" outlineLevel="0" collapsed="false">
      <c r="A39" s="40" t="s">
        <v>77</v>
      </c>
      <c r="B39" s="43" t="n">
        <v>125</v>
      </c>
      <c r="C39" s="43" t="n">
        <v>1088</v>
      </c>
      <c r="D39" s="43" t="n">
        <v>1541</v>
      </c>
      <c r="E39" s="43" t="n">
        <v>9596</v>
      </c>
      <c r="F39" s="43" t="n">
        <v>12350</v>
      </c>
      <c r="G39" s="43" t="n">
        <v>519</v>
      </c>
      <c r="H39" s="43" t="n">
        <v>629</v>
      </c>
      <c r="I39" s="43" t="n">
        <v>13498</v>
      </c>
      <c r="J39" s="43" t="n">
        <v>1044</v>
      </c>
      <c r="K39" s="43" t="n">
        <v>267</v>
      </c>
      <c r="L39" s="43" t="n">
        <v>584</v>
      </c>
      <c r="M39" s="43" t="n">
        <v>1895</v>
      </c>
      <c r="N39" s="43" t="n">
        <v>15393</v>
      </c>
      <c r="O39" s="2"/>
      <c r="R39" s="34"/>
      <c r="S39" s="0" t="n">
        <v>36</v>
      </c>
      <c r="T39" s="0" t="s">
        <v>78</v>
      </c>
      <c r="U39" s="23"/>
      <c r="V39" s="30"/>
    </row>
    <row r="40" customFormat="false" ht="12" hidden="false" customHeight="true" outlineLevel="0" collapsed="false">
      <c r="A40" s="42" t="s">
        <v>42</v>
      </c>
      <c r="B40" s="44" t="n">
        <v>5</v>
      </c>
      <c r="C40" s="41" t="n">
        <v>37</v>
      </c>
      <c r="D40" s="41" t="n">
        <v>61</v>
      </c>
      <c r="E40" s="41" t="n">
        <v>72</v>
      </c>
      <c r="F40" s="43" t="n">
        <v>175</v>
      </c>
      <c r="G40" s="41" t="n">
        <v>45</v>
      </c>
      <c r="H40" s="41" t="n">
        <v>143</v>
      </c>
      <c r="I40" s="43" t="n">
        <v>363</v>
      </c>
      <c r="J40" s="41" t="n">
        <v>495</v>
      </c>
      <c r="K40" s="41" t="n">
        <v>7</v>
      </c>
      <c r="L40" s="41" t="n">
        <v>45</v>
      </c>
      <c r="M40" s="43" t="n">
        <v>547</v>
      </c>
      <c r="N40" s="43" t="n">
        <v>910</v>
      </c>
      <c r="O40" s="2"/>
      <c r="R40" s="34"/>
      <c r="S40" s="0" t="n">
        <v>37</v>
      </c>
      <c r="T40" s="0" t="s">
        <v>79</v>
      </c>
      <c r="U40" s="23"/>
      <c r="V40" s="30"/>
    </row>
    <row r="41" customFormat="false" ht="12" hidden="false" customHeight="true" outlineLevel="0" collapsed="false">
      <c r="A41" s="42" t="s">
        <v>45</v>
      </c>
      <c r="B41" s="45" t="n">
        <v>14</v>
      </c>
      <c r="C41" s="41" t="n">
        <v>144</v>
      </c>
      <c r="D41" s="41" t="n">
        <v>237</v>
      </c>
      <c r="E41" s="41" t="n">
        <v>582</v>
      </c>
      <c r="F41" s="43" t="n">
        <v>977</v>
      </c>
      <c r="G41" s="41" t="n">
        <v>144</v>
      </c>
      <c r="H41" s="41" t="n">
        <v>251</v>
      </c>
      <c r="I41" s="43" t="n">
        <v>1372</v>
      </c>
      <c r="J41" s="41" t="n">
        <v>304</v>
      </c>
      <c r="K41" s="41" t="n">
        <v>28</v>
      </c>
      <c r="L41" s="41" t="n">
        <v>104</v>
      </c>
      <c r="M41" s="43" t="n">
        <v>436</v>
      </c>
      <c r="N41" s="43" t="n">
        <v>1808</v>
      </c>
      <c r="O41" s="2"/>
      <c r="R41" s="34"/>
      <c r="S41" s="0" t="n">
        <v>38</v>
      </c>
      <c r="T41" s="0" t="s">
        <v>80</v>
      </c>
      <c r="U41" s="23"/>
      <c r="V41" s="30"/>
    </row>
    <row r="42" customFormat="false" ht="12" hidden="false" customHeight="true" outlineLevel="0" collapsed="false">
      <c r="A42" s="46" t="s">
        <v>47</v>
      </c>
      <c r="B42" s="44" t="n">
        <v>16</v>
      </c>
      <c r="C42" s="41" t="n">
        <v>164</v>
      </c>
      <c r="D42" s="41" t="n">
        <v>231</v>
      </c>
      <c r="E42" s="41" t="n">
        <v>1250</v>
      </c>
      <c r="F42" s="43" t="n">
        <v>1661</v>
      </c>
      <c r="G42" s="41" t="n">
        <v>130</v>
      </c>
      <c r="H42" s="41" t="n">
        <v>142</v>
      </c>
      <c r="I42" s="43" t="n">
        <v>1933</v>
      </c>
      <c r="J42" s="41" t="n">
        <v>171</v>
      </c>
      <c r="K42" s="41" t="n">
        <v>48</v>
      </c>
      <c r="L42" s="41" t="n">
        <v>71</v>
      </c>
      <c r="M42" s="43" t="n">
        <v>290</v>
      </c>
      <c r="N42" s="43" t="n">
        <v>2223</v>
      </c>
      <c r="O42" s="2"/>
      <c r="R42" s="34"/>
      <c r="S42" s="0" t="n">
        <v>39</v>
      </c>
      <c r="T42" s="0" t="s">
        <v>81</v>
      </c>
      <c r="U42" s="23"/>
      <c r="V42" s="30"/>
    </row>
    <row r="43" customFormat="false" ht="12" hidden="false" customHeight="true" outlineLevel="0" collapsed="false">
      <c r="A43" s="42" t="s">
        <v>49</v>
      </c>
      <c r="B43" s="44" t="n">
        <v>23</v>
      </c>
      <c r="C43" s="41" t="n">
        <v>325</v>
      </c>
      <c r="D43" s="41" t="n">
        <v>433</v>
      </c>
      <c r="E43" s="41" t="n">
        <v>3563</v>
      </c>
      <c r="F43" s="43" t="n">
        <v>4344</v>
      </c>
      <c r="G43" s="41" t="n">
        <v>124</v>
      </c>
      <c r="H43" s="41" t="n">
        <v>93</v>
      </c>
      <c r="I43" s="43" t="n">
        <v>4561</v>
      </c>
      <c r="J43" s="41" t="n">
        <v>67</v>
      </c>
      <c r="K43" s="41" t="n">
        <v>91</v>
      </c>
      <c r="L43" s="41" t="n">
        <v>112</v>
      </c>
      <c r="M43" s="43" t="n">
        <v>270</v>
      </c>
      <c r="N43" s="43" t="n">
        <v>4831</v>
      </c>
      <c r="O43" s="2"/>
      <c r="R43" s="34"/>
      <c r="S43" s="0" t="n">
        <v>40</v>
      </c>
      <c r="T43" s="0" t="s">
        <v>82</v>
      </c>
      <c r="U43" s="23"/>
      <c r="V43" s="30"/>
    </row>
    <row r="44" customFormat="false" ht="12" hidden="false" customHeight="true" outlineLevel="0" collapsed="false">
      <c r="A44" s="42" t="s">
        <v>51</v>
      </c>
      <c r="B44" s="44" t="n">
        <v>34</v>
      </c>
      <c r="C44" s="41" t="n">
        <v>275</v>
      </c>
      <c r="D44" s="41" t="n">
        <v>373</v>
      </c>
      <c r="E44" s="41" t="n">
        <v>2842</v>
      </c>
      <c r="F44" s="43" t="n">
        <v>3524</v>
      </c>
      <c r="G44" s="41" t="n">
        <v>57</v>
      </c>
      <c r="H44" s="41" t="s">
        <v>43</v>
      </c>
      <c r="I44" s="43" t="n">
        <v>3581</v>
      </c>
      <c r="J44" s="41" t="n">
        <v>7</v>
      </c>
      <c r="K44" s="41" t="n">
        <v>74</v>
      </c>
      <c r="L44" s="41" t="n">
        <v>158</v>
      </c>
      <c r="M44" s="43" t="n">
        <v>239</v>
      </c>
      <c r="N44" s="43" t="n">
        <v>3820</v>
      </c>
      <c r="O44" s="2"/>
      <c r="R44" s="34"/>
      <c r="S44" s="0" t="n">
        <v>41</v>
      </c>
      <c r="T44" s="0" t="s">
        <v>83</v>
      </c>
      <c r="U44" s="23"/>
      <c r="V44" s="30"/>
    </row>
    <row r="45" customFormat="false" ht="12" hidden="false" customHeight="true" outlineLevel="0" collapsed="false">
      <c r="A45" s="42" t="s">
        <v>53</v>
      </c>
      <c r="B45" s="43" t="n">
        <v>19</v>
      </c>
      <c r="C45" s="41" t="n">
        <v>125</v>
      </c>
      <c r="D45" s="41" t="n">
        <v>163</v>
      </c>
      <c r="E45" s="41" t="n">
        <v>1139</v>
      </c>
      <c r="F45" s="43" t="n">
        <v>1446</v>
      </c>
      <c r="G45" s="41" t="n">
        <v>17</v>
      </c>
      <c r="H45" s="41" t="s">
        <v>43</v>
      </c>
      <c r="I45" s="43" t="n">
        <v>1463</v>
      </c>
      <c r="J45" s="41" t="s">
        <v>43</v>
      </c>
      <c r="K45" s="41" t="n">
        <v>19</v>
      </c>
      <c r="L45" s="41" t="n">
        <v>79</v>
      </c>
      <c r="M45" s="43" t="n">
        <v>98</v>
      </c>
      <c r="N45" s="43" t="n">
        <v>1561</v>
      </c>
      <c r="O45" s="2"/>
      <c r="R45" s="34"/>
      <c r="S45" s="0" t="n">
        <v>42</v>
      </c>
      <c r="T45" s="0" t="s">
        <v>84</v>
      </c>
      <c r="U45" s="23"/>
      <c r="V45" s="30"/>
    </row>
    <row r="46" customFormat="false" ht="12" hidden="false" customHeight="true" outlineLevel="0" collapsed="false">
      <c r="A46" s="47" t="s">
        <v>55</v>
      </c>
      <c r="B46" s="41" t="n">
        <v>14</v>
      </c>
      <c r="C46" s="41" t="n">
        <v>18</v>
      </c>
      <c r="D46" s="41" t="n">
        <v>43</v>
      </c>
      <c r="E46" s="41" t="n">
        <v>148</v>
      </c>
      <c r="F46" s="43" t="n">
        <v>223</v>
      </c>
      <c r="G46" s="41" t="n">
        <v>2</v>
      </c>
      <c r="H46" s="41" t="s">
        <v>43</v>
      </c>
      <c r="I46" s="43" t="n">
        <v>225</v>
      </c>
      <c r="J46" s="41" t="s">
        <v>43</v>
      </c>
      <c r="K46" s="41" t="s">
        <v>43</v>
      </c>
      <c r="L46" s="41" t="n">
        <v>15</v>
      </c>
      <c r="M46" s="43" t="n">
        <v>15</v>
      </c>
      <c r="N46" s="43" t="n">
        <v>240</v>
      </c>
      <c r="O46" s="2"/>
      <c r="R46" s="0"/>
      <c r="S46" s="0" t="s">
        <v>85</v>
      </c>
      <c r="T46" s="29" t="s">
        <v>86</v>
      </c>
      <c r="U46" s="23"/>
      <c r="V46" s="30"/>
    </row>
    <row r="47" customFormat="false" ht="2.25" hidden="false" customHeight="true" outlineLevel="0" collapsed="false">
      <c r="A47" s="42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2"/>
      <c r="R47" s="0"/>
      <c r="S47" s="23" t="s">
        <v>87</v>
      </c>
      <c r="T47" s="30" t="s">
        <v>88</v>
      </c>
      <c r="U47" s="23"/>
      <c r="V47" s="30"/>
    </row>
    <row r="48" customFormat="false" ht="12.75" hidden="false" customHeight="true" outlineLevel="0" collapsed="false">
      <c r="A48" s="40" t="s">
        <v>89</v>
      </c>
      <c r="B48" s="43" t="n">
        <v>8</v>
      </c>
      <c r="C48" s="43" t="n">
        <v>282</v>
      </c>
      <c r="D48" s="43" t="n">
        <v>301</v>
      </c>
      <c r="E48" s="43" t="n">
        <v>123</v>
      </c>
      <c r="F48" s="43" t="n">
        <v>714</v>
      </c>
      <c r="G48" s="43" t="n">
        <v>495</v>
      </c>
      <c r="H48" s="43" t="n">
        <v>138</v>
      </c>
      <c r="I48" s="43" t="n">
        <v>1347</v>
      </c>
      <c r="J48" s="43" t="n">
        <v>146</v>
      </c>
      <c r="K48" s="43" t="n">
        <v>31</v>
      </c>
      <c r="L48" s="43" t="n">
        <v>50</v>
      </c>
      <c r="M48" s="43" t="n">
        <v>227</v>
      </c>
      <c r="N48" s="43" t="n">
        <v>1574</v>
      </c>
      <c r="O48" s="2"/>
      <c r="R48" s="0"/>
      <c r="S48" s="23" t="s">
        <v>90</v>
      </c>
      <c r="T48" s="30" t="s">
        <v>91</v>
      </c>
      <c r="U48" s="23"/>
      <c r="V48" s="30"/>
    </row>
    <row r="49" customFormat="false" ht="12" hidden="false" customHeight="true" outlineLevel="0" collapsed="false">
      <c r="A49" s="42" t="s">
        <v>42</v>
      </c>
      <c r="B49" s="44" t="n">
        <v>2</v>
      </c>
      <c r="C49" s="41" t="n">
        <v>36</v>
      </c>
      <c r="D49" s="41" t="n">
        <v>28</v>
      </c>
      <c r="E49" s="41" t="n">
        <v>5</v>
      </c>
      <c r="F49" s="43" t="n">
        <v>71</v>
      </c>
      <c r="G49" s="41" t="n">
        <v>59</v>
      </c>
      <c r="H49" s="41" t="n">
        <v>49</v>
      </c>
      <c r="I49" s="43" t="n">
        <v>179</v>
      </c>
      <c r="J49" s="41" t="n">
        <v>102</v>
      </c>
      <c r="K49" s="41" t="s">
        <v>43</v>
      </c>
      <c r="L49" s="41" t="n">
        <v>8</v>
      </c>
      <c r="M49" s="43" t="n">
        <v>110</v>
      </c>
      <c r="N49" s="43" t="n">
        <v>289</v>
      </c>
      <c r="O49" s="2"/>
      <c r="R49" s="0"/>
      <c r="S49" s="23" t="s">
        <v>92</v>
      </c>
      <c r="T49" s="30" t="s">
        <v>93</v>
      </c>
      <c r="U49" s="23"/>
      <c r="V49" s="30"/>
    </row>
    <row r="50" customFormat="false" ht="12" hidden="false" customHeight="true" outlineLevel="0" collapsed="false">
      <c r="A50" s="42" t="s">
        <v>45</v>
      </c>
      <c r="B50" s="45" t="n">
        <v>1</v>
      </c>
      <c r="C50" s="41" t="n">
        <v>58</v>
      </c>
      <c r="D50" s="41" t="n">
        <v>65</v>
      </c>
      <c r="E50" s="41" t="n">
        <v>35</v>
      </c>
      <c r="F50" s="43" t="n">
        <v>159</v>
      </c>
      <c r="G50" s="41" t="n">
        <v>113</v>
      </c>
      <c r="H50" s="41" t="n">
        <v>63</v>
      </c>
      <c r="I50" s="43" t="n">
        <v>335</v>
      </c>
      <c r="J50" s="41" t="n">
        <v>31</v>
      </c>
      <c r="K50" s="41" t="n">
        <v>4</v>
      </c>
      <c r="L50" s="41" t="n">
        <v>8</v>
      </c>
      <c r="M50" s="43" t="n">
        <v>43</v>
      </c>
      <c r="N50" s="43" t="n">
        <v>378</v>
      </c>
      <c r="O50" s="2"/>
      <c r="R50" s="0"/>
      <c r="S50" s="23" t="s">
        <v>94</v>
      </c>
      <c r="T50" s="30" t="s">
        <v>95</v>
      </c>
      <c r="U50" s="23"/>
      <c r="V50" s="30"/>
    </row>
    <row r="51" customFormat="false" ht="12" hidden="false" customHeight="true" outlineLevel="0" collapsed="false">
      <c r="A51" s="46" t="s">
        <v>47</v>
      </c>
      <c r="B51" s="44" t="n">
        <v>1</v>
      </c>
      <c r="C51" s="41" t="n">
        <v>35</v>
      </c>
      <c r="D51" s="41" t="n">
        <v>45</v>
      </c>
      <c r="E51" s="41" t="n">
        <v>26</v>
      </c>
      <c r="F51" s="43" t="n">
        <v>107</v>
      </c>
      <c r="G51" s="41" t="n">
        <v>85</v>
      </c>
      <c r="H51" s="41" t="n">
        <v>18</v>
      </c>
      <c r="I51" s="43" t="n">
        <v>210</v>
      </c>
      <c r="J51" s="41" t="n">
        <v>11</v>
      </c>
      <c r="K51" s="41" t="n">
        <v>12</v>
      </c>
      <c r="L51" s="41" t="n">
        <v>7</v>
      </c>
      <c r="M51" s="43" t="n">
        <v>30</v>
      </c>
      <c r="N51" s="43" t="n">
        <v>240</v>
      </c>
      <c r="O51" s="2"/>
      <c r="R51" s="0"/>
      <c r="S51" s="23" t="s">
        <v>96</v>
      </c>
      <c r="T51" s="30" t="s">
        <v>97</v>
      </c>
      <c r="U51" s="23"/>
      <c r="V51" s="30"/>
    </row>
    <row r="52" customFormat="false" ht="12" hidden="false" customHeight="true" outlineLevel="0" collapsed="false">
      <c r="A52" s="42" t="s">
        <v>49</v>
      </c>
      <c r="B52" s="44" t="n">
        <v>1</v>
      </c>
      <c r="C52" s="41" t="n">
        <v>84</v>
      </c>
      <c r="D52" s="41" t="n">
        <v>76</v>
      </c>
      <c r="E52" s="41" t="n">
        <v>31</v>
      </c>
      <c r="F52" s="43" t="n">
        <v>192</v>
      </c>
      <c r="G52" s="41" t="n">
        <v>113</v>
      </c>
      <c r="H52" s="41" t="n">
        <v>8</v>
      </c>
      <c r="I52" s="43" t="n">
        <v>313</v>
      </c>
      <c r="J52" s="41" t="n">
        <v>2</v>
      </c>
      <c r="K52" s="41" t="n">
        <v>12</v>
      </c>
      <c r="L52" s="41" t="n">
        <v>10</v>
      </c>
      <c r="M52" s="43" t="n">
        <v>24</v>
      </c>
      <c r="N52" s="43" t="n">
        <v>337</v>
      </c>
      <c r="O52" s="2"/>
      <c r="R52" s="0"/>
      <c r="S52" s="23" t="s">
        <v>98</v>
      </c>
      <c r="T52" s="30" t="s">
        <v>99</v>
      </c>
      <c r="U52" s="23"/>
      <c r="V52" s="30"/>
    </row>
    <row r="53" customFormat="false" ht="12" hidden="false" customHeight="true" outlineLevel="0" collapsed="false">
      <c r="A53" s="42" t="s">
        <v>51</v>
      </c>
      <c r="B53" s="44" t="n">
        <v>2</v>
      </c>
      <c r="C53" s="41" t="n">
        <v>54</v>
      </c>
      <c r="D53" s="41" t="n">
        <v>63</v>
      </c>
      <c r="E53" s="41" t="n">
        <v>13</v>
      </c>
      <c r="F53" s="43" t="n">
        <v>132</v>
      </c>
      <c r="G53" s="41" t="n">
        <v>83</v>
      </c>
      <c r="H53" s="41" t="s">
        <v>43</v>
      </c>
      <c r="I53" s="43" t="n">
        <v>215</v>
      </c>
      <c r="J53" s="41" t="s">
        <v>43</v>
      </c>
      <c r="K53" s="41" t="n">
        <v>2</v>
      </c>
      <c r="L53" s="41" t="n">
        <v>11</v>
      </c>
      <c r="M53" s="43" t="n">
        <v>13</v>
      </c>
      <c r="N53" s="43" t="n">
        <v>228</v>
      </c>
      <c r="O53" s="2"/>
      <c r="R53" s="0"/>
      <c r="S53" s="23" t="s">
        <v>100</v>
      </c>
      <c r="T53" s="30" t="s">
        <v>101</v>
      </c>
      <c r="U53" s="23"/>
      <c r="V53" s="30"/>
    </row>
    <row r="54" customFormat="false" ht="12" hidden="false" customHeight="true" outlineLevel="0" collapsed="false">
      <c r="A54" s="42" t="s">
        <v>53</v>
      </c>
      <c r="B54" s="43" t="n">
        <v>1</v>
      </c>
      <c r="C54" s="41" t="n">
        <v>14</v>
      </c>
      <c r="D54" s="41" t="n">
        <v>24</v>
      </c>
      <c r="E54" s="41" t="n">
        <v>13</v>
      </c>
      <c r="F54" s="43" t="n">
        <v>52</v>
      </c>
      <c r="G54" s="41" t="n">
        <v>42</v>
      </c>
      <c r="H54" s="41" t="s">
        <v>43</v>
      </c>
      <c r="I54" s="43" t="n">
        <v>94</v>
      </c>
      <c r="J54" s="41" t="s">
        <v>43</v>
      </c>
      <c r="K54" s="41" t="n">
        <v>1</v>
      </c>
      <c r="L54" s="41" t="n">
        <v>6</v>
      </c>
      <c r="M54" s="43" t="n">
        <v>7</v>
      </c>
      <c r="N54" s="43" t="n">
        <v>101</v>
      </c>
      <c r="O54" s="2"/>
      <c r="R54" s="0"/>
      <c r="S54" s="23" t="s">
        <v>102</v>
      </c>
      <c r="T54" s="30" t="s">
        <v>103</v>
      </c>
      <c r="U54" s="23"/>
      <c r="V54" s="30"/>
    </row>
    <row r="55" customFormat="false" ht="12" hidden="false" customHeight="true" outlineLevel="0" collapsed="false">
      <c r="A55" s="47" t="s">
        <v>55</v>
      </c>
      <c r="B55" s="41" t="s">
        <v>43</v>
      </c>
      <c r="C55" s="41" t="n">
        <v>1</v>
      </c>
      <c r="D55" s="41" t="s">
        <v>43</v>
      </c>
      <c r="E55" s="41" t="s">
        <v>43</v>
      </c>
      <c r="F55" s="43" t="n">
        <v>1</v>
      </c>
      <c r="G55" s="41" t="s">
        <v>43</v>
      </c>
      <c r="H55" s="41" t="s">
        <v>43</v>
      </c>
      <c r="I55" s="43" t="n">
        <v>1</v>
      </c>
      <c r="J55" s="41" t="s">
        <v>43</v>
      </c>
      <c r="K55" s="41" t="s">
        <v>43</v>
      </c>
      <c r="L55" s="41" t="s">
        <v>43</v>
      </c>
      <c r="M55" s="43" t="s">
        <v>43</v>
      </c>
      <c r="N55" s="43" t="n">
        <v>1</v>
      </c>
      <c r="O55" s="2"/>
      <c r="R55" s="0"/>
      <c r="S55" s="23" t="s">
        <v>104</v>
      </c>
      <c r="T55" s="30" t="s">
        <v>105</v>
      </c>
      <c r="U55" s="23"/>
      <c r="V55" s="30"/>
    </row>
    <row r="56" customFormat="false" ht="2.25" hidden="false" customHeight="true" outlineLevel="0" collapsed="false">
      <c r="A56" s="42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2"/>
      <c r="R56" s="0"/>
      <c r="S56" s="23" t="s">
        <v>106</v>
      </c>
      <c r="T56" s="30" t="s">
        <v>107</v>
      </c>
      <c r="U56" s="23"/>
      <c r="V56" s="30"/>
    </row>
    <row r="57" customFormat="false" ht="12.75" hidden="false" customHeight="true" outlineLevel="0" collapsed="false">
      <c r="A57" s="40" t="s">
        <v>108</v>
      </c>
      <c r="B57" s="43" t="s">
        <v>43</v>
      </c>
      <c r="C57" s="43" t="s">
        <v>43</v>
      </c>
      <c r="D57" s="43" t="s">
        <v>43</v>
      </c>
      <c r="E57" s="43" t="s">
        <v>43</v>
      </c>
      <c r="F57" s="43" t="s">
        <v>43</v>
      </c>
      <c r="G57" s="43" t="s">
        <v>43</v>
      </c>
      <c r="H57" s="43" t="n">
        <v>1079</v>
      </c>
      <c r="I57" s="43" t="n">
        <v>1079</v>
      </c>
      <c r="J57" s="43" t="n">
        <v>1231</v>
      </c>
      <c r="K57" s="43" t="n">
        <v>52</v>
      </c>
      <c r="L57" s="43" t="n">
        <v>77</v>
      </c>
      <c r="M57" s="43" t="n">
        <v>1360</v>
      </c>
      <c r="N57" s="43" t="n">
        <v>2439</v>
      </c>
      <c r="O57" s="2"/>
      <c r="R57" s="0"/>
      <c r="S57" s="23" t="s">
        <v>109</v>
      </c>
      <c r="T57" s="30" t="s">
        <v>110</v>
      </c>
      <c r="U57" s="23"/>
      <c r="V57" s="30"/>
    </row>
    <row r="58" customFormat="false" ht="12" hidden="false" customHeight="true" outlineLevel="0" collapsed="false">
      <c r="A58" s="42" t="s">
        <v>42</v>
      </c>
      <c r="B58" s="41" t="s">
        <v>43</v>
      </c>
      <c r="C58" s="41" t="s">
        <v>43</v>
      </c>
      <c r="D58" s="41" t="s">
        <v>43</v>
      </c>
      <c r="E58" s="41" t="s">
        <v>43</v>
      </c>
      <c r="F58" s="43" t="s">
        <v>43</v>
      </c>
      <c r="G58" s="41" t="s">
        <v>43</v>
      </c>
      <c r="H58" s="41" t="n">
        <v>429</v>
      </c>
      <c r="I58" s="43" t="n">
        <v>429</v>
      </c>
      <c r="J58" s="41" t="n">
        <v>902</v>
      </c>
      <c r="K58" s="41" t="n">
        <v>12</v>
      </c>
      <c r="L58" s="41" t="n">
        <v>43</v>
      </c>
      <c r="M58" s="43" t="n">
        <v>957</v>
      </c>
      <c r="N58" s="43" t="n">
        <v>1386</v>
      </c>
      <c r="O58" s="2"/>
      <c r="R58" s="0"/>
      <c r="S58" s="23" t="s">
        <v>111</v>
      </c>
      <c r="T58" s="30" t="s">
        <v>112</v>
      </c>
      <c r="U58" s="23"/>
      <c r="V58" s="30"/>
    </row>
    <row r="59" customFormat="false" ht="12" hidden="false" customHeight="true" outlineLevel="0" collapsed="false">
      <c r="A59" s="42" t="s">
        <v>45</v>
      </c>
      <c r="B59" s="41" t="s">
        <v>43</v>
      </c>
      <c r="C59" s="41" t="s">
        <v>43</v>
      </c>
      <c r="D59" s="41" t="s">
        <v>43</v>
      </c>
      <c r="E59" s="41" t="s">
        <v>43</v>
      </c>
      <c r="F59" s="43" t="s">
        <v>43</v>
      </c>
      <c r="G59" s="41" t="s">
        <v>43</v>
      </c>
      <c r="H59" s="41" t="n">
        <v>393</v>
      </c>
      <c r="I59" s="43" t="n">
        <v>393</v>
      </c>
      <c r="J59" s="41" t="n">
        <v>241</v>
      </c>
      <c r="K59" s="41" t="n">
        <v>17</v>
      </c>
      <c r="L59" s="41" t="n">
        <v>21</v>
      </c>
      <c r="M59" s="43" t="n">
        <v>279</v>
      </c>
      <c r="N59" s="43" t="n">
        <v>672</v>
      </c>
      <c r="O59" s="2"/>
      <c r="R59" s="0"/>
      <c r="S59" s="23" t="s">
        <v>113</v>
      </c>
      <c r="T59" s="30" t="s">
        <v>114</v>
      </c>
      <c r="U59" s="23"/>
      <c r="V59" s="30"/>
    </row>
    <row r="60" customFormat="false" ht="12" hidden="false" customHeight="true" outlineLevel="0" collapsed="false">
      <c r="A60" s="46" t="s">
        <v>47</v>
      </c>
      <c r="B60" s="41" t="s">
        <v>43</v>
      </c>
      <c r="C60" s="41" t="s">
        <v>43</v>
      </c>
      <c r="D60" s="41" t="s">
        <v>43</v>
      </c>
      <c r="E60" s="41" t="s">
        <v>43</v>
      </c>
      <c r="F60" s="43" t="s">
        <v>43</v>
      </c>
      <c r="G60" s="41" t="s">
        <v>43</v>
      </c>
      <c r="H60" s="41" t="n">
        <v>178</v>
      </c>
      <c r="I60" s="43" t="n">
        <v>178</v>
      </c>
      <c r="J60" s="41" t="n">
        <v>72</v>
      </c>
      <c r="K60" s="41" t="n">
        <v>10</v>
      </c>
      <c r="L60" s="41" t="n">
        <v>10</v>
      </c>
      <c r="M60" s="43" t="n">
        <v>92</v>
      </c>
      <c r="N60" s="43" t="n">
        <v>270</v>
      </c>
      <c r="O60" s="2"/>
      <c r="R60" s="0"/>
      <c r="S60" s="23" t="s">
        <v>115</v>
      </c>
      <c r="T60" s="30" t="s">
        <v>116</v>
      </c>
      <c r="U60" s="23"/>
      <c r="V60" s="30"/>
    </row>
    <row r="61" customFormat="false" ht="12" hidden="false" customHeight="true" outlineLevel="0" collapsed="false">
      <c r="A61" s="42" t="s">
        <v>49</v>
      </c>
      <c r="B61" s="41" t="s">
        <v>43</v>
      </c>
      <c r="C61" s="41" t="s">
        <v>43</v>
      </c>
      <c r="D61" s="41" t="s">
        <v>43</v>
      </c>
      <c r="E61" s="41" t="s">
        <v>43</v>
      </c>
      <c r="F61" s="43" t="s">
        <v>43</v>
      </c>
      <c r="G61" s="41" t="s">
        <v>43</v>
      </c>
      <c r="H61" s="41" t="n">
        <v>79</v>
      </c>
      <c r="I61" s="43" t="n">
        <v>79</v>
      </c>
      <c r="J61" s="41" t="n">
        <v>16</v>
      </c>
      <c r="K61" s="41" t="n">
        <v>13</v>
      </c>
      <c r="L61" s="41" t="n">
        <v>3</v>
      </c>
      <c r="M61" s="43" t="n">
        <v>32</v>
      </c>
      <c r="N61" s="43" t="n">
        <v>111</v>
      </c>
      <c r="O61" s="2"/>
      <c r="Q61" s="28"/>
      <c r="R61" s="0"/>
      <c r="S61" s="23" t="s">
        <v>117</v>
      </c>
      <c r="T61" s="30" t="s">
        <v>118</v>
      </c>
      <c r="U61" s="23"/>
      <c r="V61" s="30"/>
    </row>
    <row r="62" customFormat="false" ht="12" hidden="false" customHeight="true" outlineLevel="0" collapsed="false">
      <c r="A62" s="42" t="s">
        <v>119</v>
      </c>
      <c r="B62" s="41" t="s">
        <v>43</v>
      </c>
      <c r="C62" s="41" t="s">
        <v>43</v>
      </c>
      <c r="D62" s="41" t="s">
        <v>43</v>
      </c>
      <c r="E62" s="41" t="s">
        <v>43</v>
      </c>
      <c r="F62" s="43" t="s">
        <v>43</v>
      </c>
      <c r="G62" s="41" t="s">
        <v>43</v>
      </c>
      <c r="H62" s="41" t="s">
        <v>43</v>
      </c>
      <c r="I62" s="43" t="s">
        <v>43</v>
      </c>
      <c r="J62" s="41" t="s">
        <v>43</v>
      </c>
      <c r="K62" s="41" t="s">
        <v>43</v>
      </c>
      <c r="L62" s="41" t="s">
        <v>43</v>
      </c>
      <c r="M62" s="43" t="s">
        <v>43</v>
      </c>
      <c r="N62" s="43" t="s">
        <v>43</v>
      </c>
      <c r="O62" s="2"/>
      <c r="Q62" s="33"/>
      <c r="R62" s="0"/>
      <c r="S62" s="23" t="s">
        <v>120</v>
      </c>
      <c r="T62" s="30" t="s">
        <v>121</v>
      </c>
      <c r="U62" s="23"/>
      <c r="V62" s="30"/>
    </row>
    <row r="63" customFormat="false" ht="2.25" hidden="false" customHeight="true" outlineLevel="0" collapsed="false">
      <c r="A63" s="42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2"/>
      <c r="R63" s="0"/>
      <c r="S63" s="23" t="s">
        <v>122</v>
      </c>
      <c r="T63" s="30" t="s">
        <v>123</v>
      </c>
      <c r="U63" s="23"/>
      <c r="V63" s="30"/>
    </row>
    <row r="64" s="28" customFormat="true" ht="12.75" hidden="false" customHeight="true" outlineLevel="0" collapsed="false">
      <c r="A64" s="40" t="s">
        <v>7</v>
      </c>
      <c r="B64" s="43" t="n">
        <v>290</v>
      </c>
      <c r="C64" s="43" t="n">
        <v>1370</v>
      </c>
      <c r="D64" s="43" t="n">
        <v>1151</v>
      </c>
      <c r="E64" s="43" t="n">
        <v>1936</v>
      </c>
      <c r="F64" s="43" t="n">
        <v>4747</v>
      </c>
      <c r="G64" s="43" t="n">
        <v>306</v>
      </c>
      <c r="H64" s="43" t="n">
        <v>179</v>
      </c>
      <c r="I64" s="43" t="n">
        <v>5232</v>
      </c>
      <c r="J64" s="43" t="n">
        <v>2958</v>
      </c>
      <c r="K64" s="43" t="n">
        <v>10997</v>
      </c>
      <c r="L64" s="43" t="n">
        <v>15888</v>
      </c>
      <c r="M64" s="43" t="n">
        <v>29843</v>
      </c>
      <c r="N64" s="43" t="n">
        <v>35075</v>
      </c>
      <c r="Q64" s="0"/>
      <c r="R64" s="0"/>
      <c r="S64" s="0" t="s">
        <v>124</v>
      </c>
      <c r="T64" s="33" t="s">
        <v>125</v>
      </c>
      <c r="U64" s="23"/>
      <c r="V64" s="30"/>
      <c r="W64" s="3"/>
    </row>
    <row r="65" s="28" customFormat="true" ht="12" hidden="false" customHeight="true" outlineLevel="0" collapsed="false">
      <c r="A65" s="42" t="s">
        <v>42</v>
      </c>
      <c r="B65" s="44" t="n">
        <v>1</v>
      </c>
      <c r="C65" s="41" t="n">
        <v>30</v>
      </c>
      <c r="D65" s="41" t="n">
        <v>16</v>
      </c>
      <c r="E65" s="41" t="n">
        <v>18</v>
      </c>
      <c r="F65" s="43" t="n">
        <v>65</v>
      </c>
      <c r="G65" s="41" t="n">
        <v>35</v>
      </c>
      <c r="H65" s="41" t="n">
        <v>56</v>
      </c>
      <c r="I65" s="43" t="n">
        <v>156</v>
      </c>
      <c r="J65" s="41" t="n">
        <v>2315</v>
      </c>
      <c r="K65" s="41" t="n">
        <v>84</v>
      </c>
      <c r="L65" s="41" t="n">
        <v>122</v>
      </c>
      <c r="M65" s="43" t="n">
        <v>2521</v>
      </c>
      <c r="N65" s="43" t="n">
        <v>2677</v>
      </c>
      <c r="Q65" s="0"/>
      <c r="R65" s="0"/>
      <c r="S65" s="23" t="s">
        <v>126</v>
      </c>
      <c r="T65" s="30" t="s">
        <v>127</v>
      </c>
      <c r="U65" s="23"/>
      <c r="V65" s="30"/>
      <c r="W65" s="3"/>
    </row>
    <row r="66" s="33" customFormat="true" ht="12" hidden="false" customHeight="true" outlineLevel="0" collapsed="false">
      <c r="A66" s="42" t="s">
        <v>45</v>
      </c>
      <c r="B66" s="45" t="n">
        <v>4</v>
      </c>
      <c r="C66" s="41" t="n">
        <v>40</v>
      </c>
      <c r="D66" s="41" t="n">
        <v>65</v>
      </c>
      <c r="E66" s="41" t="n">
        <v>34</v>
      </c>
      <c r="F66" s="43" t="n">
        <v>143</v>
      </c>
      <c r="G66" s="41" t="n">
        <v>39</v>
      </c>
      <c r="H66" s="41" t="n">
        <v>59</v>
      </c>
      <c r="I66" s="43" t="n">
        <v>241</v>
      </c>
      <c r="J66" s="41" t="n">
        <v>501</v>
      </c>
      <c r="K66" s="41" t="n">
        <v>241</v>
      </c>
      <c r="L66" s="41" t="n">
        <v>86</v>
      </c>
      <c r="M66" s="43" t="n">
        <v>828</v>
      </c>
      <c r="N66" s="43" t="n">
        <v>1069</v>
      </c>
      <c r="Q66" s="0"/>
      <c r="R66" s="0"/>
      <c r="S66" s="23" t="s">
        <v>128</v>
      </c>
      <c r="T66" s="30" t="s">
        <v>129</v>
      </c>
      <c r="U66" s="23"/>
      <c r="V66" s="30"/>
      <c r="W66" s="3"/>
    </row>
    <row r="67" customFormat="false" ht="12" hidden="false" customHeight="true" outlineLevel="0" collapsed="false">
      <c r="A67" s="46" t="s">
        <v>47</v>
      </c>
      <c r="B67" s="44" t="n">
        <v>2</v>
      </c>
      <c r="C67" s="41" t="n">
        <v>50</v>
      </c>
      <c r="D67" s="41" t="n">
        <v>51</v>
      </c>
      <c r="E67" s="41" t="n">
        <v>48</v>
      </c>
      <c r="F67" s="43" t="n">
        <v>151</v>
      </c>
      <c r="G67" s="41" t="n">
        <v>35</v>
      </c>
      <c r="H67" s="41" t="n">
        <v>25</v>
      </c>
      <c r="I67" s="43" t="n">
        <v>211</v>
      </c>
      <c r="J67" s="41" t="n">
        <v>92</v>
      </c>
      <c r="K67" s="41" t="n">
        <v>493</v>
      </c>
      <c r="L67" s="41" t="n">
        <v>99</v>
      </c>
      <c r="M67" s="43" t="n">
        <v>684</v>
      </c>
      <c r="N67" s="43" t="n">
        <v>895</v>
      </c>
      <c r="O67" s="2"/>
      <c r="R67" s="0"/>
      <c r="S67" s="23" t="s">
        <v>130</v>
      </c>
      <c r="T67" s="30" t="s">
        <v>131</v>
      </c>
      <c r="U67" s="23"/>
      <c r="V67" s="30"/>
    </row>
    <row r="68" customFormat="false" ht="12" hidden="false" customHeight="true" outlineLevel="0" collapsed="false">
      <c r="A68" s="42" t="s">
        <v>49</v>
      </c>
      <c r="B68" s="44" t="n">
        <v>1</v>
      </c>
      <c r="C68" s="41" t="n">
        <v>88</v>
      </c>
      <c r="D68" s="41" t="n">
        <v>98</v>
      </c>
      <c r="E68" s="41" t="n">
        <v>130</v>
      </c>
      <c r="F68" s="43" t="n">
        <v>317</v>
      </c>
      <c r="G68" s="41" t="n">
        <v>56</v>
      </c>
      <c r="H68" s="41" t="n">
        <v>33</v>
      </c>
      <c r="I68" s="43" t="n">
        <v>406</v>
      </c>
      <c r="J68" s="41" t="n">
        <v>49</v>
      </c>
      <c r="K68" s="41" t="n">
        <v>1320</v>
      </c>
      <c r="L68" s="41" t="n">
        <v>261</v>
      </c>
      <c r="M68" s="43" t="n">
        <v>1630</v>
      </c>
      <c r="N68" s="43" t="n">
        <v>2036</v>
      </c>
      <c r="O68" s="2"/>
      <c r="R68" s="0"/>
      <c r="S68" s="23" t="s">
        <v>132</v>
      </c>
      <c r="T68" s="30" t="s">
        <v>133</v>
      </c>
      <c r="U68" s="23"/>
      <c r="V68" s="30"/>
    </row>
    <row r="69" customFormat="false" ht="12" hidden="false" customHeight="true" outlineLevel="0" collapsed="false">
      <c r="A69" s="42" t="s">
        <v>51</v>
      </c>
      <c r="B69" s="44" t="n">
        <v>15</v>
      </c>
      <c r="C69" s="41" t="n">
        <v>261</v>
      </c>
      <c r="D69" s="41" t="n">
        <v>162</v>
      </c>
      <c r="E69" s="41" t="n">
        <v>333</v>
      </c>
      <c r="F69" s="43" t="n">
        <v>771</v>
      </c>
      <c r="G69" s="41" t="n">
        <v>58</v>
      </c>
      <c r="H69" s="41" t="n">
        <v>6</v>
      </c>
      <c r="I69" s="43" t="n">
        <v>835</v>
      </c>
      <c r="J69" s="41" t="n">
        <v>1</v>
      </c>
      <c r="K69" s="41" t="n">
        <v>2363</v>
      </c>
      <c r="L69" s="41" t="n">
        <v>617</v>
      </c>
      <c r="M69" s="43" t="n">
        <v>2981</v>
      </c>
      <c r="N69" s="43" t="n">
        <v>3816</v>
      </c>
      <c r="O69" s="2"/>
      <c r="R69" s="0"/>
      <c r="S69" s="23" t="s">
        <v>134</v>
      </c>
      <c r="T69" s="30" t="s">
        <v>135</v>
      </c>
      <c r="U69" s="23"/>
      <c r="V69" s="30"/>
    </row>
    <row r="70" customFormat="false" ht="12" hidden="false" customHeight="true" outlineLevel="0" collapsed="false">
      <c r="A70" s="42" t="s">
        <v>53</v>
      </c>
      <c r="B70" s="43" t="n">
        <v>123</v>
      </c>
      <c r="C70" s="41" t="n">
        <v>671</v>
      </c>
      <c r="D70" s="41" t="n">
        <v>444</v>
      </c>
      <c r="E70" s="41" t="n">
        <v>857</v>
      </c>
      <c r="F70" s="43" t="n">
        <v>2095</v>
      </c>
      <c r="G70" s="41" t="n">
        <v>67</v>
      </c>
      <c r="H70" s="41" t="s">
        <v>43</v>
      </c>
      <c r="I70" s="43" t="n">
        <v>2162</v>
      </c>
      <c r="J70" s="41" t="s">
        <v>43</v>
      </c>
      <c r="K70" s="41" t="n">
        <v>2669</v>
      </c>
      <c r="L70" s="41" t="n">
        <v>2704</v>
      </c>
      <c r="M70" s="43" t="n">
        <v>5373</v>
      </c>
      <c r="N70" s="43" t="n">
        <v>7535</v>
      </c>
      <c r="O70" s="2"/>
      <c r="R70" s="0"/>
      <c r="S70" s="23" t="s">
        <v>136</v>
      </c>
      <c r="T70" s="30" t="s">
        <v>137</v>
      </c>
      <c r="U70" s="23"/>
      <c r="V70" s="30"/>
    </row>
    <row r="71" customFormat="false" ht="12" hidden="false" customHeight="true" outlineLevel="0" collapsed="false">
      <c r="A71" s="47" t="s">
        <v>55</v>
      </c>
      <c r="B71" s="41" t="n">
        <v>144</v>
      </c>
      <c r="C71" s="41" t="n">
        <v>230</v>
      </c>
      <c r="D71" s="41" t="n">
        <v>315</v>
      </c>
      <c r="E71" s="41" t="n">
        <v>516</v>
      </c>
      <c r="F71" s="43" t="n">
        <v>1205</v>
      </c>
      <c r="G71" s="41" t="n">
        <v>16</v>
      </c>
      <c r="H71" s="41" t="s">
        <v>43</v>
      </c>
      <c r="I71" s="43" t="n">
        <v>1221</v>
      </c>
      <c r="J71" s="41" t="s">
        <v>43</v>
      </c>
      <c r="K71" s="41" t="n">
        <v>3827</v>
      </c>
      <c r="L71" s="41" t="n">
        <v>11999</v>
      </c>
      <c r="M71" s="43" t="n">
        <v>15826</v>
      </c>
      <c r="N71" s="43" t="n">
        <v>17047</v>
      </c>
      <c r="O71" s="2"/>
      <c r="R71" s="0"/>
      <c r="S71" s="23" t="s">
        <v>138</v>
      </c>
      <c r="T71" s="30" t="s">
        <v>139</v>
      </c>
      <c r="V71" s="33"/>
    </row>
    <row r="72" customFormat="false" ht="2.25" hidden="false" customHeight="true" outlineLevel="0" collapsed="false">
      <c r="A72" s="42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2"/>
      <c r="R72" s="0"/>
      <c r="S72" s="23" t="s">
        <v>140</v>
      </c>
      <c r="T72" s="30" t="s">
        <v>141</v>
      </c>
      <c r="U72" s="23"/>
      <c r="V72" s="30"/>
    </row>
    <row r="73" s="28" customFormat="true" ht="12.75" hidden="false" customHeight="true" outlineLevel="0" collapsed="false">
      <c r="A73" s="40" t="s">
        <v>142</v>
      </c>
      <c r="B73" s="43" t="n">
        <v>1100</v>
      </c>
      <c r="C73" s="43" t="n">
        <v>8629</v>
      </c>
      <c r="D73" s="43" t="n">
        <v>8436</v>
      </c>
      <c r="E73" s="43" t="n">
        <v>13587</v>
      </c>
      <c r="F73" s="43" t="n">
        <v>31752</v>
      </c>
      <c r="G73" s="43" t="n">
        <v>2037</v>
      </c>
      <c r="H73" s="43" t="n">
        <v>2707</v>
      </c>
      <c r="I73" s="43" t="n">
        <v>36496</v>
      </c>
      <c r="J73" s="43" t="n">
        <v>6628</v>
      </c>
      <c r="K73" s="43" t="n">
        <v>11664</v>
      </c>
      <c r="L73" s="43" t="n">
        <v>17338</v>
      </c>
      <c r="M73" s="43" t="n">
        <v>35630</v>
      </c>
      <c r="N73" s="43" t="n">
        <v>72126</v>
      </c>
      <c r="Q73" s="0"/>
      <c r="R73" s="0"/>
      <c r="S73" s="23" t="s">
        <v>143</v>
      </c>
      <c r="T73" s="30" t="s">
        <v>144</v>
      </c>
      <c r="U73" s="23"/>
      <c r="V73" s="30"/>
      <c r="W73" s="3"/>
    </row>
    <row r="74" s="28" customFormat="true" ht="12" hidden="false" customHeight="true" outlineLevel="0" collapsed="false">
      <c r="A74" s="42" t="s">
        <v>42</v>
      </c>
      <c r="B74" s="41" t="n">
        <v>26</v>
      </c>
      <c r="C74" s="41" t="n">
        <v>457</v>
      </c>
      <c r="D74" s="41" t="n">
        <v>340</v>
      </c>
      <c r="E74" s="41" t="n">
        <v>182</v>
      </c>
      <c r="F74" s="43" t="n">
        <v>1005</v>
      </c>
      <c r="G74" s="41" t="n">
        <v>283</v>
      </c>
      <c r="H74" s="41" t="n">
        <v>991</v>
      </c>
      <c r="I74" s="43" t="n">
        <v>2279</v>
      </c>
      <c r="J74" s="41" t="n">
        <v>4690</v>
      </c>
      <c r="K74" s="41" t="n">
        <v>117</v>
      </c>
      <c r="L74" s="41" t="n">
        <v>354</v>
      </c>
      <c r="M74" s="43" t="n">
        <v>5161</v>
      </c>
      <c r="N74" s="43" t="n">
        <v>7440</v>
      </c>
      <c r="Q74" s="0"/>
      <c r="R74" s="0"/>
      <c r="S74" s="23" t="s">
        <v>145</v>
      </c>
      <c r="T74" s="30" t="s">
        <v>146</v>
      </c>
      <c r="U74" s="23"/>
      <c r="V74" s="30"/>
      <c r="W74" s="3"/>
    </row>
    <row r="75" s="33" customFormat="true" ht="12" hidden="false" customHeight="true" outlineLevel="0" collapsed="false">
      <c r="A75" s="42" t="s">
        <v>45</v>
      </c>
      <c r="B75" s="41" t="n">
        <v>63</v>
      </c>
      <c r="C75" s="41" t="n">
        <v>1086</v>
      </c>
      <c r="D75" s="41" t="n">
        <v>1000</v>
      </c>
      <c r="E75" s="41" t="n">
        <v>863</v>
      </c>
      <c r="F75" s="43" t="n">
        <v>3012</v>
      </c>
      <c r="G75" s="41" t="n">
        <v>490</v>
      </c>
      <c r="H75" s="41" t="n">
        <v>1035</v>
      </c>
      <c r="I75" s="43" t="n">
        <v>4537</v>
      </c>
      <c r="J75" s="41" t="n">
        <v>1306</v>
      </c>
      <c r="K75" s="41" t="n">
        <v>315</v>
      </c>
      <c r="L75" s="41" t="n">
        <v>362</v>
      </c>
      <c r="M75" s="43" t="n">
        <v>1983</v>
      </c>
      <c r="N75" s="43" t="n">
        <v>6520</v>
      </c>
      <c r="Q75" s="0"/>
      <c r="R75" s="0"/>
      <c r="S75" s="23" t="s">
        <v>147</v>
      </c>
      <c r="T75" s="30" t="s">
        <v>148</v>
      </c>
      <c r="U75" s="23"/>
      <c r="V75" s="30"/>
      <c r="W75" s="3"/>
    </row>
    <row r="76" customFormat="false" ht="12" hidden="false" customHeight="true" outlineLevel="0" collapsed="false">
      <c r="A76" s="46" t="s">
        <v>47</v>
      </c>
      <c r="B76" s="41" t="n">
        <v>62</v>
      </c>
      <c r="C76" s="41" t="n">
        <v>1024</v>
      </c>
      <c r="D76" s="41" t="n">
        <v>1072</v>
      </c>
      <c r="E76" s="41" t="n">
        <v>1563</v>
      </c>
      <c r="F76" s="43" t="n">
        <v>3721</v>
      </c>
      <c r="G76" s="41" t="n">
        <v>379</v>
      </c>
      <c r="H76" s="41" t="n">
        <v>421</v>
      </c>
      <c r="I76" s="43" t="n">
        <v>4521</v>
      </c>
      <c r="J76" s="41" t="n">
        <v>416</v>
      </c>
      <c r="K76" s="41" t="n">
        <v>607</v>
      </c>
      <c r="L76" s="41" t="n">
        <v>232</v>
      </c>
      <c r="M76" s="43" t="n">
        <v>1255</v>
      </c>
      <c r="N76" s="43" t="n">
        <v>5776</v>
      </c>
      <c r="O76" s="2"/>
      <c r="R76" s="0"/>
      <c r="S76" s="23" t="s">
        <v>149</v>
      </c>
      <c r="T76" s="30" t="s">
        <v>150</v>
      </c>
      <c r="U76" s="23"/>
      <c r="V76" s="30"/>
    </row>
    <row r="77" customFormat="false" ht="12" hidden="false" customHeight="true" outlineLevel="0" collapsed="false">
      <c r="A77" s="42" t="s">
        <v>49</v>
      </c>
      <c r="B77" s="41" t="n">
        <v>137</v>
      </c>
      <c r="C77" s="41" t="n">
        <v>2102</v>
      </c>
      <c r="D77" s="41" t="n">
        <v>1964</v>
      </c>
      <c r="E77" s="41" t="n">
        <v>4312</v>
      </c>
      <c r="F77" s="43" t="n">
        <v>8515</v>
      </c>
      <c r="G77" s="41" t="n">
        <v>423</v>
      </c>
      <c r="H77" s="41" t="n">
        <v>250</v>
      </c>
      <c r="I77" s="43" t="n">
        <v>9188</v>
      </c>
      <c r="J77" s="41" t="n">
        <v>204</v>
      </c>
      <c r="K77" s="41" t="n">
        <v>1566</v>
      </c>
      <c r="L77" s="41" t="n">
        <v>490</v>
      </c>
      <c r="M77" s="43" t="n">
        <v>2260</v>
      </c>
      <c r="N77" s="43" t="n">
        <v>11448</v>
      </c>
      <c r="O77" s="2"/>
      <c r="R77" s="0"/>
      <c r="S77" s="23" t="s">
        <v>151</v>
      </c>
      <c r="T77" s="30" t="s">
        <v>152</v>
      </c>
      <c r="U77" s="23"/>
      <c r="V77" s="30"/>
    </row>
    <row r="78" customFormat="false" ht="12" hidden="false" customHeight="true" outlineLevel="0" collapsed="false">
      <c r="A78" s="42" t="s">
        <v>51</v>
      </c>
      <c r="B78" s="41" t="n">
        <v>230</v>
      </c>
      <c r="C78" s="41" t="n">
        <v>2223</v>
      </c>
      <c r="D78" s="41" t="n">
        <v>2093</v>
      </c>
      <c r="E78" s="41" t="n">
        <v>3752</v>
      </c>
      <c r="F78" s="43" t="n">
        <v>8298</v>
      </c>
      <c r="G78" s="41" t="n">
        <v>281</v>
      </c>
      <c r="H78" s="41" t="n">
        <v>10</v>
      </c>
      <c r="I78" s="43" t="n">
        <v>8589</v>
      </c>
      <c r="J78" s="41" t="n">
        <v>12</v>
      </c>
      <c r="K78" s="41" t="n">
        <v>2519</v>
      </c>
      <c r="L78" s="41" t="n">
        <v>955</v>
      </c>
      <c r="M78" s="43" t="n">
        <v>3486</v>
      </c>
      <c r="N78" s="43" t="n">
        <v>12075</v>
      </c>
      <c r="O78" s="2"/>
      <c r="R78" s="0"/>
      <c r="S78" s="23" t="s">
        <v>153</v>
      </c>
      <c r="T78" s="30" t="s">
        <v>154</v>
      </c>
      <c r="U78" s="23"/>
      <c r="V78" s="30"/>
    </row>
    <row r="79" customFormat="false" ht="12" hidden="false" customHeight="true" outlineLevel="0" collapsed="false">
      <c r="A79" s="42" t="s">
        <v>53</v>
      </c>
      <c r="B79" s="41" t="n">
        <v>360</v>
      </c>
      <c r="C79" s="41" t="n">
        <v>1402</v>
      </c>
      <c r="D79" s="41" t="n">
        <v>1418</v>
      </c>
      <c r="E79" s="41" t="n">
        <v>2228</v>
      </c>
      <c r="F79" s="43" t="n">
        <v>5408</v>
      </c>
      <c r="G79" s="41" t="n">
        <v>158</v>
      </c>
      <c r="H79" s="41" t="s">
        <v>43</v>
      </c>
      <c r="I79" s="43" t="n">
        <v>5566</v>
      </c>
      <c r="J79" s="41" t="s">
        <v>43</v>
      </c>
      <c r="K79" s="41" t="n">
        <v>2710</v>
      </c>
      <c r="L79" s="41" t="n">
        <v>2899</v>
      </c>
      <c r="M79" s="43" t="n">
        <v>5609</v>
      </c>
      <c r="N79" s="43" t="n">
        <v>11175</v>
      </c>
      <c r="O79" s="2"/>
      <c r="R79" s="0"/>
      <c r="S79" s="23" t="s">
        <v>155</v>
      </c>
      <c r="T79" s="30" t="s">
        <v>156</v>
      </c>
      <c r="U79" s="23"/>
      <c r="V79" s="30"/>
    </row>
    <row r="80" customFormat="false" ht="12" hidden="false" customHeight="true" outlineLevel="0" collapsed="false">
      <c r="A80" s="47" t="s">
        <v>55</v>
      </c>
      <c r="B80" s="41" t="n">
        <v>222</v>
      </c>
      <c r="C80" s="41" t="n">
        <v>335</v>
      </c>
      <c r="D80" s="41" t="n">
        <v>549</v>
      </c>
      <c r="E80" s="41" t="n">
        <v>687</v>
      </c>
      <c r="F80" s="43" t="n">
        <v>1793</v>
      </c>
      <c r="G80" s="41" t="n">
        <v>23</v>
      </c>
      <c r="H80" s="41" t="s">
        <v>43</v>
      </c>
      <c r="I80" s="43" t="n">
        <v>1816</v>
      </c>
      <c r="J80" s="41" t="s">
        <v>43</v>
      </c>
      <c r="K80" s="41" t="n">
        <v>3830</v>
      </c>
      <c r="L80" s="41" t="n">
        <v>12046</v>
      </c>
      <c r="M80" s="43" t="n">
        <v>15876</v>
      </c>
      <c r="N80" s="43" t="n">
        <v>17692</v>
      </c>
      <c r="O80" s="2"/>
      <c r="R80" s="0"/>
      <c r="S80" s="23" t="s">
        <v>157</v>
      </c>
      <c r="T80" s="30" t="s">
        <v>158</v>
      </c>
      <c r="V80" s="33"/>
    </row>
    <row r="81" s="54" customFormat="true" ht="1.5" hidden="false" customHeight="true" outlineLevel="0" collapsed="false">
      <c r="A81" s="52"/>
      <c r="B81" s="53"/>
      <c r="C81" s="53"/>
      <c r="D81" s="53"/>
      <c r="E81" s="53"/>
      <c r="F81" s="53"/>
      <c r="G81" s="53"/>
      <c r="H81" s="53"/>
      <c r="I81" s="53"/>
      <c r="J81" s="53"/>
      <c r="O81" s="55"/>
      <c r="R81" s="0"/>
      <c r="S81" s="23" t="s">
        <v>159</v>
      </c>
      <c r="T81" s="30" t="s">
        <v>35</v>
      </c>
      <c r="U81" s="56"/>
      <c r="V81" s="57"/>
      <c r="W81" s="58"/>
    </row>
    <row r="82" s="33" customFormat="true" ht="10.5" hidden="false" customHeight="true" outlineLevel="0" collapsed="false">
      <c r="A82" s="47" t="s">
        <v>160</v>
      </c>
      <c r="B82" s="39"/>
      <c r="C82" s="39"/>
      <c r="D82" s="39"/>
      <c r="E82" s="39"/>
      <c r="F82" s="39"/>
      <c r="G82" s="39"/>
      <c r="H82" s="39"/>
      <c r="I82" s="39"/>
      <c r="J82" s="39"/>
      <c r="K82" s="0"/>
      <c r="L82" s="0"/>
      <c r="M82" s="0"/>
      <c r="Q82" s="0"/>
      <c r="R82" s="0"/>
      <c r="S82" s="23" t="s">
        <v>161</v>
      </c>
      <c r="T82" s="30" t="s">
        <v>162</v>
      </c>
      <c r="U82" s="23"/>
      <c r="V82" s="30"/>
      <c r="W82" s="3"/>
    </row>
    <row r="83" customFormat="false" ht="12.75" hidden="false" customHeight="true" outlineLevel="0" collapsed="false">
      <c r="A83" s="42"/>
      <c r="B83" s="41"/>
      <c r="C83" s="41"/>
      <c r="D83" s="41"/>
      <c r="E83" s="41"/>
      <c r="F83" s="41"/>
      <c r="G83" s="41"/>
      <c r="H83" s="41"/>
      <c r="I83" s="41"/>
      <c r="J83" s="41"/>
      <c r="O83" s="2"/>
      <c r="R83" s="0"/>
      <c r="S83" s="23" t="s">
        <v>163</v>
      </c>
      <c r="T83" s="30" t="s">
        <v>164</v>
      </c>
      <c r="U83" s="23"/>
      <c r="V83" s="30"/>
    </row>
    <row r="84" customFormat="false" ht="12.75" hidden="false" customHeight="true" outlineLevel="0" collapsed="false">
      <c r="A84" s="42"/>
      <c r="B84" s="41"/>
      <c r="C84" s="41"/>
      <c r="D84" s="41"/>
      <c r="E84" s="41"/>
      <c r="F84" s="41"/>
      <c r="G84" s="41"/>
      <c r="H84" s="41"/>
      <c r="I84" s="41"/>
      <c r="J84" s="41"/>
      <c r="O84" s="2"/>
      <c r="R84" s="0"/>
      <c r="S84" s="23" t="s">
        <v>165</v>
      </c>
      <c r="T84" s="30" t="s">
        <v>166</v>
      </c>
      <c r="U84" s="23"/>
      <c r="V84" s="30"/>
    </row>
    <row r="85" customFormat="false" ht="12.75" hidden="false" customHeight="true" outlineLevel="0" collapsed="false">
      <c r="A85" s="42"/>
      <c r="B85" s="41"/>
      <c r="C85" s="41"/>
      <c r="D85" s="41"/>
      <c r="E85" s="41"/>
      <c r="F85" s="41"/>
      <c r="G85" s="41"/>
      <c r="H85" s="41"/>
      <c r="I85" s="41"/>
      <c r="J85" s="41"/>
      <c r="O85" s="2"/>
      <c r="R85" s="0"/>
      <c r="S85" s="23" t="s">
        <v>167</v>
      </c>
      <c r="T85" s="30" t="s">
        <v>168</v>
      </c>
      <c r="U85" s="23"/>
      <c r="V85" s="30"/>
    </row>
    <row r="86" customFormat="false" ht="12.75" hidden="false" customHeight="true" outlineLevel="0" collapsed="false">
      <c r="A86" s="42"/>
      <c r="B86" s="41"/>
      <c r="C86" s="41"/>
      <c r="D86" s="41"/>
      <c r="E86" s="41"/>
      <c r="F86" s="41"/>
      <c r="G86" s="41"/>
      <c r="H86" s="41"/>
      <c r="I86" s="41"/>
      <c r="J86" s="41"/>
      <c r="O86" s="2"/>
      <c r="R86" s="0"/>
      <c r="S86" s="23" t="s">
        <v>169</v>
      </c>
      <c r="T86" s="30" t="s">
        <v>170</v>
      </c>
      <c r="U86" s="23"/>
      <c r="V86" s="30"/>
      <c r="X86" s="23"/>
      <c r="Y86" s="30"/>
      <c r="Z86" s="3"/>
    </row>
    <row r="87" customFormat="false" ht="12.75" hidden="false" customHeight="true" outlineLevel="0" collapsed="false">
      <c r="A87" s="46"/>
      <c r="B87" s="41"/>
      <c r="C87" s="41"/>
      <c r="D87" s="41"/>
      <c r="E87" s="41"/>
      <c r="F87" s="41"/>
      <c r="G87" s="41"/>
      <c r="H87" s="41"/>
      <c r="I87" s="41"/>
      <c r="J87" s="41"/>
      <c r="O87" s="2"/>
      <c r="R87" s="0"/>
      <c r="S87" s="23" t="s">
        <v>171</v>
      </c>
      <c r="T87" s="30" t="s">
        <v>172</v>
      </c>
      <c r="U87" s="23"/>
      <c r="V87" s="30"/>
      <c r="X87" s="23"/>
      <c r="Y87" s="30"/>
      <c r="Z87" s="3"/>
    </row>
    <row r="88" customFormat="false" ht="12.75" hidden="false" customHeight="true" outlineLevel="0" collapsed="false">
      <c r="A88" s="47"/>
      <c r="B88" s="41"/>
      <c r="C88" s="41"/>
      <c r="D88" s="41"/>
      <c r="E88" s="41"/>
      <c r="F88" s="41"/>
      <c r="G88" s="41"/>
      <c r="H88" s="41"/>
      <c r="I88" s="41"/>
      <c r="J88" s="41"/>
      <c r="O88" s="2"/>
      <c r="R88" s="0"/>
      <c r="S88" s="23" t="s">
        <v>173</v>
      </c>
      <c r="T88" s="30" t="s">
        <v>174</v>
      </c>
      <c r="U88" s="23"/>
      <c r="V88" s="30"/>
    </row>
    <row r="89" customFormat="false" ht="12.75" hidden="false" customHeight="true" outlineLevel="0" collapsed="false">
      <c r="A89" s="47"/>
      <c r="B89" s="41"/>
      <c r="C89" s="41"/>
      <c r="D89" s="41"/>
      <c r="E89" s="41"/>
      <c r="F89" s="41"/>
      <c r="G89" s="41"/>
      <c r="H89" s="41"/>
      <c r="I89" s="41"/>
      <c r="J89" s="41"/>
      <c r="O89" s="2"/>
      <c r="R89" s="0"/>
      <c r="S89" s="23" t="s">
        <v>175</v>
      </c>
      <c r="T89" s="30" t="s">
        <v>176</v>
      </c>
      <c r="U89" s="23"/>
      <c r="V89" s="30"/>
    </row>
    <row r="90" customFormat="false" ht="12.75" hidden="false" customHeight="true" outlineLevel="0" collapsed="false">
      <c r="A90" s="47"/>
      <c r="B90" s="41"/>
      <c r="C90" s="41"/>
      <c r="D90" s="41"/>
      <c r="E90" s="41"/>
      <c r="F90" s="41"/>
      <c r="G90" s="41"/>
      <c r="H90" s="41"/>
      <c r="I90" s="41"/>
      <c r="J90" s="41"/>
      <c r="O90" s="2"/>
      <c r="R90" s="0"/>
      <c r="S90" s="23" t="s">
        <v>177</v>
      </c>
      <c r="T90" s="30" t="s">
        <v>178</v>
      </c>
      <c r="U90" s="23"/>
      <c r="V90" s="30"/>
    </row>
    <row r="91" customFormat="false" ht="12.75" hidden="false" customHeight="true" outlineLevel="0" collapsed="false">
      <c r="A91" s="47"/>
      <c r="B91" s="41"/>
      <c r="C91" s="41"/>
      <c r="D91" s="41"/>
      <c r="E91" s="41"/>
      <c r="F91" s="41"/>
      <c r="G91" s="41"/>
      <c r="H91" s="41"/>
      <c r="I91" s="41"/>
      <c r="J91" s="41"/>
      <c r="O91" s="2"/>
      <c r="R91" s="0"/>
      <c r="S91" s="23" t="s">
        <v>179</v>
      </c>
      <c r="T91" s="30" t="s">
        <v>180</v>
      </c>
      <c r="V91" s="33"/>
    </row>
    <row r="92" customFormat="false" ht="12.75" hidden="false" customHeight="true" outlineLevel="0" collapsed="false">
      <c r="A92" s="47"/>
      <c r="B92" s="41"/>
      <c r="C92" s="41"/>
      <c r="D92" s="41"/>
      <c r="E92" s="41"/>
      <c r="F92" s="41"/>
      <c r="G92" s="41"/>
      <c r="H92" s="41"/>
      <c r="I92" s="41"/>
      <c r="J92" s="41"/>
      <c r="O92" s="2"/>
      <c r="R92" s="0"/>
      <c r="S92" s="23" t="s">
        <v>181</v>
      </c>
      <c r="T92" s="30" t="s">
        <v>182</v>
      </c>
      <c r="U92" s="23"/>
      <c r="V92" s="30"/>
    </row>
    <row r="93" customFormat="false" ht="12.75" hidden="false" customHeight="true" outlineLevel="0" collapsed="false">
      <c r="A93" s="47"/>
      <c r="B93" s="41"/>
      <c r="C93" s="41"/>
      <c r="D93" s="41"/>
      <c r="E93" s="41"/>
      <c r="F93" s="41"/>
      <c r="G93" s="41"/>
      <c r="H93" s="41"/>
      <c r="I93" s="41"/>
      <c r="J93" s="41"/>
      <c r="O93" s="2"/>
      <c r="R93" s="0"/>
      <c r="S93" s="23" t="s">
        <v>183</v>
      </c>
      <c r="T93" s="30" t="s">
        <v>184</v>
      </c>
      <c r="U93" s="23"/>
      <c r="V93" s="30"/>
    </row>
    <row r="94" customFormat="false" ht="12.75" hidden="false" customHeight="true" outlineLevel="0" collapsed="false">
      <c r="A94" s="47"/>
      <c r="B94" s="41"/>
      <c r="C94" s="41"/>
      <c r="D94" s="41"/>
      <c r="E94" s="41"/>
      <c r="F94" s="41"/>
      <c r="G94" s="41"/>
      <c r="H94" s="41"/>
      <c r="I94" s="41"/>
      <c r="J94" s="41"/>
      <c r="O94" s="2"/>
      <c r="R94" s="0"/>
      <c r="S94" s="23" t="s">
        <v>185</v>
      </c>
      <c r="T94" s="30" t="s">
        <v>186</v>
      </c>
      <c r="U94" s="23"/>
      <c r="V94" s="30"/>
    </row>
    <row r="95" customFormat="false" ht="12.75" hidden="false" customHeight="true" outlineLevel="0" collapsed="false">
      <c r="A95" s="47"/>
      <c r="B95" s="41"/>
      <c r="C95" s="41"/>
      <c r="D95" s="41"/>
      <c r="E95" s="41"/>
      <c r="F95" s="41"/>
      <c r="G95" s="41"/>
      <c r="H95" s="41"/>
      <c r="I95" s="41"/>
      <c r="J95" s="41"/>
      <c r="O95" s="2"/>
      <c r="R95" s="0"/>
      <c r="S95" s="23" t="s">
        <v>187</v>
      </c>
      <c r="T95" s="30" t="s">
        <v>188</v>
      </c>
      <c r="U95" s="23"/>
      <c r="V95" s="30"/>
    </row>
    <row r="96" customFormat="false" ht="12.75" hidden="false" customHeight="true" outlineLevel="0" collapsed="false">
      <c r="A96" s="47"/>
      <c r="B96" s="41"/>
      <c r="C96" s="41"/>
      <c r="D96" s="41"/>
      <c r="E96" s="41"/>
      <c r="F96" s="41"/>
      <c r="G96" s="41"/>
      <c r="H96" s="41"/>
      <c r="I96" s="41"/>
      <c r="J96" s="41"/>
      <c r="O96" s="2"/>
      <c r="R96" s="0"/>
      <c r="S96" s="23" t="s">
        <v>189</v>
      </c>
      <c r="T96" s="30" t="s">
        <v>190</v>
      </c>
      <c r="U96" s="23"/>
      <c r="V96" s="30"/>
    </row>
    <row r="97" customFormat="false" ht="12.75" hidden="false" customHeight="true" outlineLevel="0" collapsed="false">
      <c r="A97" s="46"/>
      <c r="B97" s="41"/>
      <c r="C97" s="41"/>
      <c r="D97" s="41"/>
      <c r="E97" s="41"/>
      <c r="F97" s="41"/>
      <c r="G97" s="41"/>
      <c r="H97" s="41"/>
      <c r="I97" s="41"/>
      <c r="J97" s="41"/>
      <c r="O97" s="2"/>
      <c r="R97" s="0"/>
      <c r="S97" s="23" t="s">
        <v>191</v>
      </c>
      <c r="T97" s="30" t="s">
        <v>192</v>
      </c>
      <c r="U97" s="23"/>
      <c r="V97" s="30"/>
    </row>
    <row r="98" customFormat="false" ht="12.75" hidden="false" customHeight="true" outlineLevel="0" collapsed="false">
      <c r="A98" s="47"/>
      <c r="B98" s="41"/>
      <c r="C98" s="41"/>
      <c r="D98" s="41"/>
      <c r="E98" s="41"/>
      <c r="F98" s="41"/>
      <c r="G98" s="41"/>
      <c r="H98" s="41"/>
      <c r="I98" s="41"/>
      <c r="J98" s="41"/>
      <c r="O98" s="2"/>
      <c r="R98" s="0"/>
      <c r="S98" s="23" t="s">
        <v>193</v>
      </c>
      <c r="T98" s="30" t="s">
        <v>194</v>
      </c>
      <c r="U98" s="23"/>
      <c r="V98" s="30"/>
    </row>
    <row r="99" customFormat="false" ht="12.75" hidden="false" customHeight="true" outlineLevel="0" collapsed="false">
      <c r="A99" s="47"/>
      <c r="B99" s="41"/>
      <c r="C99" s="41"/>
      <c r="D99" s="41"/>
      <c r="E99" s="41"/>
      <c r="F99" s="41"/>
      <c r="G99" s="41"/>
      <c r="H99" s="41"/>
      <c r="I99" s="41"/>
      <c r="J99" s="41"/>
      <c r="O99" s="2"/>
      <c r="R99" s="0"/>
      <c r="S99" s="23" t="s">
        <v>195</v>
      </c>
      <c r="T99" s="30" t="s">
        <v>196</v>
      </c>
      <c r="U99" s="23"/>
      <c r="V99" s="30"/>
    </row>
    <row r="100" customFormat="false" ht="12.75" hidden="false" customHeight="true" outlineLevel="0" collapsed="false">
      <c r="A100" s="47"/>
      <c r="B100" s="41"/>
      <c r="C100" s="41"/>
      <c r="D100" s="41"/>
      <c r="E100" s="41"/>
      <c r="F100" s="41"/>
      <c r="G100" s="41"/>
      <c r="H100" s="41"/>
      <c r="I100" s="41"/>
      <c r="J100" s="41"/>
      <c r="O100" s="2"/>
      <c r="R100" s="0"/>
      <c r="S100" s="0" t="s">
        <v>197</v>
      </c>
      <c r="T100" s="33" t="s">
        <v>198</v>
      </c>
      <c r="U100" s="23"/>
      <c r="V100" s="30"/>
    </row>
    <row r="101" customFormat="false" ht="12.75" hidden="false" customHeight="true" outlineLevel="0" collapsed="false">
      <c r="A101" s="47"/>
      <c r="B101" s="41"/>
      <c r="C101" s="41"/>
      <c r="D101" s="41"/>
      <c r="E101" s="41"/>
      <c r="F101" s="41"/>
      <c r="G101" s="41"/>
      <c r="H101" s="41"/>
      <c r="I101" s="41"/>
      <c r="J101" s="41"/>
      <c r="O101" s="2"/>
      <c r="R101" s="0"/>
      <c r="S101" s="23" t="s">
        <v>199</v>
      </c>
      <c r="T101" s="30" t="s">
        <v>200</v>
      </c>
      <c r="U101" s="23"/>
      <c r="V101" s="30"/>
    </row>
    <row r="102" customFormat="false" ht="12.75" hidden="false" customHeight="true" outlineLevel="0" collapsed="false">
      <c r="A102" s="47"/>
      <c r="B102" s="41"/>
      <c r="C102" s="41"/>
      <c r="D102" s="41"/>
      <c r="E102" s="41"/>
      <c r="F102" s="41"/>
      <c r="G102" s="41"/>
      <c r="H102" s="41"/>
      <c r="I102" s="41"/>
      <c r="J102" s="41"/>
      <c r="O102" s="2"/>
      <c r="R102" s="0"/>
      <c r="S102" s="23" t="s">
        <v>201</v>
      </c>
      <c r="T102" s="30" t="s">
        <v>202</v>
      </c>
      <c r="U102" s="23"/>
      <c r="V102" s="30"/>
    </row>
    <row r="103" customFormat="false" ht="12.75" hidden="false" customHeight="true" outlineLevel="0" collapsed="false">
      <c r="A103" s="47"/>
      <c r="B103" s="41"/>
      <c r="C103" s="41"/>
      <c r="D103" s="41"/>
      <c r="E103" s="41"/>
      <c r="F103" s="41"/>
      <c r="G103" s="41"/>
      <c r="H103" s="41"/>
      <c r="I103" s="41"/>
      <c r="J103" s="41"/>
      <c r="O103" s="2"/>
      <c r="R103" s="0"/>
      <c r="S103" s="23" t="s">
        <v>203</v>
      </c>
      <c r="T103" s="30" t="s">
        <v>204</v>
      </c>
      <c r="U103" s="23"/>
      <c r="V103" s="30"/>
    </row>
    <row r="104" customFormat="false" ht="12.75" hidden="false" customHeight="true" outlineLevel="0" collapsed="false">
      <c r="A104" s="47"/>
      <c r="B104" s="41"/>
      <c r="C104" s="41"/>
      <c r="D104" s="41"/>
      <c r="E104" s="41"/>
      <c r="F104" s="41"/>
      <c r="G104" s="41"/>
      <c r="H104" s="41"/>
      <c r="I104" s="41"/>
      <c r="J104" s="41"/>
      <c r="O104" s="2"/>
      <c r="R104" s="0"/>
      <c r="S104" s="23" t="s">
        <v>205</v>
      </c>
      <c r="T104" s="30" t="s">
        <v>206</v>
      </c>
      <c r="U104" s="23"/>
      <c r="V104" s="30"/>
    </row>
    <row r="105" customFormat="false" ht="12.75" hidden="false" customHeight="true" outlineLevel="0" collapsed="false">
      <c r="A105" s="47"/>
      <c r="B105" s="41"/>
      <c r="C105" s="41"/>
      <c r="D105" s="41"/>
      <c r="E105" s="41"/>
      <c r="F105" s="41"/>
      <c r="G105" s="41"/>
      <c r="H105" s="41"/>
      <c r="I105" s="41"/>
      <c r="J105" s="41"/>
      <c r="O105" s="2"/>
      <c r="R105" s="0"/>
      <c r="S105" s="23" t="s">
        <v>207</v>
      </c>
      <c r="T105" s="30" t="s">
        <v>208</v>
      </c>
      <c r="U105" s="23"/>
      <c r="V105" s="30"/>
    </row>
    <row r="106" customFormat="false" ht="12.75" hidden="false" customHeight="true" outlineLevel="0" collapsed="false">
      <c r="A106" s="47"/>
      <c r="B106" s="41"/>
      <c r="C106" s="41"/>
      <c r="D106" s="41"/>
      <c r="E106" s="41"/>
      <c r="F106" s="41"/>
      <c r="G106" s="41"/>
      <c r="H106" s="41"/>
      <c r="I106" s="41"/>
      <c r="J106" s="41"/>
      <c r="O106" s="2"/>
      <c r="R106" s="0"/>
      <c r="S106" s="23" t="s">
        <v>209</v>
      </c>
      <c r="T106" s="30" t="s">
        <v>210</v>
      </c>
      <c r="U106" s="23"/>
      <c r="V106" s="30"/>
    </row>
    <row r="107" customFormat="false" ht="12.75" hidden="false" customHeight="true" outlineLevel="0" collapsed="false">
      <c r="A107" s="47"/>
      <c r="B107" s="41"/>
      <c r="C107" s="41"/>
      <c r="D107" s="41"/>
      <c r="E107" s="41"/>
      <c r="F107" s="41"/>
      <c r="G107" s="41"/>
      <c r="H107" s="41"/>
      <c r="I107" s="41"/>
      <c r="J107" s="41"/>
      <c r="O107" s="2"/>
      <c r="R107" s="0"/>
      <c r="S107" s="23" t="s">
        <v>211</v>
      </c>
      <c r="T107" s="30" t="s">
        <v>212</v>
      </c>
      <c r="U107" s="23"/>
      <c r="V107" s="30"/>
    </row>
    <row r="108" customFormat="false" ht="12.75" hidden="false" customHeight="true" outlineLevel="0" collapsed="false">
      <c r="A108" s="47"/>
      <c r="B108" s="41"/>
      <c r="C108" s="41"/>
      <c r="D108" s="41"/>
      <c r="E108" s="41"/>
      <c r="F108" s="41"/>
      <c r="G108" s="41"/>
      <c r="H108" s="41"/>
      <c r="I108" s="41"/>
      <c r="J108" s="41"/>
      <c r="O108" s="2"/>
      <c r="R108" s="0"/>
      <c r="S108" s="23" t="s">
        <v>213</v>
      </c>
      <c r="T108" s="30" t="s">
        <v>214</v>
      </c>
      <c r="U108" s="23"/>
      <c r="V108" s="30"/>
    </row>
    <row r="109" customFormat="false" ht="12.75" hidden="false" customHeight="true" outlineLevel="0" collapsed="false">
      <c r="A109" s="47"/>
      <c r="B109" s="41"/>
      <c r="C109" s="41"/>
      <c r="D109" s="41"/>
      <c r="E109" s="41"/>
      <c r="F109" s="41"/>
      <c r="G109" s="41"/>
      <c r="H109" s="41"/>
      <c r="I109" s="41"/>
      <c r="J109" s="41"/>
      <c r="O109" s="2"/>
      <c r="R109" s="0"/>
      <c r="S109" s="23" t="s">
        <v>215</v>
      </c>
      <c r="T109" s="30" t="s">
        <v>216</v>
      </c>
      <c r="U109" s="23"/>
      <c r="V109" s="30"/>
    </row>
    <row r="110" customFormat="false" ht="12.75" hidden="false" customHeight="true" outlineLevel="0" collapsed="false">
      <c r="A110" s="46"/>
      <c r="B110" s="41"/>
      <c r="C110" s="41"/>
      <c r="D110" s="41"/>
      <c r="E110" s="41"/>
      <c r="F110" s="41"/>
      <c r="G110" s="41"/>
      <c r="H110" s="41"/>
      <c r="I110" s="41"/>
      <c r="J110" s="41"/>
      <c r="O110" s="2"/>
      <c r="R110" s="0"/>
      <c r="S110" s="23" t="s">
        <v>217</v>
      </c>
      <c r="T110" s="30" t="s">
        <v>218</v>
      </c>
      <c r="U110" s="23"/>
      <c r="V110" s="30"/>
    </row>
    <row r="111" customFormat="false" ht="12.75" hidden="false" customHeight="true" outlineLevel="0" collapsed="false">
      <c r="A111" s="47"/>
      <c r="B111" s="41"/>
      <c r="C111" s="41"/>
      <c r="D111" s="41"/>
      <c r="E111" s="41"/>
      <c r="F111" s="41"/>
      <c r="G111" s="41"/>
      <c r="H111" s="41"/>
      <c r="I111" s="41"/>
      <c r="J111" s="41"/>
      <c r="O111" s="2"/>
      <c r="R111" s="0"/>
      <c r="S111" s="23" t="s">
        <v>219</v>
      </c>
      <c r="T111" s="30" t="s">
        <v>220</v>
      </c>
      <c r="U111" s="23"/>
      <c r="V111" s="30"/>
    </row>
    <row r="112" customFormat="false" ht="12.75" hidden="false" customHeight="true" outlineLevel="0" collapsed="false">
      <c r="A112" s="47"/>
      <c r="B112" s="41"/>
      <c r="C112" s="41"/>
      <c r="D112" s="41"/>
      <c r="E112" s="41"/>
      <c r="F112" s="41"/>
      <c r="G112" s="41"/>
      <c r="H112" s="41"/>
      <c r="I112" s="41"/>
      <c r="J112" s="41"/>
      <c r="O112" s="2"/>
      <c r="R112" s="0"/>
      <c r="S112" s="23" t="s">
        <v>221</v>
      </c>
      <c r="T112" s="30" t="s">
        <v>222</v>
      </c>
      <c r="U112" s="23"/>
      <c r="V112" s="30"/>
    </row>
    <row r="113" customFormat="false" ht="12.75" hidden="false" customHeight="true" outlineLevel="0" collapsed="false">
      <c r="A113" s="47"/>
      <c r="B113" s="41"/>
      <c r="C113" s="41"/>
      <c r="D113" s="41"/>
      <c r="E113" s="41"/>
      <c r="F113" s="41"/>
      <c r="G113" s="41"/>
      <c r="H113" s="41"/>
      <c r="I113" s="41"/>
      <c r="J113" s="41"/>
      <c r="O113" s="2"/>
      <c r="R113" s="0"/>
      <c r="S113" s="23" t="s">
        <v>223</v>
      </c>
      <c r="T113" s="30" t="s">
        <v>224</v>
      </c>
      <c r="U113" s="23"/>
      <c r="V113" s="30"/>
    </row>
    <row r="114" customFormat="false" ht="12.75" hidden="false" customHeight="true" outlineLevel="0" collapsed="false">
      <c r="A114" s="47"/>
      <c r="B114" s="41"/>
      <c r="C114" s="41"/>
      <c r="D114" s="41"/>
      <c r="E114" s="41"/>
      <c r="F114" s="41"/>
      <c r="G114" s="41"/>
      <c r="H114" s="41"/>
      <c r="I114" s="41"/>
      <c r="J114" s="41"/>
      <c r="O114" s="2"/>
      <c r="R114" s="0"/>
      <c r="S114" s="23" t="s">
        <v>225</v>
      </c>
      <c r="T114" s="30" t="s">
        <v>226</v>
      </c>
      <c r="U114" s="23"/>
      <c r="V114" s="30"/>
    </row>
    <row r="115" customFormat="false" ht="12.75" hidden="false" customHeight="true" outlineLevel="0" collapsed="false">
      <c r="A115" s="47"/>
      <c r="B115" s="41"/>
      <c r="C115" s="41"/>
      <c r="D115" s="41"/>
      <c r="E115" s="41"/>
      <c r="F115" s="41"/>
      <c r="G115" s="41"/>
      <c r="H115" s="41"/>
      <c r="I115" s="41"/>
      <c r="J115" s="41"/>
      <c r="O115" s="2"/>
      <c r="R115" s="0"/>
      <c r="S115" s="23" t="s">
        <v>227</v>
      </c>
      <c r="T115" s="30" t="s">
        <v>228</v>
      </c>
      <c r="U115" s="23"/>
      <c r="V115" s="30"/>
    </row>
    <row r="116" customFormat="false" ht="12.75" hidden="false" customHeight="true" outlineLevel="0" collapsed="false">
      <c r="A116" s="47"/>
      <c r="B116" s="41"/>
      <c r="C116" s="41"/>
      <c r="D116" s="41"/>
      <c r="E116" s="41"/>
      <c r="F116" s="41"/>
      <c r="G116" s="41"/>
      <c r="H116" s="41"/>
      <c r="I116" s="41"/>
      <c r="J116" s="41"/>
      <c r="O116" s="2"/>
      <c r="R116" s="0"/>
      <c r="S116" s="23" t="s">
        <v>229</v>
      </c>
      <c r="T116" s="30" t="s">
        <v>230</v>
      </c>
      <c r="U116" s="23"/>
      <c r="V116" s="30"/>
    </row>
    <row r="117" customFormat="false" ht="12.75" hidden="false" customHeight="true" outlineLevel="0" collapsed="false">
      <c r="A117" s="47"/>
      <c r="B117" s="41"/>
      <c r="C117" s="41"/>
      <c r="D117" s="41"/>
      <c r="E117" s="41"/>
      <c r="F117" s="41"/>
      <c r="G117" s="41"/>
      <c r="H117" s="41"/>
      <c r="I117" s="41"/>
      <c r="J117" s="41"/>
      <c r="O117" s="2"/>
      <c r="R117" s="0"/>
      <c r="S117" s="23" t="s">
        <v>231</v>
      </c>
      <c r="T117" s="30" t="s">
        <v>232</v>
      </c>
      <c r="U117" s="23"/>
      <c r="V117" s="30"/>
    </row>
    <row r="118" customFormat="false" ht="12.75" hidden="false" customHeight="true" outlineLevel="0" collapsed="false">
      <c r="A118" s="47"/>
      <c r="B118" s="41"/>
      <c r="C118" s="41"/>
      <c r="D118" s="41"/>
      <c r="E118" s="41"/>
      <c r="F118" s="41"/>
      <c r="G118" s="41"/>
      <c r="H118" s="41"/>
      <c r="I118" s="41"/>
      <c r="J118" s="41"/>
      <c r="O118" s="2"/>
      <c r="R118" s="0"/>
      <c r="S118" s="23" t="s">
        <v>233</v>
      </c>
      <c r="T118" s="30" t="s">
        <v>234</v>
      </c>
      <c r="U118" s="23"/>
      <c r="V118" s="30"/>
    </row>
    <row r="119" customFormat="false" ht="12.75" hidden="false" customHeight="true" outlineLevel="0" collapsed="false">
      <c r="A119" s="46"/>
      <c r="B119" s="41"/>
      <c r="C119" s="41"/>
      <c r="D119" s="41"/>
      <c r="E119" s="41"/>
      <c r="F119" s="41"/>
      <c r="G119" s="41"/>
      <c r="H119" s="41"/>
      <c r="I119" s="41"/>
      <c r="J119" s="41"/>
      <c r="O119" s="2"/>
      <c r="Q119" s="28"/>
      <c r="R119" s="0"/>
      <c r="S119" s="23" t="s">
        <v>235</v>
      </c>
      <c r="T119" s="30" t="s">
        <v>236</v>
      </c>
      <c r="U119" s="23"/>
      <c r="V119" s="30"/>
    </row>
    <row r="120" customFormat="false" ht="12.75" hidden="false" customHeight="true" outlineLevel="0" collapsed="false">
      <c r="A120" s="47"/>
      <c r="B120" s="41"/>
      <c r="C120" s="41"/>
      <c r="D120" s="41"/>
      <c r="E120" s="41"/>
      <c r="F120" s="41"/>
      <c r="G120" s="41"/>
      <c r="H120" s="41"/>
      <c r="I120" s="41"/>
      <c r="J120" s="41"/>
      <c r="O120" s="2"/>
      <c r="Q120" s="33"/>
      <c r="R120" s="0"/>
      <c r="S120" s="23" t="s">
        <v>237</v>
      </c>
      <c r="T120" s="30" t="s">
        <v>238</v>
      </c>
      <c r="U120" s="23"/>
      <c r="V120" s="30"/>
    </row>
    <row r="121" customFormat="false" ht="12.75" hidden="false" customHeight="true" outlineLevel="0" collapsed="false">
      <c r="A121" s="47"/>
      <c r="B121" s="41"/>
      <c r="C121" s="41"/>
      <c r="D121" s="41"/>
      <c r="E121" s="41"/>
      <c r="F121" s="41"/>
      <c r="G121" s="41"/>
      <c r="H121" s="41"/>
      <c r="I121" s="41"/>
      <c r="J121" s="41"/>
      <c r="O121" s="2"/>
      <c r="R121" s="0"/>
      <c r="S121" s="23" t="s">
        <v>239</v>
      </c>
      <c r="T121" s="30" t="s">
        <v>240</v>
      </c>
      <c r="U121" s="23"/>
      <c r="V121" s="30"/>
    </row>
    <row r="122" s="28" customFormat="true" ht="12.75" hidden="false" customHeight="true" outlineLevel="0" collapsed="false">
      <c r="A122" s="47"/>
      <c r="B122" s="41"/>
      <c r="C122" s="41"/>
      <c r="D122" s="41"/>
      <c r="E122" s="41"/>
      <c r="F122" s="41"/>
      <c r="G122" s="41"/>
      <c r="H122" s="41"/>
      <c r="I122" s="41"/>
      <c r="J122" s="41"/>
      <c r="K122" s="0"/>
      <c r="L122" s="0"/>
      <c r="M122" s="0"/>
      <c r="Q122" s="0"/>
      <c r="R122" s="0"/>
      <c r="S122" s="23" t="s">
        <v>241</v>
      </c>
      <c r="T122" s="30" t="s">
        <v>242</v>
      </c>
      <c r="U122" s="23"/>
      <c r="V122" s="30"/>
      <c r="W122" s="3"/>
    </row>
    <row r="123" s="33" customFormat="true" ht="12.75" hidden="false" customHeight="true" outlineLevel="0" collapsed="false">
      <c r="A123" s="47"/>
      <c r="B123" s="41"/>
      <c r="C123" s="41"/>
      <c r="D123" s="41"/>
      <c r="E123" s="41"/>
      <c r="F123" s="41"/>
      <c r="G123" s="41"/>
      <c r="H123" s="41"/>
      <c r="I123" s="41"/>
      <c r="J123" s="41"/>
      <c r="K123" s="0"/>
      <c r="L123" s="0"/>
      <c r="M123" s="0"/>
      <c r="Q123" s="0"/>
      <c r="R123" s="0"/>
      <c r="S123" s="0" t="s">
        <v>243</v>
      </c>
      <c r="T123" s="33" t="s">
        <v>244</v>
      </c>
      <c r="U123" s="23"/>
      <c r="V123" s="30"/>
      <c r="W123" s="3"/>
    </row>
    <row r="124" customFormat="false" ht="12.75" hidden="false" customHeight="true" outlineLevel="0" collapsed="false">
      <c r="A124" s="47"/>
      <c r="B124" s="41"/>
      <c r="C124" s="41"/>
      <c r="D124" s="41"/>
      <c r="E124" s="41"/>
      <c r="F124" s="41"/>
      <c r="G124" s="41"/>
      <c r="H124" s="41"/>
      <c r="I124" s="41"/>
      <c r="J124" s="41"/>
      <c r="O124" s="2"/>
      <c r="R124" s="0"/>
      <c r="S124" s="23" t="s">
        <v>245</v>
      </c>
      <c r="T124" s="30" t="s">
        <v>246</v>
      </c>
      <c r="U124" s="23"/>
      <c r="V124" s="30"/>
    </row>
    <row r="125" customFormat="false" ht="12.75" hidden="false" customHeight="true" outlineLevel="0" collapsed="false">
      <c r="A125" s="47"/>
      <c r="B125" s="41"/>
      <c r="C125" s="41"/>
      <c r="D125" s="41"/>
      <c r="E125" s="41"/>
      <c r="F125" s="41"/>
      <c r="G125" s="41"/>
      <c r="H125" s="41"/>
      <c r="I125" s="41"/>
      <c r="J125" s="41"/>
      <c r="O125" s="2"/>
      <c r="R125" s="0"/>
      <c r="S125" s="23" t="s">
        <v>247</v>
      </c>
      <c r="T125" s="30" t="s">
        <v>248</v>
      </c>
      <c r="U125" s="23"/>
      <c r="V125" s="30"/>
    </row>
    <row r="126" customFormat="false" ht="12.75" hidden="false" customHeight="true" outlineLevel="0" collapsed="false">
      <c r="A126" s="47"/>
      <c r="B126" s="41"/>
      <c r="C126" s="41"/>
      <c r="D126" s="41"/>
      <c r="E126" s="41"/>
      <c r="F126" s="41"/>
      <c r="G126" s="41"/>
      <c r="H126" s="41"/>
      <c r="I126" s="41"/>
      <c r="J126" s="41"/>
      <c r="O126" s="2"/>
      <c r="R126" s="0"/>
      <c r="S126" s="23" t="s">
        <v>249</v>
      </c>
      <c r="T126" s="30" t="s">
        <v>250</v>
      </c>
      <c r="U126" s="23"/>
      <c r="V126" s="30"/>
    </row>
    <row r="127" customFormat="false" ht="12.75" hidden="false" customHeight="true" outlineLevel="0" collapsed="false">
      <c r="A127" s="46"/>
      <c r="B127" s="41"/>
      <c r="C127" s="41"/>
      <c r="D127" s="41"/>
      <c r="E127" s="41"/>
      <c r="F127" s="41"/>
      <c r="G127" s="41"/>
      <c r="H127" s="41"/>
      <c r="I127" s="41"/>
      <c r="J127" s="41"/>
      <c r="O127" s="2"/>
      <c r="R127" s="0"/>
      <c r="S127" s="23" t="s">
        <v>251</v>
      </c>
      <c r="T127" s="30" t="s">
        <v>252</v>
      </c>
      <c r="V127" s="33"/>
    </row>
    <row r="128" customFormat="false" ht="12.75" hidden="false" customHeight="true" outlineLevel="0" collapsed="false">
      <c r="A128" s="47"/>
      <c r="B128" s="41"/>
      <c r="C128" s="41"/>
      <c r="D128" s="41"/>
      <c r="E128" s="41"/>
      <c r="F128" s="41"/>
      <c r="G128" s="41"/>
      <c r="H128" s="41"/>
      <c r="I128" s="41"/>
      <c r="J128" s="41"/>
      <c r="O128" s="2"/>
      <c r="R128" s="0"/>
      <c r="S128" s="23" t="s">
        <v>253</v>
      </c>
      <c r="T128" s="30" t="s">
        <v>254</v>
      </c>
      <c r="V128" s="33"/>
    </row>
    <row r="129" customFormat="false" ht="12.75" hidden="false" customHeight="true" outlineLevel="0" collapsed="false">
      <c r="A129" s="47"/>
      <c r="B129" s="41"/>
      <c r="C129" s="41"/>
      <c r="D129" s="41"/>
      <c r="E129" s="41"/>
      <c r="F129" s="41"/>
      <c r="G129" s="41"/>
      <c r="H129" s="41"/>
      <c r="I129" s="41"/>
      <c r="J129" s="41"/>
      <c r="O129" s="2"/>
      <c r="R129" s="0"/>
      <c r="S129" s="23" t="s">
        <v>255</v>
      </c>
      <c r="T129" s="30" t="s">
        <v>256</v>
      </c>
      <c r="U129" s="23"/>
      <c r="V129" s="30"/>
    </row>
    <row r="130" customFormat="false" ht="12.75" hidden="false" customHeight="true" outlineLevel="0" collapsed="false">
      <c r="A130" s="47"/>
      <c r="B130" s="41"/>
      <c r="C130" s="41"/>
      <c r="D130" s="41"/>
      <c r="E130" s="41"/>
      <c r="F130" s="41"/>
      <c r="G130" s="41"/>
      <c r="H130" s="41"/>
      <c r="I130" s="41"/>
      <c r="J130" s="41"/>
      <c r="O130" s="2"/>
      <c r="R130" s="0"/>
      <c r="S130" s="23" t="s">
        <v>257</v>
      </c>
      <c r="T130" s="30" t="s">
        <v>258</v>
      </c>
      <c r="U130" s="23"/>
      <c r="V130" s="30"/>
    </row>
    <row r="131" customFormat="false" ht="12.75" hidden="false" customHeight="true" outlineLevel="0" collapsed="false">
      <c r="A131" s="47"/>
      <c r="B131" s="41"/>
      <c r="C131" s="41"/>
      <c r="D131" s="41"/>
      <c r="E131" s="41"/>
      <c r="F131" s="41"/>
      <c r="G131" s="41"/>
      <c r="H131" s="41"/>
      <c r="I131" s="41"/>
      <c r="J131" s="41"/>
      <c r="O131" s="2"/>
      <c r="R131" s="0"/>
      <c r="S131" s="23" t="s">
        <v>259</v>
      </c>
      <c r="T131" s="30" t="s">
        <v>260</v>
      </c>
      <c r="U131" s="23"/>
      <c r="V131" s="30"/>
    </row>
    <row r="132" customFormat="false" ht="12.75" hidden="false" customHeight="true" outlineLevel="0" collapsed="false">
      <c r="A132" s="47"/>
      <c r="B132" s="41"/>
      <c r="C132" s="41"/>
      <c r="D132" s="41"/>
      <c r="E132" s="41"/>
      <c r="F132" s="41"/>
      <c r="G132" s="41"/>
      <c r="H132" s="41"/>
      <c r="I132" s="41"/>
      <c r="J132" s="41"/>
      <c r="O132" s="2"/>
      <c r="R132" s="0"/>
      <c r="S132" s="23" t="s">
        <v>261</v>
      </c>
      <c r="T132" s="30" t="s">
        <v>262</v>
      </c>
      <c r="U132" s="23"/>
      <c r="V132" s="30"/>
    </row>
    <row r="133" customFormat="false" ht="12.75" hidden="false" customHeight="true" outlineLevel="0" collapsed="false">
      <c r="A133" s="47"/>
      <c r="B133" s="41"/>
      <c r="C133" s="41"/>
      <c r="D133" s="41"/>
      <c r="E133" s="41"/>
      <c r="F133" s="41"/>
      <c r="G133" s="41"/>
      <c r="H133" s="41"/>
      <c r="I133" s="41"/>
      <c r="J133" s="41"/>
      <c r="O133" s="2"/>
      <c r="R133" s="0"/>
      <c r="S133" s="23" t="s">
        <v>263</v>
      </c>
      <c r="T133" s="30" t="s">
        <v>264</v>
      </c>
      <c r="U133" s="23"/>
      <c r="V133" s="30"/>
    </row>
    <row r="134" customFormat="false" ht="12.75" hidden="false" customHeight="true" outlineLevel="0" collapsed="false">
      <c r="A134" s="47"/>
      <c r="B134" s="41"/>
      <c r="C134" s="41"/>
      <c r="D134" s="41"/>
      <c r="E134" s="41"/>
      <c r="F134" s="41"/>
      <c r="G134" s="41"/>
      <c r="H134" s="41"/>
      <c r="I134" s="41"/>
      <c r="J134" s="41"/>
      <c r="O134" s="2"/>
      <c r="R134" s="0"/>
      <c r="S134" s="23" t="s">
        <v>265</v>
      </c>
      <c r="T134" s="30" t="s">
        <v>266</v>
      </c>
      <c r="U134" s="23"/>
      <c r="V134" s="30"/>
    </row>
    <row r="135" customFormat="false" ht="12.75" hidden="false" customHeight="true" outlineLevel="0" collapsed="false">
      <c r="A135" s="46"/>
      <c r="B135" s="41"/>
      <c r="C135" s="41"/>
      <c r="D135" s="41"/>
      <c r="E135" s="41"/>
      <c r="F135" s="41"/>
      <c r="G135" s="41"/>
      <c r="H135" s="41"/>
      <c r="I135" s="41"/>
      <c r="J135" s="41"/>
      <c r="O135" s="2"/>
      <c r="R135" s="0"/>
      <c r="S135" s="23" t="s">
        <v>267</v>
      </c>
      <c r="T135" s="30" t="s">
        <v>268</v>
      </c>
      <c r="U135" s="23"/>
      <c r="V135" s="30"/>
    </row>
    <row r="136" customFormat="false" ht="12.75" hidden="false" customHeight="true" outlineLevel="0" collapsed="false">
      <c r="A136" s="47"/>
      <c r="B136" s="41"/>
      <c r="C136" s="41"/>
      <c r="D136" s="41"/>
      <c r="E136" s="41"/>
      <c r="F136" s="41"/>
      <c r="G136" s="41"/>
      <c r="H136" s="41"/>
      <c r="I136" s="41"/>
      <c r="J136" s="41"/>
      <c r="O136" s="2"/>
      <c r="R136" s="0"/>
      <c r="S136" s="23" t="s">
        <v>269</v>
      </c>
      <c r="T136" s="30" t="s">
        <v>270</v>
      </c>
      <c r="U136" s="23"/>
      <c r="V136" s="30"/>
    </row>
    <row r="137" customFormat="false" ht="12.75" hidden="false" customHeight="true" outlineLevel="0" collapsed="false">
      <c r="A137" s="47"/>
      <c r="B137" s="41"/>
      <c r="C137" s="41"/>
      <c r="D137" s="41"/>
      <c r="E137" s="41"/>
      <c r="F137" s="41"/>
      <c r="G137" s="41"/>
      <c r="H137" s="41"/>
      <c r="I137" s="41"/>
      <c r="J137" s="41"/>
      <c r="O137" s="2"/>
      <c r="R137" s="0"/>
      <c r="S137" s="23" t="s">
        <v>271</v>
      </c>
      <c r="T137" s="30" t="s">
        <v>272</v>
      </c>
      <c r="U137" s="23"/>
      <c r="V137" s="30"/>
    </row>
    <row r="138" customFormat="false" ht="12.75" hidden="false" customHeight="true" outlineLevel="0" collapsed="false">
      <c r="A138" s="47"/>
      <c r="B138" s="41"/>
      <c r="C138" s="41"/>
      <c r="D138" s="41"/>
      <c r="E138" s="41"/>
      <c r="F138" s="41"/>
      <c r="G138" s="41"/>
      <c r="H138" s="41"/>
      <c r="I138" s="41"/>
      <c r="J138" s="41"/>
      <c r="O138" s="2"/>
      <c r="R138" s="0"/>
      <c r="S138" s="23" t="s">
        <v>273</v>
      </c>
      <c r="T138" s="30" t="s">
        <v>274</v>
      </c>
      <c r="U138" s="23"/>
      <c r="V138" s="30"/>
    </row>
    <row r="139" customFormat="false" ht="12.75" hidden="false" customHeight="true" outlineLevel="0" collapsed="false">
      <c r="A139" s="47"/>
      <c r="B139" s="41"/>
      <c r="C139" s="41"/>
      <c r="D139" s="41"/>
      <c r="E139" s="41"/>
      <c r="F139" s="41"/>
      <c r="G139" s="41"/>
      <c r="H139" s="41"/>
      <c r="I139" s="41"/>
      <c r="J139" s="41"/>
      <c r="O139" s="2"/>
      <c r="R139" s="0"/>
      <c r="S139" s="23" t="s">
        <v>275</v>
      </c>
      <c r="T139" s="30" t="s">
        <v>276</v>
      </c>
      <c r="U139" s="23"/>
      <c r="V139" s="30"/>
    </row>
    <row r="140" customFormat="false" ht="12.75" hidden="false" customHeight="true" outlineLevel="0" collapsed="false">
      <c r="A140" s="47"/>
      <c r="B140" s="41"/>
      <c r="C140" s="41"/>
      <c r="D140" s="41"/>
      <c r="E140" s="41"/>
      <c r="F140" s="41"/>
      <c r="G140" s="41"/>
      <c r="H140" s="41"/>
      <c r="I140" s="41"/>
      <c r="J140" s="41"/>
      <c r="O140" s="2"/>
      <c r="R140" s="0"/>
      <c r="S140" s="23" t="s">
        <v>277</v>
      </c>
      <c r="T140" s="30" t="s">
        <v>278</v>
      </c>
      <c r="V140" s="33"/>
    </row>
    <row r="141" customFormat="false" ht="6" hidden="false" customHeight="true" outlineLevel="0" collapsed="false">
      <c r="A141" s="59"/>
      <c r="B141" s="41"/>
      <c r="C141" s="41"/>
      <c r="D141" s="41"/>
      <c r="E141" s="41"/>
      <c r="F141" s="41"/>
      <c r="G141" s="41"/>
      <c r="H141" s="41"/>
      <c r="I141" s="41"/>
      <c r="J141" s="41"/>
      <c r="O141" s="2"/>
      <c r="R141" s="0"/>
      <c r="S141" s="23" t="s">
        <v>279</v>
      </c>
      <c r="T141" s="30" t="s">
        <v>280</v>
      </c>
      <c r="U141" s="23"/>
      <c r="V141" s="30"/>
    </row>
    <row r="142" customFormat="false" ht="12.75" hidden="false" customHeight="true" outlineLevel="0" collapsed="false">
      <c r="A142" s="60"/>
      <c r="B142" s="41"/>
      <c r="C142" s="41"/>
      <c r="D142" s="41"/>
      <c r="E142" s="41"/>
      <c r="F142" s="41"/>
      <c r="G142" s="41"/>
      <c r="H142" s="41"/>
      <c r="I142" s="41"/>
      <c r="J142" s="41"/>
      <c r="O142" s="2"/>
      <c r="R142" s="0"/>
      <c r="S142" s="23" t="s">
        <v>281</v>
      </c>
      <c r="T142" s="30" t="s">
        <v>282</v>
      </c>
      <c r="U142" s="23"/>
      <c r="V142" s="30"/>
    </row>
    <row r="143" customFormat="false" ht="6" hidden="false" customHeight="true" outlineLevel="0" collapsed="false">
      <c r="A143" s="52"/>
      <c r="B143" s="53"/>
      <c r="C143" s="53"/>
      <c r="D143" s="53"/>
      <c r="E143" s="53"/>
      <c r="F143" s="53"/>
      <c r="G143" s="53"/>
      <c r="H143" s="53"/>
      <c r="I143" s="53"/>
      <c r="J143" s="53"/>
      <c r="O143" s="2"/>
      <c r="R143" s="0"/>
      <c r="S143" s="23" t="s">
        <v>283</v>
      </c>
      <c r="T143" s="30" t="s">
        <v>284</v>
      </c>
      <c r="U143" s="23"/>
      <c r="V143" s="30"/>
    </row>
    <row r="144" customFormat="false" ht="12" hidden="false" customHeight="true" outlineLevel="0" collapsed="false">
      <c r="A144" s="61"/>
      <c r="B144" s="62"/>
      <c r="C144" s="62"/>
      <c r="D144" s="62"/>
      <c r="E144" s="62"/>
      <c r="F144" s="62"/>
      <c r="G144" s="62"/>
      <c r="H144" s="62"/>
      <c r="I144" s="62"/>
      <c r="J144" s="62"/>
      <c r="R144" s="0"/>
      <c r="S144" s="23" t="s">
        <v>285</v>
      </c>
      <c r="T144" s="30" t="s">
        <v>286</v>
      </c>
      <c r="U144" s="23"/>
      <c r="V144" s="30"/>
    </row>
    <row r="145" customFormat="false" ht="12.7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R145" s="0"/>
      <c r="S145" s="23" t="s">
        <v>287</v>
      </c>
      <c r="T145" s="30" t="s">
        <v>288</v>
      </c>
      <c r="U145" s="23"/>
      <c r="V145" s="30"/>
    </row>
    <row r="146" customFormat="false" ht="12.7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R146" s="0"/>
      <c r="S146" s="23" t="s">
        <v>289</v>
      </c>
      <c r="T146" s="30" t="s">
        <v>290</v>
      </c>
      <c r="U146" s="23"/>
      <c r="V146" s="30"/>
    </row>
    <row r="147" customFormat="false" ht="12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R147" s="0"/>
      <c r="S147" s="23" t="s">
        <v>291</v>
      </c>
      <c r="T147" s="30" t="s">
        <v>292</v>
      </c>
      <c r="U147" s="23"/>
      <c r="V147" s="30"/>
    </row>
    <row r="148" customFormat="false" ht="12.7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R148" s="0"/>
      <c r="S148" s="23" t="s">
        <v>293</v>
      </c>
      <c r="T148" s="30" t="s">
        <v>294</v>
      </c>
      <c r="U148" s="23"/>
      <c r="V148" s="30"/>
    </row>
    <row r="149" customFormat="false" ht="12.7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R149" s="0"/>
      <c r="S149" s="23" t="s">
        <v>295</v>
      </c>
      <c r="T149" s="30" t="s">
        <v>296</v>
      </c>
      <c r="U149" s="23"/>
      <c r="V149" s="30"/>
    </row>
    <row r="150" customFormat="false" ht="12.7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R150" s="0"/>
      <c r="S150" s="23" t="s">
        <v>297</v>
      </c>
      <c r="T150" s="30" t="s">
        <v>298</v>
      </c>
      <c r="U150" s="23"/>
      <c r="V150" s="30"/>
    </row>
    <row r="151" customFormat="false" ht="12.7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R151" s="0"/>
      <c r="S151" s="23" t="s">
        <v>299</v>
      </c>
      <c r="T151" s="30" t="s">
        <v>300</v>
      </c>
      <c r="U151" s="23"/>
      <c r="V151" s="30"/>
    </row>
    <row r="152" customFormat="false" ht="12.7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R152" s="0"/>
      <c r="S152" s="23" t="s">
        <v>301</v>
      </c>
      <c r="T152" s="30" t="s">
        <v>302</v>
      </c>
      <c r="U152" s="23"/>
      <c r="V152" s="30"/>
    </row>
    <row r="153" customFormat="false" ht="12.75" hidden="false" customHeight="true" outlineLevel="0" collapsed="false">
      <c r="B153" s="41"/>
      <c r="R153" s="0"/>
      <c r="S153" s="23" t="s">
        <v>303</v>
      </c>
      <c r="T153" s="30" t="s">
        <v>304</v>
      </c>
      <c r="U153" s="23"/>
      <c r="V153" s="30"/>
    </row>
    <row r="154" customFormat="false" ht="12.75" hidden="false" customHeight="true" outlineLevel="0" collapsed="false">
      <c r="R154" s="0"/>
      <c r="S154" s="23" t="s">
        <v>305</v>
      </c>
      <c r="T154" s="30" t="s">
        <v>306</v>
      </c>
      <c r="U154" s="23"/>
      <c r="V154" s="30"/>
    </row>
    <row r="155" customFormat="false" ht="12.75" hidden="false" customHeight="true" outlineLevel="0" collapsed="false">
      <c r="R155" s="0"/>
      <c r="S155" s="23" t="s">
        <v>307</v>
      </c>
      <c r="T155" s="30" t="s">
        <v>308</v>
      </c>
      <c r="U155" s="23"/>
      <c r="V155" s="30"/>
    </row>
    <row r="156" customFormat="false" ht="12.75" hidden="false" customHeight="true" outlineLevel="0" collapsed="false">
      <c r="R156" s="0"/>
      <c r="S156" s="23" t="s">
        <v>309</v>
      </c>
      <c r="T156" s="30" t="s">
        <v>310</v>
      </c>
      <c r="U156" s="23"/>
      <c r="V156" s="30"/>
    </row>
    <row r="157" customFormat="false" ht="12.75" hidden="false" customHeight="true" outlineLevel="0" collapsed="false">
      <c r="R157" s="0"/>
      <c r="S157" s="23" t="s">
        <v>311</v>
      </c>
      <c r="T157" s="30" t="s">
        <v>312</v>
      </c>
      <c r="U157" s="23"/>
      <c r="V157" s="30"/>
    </row>
    <row r="158" customFormat="false" ht="12.75" hidden="false" customHeight="true" outlineLevel="0" collapsed="false">
      <c r="R158" s="0"/>
      <c r="S158" s="23" t="s">
        <v>313</v>
      </c>
      <c r="T158" s="30" t="s">
        <v>314</v>
      </c>
      <c r="U158" s="23"/>
      <c r="V158" s="30"/>
    </row>
    <row r="159" customFormat="false" ht="12.75" hidden="false" customHeight="true" outlineLevel="0" collapsed="false">
      <c r="R159" s="0"/>
      <c r="S159" s="23" t="s">
        <v>315</v>
      </c>
      <c r="T159" s="30" t="s">
        <v>316</v>
      </c>
      <c r="U159" s="23"/>
      <c r="V159" s="30"/>
    </row>
    <row r="160" customFormat="false" ht="12.75" hidden="false" customHeight="true" outlineLevel="0" collapsed="false">
      <c r="R160" s="0"/>
      <c r="S160" s="23" t="s">
        <v>317</v>
      </c>
      <c r="T160" s="30" t="s">
        <v>318</v>
      </c>
      <c r="U160" s="23"/>
      <c r="V160" s="30"/>
    </row>
    <row r="161" customFormat="false" ht="12.75" hidden="false" customHeight="true" outlineLevel="0" collapsed="false">
      <c r="R161" s="0"/>
      <c r="S161" s="23" t="s">
        <v>319</v>
      </c>
      <c r="T161" s="30" t="s">
        <v>320</v>
      </c>
      <c r="V161" s="33"/>
    </row>
    <row r="162" customFormat="false" ht="12.75" hidden="false" customHeight="true" outlineLevel="0" collapsed="false">
      <c r="R162" s="0"/>
      <c r="S162" s="23" t="s">
        <v>321</v>
      </c>
      <c r="T162" s="30" t="s">
        <v>322</v>
      </c>
      <c r="U162" s="23"/>
      <c r="V162" s="30"/>
    </row>
    <row r="163" customFormat="false" ht="14.65" hidden="false" customHeight="false" outlineLevel="0" collapsed="false">
      <c r="R163" s="0"/>
      <c r="S163" s="23" t="s">
        <v>323</v>
      </c>
      <c r="T163" s="30" t="s">
        <v>324</v>
      </c>
      <c r="U163" s="23"/>
      <c r="V163" s="30"/>
    </row>
    <row r="164" customFormat="false" ht="14.65" hidden="false" customHeight="false" outlineLevel="0" collapsed="false">
      <c r="R164" s="0"/>
      <c r="S164" s="23" t="s">
        <v>325</v>
      </c>
      <c r="T164" s="30" t="s">
        <v>326</v>
      </c>
      <c r="U164" s="23"/>
      <c r="V164" s="30"/>
    </row>
    <row r="165" customFormat="false" ht="14.65" hidden="false" customHeight="false" outlineLevel="0" collapsed="false">
      <c r="R165" s="0"/>
      <c r="S165" s="23" t="s">
        <v>327</v>
      </c>
      <c r="T165" s="30" t="s">
        <v>328</v>
      </c>
      <c r="U165" s="23"/>
      <c r="V165" s="30"/>
    </row>
    <row r="166" customFormat="false" ht="14.65" hidden="false" customHeight="false" outlineLevel="0" collapsed="false">
      <c r="R166" s="0"/>
      <c r="S166" s="23" t="s">
        <v>329</v>
      </c>
      <c r="T166" s="30" t="s">
        <v>330</v>
      </c>
      <c r="U166" s="23"/>
      <c r="V166" s="30"/>
    </row>
    <row r="167" customFormat="false" ht="14.65" hidden="false" customHeight="false" outlineLevel="0" collapsed="false">
      <c r="R167" s="0"/>
      <c r="S167" s="23" t="s">
        <v>331</v>
      </c>
      <c r="T167" s="30" t="s">
        <v>332</v>
      </c>
      <c r="U167" s="23"/>
      <c r="V167" s="30"/>
    </row>
    <row r="168" customFormat="false" ht="14.65" hidden="false" customHeight="false" outlineLevel="0" collapsed="false">
      <c r="R168" s="0"/>
      <c r="S168" s="23" t="s">
        <v>333</v>
      </c>
      <c r="T168" s="30" t="s">
        <v>334</v>
      </c>
      <c r="U168" s="23"/>
      <c r="V168" s="30"/>
    </row>
    <row r="169" customFormat="false" ht="14.65" hidden="false" customHeight="false" outlineLevel="0" collapsed="false">
      <c r="R169" s="0"/>
      <c r="S169" s="23" t="s">
        <v>335</v>
      </c>
      <c r="T169" s="30" t="s">
        <v>336</v>
      </c>
      <c r="U169" s="23"/>
      <c r="V169" s="30"/>
    </row>
    <row r="170" customFormat="false" ht="14.65" hidden="false" customHeight="false" outlineLevel="0" collapsed="false">
      <c r="R170" s="0"/>
      <c r="S170" s="23" t="s">
        <v>337</v>
      </c>
      <c r="T170" s="30" t="s">
        <v>338</v>
      </c>
      <c r="U170" s="23"/>
      <c r="V170" s="30"/>
    </row>
    <row r="171" customFormat="false" ht="14.65" hidden="false" customHeight="false" outlineLevel="0" collapsed="false">
      <c r="R171" s="0"/>
      <c r="S171" s="23" t="s">
        <v>339</v>
      </c>
      <c r="T171" s="30" t="s">
        <v>340</v>
      </c>
      <c r="U171" s="23"/>
      <c r="V171" s="30"/>
    </row>
    <row r="172" customFormat="false" ht="14.65" hidden="false" customHeight="false" outlineLevel="0" collapsed="false">
      <c r="R172" s="0"/>
      <c r="S172" s="23" t="s">
        <v>341</v>
      </c>
      <c r="T172" s="30" t="s">
        <v>342</v>
      </c>
      <c r="U172" s="23"/>
      <c r="V172" s="30"/>
    </row>
    <row r="173" customFormat="false" ht="14.65" hidden="false" customHeight="false" outlineLevel="0" collapsed="false">
      <c r="R173" s="0"/>
      <c r="S173" s="23" t="s">
        <v>343</v>
      </c>
      <c r="T173" s="30" t="s">
        <v>344</v>
      </c>
      <c r="U173" s="23"/>
      <c r="V173" s="30"/>
    </row>
    <row r="174" customFormat="false" ht="14.65" hidden="false" customHeight="false" outlineLevel="0" collapsed="false">
      <c r="R174" s="0"/>
      <c r="S174" s="23" t="s">
        <v>345</v>
      </c>
      <c r="T174" s="30" t="s">
        <v>346</v>
      </c>
      <c r="U174" s="23"/>
      <c r="V174" s="30"/>
    </row>
    <row r="175" customFormat="false" ht="14.65" hidden="false" customHeight="false" outlineLevel="0" collapsed="false">
      <c r="R175" s="0"/>
      <c r="S175" s="0" t="s">
        <v>347</v>
      </c>
      <c r="T175" s="33" t="s">
        <v>348</v>
      </c>
      <c r="U175" s="23"/>
      <c r="V175" s="30"/>
    </row>
    <row r="176" customFormat="false" ht="14.65" hidden="false" customHeight="false" outlineLevel="0" collapsed="false">
      <c r="R176" s="0"/>
      <c r="S176" s="23" t="s">
        <v>349</v>
      </c>
      <c r="T176" s="30" t="s">
        <v>350</v>
      </c>
      <c r="U176" s="23"/>
      <c r="V176" s="30"/>
    </row>
    <row r="177" customFormat="false" ht="14.65" hidden="false" customHeight="false" outlineLevel="0" collapsed="false">
      <c r="R177" s="0"/>
      <c r="S177" s="23" t="s">
        <v>351</v>
      </c>
      <c r="T177" s="30" t="s">
        <v>352</v>
      </c>
      <c r="U177" s="23"/>
      <c r="V177" s="30"/>
    </row>
    <row r="178" customFormat="false" ht="14.65" hidden="false" customHeight="false" outlineLevel="0" collapsed="false">
      <c r="R178" s="0"/>
      <c r="S178" s="23" t="s">
        <v>353</v>
      </c>
      <c r="T178" s="30" t="s">
        <v>354</v>
      </c>
      <c r="U178" s="23"/>
      <c r="V178" s="30"/>
    </row>
    <row r="179" customFormat="false" ht="14.65" hidden="false" customHeight="false" outlineLevel="0" collapsed="false">
      <c r="R179" s="0"/>
      <c r="S179" s="23" t="s">
        <v>355</v>
      </c>
      <c r="T179" s="30" t="s">
        <v>356</v>
      </c>
      <c r="U179" s="23"/>
      <c r="V179" s="30"/>
    </row>
    <row r="180" customFormat="false" ht="14.65" hidden="false" customHeight="false" outlineLevel="0" collapsed="false">
      <c r="R180" s="0"/>
      <c r="S180" s="23" t="s">
        <v>357</v>
      </c>
      <c r="T180" s="30" t="s">
        <v>358</v>
      </c>
      <c r="U180" s="23"/>
      <c r="V180" s="30"/>
    </row>
    <row r="181" customFormat="false" ht="14.65" hidden="false" customHeight="false" outlineLevel="0" collapsed="false">
      <c r="R181" s="0"/>
      <c r="S181" s="23" t="s">
        <v>359</v>
      </c>
      <c r="T181" s="30" t="s">
        <v>360</v>
      </c>
      <c r="U181" s="23"/>
      <c r="V181" s="30"/>
    </row>
    <row r="182" customFormat="false" ht="14.65" hidden="false" customHeight="false" outlineLevel="0" collapsed="false">
      <c r="R182" s="0"/>
      <c r="S182" s="23" t="s">
        <v>361</v>
      </c>
      <c r="T182" s="30" t="s">
        <v>362</v>
      </c>
      <c r="U182" s="23"/>
      <c r="V182" s="30"/>
    </row>
    <row r="183" customFormat="false" ht="14.65" hidden="false" customHeight="false" outlineLevel="0" collapsed="false">
      <c r="R183" s="0"/>
      <c r="S183" s="23" t="s">
        <v>363</v>
      </c>
      <c r="T183" s="30" t="s">
        <v>364</v>
      </c>
      <c r="U183" s="23"/>
      <c r="V183" s="30"/>
    </row>
    <row r="184" customFormat="false" ht="14.65" hidden="false" customHeight="false" outlineLevel="0" collapsed="false">
      <c r="R184" s="0"/>
      <c r="S184" s="23" t="s">
        <v>365</v>
      </c>
      <c r="T184" s="30" t="s">
        <v>366</v>
      </c>
      <c r="U184" s="23"/>
      <c r="V184" s="30"/>
    </row>
    <row r="185" customFormat="false" ht="14.65" hidden="false" customHeight="false" outlineLevel="0" collapsed="false">
      <c r="R185" s="0"/>
      <c r="S185" s="23" t="s">
        <v>367</v>
      </c>
      <c r="T185" s="30" t="s">
        <v>368</v>
      </c>
      <c r="U185" s="23"/>
      <c r="V185" s="30"/>
    </row>
    <row r="186" customFormat="false" ht="14.65" hidden="false" customHeight="false" outlineLevel="0" collapsed="false">
      <c r="R186" s="0"/>
      <c r="S186" s="23" t="s">
        <v>369</v>
      </c>
      <c r="T186" s="30" t="s">
        <v>370</v>
      </c>
      <c r="U186" s="23"/>
      <c r="V186" s="30"/>
    </row>
    <row r="187" customFormat="false" ht="14.65" hidden="false" customHeight="false" outlineLevel="0" collapsed="false">
      <c r="R187" s="0"/>
      <c r="S187" s="23" t="s">
        <v>371</v>
      </c>
      <c r="T187" s="30" t="s">
        <v>372</v>
      </c>
      <c r="U187" s="23"/>
      <c r="V187" s="30"/>
    </row>
    <row r="188" customFormat="false" ht="14.65" hidden="false" customHeight="false" outlineLevel="0" collapsed="false">
      <c r="R188" s="0"/>
      <c r="S188" s="23" t="s">
        <v>373</v>
      </c>
      <c r="T188" s="30" t="s">
        <v>374</v>
      </c>
      <c r="U188" s="23"/>
      <c r="V188" s="30"/>
    </row>
    <row r="189" customFormat="false" ht="14.65" hidden="false" customHeight="false" outlineLevel="0" collapsed="false">
      <c r="R189" s="0"/>
      <c r="S189" s="23" t="s">
        <v>375</v>
      </c>
      <c r="T189" s="30" t="s">
        <v>376</v>
      </c>
      <c r="U189" s="23"/>
      <c r="V189" s="30"/>
    </row>
    <row r="190" customFormat="false" ht="14.65" hidden="false" customHeight="false" outlineLevel="0" collapsed="false">
      <c r="R190" s="0"/>
      <c r="S190" s="23" t="s">
        <v>377</v>
      </c>
      <c r="T190" s="30" t="s">
        <v>378</v>
      </c>
      <c r="U190" s="23"/>
      <c r="V190" s="30"/>
    </row>
    <row r="191" customFormat="false" ht="14.65" hidden="false" customHeight="false" outlineLevel="0" collapsed="false">
      <c r="R191" s="0"/>
      <c r="S191" s="23" t="s">
        <v>379</v>
      </c>
      <c r="T191" s="30" t="s">
        <v>380</v>
      </c>
      <c r="U191" s="23"/>
      <c r="V191" s="30"/>
    </row>
    <row r="192" customFormat="false" ht="14.65" hidden="false" customHeight="false" outlineLevel="0" collapsed="false">
      <c r="R192" s="0"/>
      <c r="S192" s="23" t="s">
        <v>381</v>
      </c>
      <c r="T192" s="30" t="s">
        <v>382</v>
      </c>
      <c r="U192" s="23"/>
      <c r="V192" s="30"/>
    </row>
    <row r="193" customFormat="false" ht="14.65" hidden="false" customHeight="false" outlineLevel="0" collapsed="false">
      <c r="R193" s="0"/>
      <c r="S193" s="23" t="s">
        <v>383</v>
      </c>
      <c r="T193" s="30" t="s">
        <v>384</v>
      </c>
      <c r="U193" s="23"/>
      <c r="V193" s="30"/>
    </row>
    <row r="194" customFormat="false" ht="14.65" hidden="false" customHeight="false" outlineLevel="0" collapsed="false">
      <c r="R194" s="0"/>
      <c r="S194" s="23" t="s">
        <v>385</v>
      </c>
      <c r="T194" s="30" t="s">
        <v>386</v>
      </c>
      <c r="U194" s="23"/>
      <c r="V194" s="30"/>
    </row>
    <row r="195" customFormat="false" ht="14.65" hidden="false" customHeight="false" outlineLevel="0" collapsed="false">
      <c r="R195" s="0"/>
      <c r="S195" s="23" t="s">
        <v>387</v>
      </c>
      <c r="T195" s="30" t="s">
        <v>388</v>
      </c>
      <c r="U195" s="23"/>
      <c r="V195" s="30"/>
    </row>
    <row r="196" customFormat="false" ht="14.65" hidden="false" customHeight="false" outlineLevel="0" collapsed="false">
      <c r="R196" s="0"/>
      <c r="S196" s="0" t="s">
        <v>389</v>
      </c>
      <c r="T196" s="33" t="s">
        <v>390</v>
      </c>
      <c r="U196" s="23"/>
      <c r="V196" s="30"/>
    </row>
    <row r="197" customFormat="false" ht="14.65" hidden="false" customHeight="false" outlineLevel="0" collapsed="false">
      <c r="R197" s="0"/>
      <c r="S197" s="23" t="s">
        <v>391</v>
      </c>
      <c r="T197" s="30" t="s">
        <v>392</v>
      </c>
      <c r="U197" s="23"/>
      <c r="V197" s="30"/>
    </row>
    <row r="198" customFormat="false" ht="14.65" hidden="false" customHeight="false" outlineLevel="0" collapsed="false">
      <c r="R198" s="0"/>
      <c r="S198" s="23" t="s">
        <v>393</v>
      </c>
      <c r="T198" s="30" t="s">
        <v>394</v>
      </c>
      <c r="U198" s="23"/>
      <c r="V198" s="30"/>
    </row>
    <row r="199" customFormat="false" ht="14.65" hidden="false" customHeight="false" outlineLevel="0" collapsed="false">
      <c r="R199" s="0"/>
      <c r="S199" s="23" t="s">
        <v>395</v>
      </c>
      <c r="T199" s="30" t="s">
        <v>396</v>
      </c>
      <c r="U199" s="23"/>
      <c r="V199" s="30"/>
    </row>
    <row r="200" customFormat="false" ht="14.65" hidden="false" customHeight="false" outlineLevel="0" collapsed="false">
      <c r="R200" s="0"/>
      <c r="S200" s="23" t="s">
        <v>397</v>
      </c>
      <c r="T200" s="30" t="s">
        <v>398</v>
      </c>
      <c r="U200" s="23"/>
      <c r="V200" s="30"/>
    </row>
    <row r="201" customFormat="false" ht="14.65" hidden="false" customHeight="false" outlineLevel="0" collapsed="false">
      <c r="R201" s="0"/>
      <c r="S201" s="23" t="s">
        <v>399</v>
      </c>
      <c r="T201" s="30" t="s">
        <v>400</v>
      </c>
      <c r="V201" s="33"/>
    </row>
    <row r="202" customFormat="false" ht="14.65" hidden="false" customHeight="false" outlineLevel="0" collapsed="false">
      <c r="R202" s="0"/>
      <c r="S202" s="23" t="s">
        <v>401</v>
      </c>
      <c r="T202" s="30" t="s">
        <v>402</v>
      </c>
      <c r="U202" s="23"/>
      <c r="V202" s="30"/>
    </row>
    <row r="203" customFormat="false" ht="14.65" hidden="false" customHeight="false" outlineLevel="0" collapsed="false">
      <c r="R203" s="0"/>
      <c r="S203" s="23" t="s">
        <v>403</v>
      </c>
      <c r="T203" s="30" t="s">
        <v>404</v>
      </c>
      <c r="U203" s="23"/>
      <c r="V203" s="30"/>
    </row>
    <row r="204" customFormat="false" ht="14.65" hidden="false" customHeight="false" outlineLevel="0" collapsed="false">
      <c r="R204" s="0"/>
      <c r="S204" s="23" t="s">
        <v>405</v>
      </c>
      <c r="T204" s="30" t="s">
        <v>406</v>
      </c>
      <c r="U204" s="23"/>
      <c r="V204" s="30"/>
    </row>
    <row r="205" customFormat="false" ht="14.65" hidden="false" customHeight="false" outlineLevel="0" collapsed="false">
      <c r="R205" s="0"/>
      <c r="S205" s="23" t="s">
        <v>407</v>
      </c>
      <c r="T205" s="30" t="s">
        <v>408</v>
      </c>
      <c r="U205" s="23"/>
      <c r="V205" s="30"/>
    </row>
    <row r="206" customFormat="false" ht="14.65" hidden="false" customHeight="false" outlineLevel="0" collapsed="false">
      <c r="R206" s="0"/>
      <c r="S206" s="23" t="s">
        <v>409</v>
      </c>
      <c r="T206" s="30" t="s">
        <v>410</v>
      </c>
      <c r="U206" s="23"/>
      <c r="V206" s="30"/>
    </row>
    <row r="207" customFormat="false" ht="14.65" hidden="false" customHeight="false" outlineLevel="0" collapsed="false">
      <c r="R207" s="0"/>
      <c r="S207" s="23" t="s">
        <v>411</v>
      </c>
      <c r="T207" s="30" t="s">
        <v>412</v>
      </c>
      <c r="U207" s="23"/>
      <c r="V207" s="30"/>
    </row>
    <row r="208" customFormat="false" ht="14.65" hidden="false" customHeight="false" outlineLevel="0" collapsed="false">
      <c r="R208" s="0"/>
      <c r="S208" s="23" t="s">
        <v>413</v>
      </c>
      <c r="T208" s="30" t="s">
        <v>414</v>
      </c>
      <c r="U208" s="23"/>
      <c r="V208" s="30"/>
    </row>
    <row r="209" customFormat="false" ht="14.65" hidden="false" customHeight="false" outlineLevel="0" collapsed="false">
      <c r="R209" s="0"/>
      <c r="S209" s="23" t="s">
        <v>415</v>
      </c>
      <c r="T209" s="30" t="s">
        <v>416</v>
      </c>
      <c r="U209" s="23"/>
      <c r="V209" s="30"/>
    </row>
    <row r="210" customFormat="false" ht="14.65" hidden="false" customHeight="false" outlineLevel="0" collapsed="false">
      <c r="R210" s="0"/>
      <c r="S210" s="23" t="s">
        <v>417</v>
      </c>
      <c r="T210" s="30" t="s">
        <v>418</v>
      </c>
      <c r="U210" s="23"/>
      <c r="V210" s="30"/>
    </row>
    <row r="211" customFormat="false" ht="14.65" hidden="false" customHeight="false" outlineLevel="0" collapsed="false">
      <c r="R211" s="0"/>
      <c r="S211" s="23" t="s">
        <v>419</v>
      </c>
      <c r="T211" s="30" t="s">
        <v>420</v>
      </c>
      <c r="U211" s="23"/>
      <c r="V211" s="30"/>
    </row>
    <row r="212" customFormat="false" ht="14.65" hidden="false" customHeight="false" outlineLevel="0" collapsed="false">
      <c r="R212" s="0"/>
      <c r="S212" s="23" t="s">
        <v>421</v>
      </c>
      <c r="T212" s="30" t="s">
        <v>422</v>
      </c>
      <c r="U212" s="23"/>
      <c r="V212" s="30"/>
    </row>
    <row r="213" customFormat="false" ht="14.65" hidden="false" customHeight="false" outlineLevel="0" collapsed="false">
      <c r="R213" s="0"/>
      <c r="S213" s="23" t="s">
        <v>423</v>
      </c>
      <c r="T213" s="30" t="s">
        <v>424</v>
      </c>
      <c r="U213" s="23"/>
      <c r="V213" s="30"/>
    </row>
    <row r="214" customFormat="false" ht="14.65" hidden="false" customHeight="false" outlineLevel="0" collapsed="false">
      <c r="R214" s="0"/>
      <c r="S214" s="23" t="s">
        <v>425</v>
      </c>
      <c r="T214" s="30" t="s">
        <v>426</v>
      </c>
      <c r="U214" s="23"/>
      <c r="V214" s="30"/>
    </row>
    <row r="215" customFormat="false" ht="14.65" hidden="false" customHeight="false" outlineLevel="0" collapsed="false">
      <c r="R215" s="0"/>
      <c r="S215" s="23" t="s">
        <v>427</v>
      </c>
      <c r="T215" s="30" t="s">
        <v>428</v>
      </c>
      <c r="U215" s="23"/>
      <c r="V215" s="30"/>
    </row>
    <row r="216" customFormat="false" ht="14.65" hidden="false" customHeight="false" outlineLevel="0" collapsed="false">
      <c r="R216" s="0"/>
      <c r="S216" s="23" t="s">
        <v>429</v>
      </c>
      <c r="T216" s="30" t="s">
        <v>430</v>
      </c>
      <c r="U216" s="23"/>
      <c r="V216" s="30"/>
    </row>
    <row r="217" customFormat="false" ht="14.65" hidden="false" customHeight="false" outlineLevel="0" collapsed="false">
      <c r="R217" s="0"/>
      <c r="S217" s="23" t="s">
        <v>431</v>
      </c>
      <c r="T217" s="30" t="s">
        <v>432</v>
      </c>
      <c r="U217" s="23"/>
      <c r="V217" s="30"/>
    </row>
    <row r="218" customFormat="false" ht="14.65" hidden="false" customHeight="false" outlineLevel="0" collapsed="false">
      <c r="R218" s="0"/>
      <c r="S218" s="23" t="s">
        <v>433</v>
      </c>
      <c r="T218" s="30" t="s">
        <v>434</v>
      </c>
      <c r="U218" s="23"/>
      <c r="V218" s="30"/>
    </row>
    <row r="219" customFormat="false" ht="14.65" hidden="false" customHeight="false" outlineLevel="0" collapsed="false">
      <c r="R219" s="0"/>
      <c r="S219" s="23" t="s">
        <v>435</v>
      </c>
      <c r="T219" s="30" t="s">
        <v>436</v>
      </c>
      <c r="U219" s="23"/>
      <c r="V219" s="30"/>
    </row>
    <row r="220" customFormat="false" ht="14.65" hidden="false" customHeight="false" outlineLevel="0" collapsed="false">
      <c r="R220" s="0"/>
      <c r="S220" s="23" t="s">
        <v>437</v>
      </c>
      <c r="T220" s="30" t="s">
        <v>438</v>
      </c>
      <c r="U220" s="23"/>
      <c r="V220" s="30"/>
    </row>
    <row r="221" customFormat="false" ht="14.65" hidden="false" customHeight="false" outlineLevel="0" collapsed="false">
      <c r="R221" s="0"/>
      <c r="S221" s="23" t="s">
        <v>439</v>
      </c>
      <c r="T221" s="30" t="s">
        <v>440</v>
      </c>
      <c r="U221" s="23"/>
      <c r="V221" s="30"/>
    </row>
    <row r="222" customFormat="false" ht="14.65" hidden="false" customHeight="false" outlineLevel="0" collapsed="false">
      <c r="R222" s="0"/>
      <c r="S222" s="23" t="s">
        <v>441</v>
      </c>
      <c r="T222" s="30" t="s">
        <v>442</v>
      </c>
      <c r="U222" s="23"/>
      <c r="V222" s="30"/>
    </row>
    <row r="223" customFormat="false" ht="14.65" hidden="false" customHeight="false" outlineLevel="0" collapsed="false">
      <c r="R223" s="0"/>
      <c r="S223" s="23" t="s">
        <v>443</v>
      </c>
      <c r="T223" s="30" t="s">
        <v>444</v>
      </c>
      <c r="U223" s="23"/>
      <c r="V223" s="30"/>
    </row>
    <row r="224" customFormat="false" ht="14.65" hidden="false" customHeight="false" outlineLevel="0" collapsed="false">
      <c r="R224" s="0"/>
      <c r="S224" s="23" t="s">
        <v>445</v>
      </c>
      <c r="T224" s="30" t="s">
        <v>446</v>
      </c>
      <c r="U224" s="23"/>
      <c r="V224" s="30"/>
    </row>
    <row r="225" customFormat="false" ht="14.65" hidden="false" customHeight="false" outlineLevel="0" collapsed="false">
      <c r="R225" s="0"/>
      <c r="S225" s="23" t="s">
        <v>447</v>
      </c>
      <c r="T225" s="30" t="s">
        <v>448</v>
      </c>
      <c r="U225" s="23"/>
      <c r="V225" s="30"/>
    </row>
    <row r="226" customFormat="false" ht="14.65" hidden="false" customHeight="false" outlineLevel="0" collapsed="false">
      <c r="R226" s="0"/>
      <c r="S226" s="23" t="s">
        <v>449</v>
      </c>
      <c r="T226" s="30" t="s">
        <v>450</v>
      </c>
      <c r="U226" s="23"/>
      <c r="V226" s="30"/>
    </row>
    <row r="227" customFormat="false" ht="14.65" hidden="false" customHeight="false" outlineLevel="0" collapsed="false">
      <c r="R227" s="0"/>
      <c r="S227" s="23" t="s">
        <v>451</v>
      </c>
      <c r="T227" s="30" t="s">
        <v>452</v>
      </c>
      <c r="U227" s="23"/>
      <c r="V227" s="30"/>
    </row>
    <row r="228" customFormat="false" ht="14.65" hidden="false" customHeight="false" outlineLevel="0" collapsed="false">
      <c r="R228" s="0"/>
      <c r="S228" s="23" t="s">
        <v>453</v>
      </c>
      <c r="T228" s="30" t="s">
        <v>454</v>
      </c>
      <c r="U228" s="23"/>
      <c r="V228" s="30"/>
    </row>
    <row r="229" customFormat="false" ht="14.65" hidden="false" customHeight="false" outlineLevel="0" collapsed="false">
      <c r="R229" s="0"/>
      <c r="S229" s="23" t="s">
        <v>455</v>
      </c>
      <c r="T229" s="30" t="s">
        <v>456</v>
      </c>
      <c r="U229" s="23"/>
      <c r="V229" s="30"/>
    </row>
    <row r="230" customFormat="false" ht="14.65" hidden="false" customHeight="false" outlineLevel="0" collapsed="false">
      <c r="R230" s="0"/>
      <c r="S230" s="23" t="s">
        <v>457</v>
      </c>
      <c r="T230" s="30" t="s">
        <v>458</v>
      </c>
      <c r="U230" s="23"/>
      <c r="V230" s="30"/>
    </row>
    <row r="231" customFormat="false" ht="14.65" hidden="false" customHeight="false" outlineLevel="0" collapsed="false">
      <c r="R231" s="0"/>
      <c r="S231" s="23" t="s">
        <v>459</v>
      </c>
      <c r="T231" s="30" t="s">
        <v>460</v>
      </c>
      <c r="U231" s="23"/>
      <c r="V231" s="30"/>
    </row>
    <row r="232" customFormat="false" ht="14.65" hidden="false" customHeight="false" outlineLevel="0" collapsed="false">
      <c r="R232" s="0"/>
      <c r="S232" s="23" t="s">
        <v>461</v>
      </c>
      <c r="T232" s="30" t="s">
        <v>462</v>
      </c>
      <c r="U232" s="23"/>
      <c r="V232" s="30"/>
    </row>
    <row r="233" customFormat="false" ht="14.65" hidden="false" customHeight="false" outlineLevel="0" collapsed="false">
      <c r="R233" s="0"/>
      <c r="S233" s="23" t="s">
        <v>463</v>
      </c>
      <c r="T233" s="30" t="s">
        <v>464</v>
      </c>
      <c r="U233" s="23"/>
      <c r="V233" s="30"/>
    </row>
    <row r="234" customFormat="false" ht="14.65" hidden="false" customHeight="false" outlineLevel="0" collapsed="false">
      <c r="R234" s="0"/>
      <c r="S234" s="23" t="s">
        <v>465</v>
      </c>
      <c r="T234" s="30" t="s">
        <v>466</v>
      </c>
      <c r="U234" s="23"/>
      <c r="V234" s="30"/>
    </row>
    <row r="235" customFormat="false" ht="14.65" hidden="false" customHeight="false" outlineLevel="0" collapsed="false">
      <c r="R235" s="0"/>
      <c r="S235" s="23" t="s">
        <v>467</v>
      </c>
      <c r="T235" s="30" t="s">
        <v>468</v>
      </c>
      <c r="U235" s="23"/>
      <c r="V235" s="30"/>
    </row>
    <row r="236" customFormat="false" ht="14.65" hidden="false" customHeight="false" outlineLevel="0" collapsed="false">
      <c r="R236" s="0"/>
      <c r="S236" s="0" t="s">
        <v>469</v>
      </c>
      <c r="T236" s="33" t="s">
        <v>470</v>
      </c>
      <c r="U236" s="23"/>
      <c r="V236" s="30"/>
    </row>
    <row r="237" customFormat="false" ht="14.65" hidden="false" customHeight="false" outlineLevel="0" collapsed="false">
      <c r="R237" s="0"/>
      <c r="S237" s="23" t="s">
        <v>471</v>
      </c>
      <c r="T237" s="30" t="s">
        <v>472</v>
      </c>
      <c r="U237" s="23"/>
      <c r="V237" s="30"/>
    </row>
    <row r="238" customFormat="false" ht="14.65" hidden="false" customHeight="false" outlineLevel="0" collapsed="false">
      <c r="R238" s="0"/>
      <c r="S238" s="23" t="s">
        <v>473</v>
      </c>
      <c r="T238" s="30" t="s">
        <v>474</v>
      </c>
      <c r="U238" s="23"/>
      <c r="V238" s="30"/>
    </row>
    <row r="239" customFormat="false" ht="14.65" hidden="false" customHeight="false" outlineLevel="0" collapsed="false">
      <c r="R239" s="0"/>
      <c r="S239" s="23" t="s">
        <v>475</v>
      </c>
      <c r="T239" s="30" t="s">
        <v>476</v>
      </c>
      <c r="U239" s="23"/>
      <c r="V239" s="30"/>
    </row>
    <row r="240" customFormat="false" ht="14.65" hidden="false" customHeight="false" outlineLevel="0" collapsed="false">
      <c r="R240" s="0"/>
      <c r="S240" s="23" t="s">
        <v>477</v>
      </c>
      <c r="T240" s="30" t="s">
        <v>478</v>
      </c>
      <c r="U240" s="23"/>
      <c r="V240" s="30"/>
    </row>
    <row r="241" customFormat="false" ht="14.65" hidden="false" customHeight="false" outlineLevel="0" collapsed="false">
      <c r="R241" s="0"/>
      <c r="S241" s="23" t="s">
        <v>479</v>
      </c>
      <c r="T241" s="30" t="s">
        <v>480</v>
      </c>
      <c r="V241" s="33"/>
    </row>
    <row r="242" customFormat="false" ht="14.65" hidden="false" customHeight="false" outlineLevel="0" collapsed="false">
      <c r="R242" s="0"/>
      <c r="S242" s="23" t="s">
        <v>481</v>
      </c>
      <c r="T242" s="30" t="s">
        <v>482</v>
      </c>
      <c r="U242" s="23"/>
      <c r="V242" s="30"/>
    </row>
    <row r="243" customFormat="false" ht="14.65" hidden="false" customHeight="false" outlineLevel="0" collapsed="false">
      <c r="R243" s="0"/>
      <c r="S243" s="23" t="s">
        <v>483</v>
      </c>
      <c r="T243" s="30" t="s">
        <v>484</v>
      </c>
      <c r="U243" s="23"/>
      <c r="V243" s="30"/>
    </row>
    <row r="244" customFormat="false" ht="14.65" hidden="false" customHeight="false" outlineLevel="0" collapsed="false">
      <c r="R244" s="0"/>
      <c r="S244" s="23" t="s">
        <v>485</v>
      </c>
      <c r="T244" s="30" t="s">
        <v>486</v>
      </c>
      <c r="U244" s="23"/>
      <c r="V244" s="30"/>
    </row>
    <row r="245" customFormat="false" ht="14.65" hidden="false" customHeight="false" outlineLevel="0" collapsed="false">
      <c r="R245" s="0"/>
      <c r="S245" s="23" t="s">
        <v>487</v>
      </c>
      <c r="T245" s="30" t="s">
        <v>488</v>
      </c>
      <c r="U245" s="23"/>
      <c r="V245" s="30"/>
    </row>
    <row r="246" customFormat="false" ht="14.65" hidden="false" customHeight="false" outlineLevel="0" collapsed="false">
      <c r="R246" s="0"/>
      <c r="S246" s="23" t="s">
        <v>489</v>
      </c>
      <c r="T246" s="30" t="s">
        <v>490</v>
      </c>
      <c r="U246" s="23"/>
      <c r="V246" s="30"/>
    </row>
    <row r="247" customFormat="false" ht="14.65" hidden="false" customHeight="false" outlineLevel="0" collapsed="false">
      <c r="R247" s="0"/>
      <c r="S247" s="23" t="s">
        <v>491</v>
      </c>
      <c r="T247" s="30" t="s">
        <v>492</v>
      </c>
      <c r="U247" s="23"/>
      <c r="V247" s="30"/>
    </row>
    <row r="248" customFormat="false" ht="14.65" hidden="false" customHeight="false" outlineLevel="0" collapsed="false">
      <c r="R248" s="0"/>
      <c r="S248" s="23" t="s">
        <v>493</v>
      </c>
      <c r="T248" s="30" t="s">
        <v>494</v>
      </c>
      <c r="U248" s="23"/>
      <c r="V248" s="30"/>
    </row>
    <row r="249" customFormat="false" ht="14.65" hidden="false" customHeight="false" outlineLevel="0" collapsed="false">
      <c r="R249" s="0"/>
      <c r="S249" s="23" t="s">
        <v>495</v>
      </c>
      <c r="T249" s="30" t="s">
        <v>496</v>
      </c>
      <c r="U249" s="23"/>
      <c r="V249" s="30"/>
    </row>
    <row r="250" customFormat="false" ht="14.65" hidden="false" customHeight="false" outlineLevel="0" collapsed="false">
      <c r="R250" s="0"/>
      <c r="S250" s="23" t="s">
        <v>497</v>
      </c>
      <c r="T250" s="30" t="s">
        <v>498</v>
      </c>
      <c r="U250" s="23"/>
      <c r="V250" s="30"/>
    </row>
    <row r="251" customFormat="false" ht="14.65" hidden="false" customHeight="false" outlineLevel="0" collapsed="false">
      <c r="R251" s="0"/>
      <c r="S251" s="23" t="s">
        <v>499</v>
      </c>
      <c r="T251" s="30" t="s">
        <v>500</v>
      </c>
      <c r="U251" s="23"/>
      <c r="V251" s="30"/>
    </row>
    <row r="252" customFormat="false" ht="14.65" hidden="false" customHeight="false" outlineLevel="0" collapsed="false">
      <c r="R252" s="0"/>
      <c r="S252" s="23" t="s">
        <v>501</v>
      </c>
      <c r="T252" s="30" t="s">
        <v>502</v>
      </c>
      <c r="U252" s="23"/>
      <c r="V252" s="30"/>
    </row>
    <row r="253" customFormat="false" ht="14.65" hidden="false" customHeight="false" outlineLevel="0" collapsed="false">
      <c r="R253" s="0"/>
      <c r="S253" s="23" t="s">
        <v>503</v>
      </c>
      <c r="T253" s="30" t="s">
        <v>504</v>
      </c>
      <c r="U253" s="23"/>
      <c r="V253" s="30"/>
    </row>
    <row r="254" customFormat="false" ht="14.65" hidden="false" customHeight="false" outlineLevel="0" collapsed="false">
      <c r="R254" s="0"/>
      <c r="S254" s="23" t="s">
        <v>505</v>
      </c>
      <c r="T254" s="30" t="s">
        <v>506</v>
      </c>
      <c r="U254" s="23"/>
      <c r="V254" s="30"/>
    </row>
    <row r="255" customFormat="false" ht="14.65" hidden="false" customHeight="false" outlineLevel="0" collapsed="false">
      <c r="R255" s="0"/>
      <c r="S255" s="23" t="s">
        <v>507</v>
      </c>
      <c r="T255" s="30" t="s">
        <v>508</v>
      </c>
      <c r="U255" s="23"/>
      <c r="V255" s="30"/>
    </row>
    <row r="256" customFormat="false" ht="14.65" hidden="false" customHeight="false" outlineLevel="0" collapsed="false">
      <c r="R256" s="0"/>
      <c r="S256" s="23" t="s">
        <v>509</v>
      </c>
      <c r="T256" s="30" t="s">
        <v>510</v>
      </c>
      <c r="U256" s="23"/>
      <c r="V256" s="30"/>
    </row>
    <row r="257" customFormat="false" ht="14.65" hidden="false" customHeight="false" outlineLevel="0" collapsed="false">
      <c r="R257" s="0"/>
      <c r="S257" s="23" t="s">
        <v>511</v>
      </c>
      <c r="T257" s="30" t="s">
        <v>512</v>
      </c>
      <c r="U257" s="23"/>
      <c r="V257" s="30"/>
    </row>
    <row r="258" customFormat="false" ht="14.65" hidden="false" customHeight="false" outlineLevel="0" collapsed="false">
      <c r="R258" s="0"/>
      <c r="S258" s="23" t="s">
        <v>513</v>
      </c>
      <c r="T258" s="30" t="s">
        <v>514</v>
      </c>
      <c r="U258" s="23"/>
      <c r="V258" s="30"/>
    </row>
    <row r="259" customFormat="false" ht="14.65" hidden="false" customHeight="false" outlineLevel="0" collapsed="false">
      <c r="R259" s="0"/>
      <c r="S259" s="23" t="s">
        <v>515</v>
      </c>
      <c r="T259" s="30" t="s">
        <v>516</v>
      </c>
      <c r="U259" s="23"/>
      <c r="V259" s="30"/>
    </row>
    <row r="260" customFormat="false" ht="14.65" hidden="false" customHeight="false" outlineLevel="0" collapsed="false">
      <c r="R260" s="0"/>
      <c r="S260" s="23" t="s">
        <v>517</v>
      </c>
      <c r="T260" s="30" t="s">
        <v>518</v>
      </c>
      <c r="U260" s="23"/>
      <c r="V260" s="30"/>
    </row>
    <row r="261" customFormat="false" ht="14.65" hidden="false" customHeight="false" outlineLevel="0" collapsed="false">
      <c r="R261" s="0"/>
      <c r="S261" s="23" t="s">
        <v>519</v>
      </c>
      <c r="T261" s="30" t="s">
        <v>520</v>
      </c>
      <c r="U261" s="23"/>
      <c r="V261" s="30"/>
    </row>
    <row r="262" customFormat="false" ht="14.65" hidden="false" customHeight="false" outlineLevel="0" collapsed="false">
      <c r="R262" s="0"/>
      <c r="S262" s="23" t="s">
        <v>521</v>
      </c>
      <c r="T262" s="30" t="s">
        <v>522</v>
      </c>
      <c r="U262" s="23"/>
      <c r="V262" s="30"/>
    </row>
    <row r="263" customFormat="false" ht="14.65" hidden="false" customHeight="false" outlineLevel="0" collapsed="false">
      <c r="R263" s="0"/>
      <c r="S263" s="23" t="s">
        <v>523</v>
      </c>
      <c r="T263" s="30" t="s">
        <v>524</v>
      </c>
      <c r="U263" s="23"/>
      <c r="V263" s="30"/>
    </row>
    <row r="264" customFormat="false" ht="14.65" hidden="false" customHeight="false" outlineLevel="0" collapsed="false">
      <c r="R264" s="0"/>
      <c r="S264" s="23" t="s">
        <v>525</v>
      </c>
      <c r="T264" s="30" t="s">
        <v>526</v>
      </c>
      <c r="U264" s="23"/>
      <c r="V264" s="30"/>
    </row>
    <row r="265" customFormat="false" ht="14.65" hidden="false" customHeight="false" outlineLevel="0" collapsed="false">
      <c r="R265" s="0"/>
      <c r="S265" s="23" t="s">
        <v>527</v>
      </c>
      <c r="T265" s="30" t="s">
        <v>528</v>
      </c>
      <c r="U265" s="23"/>
      <c r="V265" s="30"/>
    </row>
    <row r="266" customFormat="false" ht="14.65" hidden="false" customHeight="false" outlineLevel="0" collapsed="false">
      <c r="R266" s="0"/>
      <c r="S266" s="23" t="s">
        <v>529</v>
      </c>
      <c r="T266" s="30" t="s">
        <v>530</v>
      </c>
      <c r="U266" s="23"/>
      <c r="V266" s="30"/>
    </row>
    <row r="267" customFormat="false" ht="14.65" hidden="false" customHeight="false" outlineLevel="0" collapsed="false">
      <c r="R267" s="0"/>
      <c r="S267" s="23" t="s">
        <v>531</v>
      </c>
      <c r="T267" s="30" t="s">
        <v>532</v>
      </c>
      <c r="U267" s="23"/>
      <c r="V267" s="30"/>
    </row>
    <row r="268" customFormat="false" ht="14.65" hidden="false" customHeight="false" outlineLevel="0" collapsed="false">
      <c r="R268" s="0"/>
      <c r="S268" s="23" t="s">
        <v>533</v>
      </c>
      <c r="T268" s="30" t="s">
        <v>534</v>
      </c>
      <c r="U268" s="23"/>
      <c r="V268" s="30"/>
    </row>
    <row r="269" customFormat="false" ht="14.65" hidden="false" customHeight="false" outlineLevel="0" collapsed="false">
      <c r="R269" s="0"/>
      <c r="S269" s="23" t="s">
        <v>535</v>
      </c>
      <c r="T269" s="30" t="s">
        <v>536</v>
      </c>
      <c r="U269" s="23"/>
      <c r="V269" s="30"/>
    </row>
    <row r="270" customFormat="false" ht="14.65" hidden="false" customHeight="false" outlineLevel="0" collapsed="false">
      <c r="R270" s="0"/>
      <c r="S270" s="23" t="s">
        <v>537</v>
      </c>
      <c r="T270" s="30" t="s">
        <v>538</v>
      </c>
      <c r="U270" s="23"/>
      <c r="V270" s="30"/>
    </row>
    <row r="271" customFormat="false" ht="14.65" hidden="false" customHeight="false" outlineLevel="0" collapsed="false">
      <c r="R271" s="0"/>
      <c r="S271" s="23" t="s">
        <v>539</v>
      </c>
      <c r="T271" s="30" t="s">
        <v>540</v>
      </c>
      <c r="U271" s="23"/>
      <c r="V271" s="30"/>
    </row>
    <row r="272" customFormat="false" ht="14.65" hidden="false" customHeight="false" outlineLevel="0" collapsed="false">
      <c r="R272" s="0"/>
      <c r="S272" s="23" t="s">
        <v>541</v>
      </c>
      <c r="T272" s="30" t="s">
        <v>542</v>
      </c>
      <c r="U272" s="23"/>
      <c r="V272" s="30"/>
    </row>
    <row r="273" customFormat="false" ht="14.65" hidden="false" customHeight="false" outlineLevel="0" collapsed="false">
      <c r="R273" s="0"/>
      <c r="S273" s="23" t="s">
        <v>543</v>
      </c>
      <c r="T273" s="30" t="s">
        <v>544</v>
      </c>
      <c r="U273" s="23"/>
      <c r="V273" s="30"/>
    </row>
    <row r="274" customFormat="false" ht="14.65" hidden="false" customHeight="false" outlineLevel="0" collapsed="false">
      <c r="R274" s="0"/>
      <c r="S274" s="23" t="s">
        <v>545</v>
      </c>
      <c r="T274" s="30" t="s">
        <v>546</v>
      </c>
      <c r="U274" s="23"/>
      <c r="V274" s="30"/>
    </row>
    <row r="275" customFormat="false" ht="14.65" hidden="false" customHeight="false" outlineLevel="0" collapsed="false">
      <c r="R275" s="0"/>
      <c r="S275" s="23" t="s">
        <v>547</v>
      </c>
      <c r="T275" s="30" t="s">
        <v>548</v>
      </c>
      <c r="U275" s="23"/>
      <c r="V275" s="30"/>
    </row>
    <row r="276" customFormat="false" ht="14.65" hidden="false" customHeight="false" outlineLevel="0" collapsed="false">
      <c r="R276" s="0"/>
      <c r="S276" s="0" t="s">
        <v>549</v>
      </c>
      <c r="T276" s="33" t="s">
        <v>550</v>
      </c>
      <c r="U276" s="23"/>
      <c r="V276" s="30"/>
    </row>
    <row r="277" customFormat="false" ht="14.65" hidden="false" customHeight="false" outlineLevel="0" collapsed="false">
      <c r="R277" s="0"/>
      <c r="S277" s="23" t="s">
        <v>551</v>
      </c>
      <c r="T277" s="30" t="s">
        <v>552</v>
      </c>
      <c r="U277" s="23"/>
      <c r="V277" s="30"/>
    </row>
    <row r="278" customFormat="false" ht="14.65" hidden="false" customHeight="false" outlineLevel="0" collapsed="false">
      <c r="R278" s="0"/>
      <c r="S278" s="23" t="s">
        <v>553</v>
      </c>
      <c r="T278" s="30" t="s">
        <v>554</v>
      </c>
      <c r="V278" s="33"/>
    </row>
    <row r="279" customFormat="false" ht="14.65" hidden="false" customHeight="false" outlineLevel="0" collapsed="false">
      <c r="R279" s="0"/>
      <c r="S279" s="23" t="s">
        <v>555</v>
      </c>
      <c r="T279" s="30" t="s">
        <v>556</v>
      </c>
      <c r="U279" s="23"/>
      <c r="V279" s="30"/>
    </row>
    <row r="280" customFormat="false" ht="14.65" hidden="false" customHeight="false" outlineLevel="0" collapsed="false">
      <c r="R280" s="0"/>
      <c r="S280" s="23" t="s">
        <v>557</v>
      </c>
      <c r="T280" s="30" t="s">
        <v>558</v>
      </c>
      <c r="U280" s="23"/>
      <c r="V280" s="30"/>
    </row>
    <row r="281" customFormat="false" ht="14.65" hidden="false" customHeight="false" outlineLevel="0" collapsed="false">
      <c r="R281" s="0"/>
      <c r="S281" s="23" t="s">
        <v>559</v>
      </c>
      <c r="T281" s="30" t="s">
        <v>560</v>
      </c>
      <c r="U281" s="23"/>
      <c r="V281" s="30"/>
    </row>
    <row r="282" customFormat="false" ht="14.65" hidden="false" customHeight="false" outlineLevel="0" collapsed="false">
      <c r="R282" s="0"/>
      <c r="S282" s="23" t="s">
        <v>561</v>
      </c>
      <c r="T282" s="30" t="s">
        <v>562</v>
      </c>
      <c r="U282" s="23"/>
      <c r="V282" s="30"/>
    </row>
    <row r="283" customFormat="false" ht="14.65" hidden="false" customHeight="false" outlineLevel="0" collapsed="false">
      <c r="R283" s="0"/>
      <c r="S283" s="23" t="s">
        <v>563</v>
      </c>
      <c r="T283" s="30" t="s">
        <v>564</v>
      </c>
      <c r="U283" s="23"/>
      <c r="V283" s="30"/>
    </row>
    <row r="284" customFormat="false" ht="14.65" hidden="false" customHeight="false" outlineLevel="0" collapsed="false">
      <c r="R284" s="0"/>
      <c r="S284" s="23" t="s">
        <v>565</v>
      </c>
      <c r="T284" s="30" t="s">
        <v>566</v>
      </c>
      <c r="U284" s="23"/>
      <c r="V284" s="30"/>
    </row>
    <row r="285" customFormat="false" ht="14.65" hidden="false" customHeight="false" outlineLevel="0" collapsed="false">
      <c r="R285" s="0"/>
      <c r="S285" s="23" t="s">
        <v>567</v>
      </c>
      <c r="T285" s="30" t="s">
        <v>568</v>
      </c>
      <c r="U285" s="23"/>
      <c r="V285" s="30"/>
    </row>
    <row r="286" customFormat="false" ht="14.65" hidden="false" customHeight="false" outlineLevel="0" collapsed="false">
      <c r="R286" s="0"/>
      <c r="S286" s="23" t="s">
        <v>569</v>
      </c>
      <c r="T286" s="30" t="s">
        <v>570</v>
      </c>
      <c r="U286" s="23"/>
      <c r="V286" s="30"/>
    </row>
    <row r="287" customFormat="false" ht="14.65" hidden="false" customHeight="false" outlineLevel="0" collapsed="false">
      <c r="R287" s="0"/>
      <c r="S287" s="23" t="s">
        <v>571</v>
      </c>
      <c r="T287" s="30" t="s">
        <v>572</v>
      </c>
      <c r="U287" s="23"/>
      <c r="V287" s="30"/>
    </row>
    <row r="288" customFormat="false" ht="14.65" hidden="false" customHeight="false" outlineLevel="0" collapsed="false">
      <c r="R288" s="0"/>
      <c r="S288" s="23" t="s">
        <v>573</v>
      </c>
      <c r="T288" s="30" t="s">
        <v>574</v>
      </c>
      <c r="U288" s="23"/>
      <c r="V288" s="30"/>
    </row>
    <row r="289" customFormat="false" ht="14.65" hidden="false" customHeight="false" outlineLevel="0" collapsed="false">
      <c r="R289" s="0"/>
      <c r="S289" s="23" t="s">
        <v>575</v>
      </c>
      <c r="T289" s="30" t="s">
        <v>576</v>
      </c>
      <c r="U289" s="23"/>
      <c r="V289" s="30"/>
    </row>
    <row r="290" customFormat="false" ht="14.65" hidden="false" customHeight="false" outlineLevel="0" collapsed="false">
      <c r="R290" s="0"/>
      <c r="S290" s="23" t="s">
        <v>577</v>
      </c>
      <c r="T290" s="30" t="s">
        <v>578</v>
      </c>
      <c r="U290" s="23"/>
      <c r="V290" s="30"/>
    </row>
    <row r="291" customFormat="false" ht="14.65" hidden="false" customHeight="false" outlineLevel="0" collapsed="false">
      <c r="R291" s="0"/>
      <c r="S291" s="23" t="s">
        <v>579</v>
      </c>
      <c r="T291" s="30" t="s">
        <v>580</v>
      </c>
      <c r="U291" s="23"/>
      <c r="V291" s="30"/>
    </row>
    <row r="292" customFormat="false" ht="14.65" hidden="false" customHeight="false" outlineLevel="0" collapsed="false">
      <c r="R292" s="0"/>
      <c r="S292" s="23" t="s">
        <v>581</v>
      </c>
      <c r="T292" s="30" t="s">
        <v>582</v>
      </c>
      <c r="U292" s="23"/>
      <c r="V292" s="30"/>
    </row>
    <row r="293" customFormat="false" ht="14.65" hidden="false" customHeight="false" outlineLevel="0" collapsed="false">
      <c r="R293" s="0"/>
      <c r="S293" s="23" t="s">
        <v>583</v>
      </c>
      <c r="T293" s="30" t="s">
        <v>584</v>
      </c>
      <c r="U293" s="23"/>
      <c r="V293" s="30"/>
    </row>
    <row r="294" customFormat="false" ht="14.65" hidden="false" customHeight="false" outlineLevel="0" collapsed="false">
      <c r="R294" s="0"/>
      <c r="S294" s="23" t="s">
        <v>585</v>
      </c>
      <c r="T294" s="30" t="s">
        <v>586</v>
      </c>
      <c r="U294" s="23"/>
      <c r="V294" s="30"/>
    </row>
    <row r="295" customFormat="false" ht="14.65" hidden="false" customHeight="false" outlineLevel="0" collapsed="false">
      <c r="R295" s="0"/>
      <c r="S295" s="23" t="s">
        <v>587</v>
      </c>
      <c r="T295" s="30" t="s">
        <v>588</v>
      </c>
      <c r="U295" s="23"/>
      <c r="V295" s="30"/>
    </row>
    <row r="296" customFormat="false" ht="14.65" hidden="false" customHeight="false" outlineLevel="0" collapsed="false">
      <c r="R296" s="0"/>
      <c r="S296" s="23" t="s">
        <v>589</v>
      </c>
      <c r="T296" s="30" t="s">
        <v>590</v>
      </c>
      <c r="U296" s="23"/>
      <c r="V296" s="30"/>
    </row>
    <row r="297" customFormat="false" ht="14.65" hidden="false" customHeight="false" outlineLevel="0" collapsed="false">
      <c r="R297" s="0"/>
      <c r="S297" s="23" t="s">
        <v>591</v>
      </c>
      <c r="T297" s="30" t="s">
        <v>592</v>
      </c>
      <c r="U297" s="23"/>
      <c r="V297" s="30"/>
    </row>
    <row r="298" customFormat="false" ht="14.65" hidden="false" customHeight="false" outlineLevel="0" collapsed="false">
      <c r="R298" s="0"/>
      <c r="S298" s="23" t="s">
        <v>593</v>
      </c>
      <c r="T298" s="30" t="s">
        <v>594</v>
      </c>
      <c r="U298" s="23"/>
      <c r="V298" s="30"/>
    </row>
    <row r="299" customFormat="false" ht="14.65" hidden="false" customHeight="false" outlineLevel="0" collapsed="false">
      <c r="R299" s="0"/>
      <c r="S299" s="23" t="s">
        <v>595</v>
      </c>
      <c r="T299" s="30" t="s">
        <v>596</v>
      </c>
      <c r="U299" s="23"/>
      <c r="V299" s="30"/>
    </row>
    <row r="300" customFormat="false" ht="14.65" hidden="false" customHeight="false" outlineLevel="0" collapsed="false">
      <c r="R300" s="0"/>
      <c r="S300" s="23" t="s">
        <v>597</v>
      </c>
      <c r="T300" s="30" t="s">
        <v>598</v>
      </c>
      <c r="U300" s="23"/>
      <c r="V300" s="30"/>
    </row>
    <row r="301" customFormat="false" ht="14.65" hidden="false" customHeight="false" outlineLevel="0" collapsed="false">
      <c r="R301" s="0"/>
      <c r="S301" s="23" t="s">
        <v>599</v>
      </c>
      <c r="T301" s="30" t="s">
        <v>600</v>
      </c>
      <c r="U301" s="23"/>
      <c r="V301" s="30"/>
    </row>
    <row r="302" customFormat="false" ht="14.65" hidden="false" customHeight="false" outlineLevel="0" collapsed="false">
      <c r="R302" s="0"/>
      <c r="S302" s="23" t="s">
        <v>601</v>
      </c>
      <c r="T302" s="30" t="s">
        <v>602</v>
      </c>
      <c r="U302" s="23"/>
      <c r="V302" s="30"/>
    </row>
    <row r="303" customFormat="false" ht="14.65" hidden="false" customHeight="false" outlineLevel="0" collapsed="false">
      <c r="R303" s="0"/>
      <c r="S303" s="23" t="s">
        <v>603</v>
      </c>
      <c r="T303" s="30" t="s">
        <v>604</v>
      </c>
      <c r="U303" s="23"/>
      <c r="V303" s="30"/>
    </row>
    <row r="304" customFormat="false" ht="14.65" hidden="false" customHeight="false" outlineLevel="0" collapsed="false">
      <c r="R304" s="0"/>
      <c r="S304" s="23" t="s">
        <v>605</v>
      </c>
      <c r="T304" s="30" t="s">
        <v>606</v>
      </c>
      <c r="U304" s="23"/>
      <c r="V304" s="30"/>
    </row>
    <row r="305" customFormat="false" ht="14.65" hidden="false" customHeight="false" outlineLevel="0" collapsed="false">
      <c r="R305" s="0"/>
      <c r="S305" s="23" t="s">
        <v>607</v>
      </c>
      <c r="T305" s="30" t="s">
        <v>608</v>
      </c>
      <c r="U305" s="23"/>
      <c r="V305" s="30"/>
    </row>
    <row r="306" customFormat="false" ht="14.65" hidden="false" customHeight="false" outlineLevel="0" collapsed="false">
      <c r="R306" s="0"/>
      <c r="S306" s="23" t="s">
        <v>609</v>
      </c>
      <c r="T306" s="30" t="s">
        <v>610</v>
      </c>
      <c r="U306" s="23"/>
      <c r="V306" s="30"/>
    </row>
    <row r="307" customFormat="false" ht="14.65" hidden="false" customHeight="false" outlineLevel="0" collapsed="false">
      <c r="R307" s="0"/>
      <c r="S307" s="23" t="s">
        <v>611</v>
      </c>
      <c r="T307" s="30" t="s">
        <v>612</v>
      </c>
    </row>
    <row r="308" customFormat="false" ht="14.65" hidden="false" customHeight="false" outlineLevel="0" collapsed="false">
      <c r="R308" s="0"/>
      <c r="S308" s="23" t="s">
        <v>613</v>
      </c>
      <c r="T308" s="30" t="s">
        <v>614</v>
      </c>
    </row>
    <row r="309" customFormat="false" ht="14.65" hidden="false" customHeight="false" outlineLevel="0" collapsed="false">
      <c r="R309" s="0"/>
      <c r="S309" s="23" t="s">
        <v>615</v>
      </c>
      <c r="T309" s="30" t="s">
        <v>616</v>
      </c>
    </row>
    <row r="310" customFormat="false" ht="14.65" hidden="false" customHeight="false" outlineLevel="0" collapsed="false">
      <c r="R310" s="0"/>
      <c r="S310" s="23" t="s">
        <v>617</v>
      </c>
      <c r="T310" s="30" t="s">
        <v>618</v>
      </c>
    </row>
    <row r="311" customFormat="false" ht="14.65" hidden="false" customHeight="false" outlineLevel="0" collapsed="false">
      <c r="R311" s="0"/>
      <c r="S311" s="23" t="s">
        <v>619</v>
      </c>
      <c r="T311" s="30" t="s">
        <v>620</v>
      </c>
    </row>
    <row r="312" customFormat="false" ht="14.65" hidden="false" customHeight="false" outlineLevel="0" collapsed="false">
      <c r="R312" s="0"/>
      <c r="S312" s="23" t="s">
        <v>621</v>
      </c>
      <c r="T312" s="30" t="s">
        <v>622</v>
      </c>
    </row>
    <row r="313" customFormat="false" ht="14.65" hidden="false" customHeight="false" outlineLevel="0" collapsed="false">
      <c r="R313" s="0"/>
      <c r="S313" s="0" t="s">
        <v>623</v>
      </c>
      <c r="T313" s="33" t="s">
        <v>624</v>
      </c>
    </row>
    <row r="314" customFormat="false" ht="14.65" hidden="false" customHeight="false" outlineLevel="0" collapsed="false">
      <c r="R314" s="0"/>
      <c r="S314" s="23" t="s">
        <v>625</v>
      </c>
      <c r="T314" s="30" t="s">
        <v>626</v>
      </c>
    </row>
    <row r="315" customFormat="false" ht="14.65" hidden="false" customHeight="false" outlineLevel="0" collapsed="false">
      <c r="R315" s="0"/>
      <c r="S315" s="23" t="s">
        <v>627</v>
      </c>
      <c r="T315" s="30" t="s">
        <v>628</v>
      </c>
    </row>
    <row r="316" customFormat="false" ht="14.65" hidden="false" customHeight="false" outlineLevel="0" collapsed="false">
      <c r="R316" s="0"/>
      <c r="S316" s="23" t="s">
        <v>629</v>
      </c>
      <c r="T316" s="30" t="s">
        <v>630</v>
      </c>
    </row>
    <row r="317" customFormat="false" ht="14.65" hidden="false" customHeight="false" outlineLevel="0" collapsed="false">
      <c r="R317" s="0"/>
      <c r="S317" s="23" t="s">
        <v>631</v>
      </c>
      <c r="T317" s="30" t="s">
        <v>632</v>
      </c>
    </row>
    <row r="318" customFormat="false" ht="14.65" hidden="false" customHeight="false" outlineLevel="0" collapsed="false">
      <c r="R318" s="0"/>
      <c r="S318" s="23" t="s">
        <v>633</v>
      </c>
      <c r="T318" s="30" t="s">
        <v>634</v>
      </c>
    </row>
    <row r="319" customFormat="false" ht="14.65" hidden="false" customHeight="false" outlineLevel="0" collapsed="false">
      <c r="R319" s="0"/>
      <c r="S319" s="23" t="s">
        <v>635</v>
      </c>
      <c r="T319" s="30" t="s">
        <v>636</v>
      </c>
    </row>
    <row r="320" customFormat="false" ht="14.65" hidden="false" customHeight="false" outlineLevel="0" collapsed="false">
      <c r="R320" s="0"/>
      <c r="S320" s="23" t="s">
        <v>637</v>
      </c>
      <c r="T320" s="30" t="s">
        <v>638</v>
      </c>
    </row>
    <row r="321" customFormat="false" ht="14.65" hidden="false" customHeight="false" outlineLevel="0" collapsed="false">
      <c r="R321" s="0"/>
      <c r="S321" s="23" t="s">
        <v>639</v>
      </c>
      <c r="T321" s="30" t="s">
        <v>640</v>
      </c>
    </row>
    <row r="322" customFormat="false" ht="14.65" hidden="false" customHeight="false" outlineLevel="0" collapsed="false">
      <c r="R322" s="0"/>
      <c r="S322" s="23" t="s">
        <v>641</v>
      </c>
      <c r="T322" s="30" t="s">
        <v>642</v>
      </c>
    </row>
    <row r="323" customFormat="false" ht="14.65" hidden="false" customHeight="false" outlineLevel="0" collapsed="false">
      <c r="R323" s="0"/>
      <c r="S323" s="23" t="s">
        <v>643</v>
      </c>
      <c r="T323" s="30" t="s">
        <v>644</v>
      </c>
    </row>
    <row r="324" customFormat="false" ht="14.65" hidden="false" customHeight="false" outlineLevel="0" collapsed="false">
      <c r="R324" s="0"/>
      <c r="S324" s="23" t="s">
        <v>645</v>
      </c>
      <c r="T324" s="30" t="s">
        <v>646</v>
      </c>
    </row>
    <row r="325" customFormat="false" ht="14.65" hidden="false" customHeight="false" outlineLevel="0" collapsed="false">
      <c r="R325" s="0"/>
      <c r="S325" s="23" t="s">
        <v>647</v>
      </c>
      <c r="T325" s="30" t="s">
        <v>648</v>
      </c>
    </row>
    <row r="326" customFormat="false" ht="14.65" hidden="false" customHeight="false" outlineLevel="0" collapsed="false">
      <c r="R326" s="0"/>
      <c r="S326" s="23" t="s">
        <v>649</v>
      </c>
      <c r="T326" s="30" t="s">
        <v>650</v>
      </c>
    </row>
    <row r="327" customFormat="false" ht="14.65" hidden="false" customHeight="false" outlineLevel="0" collapsed="false">
      <c r="R327" s="0"/>
      <c r="S327" s="23" t="s">
        <v>651</v>
      </c>
      <c r="T327" s="30" t="s">
        <v>652</v>
      </c>
    </row>
    <row r="328" customFormat="false" ht="14.65" hidden="false" customHeight="false" outlineLevel="0" collapsed="false">
      <c r="R328" s="0"/>
      <c r="S328" s="23" t="s">
        <v>653</v>
      </c>
      <c r="T328" s="30" t="s">
        <v>654</v>
      </c>
    </row>
    <row r="329" customFormat="false" ht="14.65" hidden="false" customHeight="false" outlineLevel="0" collapsed="false">
      <c r="R329" s="0"/>
      <c r="S329" s="23" t="s">
        <v>655</v>
      </c>
      <c r="T329" s="30" t="s">
        <v>656</v>
      </c>
    </row>
    <row r="330" customFormat="false" ht="14.65" hidden="false" customHeight="false" outlineLevel="0" collapsed="false">
      <c r="R330" s="0"/>
      <c r="S330" s="23" t="s">
        <v>657</v>
      </c>
      <c r="T330" s="30" t="s">
        <v>658</v>
      </c>
    </row>
    <row r="331" customFormat="false" ht="14.65" hidden="false" customHeight="false" outlineLevel="0" collapsed="false">
      <c r="R331" s="0"/>
      <c r="S331" s="23" t="s">
        <v>659</v>
      </c>
      <c r="T331" s="30" t="s">
        <v>660</v>
      </c>
    </row>
    <row r="332" customFormat="false" ht="14.65" hidden="false" customHeight="false" outlineLevel="0" collapsed="false">
      <c r="R332" s="0"/>
      <c r="S332" s="23" t="s">
        <v>661</v>
      </c>
      <c r="T332" s="30" t="s">
        <v>662</v>
      </c>
    </row>
    <row r="333" customFormat="false" ht="14.65" hidden="false" customHeight="false" outlineLevel="0" collapsed="false">
      <c r="R333" s="0"/>
      <c r="S333" s="23" t="s">
        <v>663</v>
      </c>
      <c r="T333" s="30" t="s">
        <v>664</v>
      </c>
    </row>
    <row r="334" customFormat="false" ht="14.65" hidden="false" customHeight="false" outlineLevel="0" collapsed="false">
      <c r="R334" s="0"/>
      <c r="S334" s="23" t="s">
        <v>665</v>
      </c>
      <c r="T334" s="30" t="s">
        <v>666</v>
      </c>
    </row>
    <row r="335" customFormat="false" ht="14.65" hidden="false" customHeight="false" outlineLevel="0" collapsed="false">
      <c r="R335" s="0"/>
      <c r="S335" s="23" t="s">
        <v>667</v>
      </c>
      <c r="T335" s="30" t="s">
        <v>668</v>
      </c>
    </row>
    <row r="336" customFormat="false" ht="14.65" hidden="false" customHeight="false" outlineLevel="0" collapsed="false">
      <c r="R336" s="0"/>
      <c r="S336" s="23" t="s">
        <v>669</v>
      </c>
      <c r="T336" s="30" t="s">
        <v>670</v>
      </c>
    </row>
    <row r="337" customFormat="false" ht="14.65" hidden="false" customHeight="false" outlineLevel="0" collapsed="false">
      <c r="R337" s="0"/>
      <c r="S337" s="23" t="s">
        <v>671</v>
      </c>
      <c r="T337" s="30" t="s">
        <v>672</v>
      </c>
    </row>
    <row r="338" customFormat="false" ht="14.65" hidden="false" customHeight="false" outlineLevel="0" collapsed="false">
      <c r="R338" s="0"/>
      <c r="S338" s="23" t="s">
        <v>673</v>
      </c>
      <c r="T338" s="30" t="s">
        <v>674</v>
      </c>
    </row>
    <row r="339" customFormat="false" ht="14.65" hidden="false" customHeight="false" outlineLevel="0" collapsed="false">
      <c r="R339" s="0"/>
      <c r="S339" s="23" t="s">
        <v>675</v>
      </c>
      <c r="T339" s="30" t="s">
        <v>676</v>
      </c>
    </row>
    <row r="340" customFormat="false" ht="14.65" hidden="false" customHeight="false" outlineLevel="0" collapsed="false">
      <c r="R340" s="0"/>
      <c r="S340" s="23" t="s">
        <v>677</v>
      </c>
      <c r="T340" s="30" t="s">
        <v>678</v>
      </c>
    </row>
    <row r="341" customFormat="false" ht="14.65" hidden="false" customHeight="false" outlineLevel="0" collapsed="false">
      <c r="R341" s="0"/>
      <c r="S341" s="23" t="s">
        <v>679</v>
      </c>
      <c r="T341" s="30" t="s">
        <v>680</v>
      </c>
    </row>
    <row r="342" customFormat="false" ht="14.65" hidden="false" customHeight="false" outlineLevel="0" collapsed="false">
      <c r="S342" s="0" t="s">
        <v>681</v>
      </c>
      <c r="T342" s="29" t="s">
        <v>86</v>
      </c>
    </row>
    <row r="343" customFormat="false" ht="14.65" hidden="false" customHeight="false" outlineLevel="0" collapsed="false">
      <c r="S343" s="0" t="s">
        <v>682</v>
      </c>
      <c r="T343" s="29" t="s">
        <v>125</v>
      </c>
    </row>
    <row r="344" customFormat="false" ht="14.65" hidden="false" customHeight="false" outlineLevel="0" collapsed="false">
      <c r="S344" s="0" t="s">
        <v>683</v>
      </c>
      <c r="T344" s="29" t="s">
        <v>198</v>
      </c>
    </row>
    <row r="345" customFormat="false" ht="14.65" hidden="false" customHeight="false" outlineLevel="0" collapsed="false">
      <c r="S345" s="0" t="s">
        <v>684</v>
      </c>
      <c r="T345" s="29" t="s">
        <v>244</v>
      </c>
    </row>
    <row r="346" customFormat="false" ht="14.65" hidden="false" customHeight="false" outlineLevel="0" collapsed="false">
      <c r="S346" s="0" t="s">
        <v>685</v>
      </c>
      <c r="T346" s="29" t="s">
        <v>348</v>
      </c>
    </row>
    <row r="347" customFormat="false" ht="14.65" hidden="false" customHeight="false" outlineLevel="0" collapsed="false">
      <c r="S347" s="0" t="s">
        <v>686</v>
      </c>
      <c r="T347" s="29" t="s">
        <v>687</v>
      </c>
    </row>
    <row r="348" customFormat="false" ht="14.65" hidden="false" customHeight="false" outlineLevel="0" collapsed="false">
      <c r="S348" s="0" t="s">
        <v>688</v>
      </c>
      <c r="T348" s="29" t="s">
        <v>470</v>
      </c>
    </row>
    <row r="349" customFormat="false" ht="14.65" hidden="false" customHeight="false" outlineLevel="0" collapsed="false">
      <c r="S349" s="0" t="s">
        <v>689</v>
      </c>
      <c r="T349" s="29" t="s">
        <v>550</v>
      </c>
    </row>
    <row r="350" customFormat="false" ht="14.65" hidden="false" customHeight="false" outlineLevel="0" collapsed="false">
      <c r="S350" s="0" t="s">
        <v>690</v>
      </c>
      <c r="T350" s="29" t="s">
        <v>624</v>
      </c>
    </row>
  </sheetData>
  <mergeCells count="4">
    <mergeCell ref="B2:N2"/>
    <mergeCell ref="B3:F3"/>
    <mergeCell ref="J3:M3"/>
    <mergeCell ref="B8:N8"/>
  </mergeCells>
  <printOptions headings="false" gridLines="false" gridLinesSet="true" horizontalCentered="false" verticalCentered="false"/>
  <pageMargins left="0.7875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