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PROVINCIA DI LUCC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4271</v>
      </c>
      <c r="C12" s="43" t="n">
        <v>384</v>
      </c>
      <c r="D12" s="43" t="n">
        <v>368</v>
      </c>
      <c r="E12" s="43" t="n">
        <v>286</v>
      </c>
      <c r="F12" s="43" t="n">
        <v>5309</v>
      </c>
      <c r="G12" s="43" t="n">
        <v>196</v>
      </c>
      <c r="H12" s="43" t="n">
        <v>97</v>
      </c>
      <c r="I12" s="43" t="n">
        <v>5602</v>
      </c>
      <c r="J12" s="43" t="n">
        <v>154</v>
      </c>
      <c r="K12" s="43" t="n">
        <v>157</v>
      </c>
      <c r="L12" s="43" t="n">
        <v>197</v>
      </c>
      <c r="M12" s="43" t="n">
        <v>508</v>
      </c>
      <c r="N12" s="43" t="n">
        <v>6110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29</v>
      </c>
      <c r="C13" s="41" t="n">
        <v>23</v>
      </c>
      <c r="D13" s="41" t="n">
        <v>11</v>
      </c>
      <c r="E13" s="41" t="n">
        <v>10</v>
      </c>
      <c r="F13" s="43" t="n">
        <v>173</v>
      </c>
      <c r="G13" s="41" t="n">
        <v>29</v>
      </c>
      <c r="H13" s="41" t="n">
        <v>37</v>
      </c>
      <c r="I13" s="43" t="n">
        <v>239</v>
      </c>
      <c r="J13" s="41" t="n">
        <v>97</v>
      </c>
      <c r="K13" s="41" t="n">
        <v>4</v>
      </c>
      <c r="L13" s="41" t="n">
        <v>19</v>
      </c>
      <c r="M13" s="43" t="n">
        <v>120</v>
      </c>
      <c r="N13" s="43" t="n">
        <v>359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249</v>
      </c>
      <c r="C14" s="41" t="n">
        <v>54</v>
      </c>
      <c r="D14" s="41" t="n">
        <v>43</v>
      </c>
      <c r="E14" s="41" t="n">
        <v>19</v>
      </c>
      <c r="F14" s="43" t="n">
        <v>365</v>
      </c>
      <c r="G14" s="41" t="n">
        <v>35</v>
      </c>
      <c r="H14" s="41" t="n">
        <v>38</v>
      </c>
      <c r="I14" s="43" t="n">
        <v>438</v>
      </c>
      <c r="J14" s="41" t="n">
        <v>24</v>
      </c>
      <c r="K14" s="41" t="n">
        <v>17</v>
      </c>
      <c r="L14" s="41" t="n">
        <v>18</v>
      </c>
      <c r="M14" s="43" t="n">
        <v>59</v>
      </c>
      <c r="N14" s="43" t="n">
        <v>497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331</v>
      </c>
      <c r="C15" s="41" t="n">
        <v>53</v>
      </c>
      <c r="D15" s="41" t="n">
        <v>54</v>
      </c>
      <c r="E15" s="41" t="n">
        <v>36</v>
      </c>
      <c r="F15" s="43" t="n">
        <v>474</v>
      </c>
      <c r="G15" s="41" t="n">
        <v>35</v>
      </c>
      <c r="H15" s="41" t="n">
        <v>9</v>
      </c>
      <c r="I15" s="43" t="n">
        <v>518</v>
      </c>
      <c r="J15" s="41" t="n">
        <v>21</v>
      </c>
      <c r="K15" s="41" t="n">
        <v>23</v>
      </c>
      <c r="L15" s="41" t="n">
        <v>13</v>
      </c>
      <c r="M15" s="43" t="n">
        <v>57</v>
      </c>
      <c r="N15" s="43" t="n">
        <v>575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725</v>
      </c>
      <c r="C16" s="41" t="n">
        <v>80</v>
      </c>
      <c r="D16" s="41" t="n">
        <v>103</v>
      </c>
      <c r="E16" s="41" t="n">
        <v>82</v>
      </c>
      <c r="F16" s="43" t="n">
        <v>990</v>
      </c>
      <c r="G16" s="41" t="n">
        <v>42</v>
      </c>
      <c r="H16" s="41" t="n">
        <v>13</v>
      </c>
      <c r="I16" s="43" t="n">
        <v>1045</v>
      </c>
      <c r="J16" s="41" t="n">
        <v>11</v>
      </c>
      <c r="K16" s="41" t="n">
        <v>51</v>
      </c>
      <c r="L16" s="41" t="n">
        <v>31</v>
      </c>
      <c r="M16" s="43" t="n">
        <v>93</v>
      </c>
      <c r="N16" s="43" t="n">
        <v>1138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1163</v>
      </c>
      <c r="C17" s="41" t="n">
        <v>99</v>
      </c>
      <c r="D17" s="41" t="n">
        <v>93</v>
      </c>
      <c r="E17" s="41" t="n">
        <v>86</v>
      </c>
      <c r="F17" s="43" t="n">
        <v>1441</v>
      </c>
      <c r="G17" s="41" t="n">
        <v>28</v>
      </c>
      <c r="H17" s="41" t="s">
        <v>51</v>
      </c>
      <c r="I17" s="43" t="n">
        <v>1469</v>
      </c>
      <c r="J17" s="41" t="n">
        <v>1</v>
      </c>
      <c r="K17" s="41" t="n">
        <v>45</v>
      </c>
      <c r="L17" s="41" t="n">
        <v>39</v>
      </c>
      <c r="M17" s="43" t="n">
        <v>85</v>
      </c>
      <c r="N17" s="43" t="n">
        <v>1554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383</v>
      </c>
      <c r="C18" s="41" t="n">
        <v>67</v>
      </c>
      <c r="D18" s="41" t="n">
        <v>47</v>
      </c>
      <c r="E18" s="41" t="n">
        <v>48</v>
      </c>
      <c r="F18" s="43" t="n">
        <v>1545</v>
      </c>
      <c r="G18" s="41" t="n">
        <v>27</v>
      </c>
      <c r="H18" s="41" t="s">
        <v>51</v>
      </c>
      <c r="I18" s="43" t="n">
        <v>1572</v>
      </c>
      <c r="J18" s="41" t="s">
        <v>51</v>
      </c>
      <c r="K18" s="41" t="n">
        <v>12</v>
      </c>
      <c r="L18" s="41" t="n">
        <v>60</v>
      </c>
      <c r="M18" s="43" t="n">
        <v>72</v>
      </c>
      <c r="N18" s="43" t="n">
        <v>164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291</v>
      </c>
      <c r="C19" s="41" t="n">
        <v>8</v>
      </c>
      <c r="D19" s="41" t="n">
        <v>17</v>
      </c>
      <c r="E19" s="41" t="n">
        <v>5</v>
      </c>
      <c r="F19" s="43" t="n">
        <v>321</v>
      </c>
      <c r="G19" s="41" t="s">
        <v>51</v>
      </c>
      <c r="H19" s="41" t="s">
        <v>51</v>
      </c>
      <c r="I19" s="43" t="n">
        <v>321</v>
      </c>
      <c r="J19" s="41" t="s">
        <v>51</v>
      </c>
      <c r="K19" s="41" t="n">
        <v>5</v>
      </c>
      <c r="L19" s="41" t="n">
        <v>17</v>
      </c>
      <c r="M19" s="43" t="n">
        <v>22</v>
      </c>
      <c r="N19" s="43" t="n">
        <v>343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629</v>
      </c>
      <c r="C21" s="43" t="n">
        <v>28016</v>
      </c>
      <c r="D21" s="43" t="n">
        <v>6210</v>
      </c>
      <c r="E21" s="43" t="n">
        <v>5165</v>
      </c>
      <c r="F21" s="43" t="n">
        <v>40020</v>
      </c>
      <c r="G21" s="43" t="n">
        <v>2335</v>
      </c>
      <c r="H21" s="43" t="n">
        <v>1989</v>
      </c>
      <c r="I21" s="43" t="n">
        <v>44344</v>
      </c>
      <c r="J21" s="43" t="n">
        <v>3109</v>
      </c>
      <c r="K21" s="43" t="n">
        <v>688</v>
      </c>
      <c r="L21" s="43" t="n">
        <v>2198</v>
      </c>
      <c r="M21" s="43" t="n">
        <v>5995</v>
      </c>
      <c r="N21" s="43" t="n">
        <v>50339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62</v>
      </c>
      <c r="C22" s="41" t="n">
        <v>1991</v>
      </c>
      <c r="D22" s="41" t="n">
        <v>418</v>
      </c>
      <c r="E22" s="41" t="n">
        <v>278</v>
      </c>
      <c r="F22" s="43" t="n">
        <v>2749</v>
      </c>
      <c r="G22" s="41" t="n">
        <v>497</v>
      </c>
      <c r="H22" s="41" t="n">
        <v>1096</v>
      </c>
      <c r="I22" s="43" t="n">
        <v>4342</v>
      </c>
      <c r="J22" s="41" t="n">
        <v>2326</v>
      </c>
      <c r="K22" s="41" t="n">
        <v>43</v>
      </c>
      <c r="L22" s="41" t="n">
        <v>472</v>
      </c>
      <c r="M22" s="43" t="n">
        <v>2841</v>
      </c>
      <c r="N22" s="43" t="n">
        <v>7183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100</v>
      </c>
      <c r="C23" s="41" t="n">
        <v>3809</v>
      </c>
      <c r="D23" s="41" t="n">
        <v>942</v>
      </c>
      <c r="E23" s="41" t="n">
        <v>630</v>
      </c>
      <c r="F23" s="43" t="n">
        <v>5481</v>
      </c>
      <c r="G23" s="41" t="n">
        <v>694</v>
      </c>
      <c r="H23" s="41" t="n">
        <v>615</v>
      </c>
      <c r="I23" s="43" t="n">
        <v>6790</v>
      </c>
      <c r="J23" s="41" t="n">
        <v>457</v>
      </c>
      <c r="K23" s="41" t="n">
        <v>91</v>
      </c>
      <c r="L23" s="41" t="n">
        <v>438</v>
      </c>
      <c r="M23" s="43" t="n">
        <v>986</v>
      </c>
      <c r="N23" s="43" t="n">
        <v>7776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90</v>
      </c>
      <c r="C24" s="41" t="n">
        <v>3795</v>
      </c>
      <c r="D24" s="41" t="n">
        <v>907</v>
      </c>
      <c r="E24" s="41" t="n">
        <v>642</v>
      </c>
      <c r="F24" s="43" t="n">
        <v>5434</v>
      </c>
      <c r="G24" s="41" t="n">
        <v>358</v>
      </c>
      <c r="H24" s="41" t="n">
        <v>129</v>
      </c>
      <c r="I24" s="43" t="n">
        <v>5921</v>
      </c>
      <c r="J24" s="41" t="n">
        <v>152</v>
      </c>
      <c r="K24" s="41" t="n">
        <v>109</v>
      </c>
      <c r="L24" s="41" t="n">
        <v>168</v>
      </c>
      <c r="M24" s="43" t="n">
        <v>429</v>
      </c>
      <c r="N24" s="43" t="n">
        <v>6350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128</v>
      </c>
      <c r="C25" s="41" t="n">
        <v>7633</v>
      </c>
      <c r="D25" s="41" t="n">
        <v>1557</v>
      </c>
      <c r="E25" s="41" t="n">
        <v>1591</v>
      </c>
      <c r="F25" s="43" t="n">
        <v>10909</v>
      </c>
      <c r="G25" s="41" t="n">
        <v>417</v>
      </c>
      <c r="H25" s="41" t="n">
        <v>138</v>
      </c>
      <c r="I25" s="43" t="n">
        <v>11464</v>
      </c>
      <c r="J25" s="41" t="n">
        <v>160</v>
      </c>
      <c r="K25" s="41" t="n">
        <v>241</v>
      </c>
      <c r="L25" s="41" t="n">
        <v>338</v>
      </c>
      <c r="M25" s="43" t="n">
        <v>739</v>
      </c>
      <c r="N25" s="43" t="n">
        <v>12203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157</v>
      </c>
      <c r="C26" s="41" t="n">
        <v>7708</v>
      </c>
      <c r="D26" s="41" t="n">
        <v>1577</v>
      </c>
      <c r="E26" s="41" t="n">
        <v>1389</v>
      </c>
      <c r="F26" s="43" t="n">
        <v>10831</v>
      </c>
      <c r="G26" s="41" t="n">
        <v>269</v>
      </c>
      <c r="H26" s="41" t="n">
        <v>11</v>
      </c>
      <c r="I26" s="43" t="n">
        <v>11111</v>
      </c>
      <c r="J26" s="41" t="n">
        <v>14</v>
      </c>
      <c r="K26" s="41" t="n">
        <v>153</v>
      </c>
      <c r="L26" s="41" t="n">
        <v>537</v>
      </c>
      <c r="M26" s="43" t="n">
        <v>704</v>
      </c>
      <c r="N26" s="43" t="n">
        <v>11815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76</v>
      </c>
      <c r="C27" s="41" t="n">
        <v>2821</v>
      </c>
      <c r="D27" s="41" t="n">
        <v>702</v>
      </c>
      <c r="E27" s="41" t="n">
        <v>585</v>
      </c>
      <c r="F27" s="43" t="n">
        <v>4184</v>
      </c>
      <c r="G27" s="41" t="n">
        <v>93</v>
      </c>
      <c r="H27" s="41" t="s">
        <v>51</v>
      </c>
      <c r="I27" s="43" t="n">
        <v>4277</v>
      </c>
      <c r="J27" s="41" t="s">
        <v>51</v>
      </c>
      <c r="K27" s="41" t="n">
        <v>43</v>
      </c>
      <c r="L27" s="41" t="n">
        <v>211</v>
      </c>
      <c r="M27" s="43" t="n">
        <v>254</v>
      </c>
      <c r="N27" s="43" t="n">
        <v>4531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6</v>
      </c>
      <c r="C28" s="41" t="n">
        <v>259</v>
      </c>
      <c r="D28" s="41" t="n">
        <v>107</v>
      </c>
      <c r="E28" s="41" t="n">
        <v>50</v>
      </c>
      <c r="F28" s="43" t="n">
        <v>432</v>
      </c>
      <c r="G28" s="41" t="n">
        <v>7</v>
      </c>
      <c r="H28" s="41" t="s">
        <v>51</v>
      </c>
      <c r="I28" s="43" t="n">
        <v>439</v>
      </c>
      <c r="J28" s="41" t="s">
        <v>51</v>
      </c>
      <c r="K28" s="41" t="n">
        <v>8</v>
      </c>
      <c r="L28" s="41" t="n">
        <v>34</v>
      </c>
      <c r="M28" s="43" t="n">
        <v>42</v>
      </c>
      <c r="N28" s="43" t="n">
        <v>481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284</v>
      </c>
      <c r="C30" s="43" t="n">
        <v>3523</v>
      </c>
      <c r="D30" s="43" t="n">
        <v>17855</v>
      </c>
      <c r="E30" s="43" t="n">
        <v>1890</v>
      </c>
      <c r="F30" s="43" t="n">
        <v>23552</v>
      </c>
      <c r="G30" s="43" t="n">
        <v>1514</v>
      </c>
      <c r="H30" s="43" t="n">
        <v>1109</v>
      </c>
      <c r="I30" s="43" t="n">
        <v>26175</v>
      </c>
      <c r="J30" s="43" t="n">
        <v>2013</v>
      </c>
      <c r="K30" s="43" t="n">
        <v>1000</v>
      </c>
      <c r="L30" s="43" t="n">
        <v>1115</v>
      </c>
      <c r="M30" s="43" t="n">
        <v>4128</v>
      </c>
      <c r="N30" s="43" t="n">
        <v>30303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1</v>
      </c>
      <c r="C31" s="41" t="n">
        <v>288</v>
      </c>
      <c r="D31" s="41" t="n">
        <v>724</v>
      </c>
      <c r="E31" s="41" t="n">
        <v>106</v>
      </c>
      <c r="F31" s="43" t="n">
        <v>1139</v>
      </c>
      <c r="G31" s="41" t="n">
        <v>306</v>
      </c>
      <c r="H31" s="41" t="n">
        <v>524</v>
      </c>
      <c r="I31" s="43" t="n">
        <v>1969</v>
      </c>
      <c r="J31" s="41" t="n">
        <v>1500</v>
      </c>
      <c r="K31" s="41" t="n">
        <v>38</v>
      </c>
      <c r="L31" s="41" t="n">
        <v>189</v>
      </c>
      <c r="M31" s="43" t="n">
        <v>1727</v>
      </c>
      <c r="N31" s="43" t="n">
        <v>3696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39</v>
      </c>
      <c r="C32" s="41" t="n">
        <v>605</v>
      </c>
      <c r="D32" s="41" t="n">
        <v>1977</v>
      </c>
      <c r="E32" s="41" t="n">
        <v>247</v>
      </c>
      <c r="F32" s="43" t="n">
        <v>2868</v>
      </c>
      <c r="G32" s="41" t="n">
        <v>437</v>
      </c>
      <c r="H32" s="41" t="n">
        <v>408</v>
      </c>
      <c r="I32" s="43" t="n">
        <v>3713</v>
      </c>
      <c r="J32" s="41" t="n">
        <v>307</v>
      </c>
      <c r="K32" s="41" t="n">
        <v>120</v>
      </c>
      <c r="L32" s="41" t="n">
        <v>239</v>
      </c>
      <c r="M32" s="43" t="n">
        <v>666</v>
      </c>
      <c r="N32" s="43" t="n">
        <v>4379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34</v>
      </c>
      <c r="C33" s="41" t="n">
        <v>547</v>
      </c>
      <c r="D33" s="41" t="n">
        <v>2454</v>
      </c>
      <c r="E33" s="41" t="n">
        <v>285</v>
      </c>
      <c r="F33" s="43" t="n">
        <v>3320</v>
      </c>
      <c r="G33" s="41" t="n">
        <v>261</v>
      </c>
      <c r="H33" s="41" t="n">
        <v>108</v>
      </c>
      <c r="I33" s="43" t="n">
        <v>3689</v>
      </c>
      <c r="J33" s="41" t="n">
        <v>116</v>
      </c>
      <c r="K33" s="41" t="n">
        <v>170</v>
      </c>
      <c r="L33" s="41" t="n">
        <v>91</v>
      </c>
      <c r="M33" s="43" t="n">
        <v>377</v>
      </c>
      <c r="N33" s="43" t="n">
        <v>4066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73</v>
      </c>
      <c r="C34" s="41" t="n">
        <v>988</v>
      </c>
      <c r="D34" s="41" t="n">
        <v>4486</v>
      </c>
      <c r="E34" s="41" t="n">
        <v>549</v>
      </c>
      <c r="F34" s="43" t="n">
        <v>6096</v>
      </c>
      <c r="G34" s="41" t="n">
        <v>293</v>
      </c>
      <c r="H34" s="41" t="n">
        <v>66</v>
      </c>
      <c r="I34" s="43" t="n">
        <v>6455</v>
      </c>
      <c r="J34" s="41" t="n">
        <v>78</v>
      </c>
      <c r="K34" s="41" t="n">
        <v>367</v>
      </c>
      <c r="L34" s="41" t="n">
        <v>145</v>
      </c>
      <c r="M34" s="43" t="n">
        <v>590</v>
      </c>
      <c r="N34" s="43" t="n">
        <v>7045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63</v>
      </c>
      <c r="C35" s="41" t="n">
        <v>772</v>
      </c>
      <c r="D35" s="41" t="n">
        <v>4673</v>
      </c>
      <c r="E35" s="41" t="n">
        <v>455</v>
      </c>
      <c r="F35" s="43" t="n">
        <v>5963</v>
      </c>
      <c r="G35" s="41" t="n">
        <v>157</v>
      </c>
      <c r="H35" s="41" t="n">
        <v>3</v>
      </c>
      <c r="I35" s="43" t="n">
        <v>6123</v>
      </c>
      <c r="J35" s="41" t="n">
        <v>12</v>
      </c>
      <c r="K35" s="41" t="n">
        <v>215</v>
      </c>
      <c r="L35" s="41" t="n">
        <v>247</v>
      </c>
      <c r="M35" s="43" t="n">
        <v>474</v>
      </c>
      <c r="N35" s="43" t="n">
        <v>6597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38</v>
      </c>
      <c r="C36" s="41" t="n">
        <v>273</v>
      </c>
      <c r="D36" s="41" t="n">
        <v>2756</v>
      </c>
      <c r="E36" s="41" t="n">
        <v>213</v>
      </c>
      <c r="F36" s="43" t="n">
        <v>3280</v>
      </c>
      <c r="G36" s="41" t="n">
        <v>53</v>
      </c>
      <c r="H36" s="41" t="s">
        <v>51</v>
      </c>
      <c r="I36" s="43" t="n">
        <v>3333</v>
      </c>
      <c r="J36" s="41" t="s">
        <v>51</v>
      </c>
      <c r="K36" s="41" t="n">
        <v>74</v>
      </c>
      <c r="L36" s="41" t="n">
        <v>148</v>
      </c>
      <c r="M36" s="43" t="n">
        <v>222</v>
      </c>
      <c r="N36" s="43" t="n">
        <v>3555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6</v>
      </c>
      <c r="C37" s="41" t="n">
        <v>50</v>
      </c>
      <c r="D37" s="41" t="n">
        <v>785</v>
      </c>
      <c r="E37" s="41" t="n">
        <v>35</v>
      </c>
      <c r="F37" s="43" t="n">
        <v>886</v>
      </c>
      <c r="G37" s="41" t="n">
        <v>7</v>
      </c>
      <c r="H37" s="41" t="s">
        <v>51</v>
      </c>
      <c r="I37" s="43" t="n">
        <v>893</v>
      </c>
      <c r="J37" s="41" t="s">
        <v>51</v>
      </c>
      <c r="K37" s="41" t="n">
        <v>16</v>
      </c>
      <c r="L37" s="41" t="n">
        <v>56</v>
      </c>
      <c r="M37" s="43" t="n">
        <v>72</v>
      </c>
      <c r="N37" s="43" t="n">
        <v>965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438</v>
      </c>
      <c r="C39" s="43" t="n">
        <v>4055</v>
      </c>
      <c r="D39" s="43" t="n">
        <v>6023</v>
      </c>
      <c r="E39" s="43" t="n">
        <v>27307</v>
      </c>
      <c r="F39" s="43" t="n">
        <v>37823</v>
      </c>
      <c r="G39" s="43" t="n">
        <v>2024</v>
      </c>
      <c r="H39" s="43" t="n">
        <v>1985</v>
      </c>
      <c r="I39" s="43" t="n">
        <v>41832</v>
      </c>
      <c r="J39" s="43" t="n">
        <v>3538</v>
      </c>
      <c r="K39" s="43" t="n">
        <v>973</v>
      </c>
      <c r="L39" s="43" t="n">
        <v>1708</v>
      </c>
      <c r="M39" s="43" t="n">
        <v>6219</v>
      </c>
      <c r="N39" s="43" t="n">
        <v>48051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0</v>
      </c>
      <c r="C40" s="41" t="n">
        <v>195</v>
      </c>
      <c r="D40" s="41" t="n">
        <v>271</v>
      </c>
      <c r="E40" s="41" t="n">
        <v>240</v>
      </c>
      <c r="F40" s="43" t="n">
        <v>726</v>
      </c>
      <c r="G40" s="41" t="n">
        <v>211</v>
      </c>
      <c r="H40" s="41" t="n">
        <v>492</v>
      </c>
      <c r="I40" s="43" t="n">
        <v>1429</v>
      </c>
      <c r="J40" s="41" t="n">
        <v>1783</v>
      </c>
      <c r="K40" s="41" t="n">
        <v>36</v>
      </c>
      <c r="L40" s="41" t="n">
        <v>125</v>
      </c>
      <c r="M40" s="43" t="n">
        <v>1944</v>
      </c>
      <c r="N40" s="43" t="n">
        <v>3373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40</v>
      </c>
      <c r="C41" s="41" t="n">
        <v>592</v>
      </c>
      <c r="D41" s="41" t="n">
        <v>891</v>
      </c>
      <c r="E41" s="41" t="n">
        <v>1797</v>
      </c>
      <c r="F41" s="43" t="n">
        <v>3320</v>
      </c>
      <c r="G41" s="41" t="n">
        <v>594</v>
      </c>
      <c r="H41" s="41" t="n">
        <v>788</v>
      </c>
      <c r="I41" s="43" t="n">
        <v>4702</v>
      </c>
      <c r="J41" s="41" t="n">
        <v>973</v>
      </c>
      <c r="K41" s="41" t="n">
        <v>116</v>
      </c>
      <c r="L41" s="41" t="n">
        <v>296</v>
      </c>
      <c r="M41" s="43" t="n">
        <v>1385</v>
      </c>
      <c r="N41" s="43" t="n">
        <v>6087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62</v>
      </c>
      <c r="C42" s="41" t="n">
        <v>670</v>
      </c>
      <c r="D42" s="41" t="n">
        <v>919</v>
      </c>
      <c r="E42" s="41" t="n">
        <v>3838</v>
      </c>
      <c r="F42" s="43" t="n">
        <v>5489</v>
      </c>
      <c r="G42" s="41" t="n">
        <v>475</v>
      </c>
      <c r="H42" s="41" t="n">
        <v>417</v>
      </c>
      <c r="I42" s="43" t="n">
        <v>6381</v>
      </c>
      <c r="J42" s="41" t="n">
        <v>531</v>
      </c>
      <c r="K42" s="41" t="n">
        <v>175</v>
      </c>
      <c r="L42" s="41" t="n">
        <v>214</v>
      </c>
      <c r="M42" s="43" t="n">
        <v>920</v>
      </c>
      <c r="N42" s="43" t="n">
        <v>7301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118</v>
      </c>
      <c r="C43" s="41" t="n">
        <v>1207</v>
      </c>
      <c r="D43" s="41" t="n">
        <v>1716</v>
      </c>
      <c r="E43" s="41" t="n">
        <v>10468</v>
      </c>
      <c r="F43" s="43" t="n">
        <v>13509</v>
      </c>
      <c r="G43" s="41" t="n">
        <v>481</v>
      </c>
      <c r="H43" s="41" t="n">
        <v>285</v>
      </c>
      <c r="I43" s="43" t="n">
        <v>14275</v>
      </c>
      <c r="J43" s="41" t="n">
        <v>235</v>
      </c>
      <c r="K43" s="41" t="n">
        <v>354</v>
      </c>
      <c r="L43" s="41" t="n">
        <v>330</v>
      </c>
      <c r="M43" s="43" t="n">
        <v>919</v>
      </c>
      <c r="N43" s="43" t="n">
        <v>15194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100</v>
      </c>
      <c r="C44" s="41" t="n">
        <v>960</v>
      </c>
      <c r="D44" s="41" t="n">
        <v>1396</v>
      </c>
      <c r="E44" s="41" t="n">
        <v>7583</v>
      </c>
      <c r="F44" s="43" t="n">
        <v>10039</v>
      </c>
      <c r="G44" s="41" t="n">
        <v>189</v>
      </c>
      <c r="H44" s="41" t="n">
        <v>3</v>
      </c>
      <c r="I44" s="43" t="n">
        <v>10231</v>
      </c>
      <c r="J44" s="41" t="n">
        <v>16</v>
      </c>
      <c r="K44" s="41" t="n">
        <v>233</v>
      </c>
      <c r="L44" s="41" t="n">
        <v>449</v>
      </c>
      <c r="M44" s="43" t="n">
        <v>698</v>
      </c>
      <c r="N44" s="43" t="n">
        <v>10929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64</v>
      </c>
      <c r="C45" s="41" t="n">
        <v>369</v>
      </c>
      <c r="D45" s="41" t="n">
        <v>644</v>
      </c>
      <c r="E45" s="41" t="n">
        <v>2963</v>
      </c>
      <c r="F45" s="43" t="n">
        <v>4040</v>
      </c>
      <c r="G45" s="41" t="n">
        <v>62</v>
      </c>
      <c r="H45" s="41" t="s">
        <v>51</v>
      </c>
      <c r="I45" s="43" t="n">
        <v>4102</v>
      </c>
      <c r="J45" s="41" t="s">
        <v>51</v>
      </c>
      <c r="K45" s="41" t="n">
        <v>54</v>
      </c>
      <c r="L45" s="41" t="n">
        <v>219</v>
      </c>
      <c r="M45" s="43" t="n">
        <v>273</v>
      </c>
      <c r="N45" s="43" t="n">
        <v>4375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34</v>
      </c>
      <c r="C46" s="41" t="n">
        <v>62</v>
      </c>
      <c r="D46" s="41" t="n">
        <v>186</v>
      </c>
      <c r="E46" s="41" t="n">
        <v>418</v>
      </c>
      <c r="F46" s="43" t="n">
        <v>700</v>
      </c>
      <c r="G46" s="41" t="n">
        <v>12</v>
      </c>
      <c r="H46" s="41" t="s">
        <v>51</v>
      </c>
      <c r="I46" s="43" t="n">
        <v>712</v>
      </c>
      <c r="J46" s="41" t="s">
        <v>51</v>
      </c>
      <c r="K46" s="41" t="n">
        <v>5</v>
      </c>
      <c r="L46" s="41" t="n">
        <v>75</v>
      </c>
      <c r="M46" s="43" t="n">
        <v>80</v>
      </c>
      <c r="N46" s="43" t="n">
        <v>792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57</v>
      </c>
      <c r="C48" s="43" t="n">
        <v>1941</v>
      </c>
      <c r="D48" s="43" t="n">
        <v>1636</v>
      </c>
      <c r="E48" s="43" t="n">
        <v>614</v>
      </c>
      <c r="F48" s="43" t="n">
        <v>4348</v>
      </c>
      <c r="G48" s="43" t="n">
        <v>3452</v>
      </c>
      <c r="H48" s="43" t="n">
        <v>813</v>
      </c>
      <c r="I48" s="43" t="n">
        <v>8613</v>
      </c>
      <c r="J48" s="43" t="n">
        <v>1096</v>
      </c>
      <c r="K48" s="43" t="n">
        <v>276</v>
      </c>
      <c r="L48" s="43" t="n">
        <v>374</v>
      </c>
      <c r="M48" s="43" t="n">
        <v>1746</v>
      </c>
      <c r="N48" s="43" t="n">
        <v>10359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4</v>
      </c>
      <c r="C49" s="41" t="n">
        <v>214</v>
      </c>
      <c r="D49" s="41" t="n">
        <v>179</v>
      </c>
      <c r="E49" s="41" t="n">
        <v>46</v>
      </c>
      <c r="F49" s="43" t="n">
        <v>453</v>
      </c>
      <c r="G49" s="41" t="n">
        <v>478</v>
      </c>
      <c r="H49" s="41" t="n">
        <v>348</v>
      </c>
      <c r="I49" s="43" t="n">
        <v>1279</v>
      </c>
      <c r="J49" s="41" t="n">
        <v>831</v>
      </c>
      <c r="K49" s="41" t="n">
        <v>19</v>
      </c>
      <c r="L49" s="41" t="n">
        <v>76</v>
      </c>
      <c r="M49" s="43" t="n">
        <v>926</v>
      </c>
      <c r="N49" s="43" t="n">
        <v>2205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15</v>
      </c>
      <c r="C50" s="41" t="n">
        <v>354</v>
      </c>
      <c r="D50" s="41" t="n">
        <v>336</v>
      </c>
      <c r="E50" s="41" t="n">
        <v>136</v>
      </c>
      <c r="F50" s="43" t="n">
        <v>841</v>
      </c>
      <c r="G50" s="41" t="n">
        <v>701</v>
      </c>
      <c r="H50" s="41" t="n">
        <v>312</v>
      </c>
      <c r="I50" s="43" t="n">
        <v>1854</v>
      </c>
      <c r="J50" s="41" t="n">
        <v>182</v>
      </c>
      <c r="K50" s="41" t="n">
        <v>32</v>
      </c>
      <c r="L50" s="41" t="n">
        <v>74</v>
      </c>
      <c r="M50" s="43" t="n">
        <v>288</v>
      </c>
      <c r="N50" s="43" t="n">
        <v>2142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15</v>
      </c>
      <c r="C51" s="41" t="n">
        <v>269</v>
      </c>
      <c r="D51" s="41" t="n">
        <v>260</v>
      </c>
      <c r="E51" s="41" t="n">
        <v>122</v>
      </c>
      <c r="F51" s="43" t="n">
        <v>666</v>
      </c>
      <c r="G51" s="41" t="n">
        <v>587</v>
      </c>
      <c r="H51" s="41" t="n">
        <v>87</v>
      </c>
      <c r="I51" s="43" t="n">
        <v>1340</v>
      </c>
      <c r="J51" s="41" t="n">
        <v>55</v>
      </c>
      <c r="K51" s="41" t="n">
        <v>61</v>
      </c>
      <c r="L51" s="41" t="n">
        <v>40</v>
      </c>
      <c r="M51" s="43" t="n">
        <v>156</v>
      </c>
      <c r="N51" s="43" t="n">
        <v>1496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33</v>
      </c>
      <c r="C52" s="41" t="n">
        <v>531</v>
      </c>
      <c r="D52" s="41" t="n">
        <v>378</v>
      </c>
      <c r="E52" s="41" t="n">
        <v>163</v>
      </c>
      <c r="F52" s="43" t="n">
        <v>1105</v>
      </c>
      <c r="G52" s="41" t="n">
        <v>782</v>
      </c>
      <c r="H52" s="41" t="n">
        <v>64</v>
      </c>
      <c r="I52" s="43" t="n">
        <v>1951</v>
      </c>
      <c r="J52" s="41" t="n">
        <v>28</v>
      </c>
      <c r="K52" s="41" t="n">
        <v>95</v>
      </c>
      <c r="L52" s="41" t="n">
        <v>67</v>
      </c>
      <c r="M52" s="43" t="n">
        <v>190</v>
      </c>
      <c r="N52" s="43" t="n">
        <v>2141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37</v>
      </c>
      <c r="C53" s="41" t="n">
        <v>408</v>
      </c>
      <c r="D53" s="41" t="n">
        <v>342</v>
      </c>
      <c r="E53" s="41" t="n">
        <v>97</v>
      </c>
      <c r="F53" s="43" t="n">
        <v>884</v>
      </c>
      <c r="G53" s="41" t="n">
        <v>591</v>
      </c>
      <c r="H53" s="41" t="n">
        <v>2</v>
      </c>
      <c r="I53" s="43" t="n">
        <v>1477</v>
      </c>
      <c r="J53" s="41" t="s">
        <v>51</v>
      </c>
      <c r="K53" s="41" t="n">
        <v>59</v>
      </c>
      <c r="L53" s="41" t="n">
        <v>74</v>
      </c>
      <c r="M53" s="43" t="n">
        <v>133</v>
      </c>
      <c r="N53" s="43" t="n">
        <v>1610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42</v>
      </c>
      <c r="C54" s="41" t="n">
        <v>163</v>
      </c>
      <c r="D54" s="41" t="n">
        <v>138</v>
      </c>
      <c r="E54" s="41" t="n">
        <v>50</v>
      </c>
      <c r="F54" s="43" t="n">
        <v>393</v>
      </c>
      <c r="G54" s="41" t="n">
        <v>311</v>
      </c>
      <c r="H54" s="41" t="s">
        <v>51</v>
      </c>
      <c r="I54" s="43" t="n">
        <v>704</v>
      </c>
      <c r="J54" s="41" t="s">
        <v>51</v>
      </c>
      <c r="K54" s="41" t="n">
        <v>10</v>
      </c>
      <c r="L54" s="41" t="n">
        <v>41</v>
      </c>
      <c r="M54" s="43" t="n">
        <v>51</v>
      </c>
      <c r="N54" s="43" t="n">
        <v>755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n">
        <v>1</v>
      </c>
      <c r="C55" s="41" t="n">
        <v>2</v>
      </c>
      <c r="D55" s="41" t="n">
        <v>3</v>
      </c>
      <c r="E55" s="41" t="s">
        <v>51</v>
      </c>
      <c r="F55" s="43" t="n">
        <v>6</v>
      </c>
      <c r="G55" s="41" t="n">
        <v>2</v>
      </c>
      <c r="H55" s="41" t="s">
        <v>51</v>
      </c>
      <c r="I55" s="43" t="n">
        <v>8</v>
      </c>
      <c r="J55" s="41" t="s">
        <v>51</v>
      </c>
      <c r="K55" s="41" t="s">
        <v>51</v>
      </c>
      <c r="L55" s="41" t="n">
        <v>2</v>
      </c>
      <c r="M55" s="43" t="n">
        <v>2</v>
      </c>
      <c r="N55" s="43" t="n">
        <v>10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3716</v>
      </c>
      <c r="I57" s="43" t="n">
        <v>3716</v>
      </c>
      <c r="J57" s="43" t="n">
        <v>4494</v>
      </c>
      <c r="K57" s="43" t="n">
        <v>174</v>
      </c>
      <c r="L57" s="43" t="n">
        <v>261</v>
      </c>
      <c r="M57" s="43" t="n">
        <v>4929</v>
      </c>
      <c r="N57" s="43" t="n">
        <v>8645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1594</v>
      </c>
      <c r="I58" s="43" t="n">
        <v>1594</v>
      </c>
      <c r="J58" s="41" t="n">
        <v>3416</v>
      </c>
      <c r="K58" s="41" t="n">
        <v>34</v>
      </c>
      <c r="L58" s="41" t="n">
        <v>119</v>
      </c>
      <c r="M58" s="43" t="n">
        <v>3569</v>
      </c>
      <c r="N58" s="43" t="n">
        <v>5163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1290</v>
      </c>
      <c r="I59" s="43" t="n">
        <v>1290</v>
      </c>
      <c r="J59" s="41" t="n">
        <v>797</v>
      </c>
      <c r="K59" s="41" t="n">
        <v>61</v>
      </c>
      <c r="L59" s="41" t="n">
        <v>66</v>
      </c>
      <c r="M59" s="43" t="n">
        <v>924</v>
      </c>
      <c r="N59" s="43" t="n">
        <v>2214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566</v>
      </c>
      <c r="I60" s="43" t="n">
        <v>566</v>
      </c>
      <c r="J60" s="41" t="n">
        <v>222</v>
      </c>
      <c r="K60" s="41" t="n">
        <v>38</v>
      </c>
      <c r="L60" s="41" t="n">
        <v>49</v>
      </c>
      <c r="M60" s="43" t="n">
        <v>309</v>
      </c>
      <c r="N60" s="43" t="n">
        <v>875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266</v>
      </c>
      <c r="I61" s="43" t="n">
        <v>266</v>
      </c>
      <c r="J61" s="41" t="n">
        <v>59</v>
      </c>
      <c r="K61" s="41" t="n">
        <v>41</v>
      </c>
      <c r="L61" s="41" t="n">
        <v>27</v>
      </c>
      <c r="M61" s="43" t="n">
        <v>127</v>
      </c>
      <c r="N61" s="43" t="n">
        <v>393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804</v>
      </c>
      <c r="C64" s="43" t="n">
        <v>6637</v>
      </c>
      <c r="D64" s="43" t="n">
        <v>5084</v>
      </c>
      <c r="E64" s="43" t="n">
        <v>5472</v>
      </c>
      <c r="F64" s="43" t="n">
        <v>18997</v>
      </c>
      <c r="G64" s="43" t="n">
        <v>1471</v>
      </c>
      <c r="H64" s="43" t="n">
        <v>809</v>
      </c>
      <c r="I64" s="43" t="n">
        <v>21277</v>
      </c>
      <c r="J64" s="43" t="n">
        <v>10745</v>
      </c>
      <c r="K64" s="43" t="n">
        <v>58489</v>
      </c>
      <c r="L64" s="43" t="n">
        <v>64799</v>
      </c>
      <c r="M64" s="43" t="n">
        <v>134033</v>
      </c>
      <c r="N64" s="43" t="n">
        <v>155310</v>
      </c>
      <c r="Q64" s="0"/>
      <c r="R64" s="0"/>
      <c r="S64" s="0" t="s">
        <v>124</v>
      </c>
      <c r="T64" s="33" t="s">
        <v>3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6</v>
      </c>
      <c r="C65" s="41" t="n">
        <v>176</v>
      </c>
      <c r="D65" s="41" t="n">
        <v>138</v>
      </c>
      <c r="E65" s="41" t="n">
        <v>48</v>
      </c>
      <c r="F65" s="43" t="n">
        <v>368</v>
      </c>
      <c r="G65" s="41" t="n">
        <v>152</v>
      </c>
      <c r="H65" s="41" t="n">
        <v>324</v>
      </c>
      <c r="I65" s="43" t="n">
        <v>844</v>
      </c>
      <c r="J65" s="41" t="n">
        <v>8433</v>
      </c>
      <c r="K65" s="41" t="n">
        <v>785</v>
      </c>
      <c r="L65" s="41" t="n">
        <v>542</v>
      </c>
      <c r="M65" s="43" t="n">
        <v>9760</v>
      </c>
      <c r="N65" s="43" t="n">
        <v>10604</v>
      </c>
      <c r="Q65" s="0"/>
      <c r="R65" s="0"/>
      <c r="S65" s="23" t="s">
        <v>125</v>
      </c>
      <c r="T65" s="30" t="s">
        <v>126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29</v>
      </c>
      <c r="C66" s="41" t="n">
        <v>296</v>
      </c>
      <c r="D66" s="41" t="n">
        <v>376</v>
      </c>
      <c r="E66" s="41" t="n">
        <v>150</v>
      </c>
      <c r="F66" s="43" t="n">
        <v>851</v>
      </c>
      <c r="G66" s="41" t="n">
        <v>295</v>
      </c>
      <c r="H66" s="41" t="n">
        <v>275</v>
      </c>
      <c r="I66" s="43" t="n">
        <v>1421</v>
      </c>
      <c r="J66" s="41" t="n">
        <v>1807</v>
      </c>
      <c r="K66" s="41" t="n">
        <v>2269</v>
      </c>
      <c r="L66" s="41" t="n">
        <v>465</v>
      </c>
      <c r="M66" s="43" t="n">
        <v>4541</v>
      </c>
      <c r="N66" s="43" t="n">
        <v>5962</v>
      </c>
      <c r="Q66" s="0"/>
      <c r="R66" s="0"/>
      <c r="S66" s="23" t="s">
        <v>127</v>
      </c>
      <c r="T66" s="30" t="s">
        <v>128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23</v>
      </c>
      <c r="C67" s="41" t="n">
        <v>317</v>
      </c>
      <c r="D67" s="41" t="n">
        <v>310</v>
      </c>
      <c r="E67" s="41" t="n">
        <v>162</v>
      </c>
      <c r="F67" s="43" t="n">
        <v>812</v>
      </c>
      <c r="G67" s="41" t="n">
        <v>152</v>
      </c>
      <c r="H67" s="41" t="n">
        <v>95</v>
      </c>
      <c r="I67" s="43" t="n">
        <v>1059</v>
      </c>
      <c r="J67" s="41" t="n">
        <v>346</v>
      </c>
      <c r="K67" s="41" t="n">
        <v>3496</v>
      </c>
      <c r="L67" s="41" t="n">
        <v>433</v>
      </c>
      <c r="M67" s="43" t="n">
        <v>4275</v>
      </c>
      <c r="N67" s="43" t="n">
        <v>5334</v>
      </c>
      <c r="O67" s="2"/>
      <c r="R67" s="0"/>
      <c r="S67" s="23" t="s">
        <v>129</v>
      </c>
      <c r="T67" s="30" t="s">
        <v>130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42</v>
      </c>
      <c r="C68" s="41" t="n">
        <v>491</v>
      </c>
      <c r="D68" s="41" t="n">
        <v>447</v>
      </c>
      <c r="E68" s="41" t="n">
        <v>444</v>
      </c>
      <c r="F68" s="43" t="n">
        <v>1424</v>
      </c>
      <c r="G68" s="41" t="n">
        <v>221</v>
      </c>
      <c r="H68" s="41" t="n">
        <v>106</v>
      </c>
      <c r="I68" s="43" t="n">
        <v>1751</v>
      </c>
      <c r="J68" s="41" t="n">
        <v>152</v>
      </c>
      <c r="K68" s="41" t="n">
        <v>8709</v>
      </c>
      <c r="L68" s="41" t="n">
        <v>1128</v>
      </c>
      <c r="M68" s="43" t="n">
        <v>9989</v>
      </c>
      <c r="N68" s="43" t="n">
        <v>11740</v>
      </c>
      <c r="O68" s="2"/>
      <c r="R68" s="0"/>
      <c r="S68" s="23" t="s">
        <v>131</v>
      </c>
      <c r="T68" s="30" t="s">
        <v>132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133</v>
      </c>
      <c r="C69" s="41" t="n">
        <v>1078</v>
      </c>
      <c r="D69" s="41" t="n">
        <v>713</v>
      </c>
      <c r="E69" s="41" t="n">
        <v>994</v>
      </c>
      <c r="F69" s="43" t="n">
        <v>2918</v>
      </c>
      <c r="G69" s="41" t="n">
        <v>218</v>
      </c>
      <c r="H69" s="41" t="n">
        <v>9</v>
      </c>
      <c r="I69" s="43" t="n">
        <v>3145</v>
      </c>
      <c r="J69" s="41" t="n">
        <v>7</v>
      </c>
      <c r="K69" s="41" t="n">
        <v>12481</v>
      </c>
      <c r="L69" s="41" t="n">
        <v>2469</v>
      </c>
      <c r="M69" s="43" t="n">
        <v>14957</v>
      </c>
      <c r="N69" s="43" t="n">
        <v>18102</v>
      </c>
      <c r="O69" s="2"/>
      <c r="R69" s="0"/>
      <c r="S69" s="23" t="s">
        <v>133</v>
      </c>
      <c r="T69" s="30" t="s">
        <v>134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815</v>
      </c>
      <c r="C70" s="41" t="n">
        <v>3453</v>
      </c>
      <c r="D70" s="41" t="n">
        <v>1829</v>
      </c>
      <c r="E70" s="41" t="n">
        <v>2345</v>
      </c>
      <c r="F70" s="43" t="n">
        <v>8442</v>
      </c>
      <c r="G70" s="41" t="n">
        <v>368</v>
      </c>
      <c r="H70" s="41" t="s">
        <v>51</v>
      </c>
      <c r="I70" s="43" t="n">
        <v>8810</v>
      </c>
      <c r="J70" s="41" t="s">
        <v>51</v>
      </c>
      <c r="K70" s="41" t="n">
        <v>13453</v>
      </c>
      <c r="L70" s="41" t="n">
        <v>11018</v>
      </c>
      <c r="M70" s="43" t="n">
        <v>24471</v>
      </c>
      <c r="N70" s="43" t="n">
        <v>33281</v>
      </c>
      <c r="O70" s="2"/>
      <c r="R70" s="0"/>
      <c r="S70" s="23" t="s">
        <v>135</v>
      </c>
      <c r="T70" s="30" t="s">
        <v>136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756</v>
      </c>
      <c r="C71" s="41" t="n">
        <v>826</v>
      </c>
      <c r="D71" s="41" t="n">
        <v>1271</v>
      </c>
      <c r="E71" s="41" t="n">
        <v>1329</v>
      </c>
      <c r="F71" s="43" t="n">
        <v>4182</v>
      </c>
      <c r="G71" s="41" t="n">
        <v>65</v>
      </c>
      <c r="H71" s="41" t="s">
        <v>51</v>
      </c>
      <c r="I71" s="43" t="n">
        <v>4247</v>
      </c>
      <c r="J71" s="41" t="s">
        <v>51</v>
      </c>
      <c r="K71" s="41" t="n">
        <v>17296</v>
      </c>
      <c r="L71" s="41" t="n">
        <v>48744</v>
      </c>
      <c r="M71" s="43" t="n">
        <v>66040</v>
      </c>
      <c r="N71" s="43" t="n">
        <v>70287</v>
      </c>
      <c r="O71" s="2"/>
      <c r="R71" s="0"/>
      <c r="S71" s="23" t="s">
        <v>137</v>
      </c>
      <c r="T71" s="30" t="s">
        <v>138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39</v>
      </c>
      <c r="T72" s="30" t="s">
        <v>140</v>
      </c>
      <c r="U72" s="23"/>
      <c r="V72" s="30"/>
    </row>
    <row r="73" s="28" customFormat="true" ht="12.75" hidden="false" customHeight="true" outlineLevel="0" collapsed="false">
      <c r="A73" s="40" t="s">
        <v>141</v>
      </c>
      <c r="B73" s="43" t="n">
        <v>7583</v>
      </c>
      <c r="C73" s="43" t="n">
        <v>44556</v>
      </c>
      <c r="D73" s="43" t="n">
        <v>37176</v>
      </c>
      <c r="E73" s="43" t="n">
        <v>40734</v>
      </c>
      <c r="F73" s="43" t="n">
        <v>130049</v>
      </c>
      <c r="G73" s="43" t="n">
        <v>10992</v>
      </c>
      <c r="H73" s="43" t="n">
        <v>10518</v>
      </c>
      <c r="I73" s="43" t="n">
        <v>151559</v>
      </c>
      <c r="J73" s="43" t="n">
        <v>25149</v>
      </c>
      <c r="K73" s="43" t="n">
        <v>61757</v>
      </c>
      <c r="L73" s="43" t="n">
        <v>70652</v>
      </c>
      <c r="M73" s="43" t="n">
        <v>157558</v>
      </c>
      <c r="N73" s="43" t="n">
        <v>309117</v>
      </c>
      <c r="Q73" s="0"/>
      <c r="R73" s="0"/>
      <c r="S73" s="23" t="s">
        <v>142</v>
      </c>
      <c r="T73" s="30" t="s">
        <v>143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52</v>
      </c>
      <c r="C74" s="41" t="n">
        <v>2887</v>
      </c>
      <c r="D74" s="41" t="n">
        <v>1741</v>
      </c>
      <c r="E74" s="41" t="n">
        <v>728</v>
      </c>
      <c r="F74" s="43" t="n">
        <v>5608</v>
      </c>
      <c r="G74" s="41" t="n">
        <v>1673</v>
      </c>
      <c r="H74" s="41" t="n">
        <v>4415</v>
      </c>
      <c r="I74" s="43" t="n">
        <v>11696</v>
      </c>
      <c r="J74" s="41" t="n">
        <v>18386</v>
      </c>
      <c r="K74" s="41" t="n">
        <v>959</v>
      </c>
      <c r="L74" s="41" t="n">
        <v>1542</v>
      </c>
      <c r="M74" s="43" t="n">
        <v>20887</v>
      </c>
      <c r="N74" s="43" t="n">
        <v>32583</v>
      </c>
      <c r="Q74" s="0"/>
      <c r="R74" s="0"/>
      <c r="S74" s="23" t="s">
        <v>144</v>
      </c>
      <c r="T74" s="30" t="s">
        <v>145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472</v>
      </c>
      <c r="C75" s="41" t="n">
        <v>5710</v>
      </c>
      <c r="D75" s="41" t="n">
        <v>4565</v>
      </c>
      <c r="E75" s="41" t="n">
        <v>2979</v>
      </c>
      <c r="F75" s="43" t="n">
        <v>13726</v>
      </c>
      <c r="G75" s="41" t="n">
        <v>2756</v>
      </c>
      <c r="H75" s="41" t="n">
        <v>3726</v>
      </c>
      <c r="I75" s="43" t="n">
        <v>20208</v>
      </c>
      <c r="J75" s="41" t="n">
        <v>4547</v>
      </c>
      <c r="K75" s="41" t="n">
        <v>2706</v>
      </c>
      <c r="L75" s="41" t="n">
        <v>1596</v>
      </c>
      <c r="M75" s="43" t="n">
        <v>8849</v>
      </c>
      <c r="N75" s="43" t="n">
        <v>29057</v>
      </c>
      <c r="Q75" s="0"/>
      <c r="R75" s="0"/>
      <c r="S75" s="23" t="s">
        <v>146</v>
      </c>
      <c r="T75" s="30" t="s">
        <v>147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555</v>
      </c>
      <c r="C76" s="41" t="n">
        <v>5651</v>
      </c>
      <c r="D76" s="41" t="n">
        <v>4904</v>
      </c>
      <c r="E76" s="41" t="n">
        <v>5085</v>
      </c>
      <c r="F76" s="43" t="n">
        <v>16195</v>
      </c>
      <c r="G76" s="41" t="n">
        <v>1868</v>
      </c>
      <c r="H76" s="41" t="n">
        <v>1411</v>
      </c>
      <c r="I76" s="43" t="n">
        <v>19474</v>
      </c>
      <c r="J76" s="41" t="n">
        <v>1443</v>
      </c>
      <c r="K76" s="41" t="n">
        <v>4072</v>
      </c>
      <c r="L76" s="41" t="n">
        <v>1008</v>
      </c>
      <c r="M76" s="43" t="n">
        <v>6523</v>
      </c>
      <c r="N76" s="43" t="n">
        <v>25997</v>
      </c>
      <c r="O76" s="2"/>
      <c r="R76" s="0"/>
      <c r="S76" s="23" t="s">
        <v>148</v>
      </c>
      <c r="T76" s="30" t="s">
        <v>149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1119</v>
      </c>
      <c r="C77" s="41" t="n">
        <v>10930</v>
      </c>
      <c r="D77" s="41" t="n">
        <v>8687</v>
      </c>
      <c r="E77" s="41" t="n">
        <v>13297</v>
      </c>
      <c r="F77" s="43" t="n">
        <v>34033</v>
      </c>
      <c r="G77" s="41" t="n">
        <v>2236</v>
      </c>
      <c r="H77" s="41" t="n">
        <v>938</v>
      </c>
      <c r="I77" s="43" t="n">
        <v>37207</v>
      </c>
      <c r="J77" s="41" t="n">
        <v>723</v>
      </c>
      <c r="K77" s="41" t="n">
        <v>9858</v>
      </c>
      <c r="L77" s="41" t="n">
        <v>2066</v>
      </c>
      <c r="M77" s="43" t="n">
        <v>12647</v>
      </c>
      <c r="N77" s="43" t="n">
        <v>49854</v>
      </c>
      <c r="O77" s="2"/>
      <c r="R77" s="0"/>
      <c r="S77" s="23" t="s">
        <v>150</v>
      </c>
      <c r="T77" s="30" t="s">
        <v>151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1653</v>
      </c>
      <c r="C78" s="41" t="n">
        <v>11025</v>
      </c>
      <c r="D78" s="41" t="n">
        <v>8794</v>
      </c>
      <c r="E78" s="41" t="n">
        <v>10604</v>
      </c>
      <c r="F78" s="43" t="n">
        <v>32076</v>
      </c>
      <c r="G78" s="41" t="n">
        <v>1452</v>
      </c>
      <c r="H78" s="41" t="n">
        <v>28</v>
      </c>
      <c r="I78" s="43" t="n">
        <v>33556</v>
      </c>
      <c r="J78" s="41" t="n">
        <v>50</v>
      </c>
      <c r="K78" s="41" t="n">
        <v>13186</v>
      </c>
      <c r="L78" s="41" t="n">
        <v>3815</v>
      </c>
      <c r="M78" s="43" t="n">
        <v>17051</v>
      </c>
      <c r="N78" s="43" t="n">
        <v>50607</v>
      </c>
      <c r="O78" s="2"/>
      <c r="R78" s="0"/>
      <c r="S78" s="23" t="s">
        <v>152</v>
      </c>
      <c r="T78" s="30" t="s">
        <v>153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2418</v>
      </c>
      <c r="C79" s="41" t="n">
        <v>7146</v>
      </c>
      <c r="D79" s="41" t="n">
        <v>6116</v>
      </c>
      <c r="E79" s="41" t="n">
        <v>6204</v>
      </c>
      <c r="F79" s="43" t="n">
        <v>21884</v>
      </c>
      <c r="G79" s="41" t="n">
        <v>914</v>
      </c>
      <c r="H79" s="41" t="s">
        <v>51</v>
      </c>
      <c r="I79" s="43" t="n">
        <v>22798</v>
      </c>
      <c r="J79" s="41" t="s">
        <v>51</v>
      </c>
      <c r="K79" s="41" t="n">
        <v>13646</v>
      </c>
      <c r="L79" s="41" t="n">
        <v>11697</v>
      </c>
      <c r="M79" s="43" t="n">
        <v>25343</v>
      </c>
      <c r="N79" s="43" t="n">
        <v>48141</v>
      </c>
      <c r="O79" s="2"/>
      <c r="R79" s="0"/>
      <c r="S79" s="23" t="s">
        <v>154</v>
      </c>
      <c r="T79" s="30" t="s">
        <v>155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114</v>
      </c>
      <c r="C80" s="41" t="n">
        <v>1207</v>
      </c>
      <c r="D80" s="41" t="n">
        <v>2369</v>
      </c>
      <c r="E80" s="41" t="n">
        <v>1837</v>
      </c>
      <c r="F80" s="43" t="n">
        <v>6527</v>
      </c>
      <c r="G80" s="41" t="n">
        <v>93</v>
      </c>
      <c r="H80" s="41" t="s">
        <v>51</v>
      </c>
      <c r="I80" s="43" t="n">
        <v>6620</v>
      </c>
      <c r="J80" s="41" t="s">
        <v>51</v>
      </c>
      <c r="K80" s="41" t="n">
        <v>17330</v>
      </c>
      <c r="L80" s="41" t="n">
        <v>48928</v>
      </c>
      <c r="M80" s="43" t="n">
        <v>66258</v>
      </c>
      <c r="N80" s="43" t="n">
        <v>72878</v>
      </c>
      <c r="O80" s="2"/>
      <c r="R80" s="0"/>
      <c r="S80" s="23" t="s">
        <v>156</v>
      </c>
      <c r="T80" s="30" t="s">
        <v>157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8</v>
      </c>
      <c r="T81" s="30" t="s">
        <v>159</v>
      </c>
      <c r="U81" s="56"/>
      <c r="V81" s="57"/>
      <c r="W81" s="58"/>
    </row>
    <row r="82" s="33" customFormat="true" ht="10.5" hidden="false" customHeight="true" outlineLevel="0" collapsed="false">
      <c r="A82" s="47" t="s">
        <v>160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1</v>
      </c>
      <c r="T82" s="30" t="s">
        <v>162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3</v>
      </c>
      <c r="T83" s="30" t="s">
        <v>164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5</v>
      </c>
      <c r="T84" s="30" t="s">
        <v>166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7</v>
      </c>
      <c r="T85" s="30" t="s">
        <v>168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69</v>
      </c>
      <c r="T86" s="30" t="s">
        <v>170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1</v>
      </c>
      <c r="T87" s="30" t="s">
        <v>172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3</v>
      </c>
      <c r="T88" s="30" t="s">
        <v>174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5</v>
      </c>
      <c r="T89" s="30" t="s">
        <v>176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7</v>
      </c>
      <c r="T90" s="30" t="s">
        <v>178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79</v>
      </c>
      <c r="T91" s="30" t="s">
        <v>180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1</v>
      </c>
      <c r="T92" s="30" t="s">
        <v>182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3</v>
      </c>
      <c r="T93" s="30" t="s">
        <v>184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5</v>
      </c>
      <c r="T94" s="30" t="s">
        <v>186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7</v>
      </c>
      <c r="T95" s="30" t="s">
        <v>188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89</v>
      </c>
      <c r="T96" s="30" t="s">
        <v>190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1</v>
      </c>
      <c r="T97" s="30" t="s">
        <v>192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3</v>
      </c>
      <c r="T98" s="30" t="s">
        <v>194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5</v>
      </c>
      <c r="T99" s="30" t="s">
        <v>196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7</v>
      </c>
      <c r="T100" s="33" t="s">
        <v>198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199</v>
      </c>
      <c r="T101" s="30" t="s">
        <v>200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1</v>
      </c>
      <c r="T102" s="30" t="s">
        <v>202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3</v>
      </c>
      <c r="T103" s="30" t="s">
        <v>204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5</v>
      </c>
      <c r="T104" s="30" t="s">
        <v>206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7</v>
      </c>
      <c r="T105" s="30" t="s">
        <v>208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09</v>
      </c>
      <c r="T106" s="30" t="s">
        <v>210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1</v>
      </c>
      <c r="T107" s="30" t="s">
        <v>212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3</v>
      </c>
      <c r="T108" s="30" t="s">
        <v>214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5</v>
      </c>
      <c r="T109" s="30" t="s">
        <v>216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7</v>
      </c>
      <c r="T110" s="30" t="s">
        <v>218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19</v>
      </c>
      <c r="T111" s="30" t="s">
        <v>220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1</v>
      </c>
      <c r="T112" s="30" t="s">
        <v>222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3</v>
      </c>
      <c r="T113" s="30" t="s">
        <v>224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5</v>
      </c>
      <c r="T114" s="30" t="s">
        <v>226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7</v>
      </c>
      <c r="T115" s="30" t="s">
        <v>228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29</v>
      </c>
      <c r="T116" s="30" t="s">
        <v>230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1</v>
      </c>
      <c r="T117" s="30" t="s">
        <v>232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3</v>
      </c>
      <c r="T118" s="30" t="s">
        <v>234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5</v>
      </c>
      <c r="T119" s="30" t="s">
        <v>236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7</v>
      </c>
      <c r="T120" s="30" t="s">
        <v>238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39</v>
      </c>
      <c r="T121" s="30" t="s">
        <v>240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1</v>
      </c>
      <c r="T122" s="30" t="s">
        <v>242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3</v>
      </c>
      <c r="T123" s="33" t="s">
        <v>244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5</v>
      </c>
      <c r="T124" s="30" t="s">
        <v>246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7</v>
      </c>
      <c r="T125" s="30" t="s">
        <v>248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49</v>
      </c>
      <c r="T126" s="30" t="s">
        <v>250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1</v>
      </c>
      <c r="T127" s="30" t="s">
        <v>252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3</v>
      </c>
      <c r="T128" s="30" t="s">
        <v>254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5</v>
      </c>
      <c r="T129" s="30" t="s">
        <v>256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7</v>
      </c>
      <c r="T130" s="30" t="s">
        <v>258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59</v>
      </c>
      <c r="T131" s="30" t="s">
        <v>260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1</v>
      </c>
      <c r="T132" s="30" t="s">
        <v>262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3</v>
      </c>
      <c r="T133" s="30" t="s">
        <v>264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5</v>
      </c>
      <c r="T134" s="30" t="s">
        <v>266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7</v>
      </c>
      <c r="T135" s="30" t="s">
        <v>268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69</v>
      </c>
      <c r="T136" s="30" t="s">
        <v>270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1</v>
      </c>
      <c r="T137" s="30" t="s">
        <v>272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3</v>
      </c>
      <c r="T138" s="30" t="s">
        <v>274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5</v>
      </c>
      <c r="T139" s="30" t="s">
        <v>276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7</v>
      </c>
      <c r="T140" s="30" t="s">
        <v>278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79</v>
      </c>
      <c r="T141" s="30" t="s">
        <v>280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1</v>
      </c>
      <c r="T142" s="30" t="s">
        <v>282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3</v>
      </c>
      <c r="T143" s="30" t="s">
        <v>284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5</v>
      </c>
      <c r="T144" s="30" t="s">
        <v>286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7</v>
      </c>
      <c r="T145" s="30" t="s">
        <v>288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89</v>
      </c>
      <c r="T146" s="30" t="s">
        <v>290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1</v>
      </c>
      <c r="T147" s="30" t="s">
        <v>292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3</v>
      </c>
      <c r="T148" s="30" t="s">
        <v>294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5</v>
      </c>
      <c r="T149" s="30" t="s">
        <v>296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7</v>
      </c>
      <c r="T150" s="30" t="s">
        <v>298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299</v>
      </c>
      <c r="T151" s="30" t="s">
        <v>300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1</v>
      </c>
      <c r="T152" s="30" t="s">
        <v>302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3</v>
      </c>
      <c r="T153" s="30" t="s">
        <v>304</v>
      </c>
      <c r="U153" s="23"/>
      <c r="V153" s="30"/>
    </row>
    <row r="154" customFormat="false" ht="12.75" hidden="false" customHeight="true" outlineLevel="0" collapsed="false">
      <c r="R154" s="0"/>
      <c r="S154" s="23" t="s">
        <v>305</v>
      </c>
      <c r="T154" s="30" t="s">
        <v>306</v>
      </c>
      <c r="U154" s="23"/>
      <c r="V154" s="30"/>
    </row>
    <row r="155" customFormat="false" ht="12.75" hidden="false" customHeight="true" outlineLevel="0" collapsed="false">
      <c r="R155" s="0"/>
      <c r="S155" s="23" t="s">
        <v>307</v>
      </c>
      <c r="T155" s="30" t="s">
        <v>308</v>
      </c>
      <c r="U155" s="23"/>
      <c r="V155" s="30"/>
    </row>
    <row r="156" customFormat="false" ht="12.75" hidden="false" customHeight="true" outlineLevel="0" collapsed="false">
      <c r="R156" s="0"/>
      <c r="S156" s="23" t="s">
        <v>309</v>
      </c>
      <c r="T156" s="30" t="s">
        <v>310</v>
      </c>
      <c r="U156" s="23"/>
      <c r="V156" s="30"/>
    </row>
    <row r="157" customFormat="false" ht="12.75" hidden="false" customHeight="true" outlineLevel="0" collapsed="false">
      <c r="R157" s="0"/>
      <c r="S157" s="23" t="s">
        <v>311</v>
      </c>
      <c r="T157" s="30" t="s">
        <v>312</v>
      </c>
      <c r="U157" s="23"/>
      <c r="V157" s="30"/>
    </row>
    <row r="158" customFormat="false" ht="12.75" hidden="false" customHeight="true" outlineLevel="0" collapsed="false">
      <c r="R158" s="0"/>
      <c r="S158" s="23" t="s">
        <v>313</v>
      </c>
      <c r="T158" s="30" t="s">
        <v>314</v>
      </c>
      <c r="U158" s="23"/>
      <c r="V158" s="30"/>
    </row>
    <row r="159" customFormat="false" ht="12.75" hidden="false" customHeight="true" outlineLevel="0" collapsed="false">
      <c r="R159" s="0"/>
      <c r="S159" s="23" t="s">
        <v>315</v>
      </c>
      <c r="T159" s="30" t="s">
        <v>316</v>
      </c>
      <c r="U159" s="23"/>
      <c r="V159" s="30"/>
    </row>
    <row r="160" customFormat="false" ht="12.75" hidden="false" customHeight="true" outlineLevel="0" collapsed="false">
      <c r="R160" s="0"/>
      <c r="S160" s="23" t="s">
        <v>317</v>
      </c>
      <c r="T160" s="30" t="s">
        <v>318</v>
      </c>
      <c r="U160" s="23"/>
      <c r="V160" s="30"/>
    </row>
    <row r="161" customFormat="false" ht="12.75" hidden="false" customHeight="true" outlineLevel="0" collapsed="false">
      <c r="R161" s="0"/>
      <c r="S161" s="23" t="s">
        <v>319</v>
      </c>
      <c r="T161" s="30" t="s">
        <v>320</v>
      </c>
      <c r="V161" s="33"/>
    </row>
    <row r="162" customFormat="false" ht="12.75" hidden="false" customHeight="true" outlineLevel="0" collapsed="false">
      <c r="R162" s="0"/>
      <c r="S162" s="23" t="s">
        <v>321</v>
      </c>
      <c r="T162" s="30" t="s">
        <v>322</v>
      </c>
      <c r="U162" s="23"/>
      <c r="V162" s="30"/>
    </row>
    <row r="163" customFormat="false" ht="14.65" hidden="false" customHeight="false" outlineLevel="0" collapsed="false">
      <c r="R163" s="0"/>
      <c r="S163" s="23" t="s">
        <v>323</v>
      </c>
      <c r="T163" s="30" t="s">
        <v>324</v>
      </c>
      <c r="U163" s="23"/>
      <c r="V163" s="30"/>
    </row>
    <row r="164" customFormat="false" ht="14.65" hidden="false" customHeight="false" outlineLevel="0" collapsed="false">
      <c r="R164" s="0"/>
      <c r="S164" s="23" t="s">
        <v>325</v>
      </c>
      <c r="T164" s="30" t="s">
        <v>326</v>
      </c>
      <c r="U164" s="23"/>
      <c r="V164" s="30"/>
    </row>
    <row r="165" customFormat="false" ht="14.65" hidden="false" customHeight="false" outlineLevel="0" collapsed="false">
      <c r="R165" s="0"/>
      <c r="S165" s="23" t="s">
        <v>327</v>
      </c>
      <c r="T165" s="30" t="s">
        <v>328</v>
      </c>
      <c r="U165" s="23"/>
      <c r="V165" s="30"/>
    </row>
    <row r="166" customFormat="false" ht="14.65" hidden="false" customHeight="false" outlineLevel="0" collapsed="false">
      <c r="R166" s="0"/>
      <c r="S166" s="23" t="s">
        <v>329</v>
      </c>
      <c r="T166" s="30" t="s">
        <v>330</v>
      </c>
      <c r="U166" s="23"/>
      <c r="V166" s="30"/>
    </row>
    <row r="167" customFormat="false" ht="14.65" hidden="false" customHeight="false" outlineLevel="0" collapsed="false">
      <c r="R167" s="0"/>
      <c r="S167" s="23" t="s">
        <v>331</v>
      </c>
      <c r="T167" s="30" t="s">
        <v>332</v>
      </c>
      <c r="U167" s="23"/>
      <c r="V167" s="30"/>
    </row>
    <row r="168" customFormat="false" ht="14.65" hidden="false" customHeight="false" outlineLevel="0" collapsed="false">
      <c r="R168" s="0"/>
      <c r="S168" s="23" t="s">
        <v>333</v>
      </c>
      <c r="T168" s="30" t="s">
        <v>334</v>
      </c>
      <c r="U168" s="23"/>
      <c r="V168" s="30"/>
    </row>
    <row r="169" customFormat="false" ht="14.65" hidden="false" customHeight="false" outlineLevel="0" collapsed="false">
      <c r="R169" s="0"/>
      <c r="S169" s="23" t="s">
        <v>335</v>
      </c>
      <c r="T169" s="30" t="s">
        <v>336</v>
      </c>
      <c r="U169" s="23"/>
      <c r="V169" s="30"/>
    </row>
    <row r="170" customFormat="false" ht="14.65" hidden="false" customHeight="false" outlineLevel="0" collapsed="false">
      <c r="R170" s="0"/>
      <c r="S170" s="23" t="s">
        <v>337</v>
      </c>
      <c r="T170" s="30" t="s">
        <v>338</v>
      </c>
      <c r="U170" s="23"/>
      <c r="V170" s="30"/>
    </row>
    <row r="171" customFormat="false" ht="14.65" hidden="false" customHeight="false" outlineLevel="0" collapsed="false">
      <c r="R171" s="0"/>
      <c r="S171" s="23" t="s">
        <v>339</v>
      </c>
      <c r="T171" s="30" t="s">
        <v>340</v>
      </c>
      <c r="U171" s="23"/>
      <c r="V171" s="30"/>
    </row>
    <row r="172" customFormat="false" ht="14.65" hidden="false" customHeight="false" outlineLevel="0" collapsed="false">
      <c r="R172" s="0"/>
      <c r="S172" s="23" t="s">
        <v>341</v>
      </c>
      <c r="T172" s="30" t="s">
        <v>342</v>
      </c>
      <c r="U172" s="23"/>
      <c r="V172" s="30"/>
    </row>
    <row r="173" customFormat="false" ht="14.65" hidden="false" customHeight="false" outlineLevel="0" collapsed="false">
      <c r="R173" s="0"/>
      <c r="S173" s="23" t="s">
        <v>343</v>
      </c>
      <c r="T173" s="30" t="s">
        <v>344</v>
      </c>
      <c r="U173" s="23"/>
      <c r="V173" s="30"/>
    </row>
    <row r="174" customFormat="false" ht="14.65" hidden="false" customHeight="false" outlineLevel="0" collapsed="false">
      <c r="R174" s="0"/>
      <c r="S174" s="23" t="s">
        <v>345</v>
      </c>
      <c r="T174" s="30" t="s">
        <v>346</v>
      </c>
      <c r="U174" s="23"/>
      <c r="V174" s="30"/>
    </row>
    <row r="175" customFormat="false" ht="14.65" hidden="false" customHeight="false" outlineLevel="0" collapsed="false">
      <c r="R175" s="0"/>
      <c r="S175" s="0" t="s">
        <v>347</v>
      </c>
      <c r="T175" s="33" t="s">
        <v>348</v>
      </c>
      <c r="U175" s="23"/>
      <c r="V175" s="30"/>
    </row>
    <row r="176" customFormat="false" ht="14.65" hidden="false" customHeight="false" outlineLevel="0" collapsed="false">
      <c r="R176" s="0"/>
      <c r="S176" s="23" t="s">
        <v>349</v>
      </c>
      <c r="T176" s="30" t="s">
        <v>350</v>
      </c>
      <c r="U176" s="23"/>
      <c r="V176" s="30"/>
    </row>
    <row r="177" customFormat="false" ht="14.65" hidden="false" customHeight="false" outlineLevel="0" collapsed="false">
      <c r="R177" s="0"/>
      <c r="S177" s="23" t="s">
        <v>351</v>
      </c>
      <c r="T177" s="30" t="s">
        <v>352</v>
      </c>
      <c r="U177" s="23"/>
      <c r="V177" s="30"/>
    </row>
    <row r="178" customFormat="false" ht="14.65" hidden="false" customHeight="false" outlineLevel="0" collapsed="false">
      <c r="R178" s="0"/>
      <c r="S178" s="23" t="s">
        <v>353</v>
      </c>
      <c r="T178" s="30" t="s">
        <v>354</v>
      </c>
      <c r="U178" s="23"/>
      <c r="V178" s="30"/>
    </row>
    <row r="179" customFormat="false" ht="14.65" hidden="false" customHeight="false" outlineLevel="0" collapsed="false">
      <c r="R179" s="0"/>
      <c r="S179" s="23" t="s">
        <v>355</v>
      </c>
      <c r="T179" s="30" t="s">
        <v>356</v>
      </c>
      <c r="U179" s="23"/>
      <c r="V179" s="30"/>
    </row>
    <row r="180" customFormat="false" ht="14.65" hidden="false" customHeight="false" outlineLevel="0" collapsed="false">
      <c r="R180" s="0"/>
      <c r="S180" s="23" t="s">
        <v>357</v>
      </c>
      <c r="T180" s="30" t="s">
        <v>358</v>
      </c>
      <c r="U180" s="23"/>
      <c r="V180" s="30"/>
    </row>
    <row r="181" customFormat="false" ht="14.65" hidden="false" customHeight="false" outlineLevel="0" collapsed="false">
      <c r="R181" s="0"/>
      <c r="S181" s="23" t="s">
        <v>359</v>
      </c>
      <c r="T181" s="30" t="s">
        <v>360</v>
      </c>
      <c r="U181" s="23"/>
      <c r="V181" s="30"/>
    </row>
    <row r="182" customFormat="false" ht="14.65" hidden="false" customHeight="false" outlineLevel="0" collapsed="false">
      <c r="R182" s="0"/>
      <c r="S182" s="23" t="s">
        <v>361</v>
      </c>
      <c r="T182" s="30" t="s">
        <v>362</v>
      </c>
      <c r="U182" s="23"/>
      <c r="V182" s="30"/>
    </row>
    <row r="183" customFormat="false" ht="14.65" hidden="false" customHeight="false" outlineLevel="0" collapsed="false">
      <c r="R183" s="0"/>
      <c r="S183" s="23" t="s">
        <v>363</v>
      </c>
      <c r="T183" s="30" t="s">
        <v>364</v>
      </c>
      <c r="U183" s="23"/>
      <c r="V183" s="30"/>
    </row>
    <row r="184" customFormat="false" ht="14.65" hidden="false" customHeight="false" outlineLevel="0" collapsed="false">
      <c r="R184" s="0"/>
      <c r="S184" s="23" t="s">
        <v>365</v>
      </c>
      <c r="T184" s="30" t="s">
        <v>366</v>
      </c>
      <c r="U184" s="23"/>
      <c r="V184" s="30"/>
    </row>
    <row r="185" customFormat="false" ht="14.65" hidden="false" customHeight="false" outlineLevel="0" collapsed="false">
      <c r="R185" s="0"/>
      <c r="S185" s="23" t="s">
        <v>367</v>
      </c>
      <c r="T185" s="30" t="s">
        <v>368</v>
      </c>
      <c r="U185" s="23"/>
      <c r="V185" s="30"/>
    </row>
    <row r="186" customFormat="false" ht="14.65" hidden="false" customHeight="false" outlineLevel="0" collapsed="false">
      <c r="R186" s="0"/>
      <c r="S186" s="23" t="s">
        <v>369</v>
      </c>
      <c r="T186" s="30" t="s">
        <v>370</v>
      </c>
      <c r="U186" s="23"/>
      <c r="V186" s="30"/>
    </row>
    <row r="187" customFormat="false" ht="14.65" hidden="false" customHeight="false" outlineLevel="0" collapsed="false">
      <c r="R187" s="0"/>
      <c r="S187" s="23" t="s">
        <v>371</v>
      </c>
      <c r="T187" s="30" t="s">
        <v>372</v>
      </c>
      <c r="U187" s="23"/>
      <c r="V187" s="30"/>
    </row>
    <row r="188" customFormat="false" ht="14.65" hidden="false" customHeight="false" outlineLevel="0" collapsed="false">
      <c r="R188" s="0"/>
      <c r="S188" s="23" t="s">
        <v>373</v>
      </c>
      <c r="T188" s="30" t="s">
        <v>374</v>
      </c>
      <c r="U188" s="23"/>
      <c r="V188" s="30"/>
    </row>
    <row r="189" customFormat="false" ht="14.65" hidden="false" customHeight="false" outlineLevel="0" collapsed="false">
      <c r="R189" s="0"/>
      <c r="S189" s="23" t="s">
        <v>375</v>
      </c>
      <c r="T189" s="30" t="s">
        <v>376</v>
      </c>
      <c r="U189" s="23"/>
      <c r="V189" s="30"/>
    </row>
    <row r="190" customFormat="false" ht="14.65" hidden="false" customHeight="false" outlineLevel="0" collapsed="false">
      <c r="R190" s="0"/>
      <c r="S190" s="23" t="s">
        <v>377</v>
      </c>
      <c r="T190" s="30" t="s">
        <v>378</v>
      </c>
      <c r="U190" s="23"/>
      <c r="V190" s="30"/>
    </row>
    <row r="191" customFormat="false" ht="14.65" hidden="false" customHeight="false" outlineLevel="0" collapsed="false">
      <c r="R191" s="0"/>
      <c r="S191" s="23" t="s">
        <v>379</v>
      </c>
      <c r="T191" s="30" t="s">
        <v>380</v>
      </c>
      <c r="U191" s="23"/>
      <c r="V191" s="30"/>
    </row>
    <row r="192" customFormat="false" ht="14.65" hidden="false" customHeight="false" outlineLevel="0" collapsed="false">
      <c r="R192" s="0"/>
      <c r="S192" s="23" t="s">
        <v>381</v>
      </c>
      <c r="T192" s="30" t="s">
        <v>382</v>
      </c>
      <c r="U192" s="23"/>
      <c r="V192" s="30"/>
    </row>
    <row r="193" customFormat="false" ht="14.65" hidden="false" customHeight="false" outlineLevel="0" collapsed="false">
      <c r="R193" s="0"/>
      <c r="S193" s="23" t="s">
        <v>383</v>
      </c>
      <c r="T193" s="30" t="s">
        <v>384</v>
      </c>
      <c r="U193" s="23"/>
      <c r="V193" s="30"/>
    </row>
    <row r="194" customFormat="false" ht="14.65" hidden="false" customHeight="false" outlineLevel="0" collapsed="false">
      <c r="R194" s="0"/>
      <c r="S194" s="23" t="s">
        <v>385</v>
      </c>
      <c r="T194" s="30" t="s">
        <v>386</v>
      </c>
      <c r="U194" s="23"/>
      <c r="V194" s="30"/>
    </row>
    <row r="195" customFormat="false" ht="14.65" hidden="false" customHeight="false" outlineLevel="0" collapsed="false">
      <c r="R195" s="0"/>
      <c r="S195" s="23" t="s">
        <v>387</v>
      </c>
      <c r="T195" s="30" t="s">
        <v>388</v>
      </c>
      <c r="U195" s="23"/>
      <c r="V195" s="30"/>
    </row>
    <row r="196" customFormat="false" ht="14.65" hidden="false" customHeight="false" outlineLevel="0" collapsed="false">
      <c r="R196" s="0"/>
      <c r="S196" s="0" t="s">
        <v>389</v>
      </c>
      <c r="T196" s="33" t="s">
        <v>390</v>
      </c>
      <c r="U196" s="23"/>
      <c r="V196" s="30"/>
    </row>
    <row r="197" customFormat="false" ht="14.65" hidden="false" customHeight="false" outlineLevel="0" collapsed="false">
      <c r="R197" s="0"/>
      <c r="S197" s="23" t="s">
        <v>391</v>
      </c>
      <c r="T197" s="30" t="s">
        <v>392</v>
      </c>
      <c r="U197" s="23"/>
      <c r="V197" s="30"/>
    </row>
    <row r="198" customFormat="false" ht="14.65" hidden="false" customHeight="false" outlineLevel="0" collapsed="false">
      <c r="R198" s="0"/>
      <c r="S198" s="23" t="s">
        <v>393</v>
      </c>
      <c r="T198" s="30" t="s">
        <v>394</v>
      </c>
      <c r="U198" s="23"/>
      <c r="V198" s="30"/>
    </row>
    <row r="199" customFormat="false" ht="14.65" hidden="false" customHeight="false" outlineLevel="0" collapsed="false">
      <c r="R199" s="0"/>
      <c r="S199" s="23" t="s">
        <v>395</v>
      </c>
      <c r="T199" s="30" t="s">
        <v>396</v>
      </c>
      <c r="U199" s="23"/>
      <c r="V199" s="30"/>
    </row>
    <row r="200" customFormat="false" ht="14.65" hidden="false" customHeight="false" outlineLevel="0" collapsed="false">
      <c r="R200" s="0"/>
      <c r="S200" s="23" t="s">
        <v>397</v>
      </c>
      <c r="T200" s="30" t="s">
        <v>398</v>
      </c>
      <c r="U200" s="23"/>
      <c r="V200" s="30"/>
    </row>
    <row r="201" customFormat="false" ht="14.65" hidden="false" customHeight="false" outlineLevel="0" collapsed="false">
      <c r="R201" s="0"/>
      <c r="S201" s="23" t="s">
        <v>399</v>
      </c>
      <c r="T201" s="30" t="s">
        <v>400</v>
      </c>
      <c r="V201" s="33"/>
    </row>
    <row r="202" customFormat="false" ht="14.65" hidden="false" customHeight="false" outlineLevel="0" collapsed="false">
      <c r="R202" s="0"/>
      <c r="S202" s="23" t="s">
        <v>401</v>
      </c>
      <c r="T202" s="30" t="s">
        <v>402</v>
      </c>
      <c r="U202" s="23"/>
      <c r="V202" s="30"/>
    </row>
    <row r="203" customFormat="false" ht="14.65" hidden="false" customHeight="false" outlineLevel="0" collapsed="false">
      <c r="R203" s="0"/>
      <c r="S203" s="23" t="s">
        <v>403</v>
      </c>
      <c r="T203" s="30" t="s">
        <v>404</v>
      </c>
      <c r="U203" s="23"/>
      <c r="V203" s="30"/>
    </row>
    <row r="204" customFormat="false" ht="14.65" hidden="false" customHeight="false" outlineLevel="0" collapsed="false">
      <c r="R204" s="0"/>
      <c r="S204" s="23" t="s">
        <v>405</v>
      </c>
      <c r="T204" s="30" t="s">
        <v>406</v>
      </c>
      <c r="U204" s="23"/>
      <c r="V204" s="30"/>
    </row>
    <row r="205" customFormat="false" ht="14.65" hidden="false" customHeight="false" outlineLevel="0" collapsed="false">
      <c r="R205" s="0"/>
      <c r="S205" s="23" t="s">
        <v>407</v>
      </c>
      <c r="T205" s="30" t="s">
        <v>408</v>
      </c>
      <c r="U205" s="23"/>
      <c r="V205" s="30"/>
    </row>
    <row r="206" customFormat="false" ht="14.65" hidden="false" customHeight="false" outlineLevel="0" collapsed="false">
      <c r="R206" s="0"/>
      <c r="S206" s="23" t="s">
        <v>409</v>
      </c>
      <c r="T206" s="30" t="s">
        <v>410</v>
      </c>
      <c r="U206" s="23"/>
      <c r="V206" s="30"/>
    </row>
    <row r="207" customFormat="false" ht="14.65" hidden="false" customHeight="false" outlineLevel="0" collapsed="false">
      <c r="R207" s="0"/>
      <c r="S207" s="23" t="s">
        <v>411</v>
      </c>
      <c r="T207" s="30" t="s">
        <v>412</v>
      </c>
      <c r="U207" s="23"/>
      <c r="V207" s="30"/>
    </row>
    <row r="208" customFormat="false" ht="14.65" hidden="false" customHeight="false" outlineLevel="0" collapsed="false">
      <c r="R208" s="0"/>
      <c r="S208" s="23" t="s">
        <v>413</v>
      </c>
      <c r="T208" s="30" t="s">
        <v>414</v>
      </c>
      <c r="U208" s="23"/>
      <c r="V208" s="30"/>
    </row>
    <row r="209" customFormat="false" ht="14.65" hidden="false" customHeight="false" outlineLevel="0" collapsed="false">
      <c r="R209" s="0"/>
      <c r="S209" s="23" t="s">
        <v>415</v>
      </c>
      <c r="T209" s="30" t="s">
        <v>416</v>
      </c>
      <c r="U209" s="23"/>
      <c r="V209" s="30"/>
    </row>
    <row r="210" customFormat="false" ht="14.65" hidden="false" customHeight="false" outlineLevel="0" collapsed="false">
      <c r="R210" s="0"/>
      <c r="S210" s="23" t="s">
        <v>417</v>
      </c>
      <c r="T210" s="30" t="s">
        <v>418</v>
      </c>
      <c r="U210" s="23"/>
      <c r="V210" s="30"/>
    </row>
    <row r="211" customFormat="false" ht="14.65" hidden="false" customHeight="false" outlineLevel="0" collapsed="false">
      <c r="R211" s="0"/>
      <c r="S211" s="23" t="s">
        <v>419</v>
      </c>
      <c r="T211" s="30" t="s">
        <v>420</v>
      </c>
      <c r="U211" s="23"/>
      <c r="V211" s="30"/>
    </row>
    <row r="212" customFormat="false" ht="14.65" hidden="false" customHeight="false" outlineLevel="0" collapsed="false">
      <c r="R212" s="0"/>
      <c r="S212" s="23" t="s">
        <v>421</v>
      </c>
      <c r="T212" s="30" t="s">
        <v>422</v>
      </c>
      <c r="U212" s="23"/>
      <c r="V212" s="30"/>
    </row>
    <row r="213" customFormat="false" ht="14.65" hidden="false" customHeight="false" outlineLevel="0" collapsed="false">
      <c r="R213" s="0"/>
      <c r="S213" s="23" t="s">
        <v>423</v>
      </c>
      <c r="T213" s="30" t="s">
        <v>424</v>
      </c>
      <c r="U213" s="23"/>
      <c r="V213" s="30"/>
    </row>
    <row r="214" customFormat="false" ht="14.65" hidden="false" customHeight="false" outlineLevel="0" collapsed="false">
      <c r="R214" s="0"/>
      <c r="S214" s="23" t="s">
        <v>425</v>
      </c>
      <c r="T214" s="30" t="s">
        <v>426</v>
      </c>
      <c r="U214" s="23"/>
      <c r="V214" s="30"/>
    </row>
    <row r="215" customFormat="false" ht="14.65" hidden="false" customHeight="false" outlineLevel="0" collapsed="false">
      <c r="R215" s="0"/>
      <c r="S215" s="23" t="s">
        <v>427</v>
      </c>
      <c r="T215" s="30" t="s">
        <v>428</v>
      </c>
      <c r="U215" s="23"/>
      <c r="V215" s="30"/>
    </row>
    <row r="216" customFormat="false" ht="14.65" hidden="false" customHeight="false" outlineLevel="0" collapsed="false">
      <c r="R216" s="0"/>
      <c r="S216" s="23" t="s">
        <v>429</v>
      </c>
      <c r="T216" s="30" t="s">
        <v>430</v>
      </c>
      <c r="U216" s="23"/>
      <c r="V216" s="30"/>
    </row>
    <row r="217" customFormat="false" ht="14.65" hidden="false" customHeight="false" outlineLevel="0" collapsed="false">
      <c r="R217" s="0"/>
      <c r="S217" s="23" t="s">
        <v>431</v>
      </c>
      <c r="T217" s="30" t="s">
        <v>432</v>
      </c>
      <c r="U217" s="23"/>
      <c r="V217" s="30"/>
    </row>
    <row r="218" customFormat="false" ht="14.65" hidden="false" customHeight="false" outlineLevel="0" collapsed="false">
      <c r="R218" s="0"/>
      <c r="S218" s="23" t="s">
        <v>433</v>
      </c>
      <c r="T218" s="30" t="s">
        <v>434</v>
      </c>
      <c r="U218" s="23"/>
      <c r="V218" s="30"/>
    </row>
    <row r="219" customFormat="false" ht="14.65" hidden="false" customHeight="false" outlineLevel="0" collapsed="false">
      <c r="R219" s="0"/>
      <c r="S219" s="23" t="s">
        <v>435</v>
      </c>
      <c r="T219" s="30" t="s">
        <v>436</v>
      </c>
      <c r="U219" s="23"/>
      <c r="V219" s="30"/>
    </row>
    <row r="220" customFormat="false" ht="14.65" hidden="false" customHeight="false" outlineLevel="0" collapsed="false">
      <c r="R220" s="0"/>
      <c r="S220" s="23" t="s">
        <v>437</v>
      </c>
      <c r="T220" s="30" t="s">
        <v>438</v>
      </c>
      <c r="U220" s="23"/>
      <c r="V220" s="30"/>
    </row>
    <row r="221" customFormat="false" ht="14.65" hidden="false" customHeight="false" outlineLevel="0" collapsed="false">
      <c r="R221" s="0"/>
      <c r="S221" s="23" t="s">
        <v>439</v>
      </c>
      <c r="T221" s="30" t="s">
        <v>440</v>
      </c>
      <c r="U221" s="23"/>
      <c r="V221" s="30"/>
    </row>
    <row r="222" customFormat="false" ht="14.65" hidden="false" customHeight="false" outlineLevel="0" collapsed="false">
      <c r="R222" s="0"/>
      <c r="S222" s="23" t="s">
        <v>441</v>
      </c>
      <c r="T222" s="30" t="s">
        <v>442</v>
      </c>
      <c r="U222" s="23"/>
      <c r="V222" s="30"/>
    </row>
    <row r="223" customFormat="false" ht="14.65" hidden="false" customHeight="false" outlineLevel="0" collapsed="false">
      <c r="R223" s="0"/>
      <c r="S223" s="23" t="s">
        <v>443</v>
      </c>
      <c r="T223" s="30" t="s">
        <v>444</v>
      </c>
      <c r="U223" s="23"/>
      <c r="V223" s="30"/>
    </row>
    <row r="224" customFormat="false" ht="14.65" hidden="false" customHeight="false" outlineLevel="0" collapsed="false">
      <c r="R224" s="0"/>
      <c r="S224" s="23" t="s">
        <v>445</v>
      </c>
      <c r="T224" s="30" t="s">
        <v>446</v>
      </c>
      <c r="U224" s="23"/>
      <c r="V224" s="30"/>
    </row>
    <row r="225" customFormat="false" ht="14.65" hidden="false" customHeight="false" outlineLevel="0" collapsed="false">
      <c r="R225" s="0"/>
      <c r="S225" s="23" t="s">
        <v>447</v>
      </c>
      <c r="T225" s="30" t="s">
        <v>448</v>
      </c>
      <c r="U225" s="23"/>
      <c r="V225" s="30"/>
    </row>
    <row r="226" customFormat="false" ht="14.65" hidden="false" customHeight="false" outlineLevel="0" collapsed="false">
      <c r="R226" s="0"/>
      <c r="S226" s="23" t="s">
        <v>449</v>
      </c>
      <c r="T226" s="30" t="s">
        <v>450</v>
      </c>
      <c r="U226" s="23"/>
      <c r="V226" s="30"/>
    </row>
    <row r="227" customFormat="false" ht="14.65" hidden="false" customHeight="false" outlineLevel="0" collapsed="false">
      <c r="R227" s="0"/>
      <c r="S227" s="23" t="s">
        <v>451</v>
      </c>
      <c r="T227" s="30" t="s">
        <v>452</v>
      </c>
      <c r="U227" s="23"/>
      <c r="V227" s="30"/>
    </row>
    <row r="228" customFormat="false" ht="14.65" hidden="false" customHeight="false" outlineLevel="0" collapsed="false">
      <c r="R228" s="0"/>
      <c r="S228" s="23" t="s">
        <v>453</v>
      </c>
      <c r="T228" s="30" t="s">
        <v>454</v>
      </c>
      <c r="U228" s="23"/>
      <c r="V228" s="30"/>
    </row>
    <row r="229" customFormat="false" ht="14.65" hidden="false" customHeight="false" outlineLevel="0" collapsed="false">
      <c r="R229" s="0"/>
      <c r="S229" s="23" t="s">
        <v>455</v>
      </c>
      <c r="T229" s="30" t="s">
        <v>456</v>
      </c>
      <c r="U229" s="23"/>
      <c r="V229" s="30"/>
    </row>
    <row r="230" customFormat="false" ht="14.65" hidden="false" customHeight="false" outlineLevel="0" collapsed="false">
      <c r="R230" s="0"/>
      <c r="S230" s="23" t="s">
        <v>457</v>
      </c>
      <c r="T230" s="30" t="s">
        <v>458</v>
      </c>
      <c r="U230" s="23"/>
      <c r="V230" s="30"/>
    </row>
    <row r="231" customFormat="false" ht="14.65" hidden="false" customHeight="false" outlineLevel="0" collapsed="false">
      <c r="R231" s="0"/>
      <c r="S231" s="23" t="s">
        <v>459</v>
      </c>
      <c r="T231" s="30" t="s">
        <v>460</v>
      </c>
      <c r="U231" s="23"/>
      <c r="V231" s="30"/>
    </row>
    <row r="232" customFormat="false" ht="14.65" hidden="false" customHeight="false" outlineLevel="0" collapsed="false">
      <c r="R232" s="0"/>
      <c r="S232" s="23" t="s">
        <v>461</v>
      </c>
      <c r="T232" s="30" t="s">
        <v>462</v>
      </c>
      <c r="U232" s="23"/>
      <c r="V232" s="30"/>
    </row>
    <row r="233" customFormat="false" ht="14.65" hidden="false" customHeight="false" outlineLevel="0" collapsed="false">
      <c r="R233" s="0"/>
      <c r="S233" s="23" t="s">
        <v>463</v>
      </c>
      <c r="T233" s="30" t="s">
        <v>464</v>
      </c>
      <c r="U233" s="23"/>
      <c r="V233" s="30"/>
    </row>
    <row r="234" customFormat="false" ht="14.65" hidden="false" customHeight="false" outlineLevel="0" collapsed="false">
      <c r="R234" s="0"/>
      <c r="S234" s="23" t="s">
        <v>465</v>
      </c>
      <c r="T234" s="30" t="s">
        <v>466</v>
      </c>
      <c r="U234" s="23"/>
      <c r="V234" s="30"/>
    </row>
    <row r="235" customFormat="false" ht="14.65" hidden="false" customHeight="false" outlineLevel="0" collapsed="false">
      <c r="R235" s="0"/>
      <c r="S235" s="23" t="s">
        <v>467</v>
      </c>
      <c r="T235" s="30" t="s">
        <v>468</v>
      </c>
      <c r="U235" s="23"/>
      <c r="V235" s="30"/>
    </row>
    <row r="236" customFormat="false" ht="14.65" hidden="false" customHeight="false" outlineLevel="0" collapsed="false">
      <c r="R236" s="0"/>
      <c r="S236" s="0" t="s">
        <v>469</v>
      </c>
      <c r="T236" s="33" t="s">
        <v>470</v>
      </c>
      <c r="U236" s="23"/>
      <c r="V236" s="30"/>
    </row>
    <row r="237" customFormat="false" ht="14.65" hidden="false" customHeight="false" outlineLevel="0" collapsed="false">
      <c r="R237" s="0"/>
      <c r="S237" s="23" t="s">
        <v>471</v>
      </c>
      <c r="T237" s="30" t="s">
        <v>472</v>
      </c>
      <c r="U237" s="23"/>
      <c r="V237" s="30"/>
    </row>
    <row r="238" customFormat="false" ht="14.65" hidden="false" customHeight="false" outlineLevel="0" collapsed="false">
      <c r="R238" s="0"/>
      <c r="S238" s="23" t="s">
        <v>473</v>
      </c>
      <c r="T238" s="30" t="s">
        <v>474</v>
      </c>
      <c r="U238" s="23"/>
      <c r="V238" s="30"/>
    </row>
    <row r="239" customFormat="false" ht="14.65" hidden="false" customHeight="false" outlineLevel="0" collapsed="false">
      <c r="R239" s="0"/>
      <c r="S239" s="23" t="s">
        <v>475</v>
      </c>
      <c r="T239" s="30" t="s">
        <v>476</v>
      </c>
      <c r="U239" s="23"/>
      <c r="V239" s="30"/>
    </row>
    <row r="240" customFormat="false" ht="14.65" hidden="false" customHeight="false" outlineLevel="0" collapsed="false">
      <c r="R240" s="0"/>
      <c r="S240" s="23" t="s">
        <v>477</v>
      </c>
      <c r="T240" s="30" t="s">
        <v>478</v>
      </c>
      <c r="U240" s="23"/>
      <c r="V240" s="30"/>
    </row>
    <row r="241" customFormat="false" ht="14.65" hidden="false" customHeight="false" outlineLevel="0" collapsed="false">
      <c r="R241" s="0"/>
      <c r="S241" s="23" t="s">
        <v>479</v>
      </c>
      <c r="T241" s="30" t="s">
        <v>480</v>
      </c>
      <c r="V241" s="33"/>
    </row>
    <row r="242" customFormat="false" ht="14.65" hidden="false" customHeight="false" outlineLevel="0" collapsed="false">
      <c r="R242" s="0"/>
      <c r="S242" s="23" t="s">
        <v>481</v>
      </c>
      <c r="T242" s="30" t="s">
        <v>482</v>
      </c>
      <c r="U242" s="23"/>
      <c r="V242" s="30"/>
    </row>
    <row r="243" customFormat="false" ht="14.65" hidden="false" customHeight="false" outlineLevel="0" collapsed="false">
      <c r="R243" s="0"/>
      <c r="S243" s="23" t="s">
        <v>483</v>
      </c>
      <c r="T243" s="30" t="s">
        <v>484</v>
      </c>
      <c r="U243" s="23"/>
      <c r="V243" s="30"/>
    </row>
    <row r="244" customFormat="false" ht="14.65" hidden="false" customHeight="false" outlineLevel="0" collapsed="false">
      <c r="R244" s="0"/>
      <c r="S244" s="23" t="s">
        <v>485</v>
      </c>
      <c r="T244" s="30" t="s">
        <v>486</v>
      </c>
      <c r="U244" s="23"/>
      <c r="V244" s="30"/>
    </row>
    <row r="245" customFormat="false" ht="14.65" hidden="false" customHeight="false" outlineLevel="0" collapsed="false">
      <c r="R245" s="0"/>
      <c r="S245" s="23" t="s">
        <v>487</v>
      </c>
      <c r="T245" s="30" t="s">
        <v>488</v>
      </c>
      <c r="U245" s="23"/>
      <c r="V245" s="30"/>
    </row>
    <row r="246" customFormat="false" ht="14.65" hidden="false" customHeight="false" outlineLevel="0" collapsed="false">
      <c r="R246" s="0"/>
      <c r="S246" s="23" t="s">
        <v>489</v>
      </c>
      <c r="T246" s="30" t="s">
        <v>490</v>
      </c>
      <c r="U246" s="23"/>
      <c r="V246" s="30"/>
    </row>
    <row r="247" customFormat="false" ht="14.65" hidden="false" customHeight="false" outlineLevel="0" collapsed="false">
      <c r="R247" s="0"/>
      <c r="S247" s="23" t="s">
        <v>491</v>
      </c>
      <c r="T247" s="30" t="s">
        <v>492</v>
      </c>
      <c r="U247" s="23"/>
      <c r="V247" s="30"/>
    </row>
    <row r="248" customFormat="false" ht="14.65" hidden="false" customHeight="false" outlineLevel="0" collapsed="false">
      <c r="R248" s="0"/>
      <c r="S248" s="23" t="s">
        <v>493</v>
      </c>
      <c r="T248" s="30" t="s">
        <v>494</v>
      </c>
      <c r="U248" s="23"/>
      <c r="V248" s="30"/>
    </row>
    <row r="249" customFormat="false" ht="14.65" hidden="false" customHeight="false" outlineLevel="0" collapsed="false">
      <c r="R249" s="0"/>
      <c r="S249" s="23" t="s">
        <v>495</v>
      </c>
      <c r="T249" s="30" t="s">
        <v>496</v>
      </c>
      <c r="U249" s="23"/>
      <c r="V249" s="30"/>
    </row>
    <row r="250" customFormat="false" ht="14.65" hidden="false" customHeight="false" outlineLevel="0" collapsed="false">
      <c r="R250" s="0"/>
      <c r="S250" s="23" t="s">
        <v>497</v>
      </c>
      <c r="T250" s="30" t="s">
        <v>498</v>
      </c>
      <c r="U250" s="23"/>
      <c r="V250" s="30"/>
    </row>
    <row r="251" customFormat="false" ht="14.65" hidden="false" customHeight="false" outlineLevel="0" collapsed="false">
      <c r="R251" s="0"/>
      <c r="S251" s="23" t="s">
        <v>499</v>
      </c>
      <c r="T251" s="30" t="s">
        <v>500</v>
      </c>
      <c r="U251" s="23"/>
      <c r="V251" s="30"/>
    </row>
    <row r="252" customFormat="false" ht="14.65" hidden="false" customHeight="false" outlineLevel="0" collapsed="false">
      <c r="R252" s="0"/>
      <c r="S252" s="23" t="s">
        <v>501</v>
      </c>
      <c r="T252" s="30" t="s">
        <v>502</v>
      </c>
      <c r="U252" s="23"/>
      <c r="V252" s="30"/>
    </row>
    <row r="253" customFormat="false" ht="14.65" hidden="false" customHeight="false" outlineLevel="0" collapsed="false">
      <c r="R253" s="0"/>
      <c r="S253" s="23" t="s">
        <v>503</v>
      </c>
      <c r="T253" s="30" t="s">
        <v>504</v>
      </c>
      <c r="U253" s="23"/>
      <c r="V253" s="30"/>
    </row>
    <row r="254" customFormat="false" ht="14.65" hidden="false" customHeight="false" outlineLevel="0" collapsed="false">
      <c r="R254" s="0"/>
      <c r="S254" s="23" t="s">
        <v>505</v>
      </c>
      <c r="T254" s="30" t="s">
        <v>506</v>
      </c>
      <c r="U254" s="23"/>
      <c r="V254" s="30"/>
    </row>
    <row r="255" customFormat="false" ht="14.65" hidden="false" customHeight="false" outlineLevel="0" collapsed="false">
      <c r="R255" s="0"/>
      <c r="S255" s="23" t="s">
        <v>507</v>
      </c>
      <c r="T255" s="30" t="s">
        <v>508</v>
      </c>
      <c r="U255" s="23"/>
      <c r="V255" s="30"/>
    </row>
    <row r="256" customFormat="false" ht="14.65" hidden="false" customHeight="false" outlineLevel="0" collapsed="false">
      <c r="R256" s="0"/>
      <c r="S256" s="23" t="s">
        <v>509</v>
      </c>
      <c r="T256" s="30" t="s">
        <v>510</v>
      </c>
      <c r="U256" s="23"/>
      <c r="V256" s="30"/>
    </row>
    <row r="257" customFormat="false" ht="14.65" hidden="false" customHeight="false" outlineLevel="0" collapsed="false">
      <c r="R257" s="0"/>
      <c r="S257" s="23" t="s">
        <v>511</v>
      </c>
      <c r="T257" s="30" t="s">
        <v>512</v>
      </c>
      <c r="U257" s="23"/>
      <c r="V257" s="30"/>
    </row>
    <row r="258" customFormat="false" ht="14.65" hidden="false" customHeight="false" outlineLevel="0" collapsed="false">
      <c r="R258" s="0"/>
      <c r="S258" s="23" t="s">
        <v>513</v>
      </c>
      <c r="T258" s="30" t="s">
        <v>514</v>
      </c>
      <c r="U258" s="23"/>
      <c r="V258" s="30"/>
    </row>
    <row r="259" customFormat="false" ht="14.65" hidden="false" customHeight="false" outlineLevel="0" collapsed="false">
      <c r="R259" s="0"/>
      <c r="S259" s="23" t="s">
        <v>515</v>
      </c>
      <c r="T259" s="30" t="s">
        <v>516</v>
      </c>
      <c r="U259" s="23"/>
      <c r="V259" s="30"/>
    </row>
    <row r="260" customFormat="false" ht="14.65" hidden="false" customHeight="false" outlineLevel="0" collapsed="false">
      <c r="R260" s="0"/>
      <c r="S260" s="23" t="s">
        <v>517</v>
      </c>
      <c r="T260" s="30" t="s">
        <v>518</v>
      </c>
      <c r="U260" s="23"/>
      <c r="V260" s="30"/>
    </row>
    <row r="261" customFormat="false" ht="14.65" hidden="false" customHeight="false" outlineLevel="0" collapsed="false">
      <c r="R261" s="0"/>
      <c r="S261" s="23" t="s">
        <v>519</v>
      </c>
      <c r="T261" s="30" t="s">
        <v>520</v>
      </c>
      <c r="U261" s="23"/>
      <c r="V261" s="30"/>
    </row>
    <row r="262" customFormat="false" ht="14.65" hidden="false" customHeight="false" outlineLevel="0" collapsed="false">
      <c r="R262" s="0"/>
      <c r="S262" s="23" t="s">
        <v>521</v>
      </c>
      <c r="T262" s="30" t="s">
        <v>522</v>
      </c>
      <c r="U262" s="23"/>
      <c r="V262" s="30"/>
    </row>
    <row r="263" customFormat="false" ht="14.65" hidden="false" customHeight="false" outlineLevel="0" collapsed="false">
      <c r="R263" s="0"/>
      <c r="S263" s="23" t="s">
        <v>523</v>
      </c>
      <c r="T263" s="30" t="s">
        <v>524</v>
      </c>
      <c r="U263" s="23"/>
      <c r="V263" s="30"/>
    </row>
    <row r="264" customFormat="false" ht="14.65" hidden="false" customHeight="false" outlineLevel="0" collapsed="false">
      <c r="R264" s="0"/>
      <c r="S264" s="23" t="s">
        <v>525</v>
      </c>
      <c r="T264" s="30" t="s">
        <v>526</v>
      </c>
      <c r="U264" s="23"/>
      <c r="V264" s="30"/>
    </row>
    <row r="265" customFormat="false" ht="14.65" hidden="false" customHeight="false" outlineLevel="0" collapsed="false">
      <c r="R265" s="0"/>
      <c r="S265" s="23" t="s">
        <v>527</v>
      </c>
      <c r="T265" s="30" t="s">
        <v>528</v>
      </c>
      <c r="U265" s="23"/>
      <c r="V265" s="30"/>
    </row>
    <row r="266" customFormat="false" ht="14.65" hidden="false" customHeight="false" outlineLevel="0" collapsed="false">
      <c r="R266" s="0"/>
      <c r="S266" s="23" t="s">
        <v>529</v>
      </c>
      <c r="T266" s="30" t="s">
        <v>530</v>
      </c>
      <c r="U266" s="23"/>
      <c r="V266" s="30"/>
    </row>
    <row r="267" customFormat="false" ht="14.65" hidden="false" customHeight="false" outlineLevel="0" collapsed="false">
      <c r="R267" s="0"/>
      <c r="S267" s="23" t="s">
        <v>531</v>
      </c>
      <c r="T267" s="30" t="s">
        <v>532</v>
      </c>
      <c r="U267" s="23"/>
      <c r="V267" s="30"/>
    </row>
    <row r="268" customFormat="false" ht="14.65" hidden="false" customHeight="false" outlineLevel="0" collapsed="false">
      <c r="R268" s="0"/>
      <c r="S268" s="23" t="s">
        <v>533</v>
      </c>
      <c r="T268" s="30" t="s">
        <v>534</v>
      </c>
      <c r="U268" s="23"/>
      <c r="V268" s="30"/>
    </row>
    <row r="269" customFormat="false" ht="14.65" hidden="false" customHeight="false" outlineLevel="0" collapsed="false">
      <c r="R269" s="0"/>
      <c r="S269" s="23" t="s">
        <v>535</v>
      </c>
      <c r="T269" s="30" t="s">
        <v>536</v>
      </c>
      <c r="U269" s="23"/>
      <c r="V269" s="30"/>
    </row>
    <row r="270" customFormat="false" ht="14.65" hidden="false" customHeight="false" outlineLevel="0" collapsed="false">
      <c r="R270" s="0"/>
      <c r="S270" s="23" t="s">
        <v>537</v>
      </c>
      <c r="T270" s="30" t="s">
        <v>538</v>
      </c>
      <c r="U270" s="23"/>
      <c r="V270" s="30"/>
    </row>
    <row r="271" customFormat="false" ht="14.65" hidden="false" customHeight="false" outlineLevel="0" collapsed="false">
      <c r="R271" s="0"/>
      <c r="S271" s="23" t="s">
        <v>539</v>
      </c>
      <c r="T271" s="30" t="s">
        <v>540</v>
      </c>
      <c r="U271" s="23"/>
      <c r="V271" s="30"/>
    </row>
    <row r="272" customFormat="false" ht="14.65" hidden="false" customHeight="false" outlineLevel="0" collapsed="false">
      <c r="R272" s="0"/>
      <c r="S272" s="23" t="s">
        <v>541</v>
      </c>
      <c r="T272" s="30" t="s">
        <v>542</v>
      </c>
      <c r="U272" s="23"/>
      <c r="V272" s="30"/>
    </row>
    <row r="273" customFormat="false" ht="14.65" hidden="false" customHeight="false" outlineLevel="0" collapsed="false">
      <c r="R273" s="0"/>
      <c r="S273" s="23" t="s">
        <v>543</v>
      </c>
      <c r="T273" s="30" t="s">
        <v>544</v>
      </c>
      <c r="U273" s="23"/>
      <c r="V273" s="30"/>
    </row>
    <row r="274" customFormat="false" ht="14.65" hidden="false" customHeight="false" outlineLevel="0" collapsed="false">
      <c r="R274" s="0"/>
      <c r="S274" s="23" t="s">
        <v>545</v>
      </c>
      <c r="T274" s="30" t="s">
        <v>546</v>
      </c>
      <c r="U274" s="23"/>
      <c r="V274" s="30"/>
    </row>
    <row r="275" customFormat="false" ht="14.65" hidden="false" customHeight="false" outlineLevel="0" collapsed="false">
      <c r="R275" s="0"/>
      <c r="S275" s="23" t="s">
        <v>547</v>
      </c>
      <c r="T275" s="30" t="s">
        <v>548</v>
      </c>
      <c r="U275" s="23"/>
      <c r="V275" s="30"/>
    </row>
    <row r="276" customFormat="false" ht="14.65" hidden="false" customHeight="false" outlineLevel="0" collapsed="false">
      <c r="R276" s="0"/>
      <c r="S276" s="0" t="s">
        <v>549</v>
      </c>
      <c r="T276" s="33" t="s">
        <v>550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35</v>
      </c>
    </row>
    <row r="344" customFormat="false" ht="14.65" hidden="false" customHeight="false" outlineLevel="0" collapsed="false">
      <c r="S344" s="0" t="s">
        <v>683</v>
      </c>
      <c r="T344" s="29" t="s">
        <v>198</v>
      </c>
    </row>
    <row r="345" customFormat="false" ht="14.65" hidden="false" customHeight="false" outlineLevel="0" collapsed="false">
      <c r="S345" s="0" t="s">
        <v>684</v>
      </c>
      <c r="T345" s="29" t="s">
        <v>244</v>
      </c>
    </row>
    <row r="346" customFormat="false" ht="14.65" hidden="false" customHeight="false" outlineLevel="0" collapsed="false">
      <c r="S346" s="0" t="s">
        <v>685</v>
      </c>
      <c r="T346" s="29" t="s">
        <v>348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0</v>
      </c>
    </row>
    <row r="349" customFormat="false" ht="14.65" hidden="false" customHeight="false" outlineLevel="0" collapsed="false">
      <c r="S349" s="0" t="s">
        <v>689</v>
      </c>
      <c r="T349" s="29" t="s">
        <v>550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