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LIVOR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34</v>
      </c>
      <c r="C12" s="43" t="n">
        <v>104</v>
      </c>
      <c r="D12" s="43" t="n">
        <v>110</v>
      </c>
      <c r="E12" s="43" t="n">
        <v>113</v>
      </c>
      <c r="F12" s="43" t="n">
        <v>561</v>
      </c>
      <c r="G12" s="43" t="n">
        <v>42</v>
      </c>
      <c r="H12" s="43" t="n">
        <v>32</v>
      </c>
      <c r="I12" s="43" t="n">
        <v>635</v>
      </c>
      <c r="J12" s="43" t="n">
        <v>35</v>
      </c>
      <c r="K12" s="43" t="n">
        <v>24</v>
      </c>
      <c r="L12" s="43" t="n">
        <v>32</v>
      </c>
      <c r="M12" s="43" t="n">
        <v>91</v>
      </c>
      <c r="N12" s="43" t="n">
        <v>726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6</v>
      </c>
      <c r="C13" s="41" t="n">
        <v>3</v>
      </c>
      <c r="D13" s="41" t="s">
        <v>43</v>
      </c>
      <c r="E13" s="41" t="n">
        <v>2</v>
      </c>
      <c r="F13" s="43" t="n">
        <v>11</v>
      </c>
      <c r="G13" s="41" t="n">
        <v>7</v>
      </c>
      <c r="H13" s="41" t="n">
        <v>11</v>
      </c>
      <c r="I13" s="43" t="n">
        <v>29</v>
      </c>
      <c r="J13" s="41" t="n">
        <v>20</v>
      </c>
      <c r="K13" s="41" t="n">
        <v>1</v>
      </c>
      <c r="L13" s="41" t="n">
        <v>2</v>
      </c>
      <c r="M13" s="43" t="n">
        <v>23</v>
      </c>
      <c r="N13" s="43" t="n">
        <v>52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1</v>
      </c>
      <c r="C14" s="41" t="n">
        <v>7</v>
      </c>
      <c r="D14" s="41" t="n">
        <v>12</v>
      </c>
      <c r="E14" s="41" t="n">
        <v>13</v>
      </c>
      <c r="F14" s="43" t="n">
        <v>43</v>
      </c>
      <c r="G14" s="41" t="n">
        <v>8</v>
      </c>
      <c r="H14" s="41" t="n">
        <v>10</v>
      </c>
      <c r="I14" s="43" t="n">
        <v>61</v>
      </c>
      <c r="J14" s="41" t="n">
        <v>5</v>
      </c>
      <c r="K14" s="41" t="n">
        <v>2</v>
      </c>
      <c r="L14" s="41" t="n">
        <v>3</v>
      </c>
      <c r="M14" s="43" t="n">
        <v>10</v>
      </c>
      <c r="N14" s="43" t="n">
        <v>71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16</v>
      </c>
      <c r="C15" s="41" t="n">
        <v>19</v>
      </c>
      <c r="D15" s="41" t="n">
        <v>18</v>
      </c>
      <c r="E15" s="41" t="n">
        <v>16</v>
      </c>
      <c r="F15" s="43" t="n">
        <v>69</v>
      </c>
      <c r="G15" s="41" t="n">
        <v>8</v>
      </c>
      <c r="H15" s="41" t="n">
        <v>6</v>
      </c>
      <c r="I15" s="43" t="n">
        <v>83</v>
      </c>
      <c r="J15" s="41" t="n">
        <v>5</v>
      </c>
      <c r="K15" s="41" t="n">
        <v>2</v>
      </c>
      <c r="L15" s="41" t="n">
        <v>1</v>
      </c>
      <c r="M15" s="43" t="n">
        <v>8</v>
      </c>
      <c r="N15" s="43" t="n">
        <v>91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41</v>
      </c>
      <c r="C16" s="41" t="n">
        <v>30</v>
      </c>
      <c r="D16" s="41" t="n">
        <v>31</v>
      </c>
      <c r="E16" s="41" t="n">
        <v>30</v>
      </c>
      <c r="F16" s="43" t="n">
        <v>132</v>
      </c>
      <c r="G16" s="41" t="n">
        <v>6</v>
      </c>
      <c r="H16" s="41" t="n">
        <v>5</v>
      </c>
      <c r="I16" s="43" t="n">
        <v>143</v>
      </c>
      <c r="J16" s="41" t="n">
        <v>5</v>
      </c>
      <c r="K16" s="41" t="n">
        <v>6</v>
      </c>
      <c r="L16" s="41" t="n">
        <v>7</v>
      </c>
      <c r="M16" s="43" t="n">
        <v>18</v>
      </c>
      <c r="N16" s="43" t="n">
        <v>161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68</v>
      </c>
      <c r="C17" s="41" t="n">
        <v>27</v>
      </c>
      <c r="D17" s="41" t="n">
        <v>29</v>
      </c>
      <c r="E17" s="41" t="n">
        <v>38</v>
      </c>
      <c r="F17" s="43" t="n">
        <v>162</v>
      </c>
      <c r="G17" s="41" t="n">
        <v>10</v>
      </c>
      <c r="H17" s="41" t="s">
        <v>43</v>
      </c>
      <c r="I17" s="43" t="n">
        <v>172</v>
      </c>
      <c r="J17" s="41" t="s">
        <v>43</v>
      </c>
      <c r="K17" s="41" t="n">
        <v>9</v>
      </c>
      <c r="L17" s="41" t="n">
        <v>9</v>
      </c>
      <c r="M17" s="43" t="n">
        <v>18</v>
      </c>
      <c r="N17" s="43" t="n">
        <v>19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58</v>
      </c>
      <c r="C18" s="41" t="n">
        <v>17</v>
      </c>
      <c r="D18" s="41" t="n">
        <v>14</v>
      </c>
      <c r="E18" s="41" t="n">
        <v>14</v>
      </c>
      <c r="F18" s="43" t="n">
        <v>103</v>
      </c>
      <c r="G18" s="41" t="n">
        <v>3</v>
      </c>
      <c r="H18" s="41" t="s">
        <v>43</v>
      </c>
      <c r="I18" s="43" t="n">
        <v>106</v>
      </c>
      <c r="J18" s="41" t="s">
        <v>43</v>
      </c>
      <c r="K18" s="41" t="n">
        <v>4</v>
      </c>
      <c r="L18" s="41" t="n">
        <v>7</v>
      </c>
      <c r="M18" s="43" t="n">
        <v>11</v>
      </c>
      <c r="N18" s="43" t="n">
        <v>11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34</v>
      </c>
      <c r="C19" s="41" t="n">
        <v>1</v>
      </c>
      <c r="D19" s="41" t="n">
        <v>6</v>
      </c>
      <c r="E19" s="41" t="s">
        <v>43</v>
      </c>
      <c r="F19" s="43" t="n">
        <v>41</v>
      </c>
      <c r="G19" s="41" t="s">
        <v>43</v>
      </c>
      <c r="H19" s="41" t="s">
        <v>43</v>
      </c>
      <c r="I19" s="43" t="n">
        <v>41</v>
      </c>
      <c r="J19" s="41" t="s">
        <v>43</v>
      </c>
      <c r="K19" s="41" t="s">
        <v>43</v>
      </c>
      <c r="L19" s="41" t="n">
        <v>3</v>
      </c>
      <c r="M19" s="43" t="n">
        <v>3</v>
      </c>
      <c r="N19" s="43" t="n">
        <v>4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94</v>
      </c>
      <c r="C21" s="43" t="n">
        <v>6260</v>
      </c>
      <c r="D21" s="43" t="n">
        <v>1825</v>
      </c>
      <c r="E21" s="43" t="n">
        <v>1494</v>
      </c>
      <c r="F21" s="43" t="n">
        <v>9673</v>
      </c>
      <c r="G21" s="43" t="n">
        <v>780</v>
      </c>
      <c r="H21" s="43" t="n">
        <v>646</v>
      </c>
      <c r="I21" s="43" t="n">
        <v>11099</v>
      </c>
      <c r="J21" s="43" t="n">
        <v>831</v>
      </c>
      <c r="K21" s="43" t="n">
        <v>131</v>
      </c>
      <c r="L21" s="43" t="n">
        <v>605</v>
      </c>
      <c r="M21" s="43" t="n">
        <v>1567</v>
      </c>
      <c r="N21" s="43" t="n">
        <v>12666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</v>
      </c>
      <c r="C22" s="41" t="n">
        <v>166</v>
      </c>
      <c r="D22" s="41" t="n">
        <v>88</v>
      </c>
      <c r="E22" s="41" t="n">
        <v>57</v>
      </c>
      <c r="F22" s="43" t="n">
        <v>319</v>
      </c>
      <c r="G22" s="41" t="n">
        <v>152</v>
      </c>
      <c r="H22" s="41" t="n">
        <v>308</v>
      </c>
      <c r="I22" s="43" t="n">
        <v>779</v>
      </c>
      <c r="J22" s="41" t="n">
        <v>546</v>
      </c>
      <c r="K22" s="41" t="n">
        <v>6</v>
      </c>
      <c r="L22" s="41" t="n">
        <v>94</v>
      </c>
      <c r="M22" s="43" t="n">
        <v>646</v>
      </c>
      <c r="N22" s="43" t="n">
        <v>142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1</v>
      </c>
      <c r="C23" s="41" t="n">
        <v>569</v>
      </c>
      <c r="D23" s="41" t="n">
        <v>266</v>
      </c>
      <c r="E23" s="41" t="n">
        <v>197</v>
      </c>
      <c r="F23" s="43" t="n">
        <v>1043</v>
      </c>
      <c r="G23" s="41" t="n">
        <v>231</v>
      </c>
      <c r="H23" s="41" t="n">
        <v>249</v>
      </c>
      <c r="I23" s="43" t="n">
        <v>1523</v>
      </c>
      <c r="J23" s="41" t="n">
        <v>176</v>
      </c>
      <c r="K23" s="41" t="n">
        <v>9</v>
      </c>
      <c r="L23" s="41" t="n">
        <v>132</v>
      </c>
      <c r="M23" s="43" t="n">
        <v>317</v>
      </c>
      <c r="N23" s="43" t="n">
        <v>1840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2</v>
      </c>
      <c r="C24" s="41" t="n">
        <v>789</v>
      </c>
      <c r="D24" s="41" t="n">
        <v>244</v>
      </c>
      <c r="E24" s="41" t="n">
        <v>202</v>
      </c>
      <c r="F24" s="43" t="n">
        <v>1247</v>
      </c>
      <c r="G24" s="41" t="n">
        <v>89</v>
      </c>
      <c r="H24" s="41" t="n">
        <v>61</v>
      </c>
      <c r="I24" s="43" t="n">
        <v>1397</v>
      </c>
      <c r="J24" s="41" t="n">
        <v>51</v>
      </c>
      <c r="K24" s="41" t="n">
        <v>18</v>
      </c>
      <c r="L24" s="41" t="n">
        <v>51</v>
      </c>
      <c r="M24" s="43" t="n">
        <v>120</v>
      </c>
      <c r="N24" s="43" t="n">
        <v>1517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25</v>
      </c>
      <c r="C25" s="41" t="n">
        <v>1929</v>
      </c>
      <c r="D25" s="41" t="n">
        <v>462</v>
      </c>
      <c r="E25" s="41" t="n">
        <v>396</v>
      </c>
      <c r="F25" s="43" t="n">
        <v>2812</v>
      </c>
      <c r="G25" s="41" t="n">
        <v>140</v>
      </c>
      <c r="H25" s="41" t="n">
        <v>27</v>
      </c>
      <c r="I25" s="43" t="n">
        <v>2979</v>
      </c>
      <c r="J25" s="41" t="n">
        <v>52</v>
      </c>
      <c r="K25" s="41" t="n">
        <v>37</v>
      </c>
      <c r="L25" s="41" t="n">
        <v>110</v>
      </c>
      <c r="M25" s="43" t="n">
        <v>199</v>
      </c>
      <c r="N25" s="43" t="n">
        <v>3178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8</v>
      </c>
      <c r="C26" s="41" t="n">
        <v>2110</v>
      </c>
      <c r="D26" s="41" t="n">
        <v>456</v>
      </c>
      <c r="E26" s="41" t="n">
        <v>433</v>
      </c>
      <c r="F26" s="43" t="n">
        <v>3027</v>
      </c>
      <c r="G26" s="41" t="n">
        <v>111</v>
      </c>
      <c r="H26" s="41" t="n">
        <v>1</v>
      </c>
      <c r="I26" s="43" t="n">
        <v>3139</v>
      </c>
      <c r="J26" s="41" t="n">
        <v>6</v>
      </c>
      <c r="K26" s="41" t="n">
        <v>45</v>
      </c>
      <c r="L26" s="41" t="n">
        <v>137</v>
      </c>
      <c r="M26" s="43" t="n">
        <v>188</v>
      </c>
      <c r="N26" s="43" t="n">
        <v>332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8</v>
      </c>
      <c r="C27" s="41" t="n">
        <v>622</v>
      </c>
      <c r="D27" s="41" t="n">
        <v>257</v>
      </c>
      <c r="E27" s="41" t="n">
        <v>189</v>
      </c>
      <c r="F27" s="43" t="n">
        <v>1076</v>
      </c>
      <c r="G27" s="41" t="n">
        <v>54</v>
      </c>
      <c r="H27" s="41" t="s">
        <v>43</v>
      </c>
      <c r="I27" s="43" t="n">
        <v>1130</v>
      </c>
      <c r="J27" s="41" t="s">
        <v>43</v>
      </c>
      <c r="K27" s="41" t="n">
        <v>15</v>
      </c>
      <c r="L27" s="41" t="n">
        <v>59</v>
      </c>
      <c r="M27" s="43" t="n">
        <v>74</v>
      </c>
      <c r="N27" s="43" t="n">
        <v>120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75</v>
      </c>
      <c r="D28" s="41" t="n">
        <v>52</v>
      </c>
      <c r="E28" s="41" t="n">
        <v>20</v>
      </c>
      <c r="F28" s="43" t="n">
        <v>149</v>
      </c>
      <c r="G28" s="41" t="n">
        <v>3</v>
      </c>
      <c r="H28" s="41" t="s">
        <v>43</v>
      </c>
      <c r="I28" s="43" t="n">
        <v>152</v>
      </c>
      <c r="J28" s="41" t="s">
        <v>43</v>
      </c>
      <c r="K28" s="41" t="n">
        <v>1</v>
      </c>
      <c r="L28" s="41" t="n">
        <v>22</v>
      </c>
      <c r="M28" s="43" t="n">
        <v>23</v>
      </c>
      <c r="N28" s="43" t="n">
        <v>17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66</v>
      </c>
      <c r="C30" s="43" t="n">
        <v>1163</v>
      </c>
      <c r="D30" s="43" t="n">
        <v>6695</v>
      </c>
      <c r="E30" s="43" t="n">
        <v>856</v>
      </c>
      <c r="F30" s="43" t="n">
        <v>8780</v>
      </c>
      <c r="G30" s="43" t="n">
        <v>702</v>
      </c>
      <c r="H30" s="43" t="n">
        <v>691</v>
      </c>
      <c r="I30" s="43" t="n">
        <v>10173</v>
      </c>
      <c r="J30" s="43" t="n">
        <v>842</v>
      </c>
      <c r="K30" s="43" t="n">
        <v>550</v>
      </c>
      <c r="L30" s="43" t="n">
        <v>417</v>
      </c>
      <c r="M30" s="43" t="n">
        <v>1809</v>
      </c>
      <c r="N30" s="43" t="n">
        <v>11982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3</v>
      </c>
      <c r="C31" s="41" t="n">
        <v>50</v>
      </c>
      <c r="D31" s="41" t="n">
        <v>212</v>
      </c>
      <c r="E31" s="41" t="n">
        <v>37</v>
      </c>
      <c r="F31" s="43" t="n">
        <v>302</v>
      </c>
      <c r="G31" s="41" t="n">
        <v>136</v>
      </c>
      <c r="H31" s="41" t="n">
        <v>282</v>
      </c>
      <c r="I31" s="43" t="n">
        <v>720</v>
      </c>
      <c r="J31" s="41" t="n">
        <v>600</v>
      </c>
      <c r="K31" s="41" t="n">
        <v>11</v>
      </c>
      <c r="L31" s="41" t="n">
        <v>81</v>
      </c>
      <c r="M31" s="43" t="n">
        <v>692</v>
      </c>
      <c r="N31" s="43" t="n">
        <v>1412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4</v>
      </c>
      <c r="C32" s="41" t="n">
        <v>168</v>
      </c>
      <c r="D32" s="41" t="n">
        <v>734</v>
      </c>
      <c r="E32" s="41" t="n">
        <v>127</v>
      </c>
      <c r="F32" s="43" t="n">
        <v>1043</v>
      </c>
      <c r="G32" s="41" t="n">
        <v>198</v>
      </c>
      <c r="H32" s="41" t="n">
        <v>299</v>
      </c>
      <c r="I32" s="43" t="n">
        <v>1540</v>
      </c>
      <c r="J32" s="41" t="n">
        <v>166</v>
      </c>
      <c r="K32" s="41" t="n">
        <v>53</v>
      </c>
      <c r="L32" s="41" t="n">
        <v>96</v>
      </c>
      <c r="M32" s="43" t="n">
        <v>315</v>
      </c>
      <c r="N32" s="43" t="n">
        <v>185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6</v>
      </c>
      <c r="C33" s="41" t="n">
        <v>175</v>
      </c>
      <c r="D33" s="41" t="n">
        <v>832</v>
      </c>
      <c r="E33" s="41" t="n">
        <v>129</v>
      </c>
      <c r="F33" s="43" t="n">
        <v>1142</v>
      </c>
      <c r="G33" s="41" t="n">
        <v>121</v>
      </c>
      <c r="H33" s="41" t="n">
        <v>71</v>
      </c>
      <c r="I33" s="43" t="n">
        <v>1334</v>
      </c>
      <c r="J33" s="41" t="n">
        <v>41</v>
      </c>
      <c r="K33" s="41" t="n">
        <v>81</v>
      </c>
      <c r="L33" s="41" t="n">
        <v>31</v>
      </c>
      <c r="M33" s="43" t="n">
        <v>153</v>
      </c>
      <c r="N33" s="43" t="n">
        <v>148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2</v>
      </c>
      <c r="C34" s="41" t="n">
        <v>342</v>
      </c>
      <c r="D34" s="41" t="n">
        <v>1618</v>
      </c>
      <c r="E34" s="41" t="n">
        <v>225</v>
      </c>
      <c r="F34" s="43" t="n">
        <v>2197</v>
      </c>
      <c r="G34" s="41" t="n">
        <v>128</v>
      </c>
      <c r="H34" s="41" t="n">
        <v>38</v>
      </c>
      <c r="I34" s="43" t="n">
        <v>2363</v>
      </c>
      <c r="J34" s="41" t="n">
        <v>33</v>
      </c>
      <c r="K34" s="41" t="n">
        <v>198</v>
      </c>
      <c r="L34" s="41" t="n">
        <v>55</v>
      </c>
      <c r="M34" s="43" t="n">
        <v>286</v>
      </c>
      <c r="N34" s="43" t="n">
        <v>2649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9</v>
      </c>
      <c r="C35" s="41" t="n">
        <v>308</v>
      </c>
      <c r="D35" s="41" t="n">
        <v>1882</v>
      </c>
      <c r="E35" s="41" t="n">
        <v>204</v>
      </c>
      <c r="F35" s="43" t="n">
        <v>2413</v>
      </c>
      <c r="G35" s="41" t="n">
        <v>90</v>
      </c>
      <c r="H35" s="41" t="n">
        <v>1</v>
      </c>
      <c r="I35" s="43" t="n">
        <v>2504</v>
      </c>
      <c r="J35" s="41" t="n">
        <v>2</v>
      </c>
      <c r="K35" s="41" t="n">
        <v>158</v>
      </c>
      <c r="L35" s="41" t="n">
        <v>84</v>
      </c>
      <c r="M35" s="43" t="n">
        <v>244</v>
      </c>
      <c r="N35" s="43" t="n">
        <v>274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0</v>
      </c>
      <c r="C36" s="41" t="n">
        <v>104</v>
      </c>
      <c r="D36" s="41" t="n">
        <v>1055</v>
      </c>
      <c r="E36" s="41" t="n">
        <v>111</v>
      </c>
      <c r="F36" s="43" t="n">
        <v>1280</v>
      </c>
      <c r="G36" s="41" t="n">
        <v>24</v>
      </c>
      <c r="H36" s="41" t="s">
        <v>43</v>
      </c>
      <c r="I36" s="43" t="n">
        <v>1304</v>
      </c>
      <c r="J36" s="41" t="s">
        <v>43</v>
      </c>
      <c r="K36" s="41" t="n">
        <v>37</v>
      </c>
      <c r="L36" s="41" t="n">
        <v>46</v>
      </c>
      <c r="M36" s="43" t="n">
        <v>83</v>
      </c>
      <c r="N36" s="43" t="n">
        <v>1387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16</v>
      </c>
      <c r="D37" s="41" t="n">
        <v>362</v>
      </c>
      <c r="E37" s="41" t="n">
        <v>23</v>
      </c>
      <c r="F37" s="43" t="n">
        <v>403</v>
      </c>
      <c r="G37" s="41" t="n">
        <v>5</v>
      </c>
      <c r="H37" s="41" t="s">
        <v>43</v>
      </c>
      <c r="I37" s="43" t="n">
        <v>408</v>
      </c>
      <c r="J37" s="41" t="s">
        <v>43</v>
      </c>
      <c r="K37" s="41" t="n">
        <v>12</v>
      </c>
      <c r="L37" s="41" t="n">
        <v>24</v>
      </c>
      <c r="M37" s="43" t="n">
        <v>36</v>
      </c>
      <c r="N37" s="43" t="n">
        <v>44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55</v>
      </c>
      <c r="C39" s="43" t="n">
        <v>2676</v>
      </c>
      <c r="D39" s="43" t="n">
        <v>3625</v>
      </c>
      <c r="E39" s="43" t="n">
        <v>17282</v>
      </c>
      <c r="F39" s="43" t="n">
        <v>23738</v>
      </c>
      <c r="G39" s="43" t="n">
        <v>1418</v>
      </c>
      <c r="H39" s="43" t="n">
        <v>1460</v>
      </c>
      <c r="I39" s="43" t="n">
        <v>26616</v>
      </c>
      <c r="J39" s="43" t="n">
        <v>2205</v>
      </c>
      <c r="K39" s="43" t="n">
        <v>528</v>
      </c>
      <c r="L39" s="43" t="n">
        <v>1048</v>
      </c>
      <c r="M39" s="43" t="n">
        <v>3781</v>
      </c>
      <c r="N39" s="43" t="n">
        <v>3039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82</v>
      </c>
      <c r="D40" s="41" t="n">
        <v>97</v>
      </c>
      <c r="E40" s="41" t="n">
        <v>216</v>
      </c>
      <c r="F40" s="43" t="n">
        <v>397</v>
      </c>
      <c r="G40" s="41" t="n">
        <v>196</v>
      </c>
      <c r="H40" s="41" t="n">
        <v>381</v>
      </c>
      <c r="I40" s="43" t="n">
        <v>974</v>
      </c>
      <c r="J40" s="41" t="n">
        <v>1108</v>
      </c>
      <c r="K40" s="41" t="n">
        <v>13</v>
      </c>
      <c r="L40" s="41" t="n">
        <v>105</v>
      </c>
      <c r="M40" s="43" t="n">
        <v>1226</v>
      </c>
      <c r="N40" s="43" t="n">
        <v>220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4</v>
      </c>
      <c r="C41" s="41" t="n">
        <v>279</v>
      </c>
      <c r="D41" s="41" t="n">
        <v>501</v>
      </c>
      <c r="E41" s="41" t="n">
        <v>1351</v>
      </c>
      <c r="F41" s="43" t="n">
        <v>2145</v>
      </c>
      <c r="G41" s="41" t="n">
        <v>438</v>
      </c>
      <c r="H41" s="41" t="n">
        <v>618</v>
      </c>
      <c r="I41" s="43" t="n">
        <v>3201</v>
      </c>
      <c r="J41" s="41" t="n">
        <v>671</v>
      </c>
      <c r="K41" s="41" t="n">
        <v>35</v>
      </c>
      <c r="L41" s="41" t="n">
        <v>183</v>
      </c>
      <c r="M41" s="43" t="n">
        <v>889</v>
      </c>
      <c r="N41" s="43" t="n">
        <v>409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28</v>
      </c>
      <c r="C42" s="41" t="n">
        <v>429</v>
      </c>
      <c r="D42" s="41" t="n">
        <v>579</v>
      </c>
      <c r="E42" s="41" t="n">
        <v>2562</v>
      </c>
      <c r="F42" s="43" t="n">
        <v>3598</v>
      </c>
      <c r="G42" s="41" t="n">
        <v>240</v>
      </c>
      <c r="H42" s="41" t="n">
        <v>274</v>
      </c>
      <c r="I42" s="43" t="n">
        <v>4112</v>
      </c>
      <c r="J42" s="41" t="n">
        <v>289</v>
      </c>
      <c r="K42" s="41" t="n">
        <v>63</v>
      </c>
      <c r="L42" s="41" t="n">
        <v>129</v>
      </c>
      <c r="M42" s="43" t="n">
        <v>481</v>
      </c>
      <c r="N42" s="43" t="n">
        <v>4593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50</v>
      </c>
      <c r="C43" s="41" t="n">
        <v>899</v>
      </c>
      <c r="D43" s="41" t="n">
        <v>1076</v>
      </c>
      <c r="E43" s="41" t="n">
        <v>6151</v>
      </c>
      <c r="F43" s="43" t="n">
        <v>8176</v>
      </c>
      <c r="G43" s="41" t="n">
        <v>282</v>
      </c>
      <c r="H43" s="41" t="n">
        <v>181</v>
      </c>
      <c r="I43" s="43" t="n">
        <v>8639</v>
      </c>
      <c r="J43" s="41" t="n">
        <v>126</v>
      </c>
      <c r="K43" s="41" t="n">
        <v>187</v>
      </c>
      <c r="L43" s="41" t="n">
        <v>216</v>
      </c>
      <c r="M43" s="43" t="n">
        <v>529</v>
      </c>
      <c r="N43" s="43" t="n">
        <v>9168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40</v>
      </c>
      <c r="C44" s="41" t="n">
        <v>691</v>
      </c>
      <c r="D44" s="41" t="n">
        <v>886</v>
      </c>
      <c r="E44" s="41" t="n">
        <v>4658</v>
      </c>
      <c r="F44" s="43" t="n">
        <v>6275</v>
      </c>
      <c r="G44" s="41" t="n">
        <v>175</v>
      </c>
      <c r="H44" s="41" t="n">
        <v>6</v>
      </c>
      <c r="I44" s="43" t="n">
        <v>6456</v>
      </c>
      <c r="J44" s="41" t="n">
        <v>11</v>
      </c>
      <c r="K44" s="41" t="n">
        <v>183</v>
      </c>
      <c r="L44" s="41" t="n">
        <v>262</v>
      </c>
      <c r="M44" s="43" t="n">
        <v>456</v>
      </c>
      <c r="N44" s="43" t="n">
        <v>6912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5</v>
      </c>
      <c r="C45" s="41" t="n">
        <v>265</v>
      </c>
      <c r="D45" s="41" t="n">
        <v>385</v>
      </c>
      <c r="E45" s="41" t="n">
        <v>2120</v>
      </c>
      <c r="F45" s="43" t="n">
        <v>2785</v>
      </c>
      <c r="G45" s="41" t="n">
        <v>78</v>
      </c>
      <c r="H45" s="41" t="s">
        <v>43</v>
      </c>
      <c r="I45" s="43" t="n">
        <v>2863</v>
      </c>
      <c r="J45" s="41" t="s">
        <v>43</v>
      </c>
      <c r="K45" s="41" t="n">
        <v>45</v>
      </c>
      <c r="L45" s="41" t="n">
        <v>115</v>
      </c>
      <c r="M45" s="43" t="n">
        <v>160</v>
      </c>
      <c r="N45" s="43" t="n">
        <v>302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6</v>
      </c>
      <c r="C46" s="41" t="n">
        <v>31</v>
      </c>
      <c r="D46" s="41" t="n">
        <v>101</v>
      </c>
      <c r="E46" s="41" t="n">
        <v>224</v>
      </c>
      <c r="F46" s="43" t="n">
        <v>362</v>
      </c>
      <c r="G46" s="41" t="n">
        <v>9</v>
      </c>
      <c r="H46" s="41" t="s">
        <v>43</v>
      </c>
      <c r="I46" s="43" t="n">
        <v>371</v>
      </c>
      <c r="J46" s="41" t="s">
        <v>43</v>
      </c>
      <c r="K46" s="41" t="n">
        <v>2</v>
      </c>
      <c r="L46" s="41" t="n">
        <v>38</v>
      </c>
      <c r="M46" s="43" t="n">
        <v>40</v>
      </c>
      <c r="N46" s="43" t="n">
        <v>41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2</v>
      </c>
      <c r="C48" s="43" t="n">
        <v>462</v>
      </c>
      <c r="D48" s="43" t="n">
        <v>769</v>
      </c>
      <c r="E48" s="43" t="n">
        <v>376</v>
      </c>
      <c r="F48" s="43" t="n">
        <v>1639</v>
      </c>
      <c r="G48" s="43" t="n">
        <v>1639</v>
      </c>
      <c r="H48" s="43" t="n">
        <v>505</v>
      </c>
      <c r="I48" s="43" t="n">
        <v>3783</v>
      </c>
      <c r="J48" s="43" t="n">
        <v>494</v>
      </c>
      <c r="K48" s="43" t="n">
        <v>127</v>
      </c>
      <c r="L48" s="43" t="n">
        <v>149</v>
      </c>
      <c r="M48" s="43" t="n">
        <v>770</v>
      </c>
      <c r="N48" s="43" t="n">
        <v>4553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40</v>
      </c>
      <c r="D49" s="41" t="n">
        <v>99</v>
      </c>
      <c r="E49" s="41" t="n">
        <v>20</v>
      </c>
      <c r="F49" s="43" t="n">
        <v>159</v>
      </c>
      <c r="G49" s="41" t="n">
        <v>232</v>
      </c>
      <c r="H49" s="41" t="n">
        <v>215</v>
      </c>
      <c r="I49" s="43" t="n">
        <v>606</v>
      </c>
      <c r="J49" s="41" t="n">
        <v>345</v>
      </c>
      <c r="K49" s="41" t="n">
        <v>13</v>
      </c>
      <c r="L49" s="41" t="n">
        <v>37</v>
      </c>
      <c r="M49" s="43" t="n">
        <v>395</v>
      </c>
      <c r="N49" s="43" t="n">
        <v>1001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1</v>
      </c>
      <c r="C50" s="41" t="n">
        <v>91</v>
      </c>
      <c r="D50" s="41" t="n">
        <v>169</v>
      </c>
      <c r="E50" s="41" t="n">
        <v>87</v>
      </c>
      <c r="F50" s="43" t="n">
        <v>358</v>
      </c>
      <c r="G50" s="41" t="n">
        <v>340</v>
      </c>
      <c r="H50" s="41" t="n">
        <v>199</v>
      </c>
      <c r="I50" s="43" t="n">
        <v>897</v>
      </c>
      <c r="J50" s="41" t="n">
        <v>99</v>
      </c>
      <c r="K50" s="41" t="n">
        <v>20</v>
      </c>
      <c r="L50" s="41" t="n">
        <v>36</v>
      </c>
      <c r="M50" s="43" t="n">
        <v>155</v>
      </c>
      <c r="N50" s="43" t="n">
        <v>1052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2</v>
      </c>
      <c r="C51" s="41" t="n">
        <v>81</v>
      </c>
      <c r="D51" s="41" t="n">
        <v>126</v>
      </c>
      <c r="E51" s="41" t="n">
        <v>84</v>
      </c>
      <c r="F51" s="43" t="n">
        <v>293</v>
      </c>
      <c r="G51" s="41" t="n">
        <v>305</v>
      </c>
      <c r="H51" s="41" t="n">
        <v>56</v>
      </c>
      <c r="I51" s="43" t="n">
        <v>654</v>
      </c>
      <c r="J51" s="41" t="n">
        <v>35</v>
      </c>
      <c r="K51" s="41" t="n">
        <v>21</v>
      </c>
      <c r="L51" s="41" t="n">
        <v>22</v>
      </c>
      <c r="M51" s="43" t="n">
        <v>78</v>
      </c>
      <c r="N51" s="43" t="n">
        <v>732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9</v>
      </c>
      <c r="C52" s="41" t="n">
        <v>122</v>
      </c>
      <c r="D52" s="41" t="n">
        <v>175</v>
      </c>
      <c r="E52" s="41" t="n">
        <v>105</v>
      </c>
      <c r="F52" s="43" t="n">
        <v>411</v>
      </c>
      <c r="G52" s="41" t="n">
        <v>402</v>
      </c>
      <c r="H52" s="41" t="n">
        <v>35</v>
      </c>
      <c r="I52" s="43" t="n">
        <v>848</v>
      </c>
      <c r="J52" s="41" t="n">
        <v>15</v>
      </c>
      <c r="K52" s="41" t="n">
        <v>48</v>
      </c>
      <c r="L52" s="41" t="n">
        <v>28</v>
      </c>
      <c r="M52" s="43" t="n">
        <v>91</v>
      </c>
      <c r="N52" s="43" t="n">
        <v>939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0</v>
      </c>
      <c r="C53" s="41" t="n">
        <v>90</v>
      </c>
      <c r="D53" s="41" t="n">
        <v>153</v>
      </c>
      <c r="E53" s="41" t="n">
        <v>58</v>
      </c>
      <c r="F53" s="43" t="n">
        <v>311</v>
      </c>
      <c r="G53" s="41" t="n">
        <v>246</v>
      </c>
      <c r="H53" s="41" t="s">
        <v>43</v>
      </c>
      <c r="I53" s="43" t="n">
        <v>557</v>
      </c>
      <c r="J53" s="41" t="s">
        <v>43</v>
      </c>
      <c r="K53" s="41" t="n">
        <v>19</v>
      </c>
      <c r="L53" s="41" t="n">
        <v>21</v>
      </c>
      <c r="M53" s="43" t="n">
        <v>40</v>
      </c>
      <c r="N53" s="43" t="n">
        <v>597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s">
        <v>43</v>
      </c>
      <c r="C54" s="41" t="n">
        <v>38</v>
      </c>
      <c r="D54" s="41" t="n">
        <v>47</v>
      </c>
      <c r="E54" s="41" t="n">
        <v>21</v>
      </c>
      <c r="F54" s="43" t="n">
        <v>106</v>
      </c>
      <c r="G54" s="41" t="n">
        <v>113</v>
      </c>
      <c r="H54" s="41" t="s">
        <v>43</v>
      </c>
      <c r="I54" s="43" t="n">
        <v>219</v>
      </c>
      <c r="J54" s="41" t="s">
        <v>43</v>
      </c>
      <c r="K54" s="41" t="n">
        <v>6</v>
      </c>
      <c r="L54" s="41" t="n">
        <v>5</v>
      </c>
      <c r="M54" s="43" t="n">
        <v>11</v>
      </c>
      <c r="N54" s="43" t="n">
        <v>23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n">
        <v>1</v>
      </c>
      <c r="F55" s="43" t="n">
        <v>1</v>
      </c>
      <c r="G55" s="41" t="n">
        <v>1</v>
      </c>
      <c r="H55" s="41" t="s">
        <v>43</v>
      </c>
      <c r="I55" s="43" t="n">
        <v>2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2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3451</v>
      </c>
      <c r="I57" s="43" t="n">
        <v>3451</v>
      </c>
      <c r="J57" s="43" t="n">
        <v>2759</v>
      </c>
      <c r="K57" s="43" t="n">
        <v>168</v>
      </c>
      <c r="L57" s="43" t="n">
        <v>143</v>
      </c>
      <c r="M57" s="43" t="n">
        <v>3070</v>
      </c>
      <c r="N57" s="43" t="n">
        <v>6521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562</v>
      </c>
      <c r="I58" s="43" t="n">
        <v>1562</v>
      </c>
      <c r="J58" s="41" t="n">
        <v>2164</v>
      </c>
      <c r="K58" s="41" t="n">
        <v>31</v>
      </c>
      <c r="L58" s="41" t="n">
        <v>82</v>
      </c>
      <c r="M58" s="43" t="n">
        <v>2277</v>
      </c>
      <c r="N58" s="43" t="n">
        <v>383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129</v>
      </c>
      <c r="I59" s="43" t="n">
        <v>1129</v>
      </c>
      <c r="J59" s="41" t="n">
        <v>457</v>
      </c>
      <c r="K59" s="41" t="n">
        <v>47</v>
      </c>
      <c r="L59" s="41" t="n">
        <v>35</v>
      </c>
      <c r="M59" s="43" t="n">
        <v>539</v>
      </c>
      <c r="N59" s="43" t="n">
        <v>1668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509</v>
      </c>
      <c r="I60" s="43" t="n">
        <v>509</v>
      </c>
      <c r="J60" s="41" t="n">
        <v>107</v>
      </c>
      <c r="K60" s="41" t="n">
        <v>51</v>
      </c>
      <c r="L60" s="41" t="n">
        <v>10</v>
      </c>
      <c r="M60" s="43" t="n">
        <v>168</v>
      </c>
      <c r="N60" s="43" t="n">
        <v>67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51</v>
      </c>
      <c r="I61" s="43" t="n">
        <v>251</v>
      </c>
      <c r="J61" s="41" t="n">
        <v>31</v>
      </c>
      <c r="K61" s="41" t="n">
        <v>39</v>
      </c>
      <c r="L61" s="41" t="n">
        <v>16</v>
      </c>
      <c r="M61" s="43" t="n">
        <v>86</v>
      </c>
      <c r="N61" s="43" t="n">
        <v>33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34</v>
      </c>
      <c r="C64" s="43" t="n">
        <v>2241</v>
      </c>
      <c r="D64" s="43" t="n">
        <v>2115</v>
      </c>
      <c r="E64" s="43" t="n">
        <v>3265</v>
      </c>
      <c r="F64" s="43" t="n">
        <v>7755</v>
      </c>
      <c r="G64" s="43" t="n">
        <v>451</v>
      </c>
      <c r="H64" s="43" t="n">
        <v>499</v>
      </c>
      <c r="I64" s="43" t="n">
        <v>8705</v>
      </c>
      <c r="J64" s="43" t="n">
        <v>6259</v>
      </c>
      <c r="K64" s="43" t="n">
        <v>33074</v>
      </c>
      <c r="L64" s="43" t="n">
        <v>22989</v>
      </c>
      <c r="M64" s="43" t="n">
        <v>62322</v>
      </c>
      <c r="N64" s="43" t="n">
        <v>71027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15</v>
      </c>
      <c r="D65" s="41" t="n">
        <v>43</v>
      </c>
      <c r="E65" s="41" t="n">
        <v>12</v>
      </c>
      <c r="F65" s="43" t="n">
        <v>71</v>
      </c>
      <c r="G65" s="41" t="n">
        <v>57</v>
      </c>
      <c r="H65" s="41" t="n">
        <v>166</v>
      </c>
      <c r="I65" s="43" t="n">
        <v>294</v>
      </c>
      <c r="J65" s="41" t="n">
        <v>5002</v>
      </c>
      <c r="K65" s="41" t="n">
        <v>331</v>
      </c>
      <c r="L65" s="41" t="n">
        <v>226</v>
      </c>
      <c r="M65" s="43" t="n">
        <v>5559</v>
      </c>
      <c r="N65" s="43" t="n">
        <v>585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2</v>
      </c>
      <c r="C66" s="41" t="n">
        <v>47</v>
      </c>
      <c r="D66" s="41" t="n">
        <v>141</v>
      </c>
      <c r="E66" s="41" t="n">
        <v>61</v>
      </c>
      <c r="F66" s="43" t="n">
        <v>251</v>
      </c>
      <c r="G66" s="41" t="n">
        <v>99</v>
      </c>
      <c r="H66" s="41" t="n">
        <v>188</v>
      </c>
      <c r="I66" s="43" t="n">
        <v>538</v>
      </c>
      <c r="J66" s="41" t="n">
        <v>1037</v>
      </c>
      <c r="K66" s="41" t="n">
        <v>947</v>
      </c>
      <c r="L66" s="41" t="n">
        <v>153</v>
      </c>
      <c r="M66" s="43" t="n">
        <v>2137</v>
      </c>
      <c r="N66" s="43" t="n">
        <v>2675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41</v>
      </c>
      <c r="D67" s="41" t="n">
        <v>128</v>
      </c>
      <c r="E67" s="41" t="n">
        <v>68</v>
      </c>
      <c r="F67" s="43" t="n">
        <v>239</v>
      </c>
      <c r="G67" s="41" t="n">
        <v>66</v>
      </c>
      <c r="H67" s="41" t="n">
        <v>55</v>
      </c>
      <c r="I67" s="43" t="n">
        <v>360</v>
      </c>
      <c r="J67" s="41" t="n">
        <v>146</v>
      </c>
      <c r="K67" s="41" t="n">
        <v>1480</v>
      </c>
      <c r="L67" s="41" t="n">
        <v>150</v>
      </c>
      <c r="M67" s="43" t="n">
        <v>1776</v>
      </c>
      <c r="N67" s="43" t="n">
        <v>2136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9</v>
      </c>
      <c r="C68" s="41" t="n">
        <v>98</v>
      </c>
      <c r="D68" s="41" t="n">
        <v>196</v>
      </c>
      <c r="E68" s="41" t="n">
        <v>211</v>
      </c>
      <c r="F68" s="43" t="n">
        <v>514</v>
      </c>
      <c r="G68" s="41" t="n">
        <v>65</v>
      </c>
      <c r="H68" s="41" t="n">
        <v>82</v>
      </c>
      <c r="I68" s="43" t="n">
        <v>661</v>
      </c>
      <c r="J68" s="41" t="n">
        <v>66</v>
      </c>
      <c r="K68" s="41" t="n">
        <v>4403</v>
      </c>
      <c r="L68" s="41" t="n">
        <v>389</v>
      </c>
      <c r="M68" s="43" t="n">
        <v>4858</v>
      </c>
      <c r="N68" s="43" t="n">
        <v>5519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7</v>
      </c>
      <c r="C69" s="41" t="n">
        <v>476</v>
      </c>
      <c r="D69" s="41" t="n">
        <v>348</v>
      </c>
      <c r="E69" s="41" t="n">
        <v>567</v>
      </c>
      <c r="F69" s="43" t="n">
        <v>1408</v>
      </c>
      <c r="G69" s="41" t="n">
        <v>58</v>
      </c>
      <c r="H69" s="41" t="n">
        <v>8</v>
      </c>
      <c r="I69" s="43" t="n">
        <v>1474</v>
      </c>
      <c r="J69" s="41" t="n">
        <v>8</v>
      </c>
      <c r="K69" s="41" t="n">
        <v>6609</v>
      </c>
      <c r="L69" s="41" t="n">
        <v>856</v>
      </c>
      <c r="M69" s="43" t="n">
        <v>7473</v>
      </c>
      <c r="N69" s="43" t="n">
        <v>8947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49</v>
      </c>
      <c r="C70" s="41" t="n">
        <v>1273</v>
      </c>
      <c r="D70" s="41" t="n">
        <v>732</v>
      </c>
      <c r="E70" s="41" t="n">
        <v>1489</v>
      </c>
      <c r="F70" s="43" t="n">
        <v>3543</v>
      </c>
      <c r="G70" s="41" t="n">
        <v>68</v>
      </c>
      <c r="H70" s="41" t="s">
        <v>43</v>
      </c>
      <c r="I70" s="43" t="n">
        <v>3611</v>
      </c>
      <c r="J70" s="41" t="s">
        <v>43</v>
      </c>
      <c r="K70" s="41" t="n">
        <v>7378</v>
      </c>
      <c r="L70" s="41" t="n">
        <v>3715</v>
      </c>
      <c r="M70" s="43" t="n">
        <v>11093</v>
      </c>
      <c r="N70" s="43" t="n">
        <v>14704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54</v>
      </c>
      <c r="C71" s="41" t="n">
        <v>291</v>
      </c>
      <c r="D71" s="41" t="n">
        <v>527</v>
      </c>
      <c r="E71" s="41" t="n">
        <v>857</v>
      </c>
      <c r="F71" s="43" t="n">
        <v>1729</v>
      </c>
      <c r="G71" s="41" t="n">
        <v>38</v>
      </c>
      <c r="H71" s="41" t="s">
        <v>43</v>
      </c>
      <c r="I71" s="43" t="n">
        <v>1767</v>
      </c>
      <c r="J71" s="41" t="s">
        <v>43</v>
      </c>
      <c r="K71" s="41" t="n">
        <v>11926</v>
      </c>
      <c r="L71" s="41" t="n">
        <v>17500</v>
      </c>
      <c r="M71" s="43" t="n">
        <v>29426</v>
      </c>
      <c r="N71" s="43" t="n">
        <v>31193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715</v>
      </c>
      <c r="C73" s="43" t="n">
        <v>12906</v>
      </c>
      <c r="D73" s="43" t="n">
        <v>15139</v>
      </c>
      <c r="E73" s="43" t="n">
        <v>23386</v>
      </c>
      <c r="F73" s="43" t="n">
        <v>52146</v>
      </c>
      <c r="G73" s="43" t="n">
        <v>5032</v>
      </c>
      <c r="H73" s="43" t="n">
        <v>7284</v>
      </c>
      <c r="I73" s="43" t="n">
        <v>64462</v>
      </c>
      <c r="J73" s="43" t="n">
        <v>13425</v>
      </c>
      <c r="K73" s="43" t="n">
        <v>34602</v>
      </c>
      <c r="L73" s="43" t="n">
        <v>25383</v>
      </c>
      <c r="M73" s="43" t="n">
        <v>73410</v>
      </c>
      <c r="N73" s="43" t="n">
        <v>137872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0</v>
      </c>
      <c r="C74" s="41" t="n">
        <v>356</v>
      </c>
      <c r="D74" s="41" t="n">
        <v>539</v>
      </c>
      <c r="E74" s="41" t="n">
        <v>344</v>
      </c>
      <c r="F74" s="43" t="n">
        <v>1259</v>
      </c>
      <c r="G74" s="41" t="n">
        <v>780</v>
      </c>
      <c r="H74" s="41" t="n">
        <v>2925</v>
      </c>
      <c r="I74" s="43" t="n">
        <v>4964</v>
      </c>
      <c r="J74" s="41" t="n">
        <v>9785</v>
      </c>
      <c r="K74" s="41" t="n">
        <v>406</v>
      </c>
      <c r="L74" s="41" t="n">
        <v>627</v>
      </c>
      <c r="M74" s="43" t="n">
        <v>10818</v>
      </c>
      <c r="N74" s="43" t="n">
        <v>1578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63</v>
      </c>
      <c r="C75" s="41" t="n">
        <v>1161</v>
      </c>
      <c r="D75" s="41" t="n">
        <v>1823</v>
      </c>
      <c r="E75" s="41" t="n">
        <v>1836</v>
      </c>
      <c r="F75" s="43" t="n">
        <v>4883</v>
      </c>
      <c r="G75" s="41" t="n">
        <v>1314</v>
      </c>
      <c r="H75" s="41" t="n">
        <v>2692</v>
      </c>
      <c r="I75" s="43" t="n">
        <v>8889</v>
      </c>
      <c r="J75" s="41" t="n">
        <v>2611</v>
      </c>
      <c r="K75" s="41" t="n">
        <v>1113</v>
      </c>
      <c r="L75" s="41" t="n">
        <v>638</v>
      </c>
      <c r="M75" s="43" t="n">
        <v>4362</v>
      </c>
      <c r="N75" s="43" t="n">
        <v>1325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66</v>
      </c>
      <c r="C76" s="41" t="n">
        <v>1534</v>
      </c>
      <c r="D76" s="41" t="n">
        <v>1927</v>
      </c>
      <c r="E76" s="41" t="n">
        <v>3061</v>
      </c>
      <c r="F76" s="43" t="n">
        <v>6588</v>
      </c>
      <c r="G76" s="41" t="n">
        <v>829</v>
      </c>
      <c r="H76" s="41" t="n">
        <v>1032</v>
      </c>
      <c r="I76" s="43" t="n">
        <v>8449</v>
      </c>
      <c r="J76" s="41" t="n">
        <v>674</v>
      </c>
      <c r="K76" s="41" t="n">
        <v>1716</v>
      </c>
      <c r="L76" s="41" t="n">
        <v>394</v>
      </c>
      <c r="M76" s="43" t="n">
        <v>2784</v>
      </c>
      <c r="N76" s="43" t="n">
        <v>11233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46</v>
      </c>
      <c r="C77" s="41" t="n">
        <v>3420</v>
      </c>
      <c r="D77" s="41" t="n">
        <v>3558</v>
      </c>
      <c r="E77" s="41" t="n">
        <v>7118</v>
      </c>
      <c r="F77" s="43" t="n">
        <v>14242</v>
      </c>
      <c r="G77" s="41" t="n">
        <v>1023</v>
      </c>
      <c r="H77" s="41" t="n">
        <v>619</v>
      </c>
      <c r="I77" s="43" t="n">
        <v>15884</v>
      </c>
      <c r="J77" s="41" t="n">
        <v>328</v>
      </c>
      <c r="K77" s="41" t="n">
        <v>4918</v>
      </c>
      <c r="L77" s="41" t="n">
        <v>821</v>
      </c>
      <c r="M77" s="43" t="n">
        <v>6067</v>
      </c>
      <c r="N77" s="43" t="n">
        <v>21951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82</v>
      </c>
      <c r="C78" s="41" t="n">
        <v>3702</v>
      </c>
      <c r="D78" s="41" t="n">
        <v>3754</v>
      </c>
      <c r="E78" s="41" t="n">
        <v>5958</v>
      </c>
      <c r="F78" s="43" t="n">
        <v>13596</v>
      </c>
      <c r="G78" s="41" t="n">
        <v>690</v>
      </c>
      <c r="H78" s="41" t="n">
        <v>16</v>
      </c>
      <c r="I78" s="43" t="n">
        <v>14302</v>
      </c>
      <c r="J78" s="41" t="n">
        <v>27</v>
      </c>
      <c r="K78" s="41" t="n">
        <v>7023</v>
      </c>
      <c r="L78" s="41" t="n">
        <v>1369</v>
      </c>
      <c r="M78" s="43" t="n">
        <v>8419</v>
      </c>
      <c r="N78" s="43" t="n">
        <v>2272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40</v>
      </c>
      <c r="C79" s="41" t="n">
        <v>2319</v>
      </c>
      <c r="D79" s="41" t="n">
        <v>2490</v>
      </c>
      <c r="E79" s="41" t="n">
        <v>3944</v>
      </c>
      <c r="F79" s="43" t="n">
        <v>8893</v>
      </c>
      <c r="G79" s="41" t="n">
        <v>340</v>
      </c>
      <c r="H79" s="41" t="s">
        <v>43</v>
      </c>
      <c r="I79" s="43" t="n">
        <v>9233</v>
      </c>
      <c r="J79" s="41" t="s">
        <v>43</v>
      </c>
      <c r="K79" s="41" t="n">
        <v>7485</v>
      </c>
      <c r="L79" s="41" t="n">
        <v>3947</v>
      </c>
      <c r="M79" s="43" t="n">
        <v>11432</v>
      </c>
      <c r="N79" s="43" t="n">
        <v>2066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98</v>
      </c>
      <c r="C80" s="41" t="n">
        <v>414</v>
      </c>
      <c r="D80" s="41" t="n">
        <v>1048</v>
      </c>
      <c r="E80" s="41" t="n">
        <v>1125</v>
      </c>
      <c r="F80" s="43" t="n">
        <v>2685</v>
      </c>
      <c r="G80" s="41" t="n">
        <v>56</v>
      </c>
      <c r="H80" s="41" t="s">
        <v>43</v>
      </c>
      <c r="I80" s="43" t="n">
        <v>2741</v>
      </c>
      <c r="J80" s="41" t="s">
        <v>43</v>
      </c>
      <c r="K80" s="41" t="n">
        <v>11941</v>
      </c>
      <c r="L80" s="41" t="n">
        <v>17587</v>
      </c>
      <c r="M80" s="43" t="n">
        <v>29528</v>
      </c>
      <c r="N80" s="43" t="n">
        <v>32269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5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