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691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PROVINCIA DI LIVORN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-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2817</v>
      </c>
      <c r="C12" s="43" t="n">
        <v>392</v>
      </c>
      <c r="D12" s="43" t="n">
        <v>363</v>
      </c>
      <c r="E12" s="43" t="n">
        <v>295</v>
      </c>
      <c r="F12" s="43" t="n">
        <v>3867</v>
      </c>
      <c r="G12" s="43" t="n">
        <v>150</v>
      </c>
      <c r="H12" s="43" t="n">
        <v>97</v>
      </c>
      <c r="I12" s="43" t="n">
        <v>4114</v>
      </c>
      <c r="J12" s="43" t="n">
        <v>148</v>
      </c>
      <c r="K12" s="43" t="n">
        <v>147</v>
      </c>
      <c r="L12" s="43" t="n">
        <v>133</v>
      </c>
      <c r="M12" s="43" t="n">
        <v>428</v>
      </c>
      <c r="N12" s="43" t="n">
        <v>4542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75</v>
      </c>
      <c r="C13" s="41" t="n">
        <v>20</v>
      </c>
      <c r="D13" s="41" t="n">
        <v>13</v>
      </c>
      <c r="E13" s="41" t="n">
        <v>10</v>
      </c>
      <c r="F13" s="43" t="n">
        <v>118</v>
      </c>
      <c r="G13" s="41" t="n">
        <v>23</v>
      </c>
      <c r="H13" s="41" t="n">
        <v>42</v>
      </c>
      <c r="I13" s="43" t="n">
        <v>183</v>
      </c>
      <c r="J13" s="41" t="n">
        <v>93</v>
      </c>
      <c r="K13" s="41" t="n">
        <v>3</v>
      </c>
      <c r="L13" s="41" t="n">
        <v>15</v>
      </c>
      <c r="M13" s="43" t="n">
        <v>111</v>
      </c>
      <c r="N13" s="43" t="n">
        <v>294</v>
      </c>
      <c r="O13" s="2"/>
      <c r="R13" s="34"/>
      <c r="S13" s="0" t="n">
        <v>10</v>
      </c>
      <c r="T13" s="0" t="s">
        <v>43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4</v>
      </c>
      <c r="B14" s="45" t="n">
        <v>143</v>
      </c>
      <c r="C14" s="41" t="n">
        <v>39</v>
      </c>
      <c r="D14" s="41" t="n">
        <v>47</v>
      </c>
      <c r="E14" s="41" t="n">
        <v>27</v>
      </c>
      <c r="F14" s="43" t="n">
        <v>256</v>
      </c>
      <c r="G14" s="41" t="n">
        <v>37</v>
      </c>
      <c r="H14" s="41" t="n">
        <v>34</v>
      </c>
      <c r="I14" s="43" t="n">
        <v>327</v>
      </c>
      <c r="J14" s="41" t="n">
        <v>24</v>
      </c>
      <c r="K14" s="41" t="n">
        <v>11</v>
      </c>
      <c r="L14" s="41" t="n">
        <v>19</v>
      </c>
      <c r="M14" s="43" t="n">
        <v>54</v>
      </c>
      <c r="N14" s="43" t="n">
        <v>381</v>
      </c>
      <c r="O14" s="2"/>
      <c r="R14" s="34"/>
      <c r="S14" s="0" t="n">
        <v>11</v>
      </c>
      <c r="T14" s="0" t="s">
        <v>45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6</v>
      </c>
      <c r="B15" s="44" t="n">
        <v>178</v>
      </c>
      <c r="C15" s="41" t="n">
        <v>54</v>
      </c>
      <c r="D15" s="41" t="n">
        <v>46</v>
      </c>
      <c r="E15" s="41" t="n">
        <v>49</v>
      </c>
      <c r="F15" s="43" t="n">
        <v>327</v>
      </c>
      <c r="G15" s="41" t="n">
        <v>22</v>
      </c>
      <c r="H15" s="41" t="n">
        <v>9</v>
      </c>
      <c r="I15" s="43" t="n">
        <v>358</v>
      </c>
      <c r="J15" s="41" t="n">
        <v>16</v>
      </c>
      <c r="K15" s="41" t="n">
        <v>19</v>
      </c>
      <c r="L15" s="41" t="n">
        <v>8</v>
      </c>
      <c r="M15" s="43" t="n">
        <v>43</v>
      </c>
      <c r="N15" s="43" t="n">
        <v>401</v>
      </c>
      <c r="O15" s="2"/>
      <c r="R15" s="34"/>
      <c r="S15" s="0" t="n">
        <v>12</v>
      </c>
      <c r="T15" s="0" t="s">
        <v>47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8</v>
      </c>
      <c r="B16" s="44" t="n">
        <v>481</v>
      </c>
      <c r="C16" s="41" t="n">
        <v>114</v>
      </c>
      <c r="D16" s="41" t="n">
        <v>93</v>
      </c>
      <c r="E16" s="41" t="n">
        <v>78</v>
      </c>
      <c r="F16" s="43" t="n">
        <v>766</v>
      </c>
      <c r="G16" s="41" t="n">
        <v>29</v>
      </c>
      <c r="H16" s="41" t="n">
        <v>12</v>
      </c>
      <c r="I16" s="43" t="n">
        <v>807</v>
      </c>
      <c r="J16" s="41" t="n">
        <v>14</v>
      </c>
      <c r="K16" s="41" t="n">
        <v>46</v>
      </c>
      <c r="L16" s="41" t="n">
        <v>20</v>
      </c>
      <c r="M16" s="43" t="n">
        <v>80</v>
      </c>
      <c r="N16" s="43" t="n">
        <v>887</v>
      </c>
      <c r="O16" s="2"/>
      <c r="R16" s="34"/>
      <c r="S16" s="0" t="n">
        <v>13</v>
      </c>
      <c r="T16" s="0" t="s">
        <v>49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0</v>
      </c>
      <c r="B17" s="44" t="n">
        <v>830</v>
      </c>
      <c r="C17" s="41" t="n">
        <v>100</v>
      </c>
      <c r="D17" s="41" t="n">
        <v>97</v>
      </c>
      <c r="E17" s="41" t="n">
        <v>75</v>
      </c>
      <c r="F17" s="43" t="n">
        <v>1102</v>
      </c>
      <c r="G17" s="41" t="n">
        <v>28</v>
      </c>
      <c r="H17" s="41" t="s">
        <v>51</v>
      </c>
      <c r="I17" s="43" t="n">
        <v>1130</v>
      </c>
      <c r="J17" s="41" t="n">
        <v>1</v>
      </c>
      <c r="K17" s="41" t="n">
        <v>46</v>
      </c>
      <c r="L17" s="41" t="n">
        <v>39</v>
      </c>
      <c r="M17" s="43" t="n">
        <v>86</v>
      </c>
      <c r="N17" s="43" t="n">
        <v>1216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845</v>
      </c>
      <c r="C18" s="41" t="n">
        <v>61</v>
      </c>
      <c r="D18" s="41" t="n">
        <v>49</v>
      </c>
      <c r="E18" s="41" t="n">
        <v>53</v>
      </c>
      <c r="F18" s="43" t="n">
        <v>1008</v>
      </c>
      <c r="G18" s="41" t="n">
        <v>11</v>
      </c>
      <c r="H18" s="41" t="s">
        <v>51</v>
      </c>
      <c r="I18" s="43" t="n">
        <v>1019</v>
      </c>
      <c r="J18" s="41" t="s">
        <v>51</v>
      </c>
      <c r="K18" s="41" t="n">
        <v>20</v>
      </c>
      <c r="L18" s="41" t="n">
        <v>24</v>
      </c>
      <c r="M18" s="43" t="n">
        <v>44</v>
      </c>
      <c r="N18" s="43" t="n">
        <v>1063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265</v>
      </c>
      <c r="C19" s="41" t="n">
        <v>4</v>
      </c>
      <c r="D19" s="41" t="n">
        <v>18</v>
      </c>
      <c r="E19" s="41" t="n">
        <v>3</v>
      </c>
      <c r="F19" s="43" t="n">
        <v>290</v>
      </c>
      <c r="G19" s="41" t="s">
        <v>51</v>
      </c>
      <c r="H19" s="41" t="s">
        <v>51</v>
      </c>
      <c r="I19" s="43" t="n">
        <v>290</v>
      </c>
      <c r="J19" s="41" t="s">
        <v>51</v>
      </c>
      <c r="K19" s="41" t="n">
        <v>2</v>
      </c>
      <c r="L19" s="41" t="n">
        <v>8</v>
      </c>
      <c r="M19" s="43" t="n">
        <v>10</v>
      </c>
      <c r="N19" s="43" t="n">
        <v>300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323</v>
      </c>
      <c r="C21" s="43" t="n">
        <v>17538</v>
      </c>
      <c r="D21" s="43" t="n">
        <v>3933</v>
      </c>
      <c r="E21" s="43" t="n">
        <v>3109</v>
      </c>
      <c r="F21" s="43" t="n">
        <v>24903</v>
      </c>
      <c r="G21" s="43" t="n">
        <v>1546</v>
      </c>
      <c r="H21" s="43" t="n">
        <v>1241</v>
      </c>
      <c r="I21" s="43" t="n">
        <v>27690</v>
      </c>
      <c r="J21" s="43" t="n">
        <v>1832</v>
      </c>
      <c r="K21" s="43" t="n">
        <v>330</v>
      </c>
      <c r="L21" s="43" t="n">
        <v>1276</v>
      </c>
      <c r="M21" s="43" t="n">
        <v>3438</v>
      </c>
      <c r="N21" s="43" t="n">
        <v>31128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23</v>
      </c>
      <c r="C22" s="41" t="n">
        <v>515</v>
      </c>
      <c r="D22" s="41" t="n">
        <v>241</v>
      </c>
      <c r="E22" s="41" t="n">
        <v>156</v>
      </c>
      <c r="F22" s="43" t="n">
        <v>935</v>
      </c>
      <c r="G22" s="41" t="n">
        <v>313</v>
      </c>
      <c r="H22" s="41" t="n">
        <v>630</v>
      </c>
      <c r="I22" s="43" t="n">
        <v>1878</v>
      </c>
      <c r="J22" s="41" t="n">
        <v>1269</v>
      </c>
      <c r="K22" s="41" t="n">
        <v>20</v>
      </c>
      <c r="L22" s="41" t="n">
        <v>248</v>
      </c>
      <c r="M22" s="43" t="n">
        <v>1537</v>
      </c>
      <c r="N22" s="43" t="n">
        <v>3415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4</v>
      </c>
      <c r="B23" s="50" t="n">
        <v>49</v>
      </c>
      <c r="C23" s="41" t="n">
        <v>1649</v>
      </c>
      <c r="D23" s="41" t="n">
        <v>612</v>
      </c>
      <c r="E23" s="41" t="n">
        <v>420</v>
      </c>
      <c r="F23" s="43" t="n">
        <v>2730</v>
      </c>
      <c r="G23" s="41" t="n">
        <v>478</v>
      </c>
      <c r="H23" s="41" t="n">
        <v>457</v>
      </c>
      <c r="I23" s="43" t="n">
        <v>3665</v>
      </c>
      <c r="J23" s="41" t="n">
        <v>340</v>
      </c>
      <c r="K23" s="41" t="n">
        <v>30</v>
      </c>
      <c r="L23" s="41" t="n">
        <v>299</v>
      </c>
      <c r="M23" s="43" t="n">
        <v>669</v>
      </c>
      <c r="N23" s="43" t="n">
        <v>4334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6</v>
      </c>
      <c r="B24" s="49" t="n">
        <v>36</v>
      </c>
      <c r="C24" s="41" t="n">
        <v>2113</v>
      </c>
      <c r="D24" s="41" t="n">
        <v>525</v>
      </c>
      <c r="E24" s="41" t="n">
        <v>444</v>
      </c>
      <c r="F24" s="43" t="n">
        <v>3118</v>
      </c>
      <c r="G24" s="41" t="n">
        <v>192</v>
      </c>
      <c r="H24" s="41" t="n">
        <v>86</v>
      </c>
      <c r="I24" s="43" t="n">
        <v>3396</v>
      </c>
      <c r="J24" s="41" t="n">
        <v>102</v>
      </c>
      <c r="K24" s="41" t="n">
        <v>49</v>
      </c>
      <c r="L24" s="41" t="n">
        <v>101</v>
      </c>
      <c r="M24" s="43" t="n">
        <v>252</v>
      </c>
      <c r="N24" s="43" t="n">
        <v>3648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8</v>
      </c>
      <c r="B25" s="49" t="n">
        <v>86</v>
      </c>
      <c r="C25" s="41" t="n">
        <v>5727</v>
      </c>
      <c r="D25" s="41" t="n">
        <v>1001</v>
      </c>
      <c r="E25" s="41" t="n">
        <v>864</v>
      </c>
      <c r="F25" s="43" t="n">
        <v>7678</v>
      </c>
      <c r="G25" s="41" t="n">
        <v>254</v>
      </c>
      <c r="H25" s="41" t="n">
        <v>67</v>
      </c>
      <c r="I25" s="43" t="n">
        <v>7999</v>
      </c>
      <c r="J25" s="41" t="n">
        <v>112</v>
      </c>
      <c r="K25" s="41" t="n">
        <v>102</v>
      </c>
      <c r="L25" s="41" t="n">
        <v>210</v>
      </c>
      <c r="M25" s="43" t="n">
        <v>424</v>
      </c>
      <c r="N25" s="43" t="n">
        <v>8423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0</v>
      </c>
      <c r="B26" s="49" t="n">
        <v>83</v>
      </c>
      <c r="C26" s="41" t="n">
        <v>5847</v>
      </c>
      <c r="D26" s="41" t="n">
        <v>951</v>
      </c>
      <c r="E26" s="41" t="n">
        <v>821</v>
      </c>
      <c r="F26" s="43" t="n">
        <v>7702</v>
      </c>
      <c r="G26" s="41" t="n">
        <v>210</v>
      </c>
      <c r="H26" s="41" t="n">
        <v>1</v>
      </c>
      <c r="I26" s="43" t="n">
        <v>7913</v>
      </c>
      <c r="J26" s="41" t="n">
        <v>9</v>
      </c>
      <c r="K26" s="41" t="n">
        <v>96</v>
      </c>
      <c r="L26" s="41" t="n">
        <v>260</v>
      </c>
      <c r="M26" s="43" t="n">
        <v>365</v>
      </c>
      <c r="N26" s="43" t="n">
        <v>8278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39</v>
      </c>
      <c r="C27" s="41" t="n">
        <v>1551</v>
      </c>
      <c r="D27" s="41" t="n">
        <v>513</v>
      </c>
      <c r="E27" s="41" t="n">
        <v>373</v>
      </c>
      <c r="F27" s="43" t="n">
        <v>2476</v>
      </c>
      <c r="G27" s="41" t="n">
        <v>93</v>
      </c>
      <c r="H27" s="41" t="s">
        <v>51</v>
      </c>
      <c r="I27" s="43" t="n">
        <v>2569</v>
      </c>
      <c r="J27" s="41" t="s">
        <v>51</v>
      </c>
      <c r="K27" s="41" t="n">
        <v>29</v>
      </c>
      <c r="L27" s="41" t="n">
        <v>126</v>
      </c>
      <c r="M27" s="43" t="n">
        <v>155</v>
      </c>
      <c r="N27" s="43" t="n">
        <v>2724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7</v>
      </c>
      <c r="C28" s="41" t="n">
        <v>136</v>
      </c>
      <c r="D28" s="41" t="n">
        <v>90</v>
      </c>
      <c r="E28" s="41" t="n">
        <v>31</v>
      </c>
      <c r="F28" s="43" t="n">
        <v>264</v>
      </c>
      <c r="G28" s="41" t="n">
        <v>6</v>
      </c>
      <c r="H28" s="41" t="s">
        <v>51</v>
      </c>
      <c r="I28" s="43" t="n">
        <v>270</v>
      </c>
      <c r="J28" s="41" t="s">
        <v>51</v>
      </c>
      <c r="K28" s="41" t="n">
        <v>4</v>
      </c>
      <c r="L28" s="41" t="n">
        <v>32</v>
      </c>
      <c r="M28" s="43" t="n">
        <v>36</v>
      </c>
      <c r="N28" s="43" t="n">
        <v>306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217</v>
      </c>
      <c r="C30" s="43" t="n">
        <v>2366</v>
      </c>
      <c r="D30" s="43" t="n">
        <v>15059</v>
      </c>
      <c r="E30" s="43" t="n">
        <v>1625</v>
      </c>
      <c r="F30" s="43" t="n">
        <v>19267</v>
      </c>
      <c r="G30" s="43" t="n">
        <v>1535</v>
      </c>
      <c r="H30" s="43" t="n">
        <v>1242</v>
      </c>
      <c r="I30" s="43" t="n">
        <v>22044</v>
      </c>
      <c r="J30" s="43" t="n">
        <v>1880</v>
      </c>
      <c r="K30" s="43" t="n">
        <v>1216</v>
      </c>
      <c r="L30" s="43" t="n">
        <v>815</v>
      </c>
      <c r="M30" s="43" t="n">
        <v>3911</v>
      </c>
      <c r="N30" s="43" t="n">
        <v>25955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9</v>
      </c>
      <c r="C31" s="41" t="n">
        <v>123</v>
      </c>
      <c r="D31" s="41" t="n">
        <v>523</v>
      </c>
      <c r="E31" s="41" t="n">
        <v>79</v>
      </c>
      <c r="F31" s="43" t="n">
        <v>734</v>
      </c>
      <c r="G31" s="41" t="n">
        <v>308</v>
      </c>
      <c r="H31" s="41" t="n">
        <v>529</v>
      </c>
      <c r="I31" s="43" t="n">
        <v>1571</v>
      </c>
      <c r="J31" s="41" t="n">
        <v>1376</v>
      </c>
      <c r="K31" s="41" t="n">
        <v>38</v>
      </c>
      <c r="L31" s="41" t="n">
        <v>161</v>
      </c>
      <c r="M31" s="43" t="n">
        <v>1575</v>
      </c>
      <c r="N31" s="43" t="n">
        <v>3146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4</v>
      </c>
      <c r="B32" s="45" t="n">
        <v>41</v>
      </c>
      <c r="C32" s="41" t="n">
        <v>360</v>
      </c>
      <c r="D32" s="41" t="n">
        <v>1829</v>
      </c>
      <c r="E32" s="41" t="n">
        <v>232</v>
      </c>
      <c r="F32" s="43" t="n">
        <v>2462</v>
      </c>
      <c r="G32" s="41" t="n">
        <v>464</v>
      </c>
      <c r="H32" s="41" t="n">
        <v>519</v>
      </c>
      <c r="I32" s="43" t="n">
        <v>3445</v>
      </c>
      <c r="J32" s="41" t="n">
        <v>353</v>
      </c>
      <c r="K32" s="41" t="n">
        <v>135</v>
      </c>
      <c r="L32" s="41" t="n">
        <v>184</v>
      </c>
      <c r="M32" s="43" t="n">
        <v>672</v>
      </c>
      <c r="N32" s="43" t="n">
        <v>4117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6</v>
      </c>
      <c r="B33" s="44" t="n">
        <v>24</v>
      </c>
      <c r="C33" s="41" t="n">
        <v>364</v>
      </c>
      <c r="D33" s="41" t="n">
        <v>1941</v>
      </c>
      <c r="E33" s="41" t="n">
        <v>253</v>
      </c>
      <c r="F33" s="43" t="n">
        <v>2582</v>
      </c>
      <c r="G33" s="41" t="n">
        <v>282</v>
      </c>
      <c r="H33" s="41" t="n">
        <v>134</v>
      </c>
      <c r="I33" s="43" t="n">
        <v>2998</v>
      </c>
      <c r="J33" s="41" t="n">
        <v>93</v>
      </c>
      <c r="K33" s="41" t="n">
        <v>190</v>
      </c>
      <c r="L33" s="41" t="n">
        <v>68</v>
      </c>
      <c r="M33" s="43" t="n">
        <v>351</v>
      </c>
      <c r="N33" s="43" t="n">
        <v>3349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8</v>
      </c>
      <c r="B34" s="44" t="n">
        <v>45</v>
      </c>
      <c r="C34" s="41" t="n">
        <v>703</v>
      </c>
      <c r="D34" s="41" t="n">
        <v>3840</v>
      </c>
      <c r="E34" s="41" t="n">
        <v>454</v>
      </c>
      <c r="F34" s="43" t="n">
        <v>5042</v>
      </c>
      <c r="G34" s="41" t="n">
        <v>265</v>
      </c>
      <c r="H34" s="41" t="n">
        <v>58</v>
      </c>
      <c r="I34" s="43" t="n">
        <v>5365</v>
      </c>
      <c r="J34" s="41" t="n">
        <v>54</v>
      </c>
      <c r="K34" s="41" t="n">
        <v>432</v>
      </c>
      <c r="L34" s="41" t="n">
        <v>119</v>
      </c>
      <c r="M34" s="43" t="n">
        <v>605</v>
      </c>
      <c r="N34" s="43" t="n">
        <v>5970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0</v>
      </c>
      <c r="B35" s="44" t="n">
        <v>58</v>
      </c>
      <c r="C35" s="41" t="n">
        <v>584</v>
      </c>
      <c r="D35" s="41" t="n">
        <v>3979</v>
      </c>
      <c r="E35" s="41" t="n">
        <v>383</v>
      </c>
      <c r="F35" s="43" t="n">
        <v>5004</v>
      </c>
      <c r="G35" s="41" t="n">
        <v>160</v>
      </c>
      <c r="H35" s="41" t="n">
        <v>2</v>
      </c>
      <c r="I35" s="43" t="n">
        <v>5166</v>
      </c>
      <c r="J35" s="41" t="n">
        <v>4</v>
      </c>
      <c r="K35" s="41" t="n">
        <v>325</v>
      </c>
      <c r="L35" s="41" t="n">
        <v>162</v>
      </c>
      <c r="M35" s="43" t="n">
        <v>491</v>
      </c>
      <c r="N35" s="43" t="n">
        <v>5657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31</v>
      </c>
      <c r="C36" s="41" t="n">
        <v>200</v>
      </c>
      <c r="D36" s="41" t="n">
        <v>2235</v>
      </c>
      <c r="E36" s="41" t="n">
        <v>189</v>
      </c>
      <c r="F36" s="43" t="n">
        <v>2655</v>
      </c>
      <c r="G36" s="41" t="n">
        <v>48</v>
      </c>
      <c r="H36" s="41" t="s">
        <v>51</v>
      </c>
      <c r="I36" s="43" t="n">
        <v>2703</v>
      </c>
      <c r="J36" s="41" t="s">
        <v>51</v>
      </c>
      <c r="K36" s="41" t="n">
        <v>74</v>
      </c>
      <c r="L36" s="41" t="n">
        <v>84</v>
      </c>
      <c r="M36" s="43" t="n">
        <v>158</v>
      </c>
      <c r="N36" s="43" t="n">
        <v>2861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9</v>
      </c>
      <c r="C37" s="41" t="n">
        <v>32</v>
      </c>
      <c r="D37" s="41" t="n">
        <v>712</v>
      </c>
      <c r="E37" s="41" t="n">
        <v>35</v>
      </c>
      <c r="F37" s="43" t="n">
        <v>788</v>
      </c>
      <c r="G37" s="41" t="n">
        <v>8</v>
      </c>
      <c r="H37" s="41" t="s">
        <v>51</v>
      </c>
      <c r="I37" s="43" t="n">
        <v>796</v>
      </c>
      <c r="J37" s="41" t="s">
        <v>51</v>
      </c>
      <c r="K37" s="41" t="n">
        <v>22</v>
      </c>
      <c r="L37" s="41" t="n">
        <v>37</v>
      </c>
      <c r="M37" s="43" t="n">
        <v>59</v>
      </c>
      <c r="N37" s="43" t="n">
        <v>855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340</v>
      </c>
      <c r="C39" s="43" t="n">
        <v>4532</v>
      </c>
      <c r="D39" s="43" t="n">
        <v>6258</v>
      </c>
      <c r="E39" s="43" t="n">
        <v>28950</v>
      </c>
      <c r="F39" s="43" t="n">
        <v>40080</v>
      </c>
      <c r="G39" s="43" t="n">
        <v>2396</v>
      </c>
      <c r="H39" s="43" t="n">
        <v>2393</v>
      </c>
      <c r="I39" s="43" t="n">
        <v>44869</v>
      </c>
      <c r="J39" s="43" t="n">
        <v>3803</v>
      </c>
      <c r="K39" s="43" t="n">
        <v>994</v>
      </c>
      <c r="L39" s="43" t="n">
        <v>1736</v>
      </c>
      <c r="M39" s="43" t="n">
        <v>6533</v>
      </c>
      <c r="N39" s="43" t="n">
        <v>51402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9</v>
      </c>
      <c r="C40" s="41" t="n">
        <v>145</v>
      </c>
      <c r="D40" s="41" t="n">
        <v>202</v>
      </c>
      <c r="E40" s="41" t="n">
        <v>343</v>
      </c>
      <c r="F40" s="43" t="n">
        <v>699</v>
      </c>
      <c r="G40" s="41" t="n">
        <v>324</v>
      </c>
      <c r="H40" s="41" t="n">
        <v>632</v>
      </c>
      <c r="I40" s="43" t="n">
        <v>1655</v>
      </c>
      <c r="J40" s="41" t="n">
        <v>1961</v>
      </c>
      <c r="K40" s="41" t="n">
        <v>23</v>
      </c>
      <c r="L40" s="41" t="n">
        <v>181</v>
      </c>
      <c r="M40" s="43" t="n">
        <v>2165</v>
      </c>
      <c r="N40" s="43" t="n">
        <v>3820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4</v>
      </c>
      <c r="B41" s="45" t="n">
        <v>40</v>
      </c>
      <c r="C41" s="41" t="n">
        <v>576</v>
      </c>
      <c r="D41" s="41" t="n">
        <v>931</v>
      </c>
      <c r="E41" s="41" t="n">
        <v>2359</v>
      </c>
      <c r="F41" s="43" t="n">
        <v>3906</v>
      </c>
      <c r="G41" s="41" t="n">
        <v>728</v>
      </c>
      <c r="H41" s="41" t="n">
        <v>1013</v>
      </c>
      <c r="I41" s="43" t="n">
        <v>5647</v>
      </c>
      <c r="J41" s="41" t="n">
        <v>1089</v>
      </c>
      <c r="K41" s="41" t="n">
        <v>88</v>
      </c>
      <c r="L41" s="41" t="n">
        <v>350</v>
      </c>
      <c r="M41" s="43" t="n">
        <v>1527</v>
      </c>
      <c r="N41" s="43" t="n">
        <v>7174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6</v>
      </c>
      <c r="B42" s="44" t="n">
        <v>49</v>
      </c>
      <c r="C42" s="41" t="n">
        <v>740</v>
      </c>
      <c r="D42" s="41" t="n">
        <v>1031</v>
      </c>
      <c r="E42" s="41" t="n">
        <v>4297</v>
      </c>
      <c r="F42" s="43" t="n">
        <v>6117</v>
      </c>
      <c r="G42" s="41" t="n">
        <v>458</v>
      </c>
      <c r="H42" s="41" t="n">
        <v>466</v>
      </c>
      <c r="I42" s="43" t="n">
        <v>7041</v>
      </c>
      <c r="J42" s="41" t="n">
        <v>531</v>
      </c>
      <c r="K42" s="41" t="n">
        <v>137</v>
      </c>
      <c r="L42" s="41" t="n">
        <v>224</v>
      </c>
      <c r="M42" s="43" t="n">
        <v>892</v>
      </c>
      <c r="N42" s="43" t="n">
        <v>7933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8</v>
      </c>
      <c r="B43" s="44" t="n">
        <v>112</v>
      </c>
      <c r="C43" s="41" t="n">
        <v>1446</v>
      </c>
      <c r="D43" s="41" t="n">
        <v>1851</v>
      </c>
      <c r="E43" s="41" t="n">
        <v>10587</v>
      </c>
      <c r="F43" s="43" t="n">
        <v>13996</v>
      </c>
      <c r="G43" s="41" t="n">
        <v>478</v>
      </c>
      <c r="H43" s="41" t="n">
        <v>273</v>
      </c>
      <c r="I43" s="43" t="n">
        <v>14747</v>
      </c>
      <c r="J43" s="41" t="n">
        <v>206</v>
      </c>
      <c r="K43" s="41" t="n">
        <v>368</v>
      </c>
      <c r="L43" s="41" t="n">
        <v>342</v>
      </c>
      <c r="M43" s="43" t="n">
        <v>916</v>
      </c>
      <c r="N43" s="43" t="n">
        <v>15663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0</v>
      </c>
      <c r="B44" s="44" t="n">
        <v>82</v>
      </c>
      <c r="C44" s="41" t="n">
        <v>1126</v>
      </c>
      <c r="D44" s="41" t="n">
        <v>1455</v>
      </c>
      <c r="E44" s="41" t="n">
        <v>7700</v>
      </c>
      <c r="F44" s="43" t="n">
        <v>10363</v>
      </c>
      <c r="G44" s="41" t="n">
        <v>282</v>
      </c>
      <c r="H44" s="41" t="n">
        <v>9</v>
      </c>
      <c r="I44" s="43" t="n">
        <v>10654</v>
      </c>
      <c r="J44" s="41" t="n">
        <v>16</v>
      </c>
      <c r="K44" s="41" t="n">
        <v>309</v>
      </c>
      <c r="L44" s="41" t="n">
        <v>399</v>
      </c>
      <c r="M44" s="43" t="n">
        <v>724</v>
      </c>
      <c r="N44" s="43" t="n">
        <v>11378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41</v>
      </c>
      <c r="C45" s="41" t="n">
        <v>450</v>
      </c>
      <c r="D45" s="41" t="n">
        <v>638</v>
      </c>
      <c r="E45" s="41" t="n">
        <v>3306</v>
      </c>
      <c r="F45" s="43" t="n">
        <v>4435</v>
      </c>
      <c r="G45" s="41" t="n">
        <v>110</v>
      </c>
      <c r="H45" s="41" t="s">
        <v>51</v>
      </c>
      <c r="I45" s="43" t="n">
        <v>4545</v>
      </c>
      <c r="J45" s="41" t="s">
        <v>51</v>
      </c>
      <c r="K45" s="41" t="n">
        <v>63</v>
      </c>
      <c r="L45" s="41" t="n">
        <v>192</v>
      </c>
      <c r="M45" s="43" t="n">
        <v>255</v>
      </c>
      <c r="N45" s="43" t="n">
        <v>4800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7</v>
      </c>
      <c r="C46" s="41" t="n">
        <v>49</v>
      </c>
      <c r="D46" s="41" t="n">
        <v>150</v>
      </c>
      <c r="E46" s="41" t="n">
        <v>358</v>
      </c>
      <c r="F46" s="43" t="n">
        <v>564</v>
      </c>
      <c r="G46" s="41" t="n">
        <v>16</v>
      </c>
      <c r="H46" s="41" t="s">
        <v>51</v>
      </c>
      <c r="I46" s="43" t="n">
        <v>580</v>
      </c>
      <c r="J46" s="41" t="s">
        <v>51</v>
      </c>
      <c r="K46" s="41" t="n">
        <v>6</v>
      </c>
      <c r="L46" s="41" t="n">
        <v>48</v>
      </c>
      <c r="M46" s="43" t="n">
        <v>54</v>
      </c>
      <c r="N46" s="43" t="n">
        <v>634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142</v>
      </c>
      <c r="C48" s="43" t="n">
        <v>929</v>
      </c>
      <c r="D48" s="43" t="n">
        <v>1619</v>
      </c>
      <c r="E48" s="43" t="n">
        <v>657</v>
      </c>
      <c r="F48" s="43" t="n">
        <v>3347</v>
      </c>
      <c r="G48" s="43" t="n">
        <v>3180</v>
      </c>
      <c r="H48" s="43" t="n">
        <v>1038</v>
      </c>
      <c r="I48" s="43" t="n">
        <v>7565</v>
      </c>
      <c r="J48" s="43" t="n">
        <v>1256</v>
      </c>
      <c r="K48" s="43" t="n">
        <v>339</v>
      </c>
      <c r="L48" s="43" t="n">
        <v>304</v>
      </c>
      <c r="M48" s="43" t="n">
        <v>1899</v>
      </c>
      <c r="N48" s="43" t="n">
        <v>9464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12</v>
      </c>
      <c r="C49" s="41" t="n">
        <v>92</v>
      </c>
      <c r="D49" s="41" t="n">
        <v>210</v>
      </c>
      <c r="E49" s="41" t="n">
        <v>42</v>
      </c>
      <c r="F49" s="43" t="n">
        <v>356</v>
      </c>
      <c r="G49" s="41" t="n">
        <v>506</v>
      </c>
      <c r="H49" s="41" t="n">
        <v>486</v>
      </c>
      <c r="I49" s="43" t="n">
        <v>1348</v>
      </c>
      <c r="J49" s="41" t="n">
        <v>967</v>
      </c>
      <c r="K49" s="41" t="n">
        <v>30</v>
      </c>
      <c r="L49" s="41" t="n">
        <v>97</v>
      </c>
      <c r="M49" s="43" t="n">
        <v>1094</v>
      </c>
      <c r="N49" s="43" t="n">
        <v>2442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4</v>
      </c>
      <c r="B50" s="45" t="n">
        <v>30</v>
      </c>
      <c r="C50" s="41" t="n">
        <v>198</v>
      </c>
      <c r="D50" s="41" t="n">
        <v>376</v>
      </c>
      <c r="E50" s="41" t="n">
        <v>158</v>
      </c>
      <c r="F50" s="43" t="n">
        <v>762</v>
      </c>
      <c r="G50" s="41" t="n">
        <v>757</v>
      </c>
      <c r="H50" s="41" t="n">
        <v>374</v>
      </c>
      <c r="I50" s="43" t="n">
        <v>1893</v>
      </c>
      <c r="J50" s="41" t="n">
        <v>205</v>
      </c>
      <c r="K50" s="41" t="n">
        <v>52</v>
      </c>
      <c r="L50" s="41" t="n">
        <v>75</v>
      </c>
      <c r="M50" s="43" t="n">
        <v>332</v>
      </c>
      <c r="N50" s="43" t="n">
        <v>2225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6</v>
      </c>
      <c r="B51" s="44" t="n">
        <v>10</v>
      </c>
      <c r="C51" s="41" t="n">
        <v>159</v>
      </c>
      <c r="D51" s="41" t="n">
        <v>259</v>
      </c>
      <c r="E51" s="41" t="n">
        <v>153</v>
      </c>
      <c r="F51" s="43" t="n">
        <v>581</v>
      </c>
      <c r="G51" s="41" t="n">
        <v>555</v>
      </c>
      <c r="H51" s="41" t="n">
        <v>117</v>
      </c>
      <c r="I51" s="43" t="n">
        <v>1253</v>
      </c>
      <c r="J51" s="41" t="n">
        <v>58</v>
      </c>
      <c r="K51" s="41" t="n">
        <v>62</v>
      </c>
      <c r="L51" s="41" t="n">
        <v>33</v>
      </c>
      <c r="M51" s="43" t="n">
        <v>153</v>
      </c>
      <c r="N51" s="43" t="n">
        <v>1406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8</v>
      </c>
      <c r="B52" s="44" t="n">
        <v>34</v>
      </c>
      <c r="C52" s="41" t="n">
        <v>231</v>
      </c>
      <c r="D52" s="41" t="n">
        <v>381</v>
      </c>
      <c r="E52" s="41" t="n">
        <v>174</v>
      </c>
      <c r="F52" s="43" t="n">
        <v>820</v>
      </c>
      <c r="G52" s="41" t="n">
        <v>738</v>
      </c>
      <c r="H52" s="41" t="n">
        <v>58</v>
      </c>
      <c r="I52" s="43" t="n">
        <v>1616</v>
      </c>
      <c r="J52" s="41" t="n">
        <v>25</v>
      </c>
      <c r="K52" s="41" t="n">
        <v>122</v>
      </c>
      <c r="L52" s="41" t="n">
        <v>51</v>
      </c>
      <c r="M52" s="43" t="n">
        <v>198</v>
      </c>
      <c r="N52" s="43" t="n">
        <v>1814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0</v>
      </c>
      <c r="B53" s="44" t="n">
        <v>46</v>
      </c>
      <c r="C53" s="41" t="n">
        <v>169</v>
      </c>
      <c r="D53" s="41" t="n">
        <v>296</v>
      </c>
      <c r="E53" s="41" t="n">
        <v>94</v>
      </c>
      <c r="F53" s="43" t="n">
        <v>605</v>
      </c>
      <c r="G53" s="41" t="n">
        <v>435</v>
      </c>
      <c r="H53" s="41" t="n">
        <v>3</v>
      </c>
      <c r="I53" s="43" t="n">
        <v>1043</v>
      </c>
      <c r="J53" s="41" t="n">
        <v>1</v>
      </c>
      <c r="K53" s="41" t="n">
        <v>62</v>
      </c>
      <c r="L53" s="41" t="n">
        <v>37</v>
      </c>
      <c r="M53" s="43" t="n">
        <v>100</v>
      </c>
      <c r="N53" s="43" t="n">
        <v>1143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10</v>
      </c>
      <c r="C54" s="41" t="n">
        <v>80</v>
      </c>
      <c r="D54" s="41" t="n">
        <v>97</v>
      </c>
      <c r="E54" s="41" t="n">
        <v>35</v>
      </c>
      <c r="F54" s="43" t="n">
        <v>222</v>
      </c>
      <c r="G54" s="41" t="n">
        <v>188</v>
      </c>
      <c r="H54" s="41" t="s">
        <v>51</v>
      </c>
      <c r="I54" s="43" t="n">
        <v>410</v>
      </c>
      <c r="J54" s="41" t="s">
        <v>51</v>
      </c>
      <c r="K54" s="41" t="n">
        <v>11</v>
      </c>
      <c r="L54" s="41" t="n">
        <v>11</v>
      </c>
      <c r="M54" s="43" t="n">
        <v>22</v>
      </c>
      <c r="N54" s="43" t="n">
        <v>432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51</v>
      </c>
      <c r="C55" s="41" t="s">
        <v>51</v>
      </c>
      <c r="D55" s="41" t="s">
        <v>51</v>
      </c>
      <c r="E55" s="41" t="n">
        <v>1</v>
      </c>
      <c r="F55" s="43" t="n">
        <v>1</v>
      </c>
      <c r="G55" s="41" t="n">
        <v>1</v>
      </c>
      <c r="H55" s="41" t="s">
        <v>51</v>
      </c>
      <c r="I55" s="43" t="n">
        <v>2</v>
      </c>
      <c r="J55" s="41" t="s">
        <v>51</v>
      </c>
      <c r="K55" s="41" t="s">
        <v>51</v>
      </c>
      <c r="L55" s="41" t="s">
        <v>51</v>
      </c>
      <c r="M55" s="43" t="s">
        <v>51</v>
      </c>
      <c r="N55" s="43" t="n">
        <v>2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51</v>
      </c>
      <c r="C57" s="43" t="s">
        <v>51</v>
      </c>
      <c r="D57" s="43" t="s">
        <v>51</v>
      </c>
      <c r="E57" s="43" t="s">
        <v>51</v>
      </c>
      <c r="F57" s="43" t="s">
        <v>51</v>
      </c>
      <c r="G57" s="43" t="s">
        <v>51</v>
      </c>
      <c r="H57" s="43" t="n">
        <v>4854</v>
      </c>
      <c r="I57" s="43" t="n">
        <v>4854</v>
      </c>
      <c r="J57" s="43" t="n">
        <v>4682</v>
      </c>
      <c r="K57" s="43" t="n">
        <v>275</v>
      </c>
      <c r="L57" s="43" t="n">
        <v>213</v>
      </c>
      <c r="M57" s="43" t="n">
        <v>5170</v>
      </c>
      <c r="N57" s="43" t="n">
        <v>10024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51</v>
      </c>
      <c r="C58" s="41" t="s">
        <v>51</v>
      </c>
      <c r="D58" s="41" t="s">
        <v>51</v>
      </c>
      <c r="E58" s="41" t="s">
        <v>51</v>
      </c>
      <c r="F58" s="43" t="s">
        <v>51</v>
      </c>
      <c r="G58" s="41" t="s">
        <v>51</v>
      </c>
      <c r="H58" s="41" t="n">
        <v>2252</v>
      </c>
      <c r="I58" s="43" t="n">
        <v>2252</v>
      </c>
      <c r="J58" s="41" t="n">
        <v>3682</v>
      </c>
      <c r="K58" s="41" t="n">
        <v>55</v>
      </c>
      <c r="L58" s="41" t="n">
        <v>115</v>
      </c>
      <c r="M58" s="43" t="n">
        <v>3852</v>
      </c>
      <c r="N58" s="43" t="n">
        <v>6104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4</v>
      </c>
      <c r="B59" s="41" t="s">
        <v>51</v>
      </c>
      <c r="C59" s="41" t="s">
        <v>51</v>
      </c>
      <c r="D59" s="41" t="s">
        <v>51</v>
      </c>
      <c r="E59" s="41" t="s">
        <v>51</v>
      </c>
      <c r="F59" s="43" t="s">
        <v>51</v>
      </c>
      <c r="G59" s="41" t="s">
        <v>51</v>
      </c>
      <c r="H59" s="41" t="n">
        <v>1584</v>
      </c>
      <c r="I59" s="43" t="n">
        <v>1584</v>
      </c>
      <c r="J59" s="41" t="n">
        <v>757</v>
      </c>
      <c r="K59" s="41" t="n">
        <v>76</v>
      </c>
      <c r="L59" s="41" t="n">
        <v>52</v>
      </c>
      <c r="M59" s="43" t="n">
        <v>885</v>
      </c>
      <c r="N59" s="43" t="n">
        <v>2469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6</v>
      </c>
      <c r="B60" s="41" t="s">
        <v>51</v>
      </c>
      <c r="C60" s="41" t="s">
        <v>51</v>
      </c>
      <c r="D60" s="41" t="s">
        <v>51</v>
      </c>
      <c r="E60" s="41" t="s">
        <v>51</v>
      </c>
      <c r="F60" s="43" t="s">
        <v>51</v>
      </c>
      <c r="G60" s="41" t="s">
        <v>51</v>
      </c>
      <c r="H60" s="41" t="n">
        <v>693</v>
      </c>
      <c r="I60" s="43" t="n">
        <v>693</v>
      </c>
      <c r="J60" s="41" t="n">
        <v>180</v>
      </c>
      <c r="K60" s="41" t="n">
        <v>79</v>
      </c>
      <c r="L60" s="41" t="n">
        <v>24</v>
      </c>
      <c r="M60" s="43" t="n">
        <v>283</v>
      </c>
      <c r="N60" s="43" t="n">
        <v>976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8</v>
      </c>
      <c r="B61" s="41" t="s">
        <v>51</v>
      </c>
      <c r="C61" s="41" t="s">
        <v>51</v>
      </c>
      <c r="D61" s="41" t="s">
        <v>51</v>
      </c>
      <c r="E61" s="41" t="s">
        <v>51</v>
      </c>
      <c r="F61" s="43" t="s">
        <v>51</v>
      </c>
      <c r="G61" s="41" t="s">
        <v>51</v>
      </c>
      <c r="H61" s="41" t="n">
        <v>325</v>
      </c>
      <c r="I61" s="43" t="n">
        <v>325</v>
      </c>
      <c r="J61" s="41" t="n">
        <v>63</v>
      </c>
      <c r="K61" s="41" t="n">
        <v>65</v>
      </c>
      <c r="L61" s="41" t="n">
        <v>22</v>
      </c>
      <c r="M61" s="43" t="n">
        <v>150</v>
      </c>
      <c r="N61" s="43" t="n">
        <v>475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51</v>
      </c>
      <c r="C62" s="41" t="s">
        <v>51</v>
      </c>
      <c r="D62" s="41" t="s">
        <v>51</v>
      </c>
      <c r="E62" s="41" t="s">
        <v>51</v>
      </c>
      <c r="F62" s="43" t="s">
        <v>51</v>
      </c>
      <c r="G62" s="41" t="s">
        <v>51</v>
      </c>
      <c r="H62" s="41" t="s">
        <v>51</v>
      </c>
      <c r="I62" s="43" t="s">
        <v>51</v>
      </c>
      <c r="J62" s="41" t="s">
        <v>51</v>
      </c>
      <c r="K62" s="41" t="s">
        <v>51</v>
      </c>
      <c r="L62" s="41" t="s">
        <v>51</v>
      </c>
      <c r="M62" s="43" t="s">
        <v>51</v>
      </c>
      <c r="N62" s="43" t="s">
        <v>51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1127</v>
      </c>
      <c r="C64" s="43" t="n">
        <v>6108</v>
      </c>
      <c r="D64" s="43" t="n">
        <v>4281</v>
      </c>
      <c r="E64" s="43" t="n">
        <v>5403</v>
      </c>
      <c r="F64" s="43" t="n">
        <v>16919</v>
      </c>
      <c r="G64" s="43" t="n">
        <v>994</v>
      </c>
      <c r="H64" s="43" t="n">
        <v>921</v>
      </c>
      <c r="I64" s="43" t="n">
        <v>18834</v>
      </c>
      <c r="J64" s="43" t="n">
        <v>11349</v>
      </c>
      <c r="K64" s="43" t="n">
        <v>65445</v>
      </c>
      <c r="L64" s="43" t="n">
        <v>49714</v>
      </c>
      <c r="M64" s="43" t="n">
        <v>126508</v>
      </c>
      <c r="N64" s="43" t="n">
        <v>145342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7</v>
      </c>
      <c r="C65" s="41" t="n">
        <v>46</v>
      </c>
      <c r="D65" s="41" t="n">
        <v>107</v>
      </c>
      <c r="E65" s="41" t="n">
        <v>35</v>
      </c>
      <c r="F65" s="43" t="n">
        <v>195</v>
      </c>
      <c r="G65" s="41" t="n">
        <v>128</v>
      </c>
      <c r="H65" s="41" t="n">
        <v>323</v>
      </c>
      <c r="I65" s="43" t="n">
        <v>646</v>
      </c>
      <c r="J65" s="41" t="n">
        <v>9036</v>
      </c>
      <c r="K65" s="41" t="n">
        <v>686</v>
      </c>
      <c r="L65" s="41" t="n">
        <v>444</v>
      </c>
      <c r="M65" s="43" t="n">
        <v>10166</v>
      </c>
      <c r="N65" s="43" t="n">
        <v>10812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4</v>
      </c>
      <c r="B66" s="45" t="n">
        <v>20</v>
      </c>
      <c r="C66" s="41" t="n">
        <v>140</v>
      </c>
      <c r="D66" s="41" t="n">
        <v>339</v>
      </c>
      <c r="E66" s="41" t="n">
        <v>117</v>
      </c>
      <c r="F66" s="43" t="n">
        <v>616</v>
      </c>
      <c r="G66" s="41" t="n">
        <v>258</v>
      </c>
      <c r="H66" s="41" t="n">
        <v>351</v>
      </c>
      <c r="I66" s="43" t="n">
        <v>1225</v>
      </c>
      <c r="J66" s="41" t="n">
        <v>1910</v>
      </c>
      <c r="K66" s="41" t="n">
        <v>1971</v>
      </c>
      <c r="L66" s="41" t="n">
        <v>355</v>
      </c>
      <c r="M66" s="43" t="n">
        <v>4236</v>
      </c>
      <c r="N66" s="43" t="n">
        <v>5461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6</v>
      </c>
      <c r="B67" s="44" t="n">
        <v>10</v>
      </c>
      <c r="C67" s="41" t="n">
        <v>106</v>
      </c>
      <c r="D67" s="41" t="n">
        <v>271</v>
      </c>
      <c r="E67" s="41" t="n">
        <v>145</v>
      </c>
      <c r="F67" s="43" t="n">
        <v>532</v>
      </c>
      <c r="G67" s="41" t="n">
        <v>150</v>
      </c>
      <c r="H67" s="41" t="n">
        <v>95</v>
      </c>
      <c r="I67" s="43" t="n">
        <v>777</v>
      </c>
      <c r="J67" s="41" t="n">
        <v>281</v>
      </c>
      <c r="K67" s="41" t="n">
        <v>3185</v>
      </c>
      <c r="L67" s="41" t="n">
        <v>299</v>
      </c>
      <c r="M67" s="43" t="n">
        <v>3765</v>
      </c>
      <c r="N67" s="43" t="n">
        <v>4542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8</v>
      </c>
      <c r="B68" s="44" t="n">
        <v>53</v>
      </c>
      <c r="C68" s="41" t="n">
        <v>218</v>
      </c>
      <c r="D68" s="41" t="n">
        <v>398</v>
      </c>
      <c r="E68" s="41" t="n">
        <v>380</v>
      </c>
      <c r="F68" s="43" t="n">
        <v>1049</v>
      </c>
      <c r="G68" s="41" t="n">
        <v>125</v>
      </c>
      <c r="H68" s="41" t="n">
        <v>139</v>
      </c>
      <c r="I68" s="43" t="n">
        <v>1313</v>
      </c>
      <c r="J68" s="41" t="n">
        <v>111</v>
      </c>
      <c r="K68" s="41" t="n">
        <v>9040</v>
      </c>
      <c r="L68" s="41" t="n">
        <v>748</v>
      </c>
      <c r="M68" s="43" t="n">
        <v>9899</v>
      </c>
      <c r="N68" s="43" t="n">
        <v>11212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0</v>
      </c>
      <c r="B69" s="44" t="n">
        <v>99</v>
      </c>
      <c r="C69" s="41" t="n">
        <v>1886</v>
      </c>
      <c r="D69" s="41" t="n">
        <v>693</v>
      </c>
      <c r="E69" s="41" t="n">
        <v>900</v>
      </c>
      <c r="F69" s="43" t="n">
        <v>3578</v>
      </c>
      <c r="G69" s="41" t="n">
        <v>106</v>
      </c>
      <c r="H69" s="41" t="n">
        <v>13</v>
      </c>
      <c r="I69" s="43" t="n">
        <v>3697</v>
      </c>
      <c r="J69" s="41" t="n">
        <v>11</v>
      </c>
      <c r="K69" s="41" t="n">
        <v>13372</v>
      </c>
      <c r="L69" s="41" t="n">
        <v>1612</v>
      </c>
      <c r="M69" s="43" t="n">
        <v>14995</v>
      </c>
      <c r="N69" s="43" t="n">
        <v>18692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554</v>
      </c>
      <c r="C70" s="41" t="n">
        <v>3154</v>
      </c>
      <c r="D70" s="41" t="n">
        <v>1499</v>
      </c>
      <c r="E70" s="41" t="n">
        <v>2511</v>
      </c>
      <c r="F70" s="43" t="n">
        <v>7718</v>
      </c>
      <c r="G70" s="41" t="n">
        <v>160</v>
      </c>
      <c r="H70" s="41" t="s">
        <v>51</v>
      </c>
      <c r="I70" s="43" t="n">
        <v>7878</v>
      </c>
      <c r="J70" s="41" t="s">
        <v>51</v>
      </c>
      <c r="K70" s="41" t="n">
        <v>14487</v>
      </c>
      <c r="L70" s="41" t="n">
        <v>8661</v>
      </c>
      <c r="M70" s="43" t="n">
        <v>23148</v>
      </c>
      <c r="N70" s="43" t="n">
        <v>31026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384</v>
      </c>
      <c r="C71" s="41" t="n">
        <v>558</v>
      </c>
      <c r="D71" s="41" t="n">
        <v>974</v>
      </c>
      <c r="E71" s="41" t="n">
        <v>1315</v>
      </c>
      <c r="F71" s="43" t="n">
        <v>3231</v>
      </c>
      <c r="G71" s="41" t="n">
        <v>67</v>
      </c>
      <c r="H71" s="41" t="s">
        <v>51</v>
      </c>
      <c r="I71" s="43" t="n">
        <v>3298</v>
      </c>
      <c r="J71" s="41" t="s">
        <v>51</v>
      </c>
      <c r="K71" s="41" t="n">
        <v>22704</v>
      </c>
      <c r="L71" s="41" t="n">
        <v>37595</v>
      </c>
      <c r="M71" s="43" t="n">
        <v>60299</v>
      </c>
      <c r="N71" s="43" t="n">
        <v>63597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4966</v>
      </c>
      <c r="C73" s="43" t="n">
        <v>31865</v>
      </c>
      <c r="D73" s="43" t="n">
        <v>31513</v>
      </c>
      <c r="E73" s="43" t="n">
        <v>40039</v>
      </c>
      <c r="F73" s="43" t="n">
        <v>108383</v>
      </c>
      <c r="G73" s="43" t="n">
        <v>9801</v>
      </c>
      <c r="H73" s="43" t="n">
        <v>11786</v>
      </c>
      <c r="I73" s="43" t="n">
        <v>129970</v>
      </c>
      <c r="J73" s="43" t="n">
        <v>24950</v>
      </c>
      <c r="K73" s="43" t="n">
        <v>68746</v>
      </c>
      <c r="L73" s="43" t="n">
        <v>54191</v>
      </c>
      <c r="M73" s="43" t="n">
        <v>147887</v>
      </c>
      <c r="N73" s="43" t="n">
        <v>277857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135</v>
      </c>
      <c r="C74" s="41" t="n">
        <v>941</v>
      </c>
      <c r="D74" s="41" t="n">
        <v>1296</v>
      </c>
      <c r="E74" s="41" t="n">
        <v>665</v>
      </c>
      <c r="F74" s="43" t="n">
        <v>3037</v>
      </c>
      <c r="G74" s="41" t="n">
        <v>1602</v>
      </c>
      <c r="H74" s="41" t="n">
        <v>4894</v>
      </c>
      <c r="I74" s="43" t="n">
        <v>9533</v>
      </c>
      <c r="J74" s="41" t="n">
        <v>18384</v>
      </c>
      <c r="K74" s="41" t="n">
        <v>855</v>
      </c>
      <c r="L74" s="41" t="n">
        <v>1261</v>
      </c>
      <c r="M74" s="43" t="n">
        <v>20500</v>
      </c>
      <c r="N74" s="43" t="n">
        <v>30033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4</v>
      </c>
      <c r="B75" s="41" t="n">
        <v>323</v>
      </c>
      <c r="C75" s="41" t="n">
        <v>2962</v>
      </c>
      <c r="D75" s="41" t="n">
        <v>4134</v>
      </c>
      <c r="E75" s="41" t="n">
        <v>3313</v>
      </c>
      <c r="F75" s="43" t="n">
        <v>10732</v>
      </c>
      <c r="G75" s="41" t="n">
        <v>2722</v>
      </c>
      <c r="H75" s="41" t="n">
        <v>4332</v>
      </c>
      <c r="I75" s="43" t="n">
        <v>17786</v>
      </c>
      <c r="J75" s="41" t="n">
        <v>4678</v>
      </c>
      <c r="K75" s="41" t="n">
        <v>2363</v>
      </c>
      <c r="L75" s="41" t="n">
        <v>1334</v>
      </c>
      <c r="M75" s="43" t="n">
        <v>8375</v>
      </c>
      <c r="N75" s="43" t="n">
        <v>26161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6</v>
      </c>
      <c r="B76" s="41" t="n">
        <v>307</v>
      </c>
      <c r="C76" s="41" t="n">
        <v>3536</v>
      </c>
      <c r="D76" s="41" t="n">
        <v>4073</v>
      </c>
      <c r="E76" s="41" t="n">
        <v>5341</v>
      </c>
      <c r="F76" s="43" t="n">
        <v>13257</v>
      </c>
      <c r="G76" s="41" t="n">
        <v>1659</v>
      </c>
      <c r="H76" s="41" t="n">
        <v>1600</v>
      </c>
      <c r="I76" s="43" t="n">
        <v>16516</v>
      </c>
      <c r="J76" s="41" t="n">
        <v>1261</v>
      </c>
      <c r="K76" s="41" t="n">
        <v>3721</v>
      </c>
      <c r="L76" s="41" t="n">
        <v>757</v>
      </c>
      <c r="M76" s="43" t="n">
        <v>5739</v>
      </c>
      <c r="N76" s="43" t="n">
        <v>22255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8</v>
      </c>
      <c r="B77" s="41" t="n">
        <v>811</v>
      </c>
      <c r="C77" s="41" t="n">
        <v>8439</v>
      </c>
      <c r="D77" s="41" t="n">
        <v>7564</v>
      </c>
      <c r="E77" s="41" t="n">
        <v>12537</v>
      </c>
      <c r="F77" s="43" t="n">
        <v>29351</v>
      </c>
      <c r="G77" s="41" t="n">
        <v>1889</v>
      </c>
      <c r="H77" s="41" t="n">
        <v>932</v>
      </c>
      <c r="I77" s="43" t="n">
        <v>32172</v>
      </c>
      <c r="J77" s="41" t="n">
        <v>585</v>
      </c>
      <c r="K77" s="41" t="n">
        <v>10175</v>
      </c>
      <c r="L77" s="41" t="n">
        <v>1512</v>
      </c>
      <c r="M77" s="43" t="n">
        <v>12272</v>
      </c>
      <c r="N77" s="43" t="n">
        <v>44444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0</v>
      </c>
      <c r="B78" s="41" t="n">
        <v>1198</v>
      </c>
      <c r="C78" s="41" t="n">
        <v>9712</v>
      </c>
      <c r="D78" s="41" t="n">
        <v>7471</v>
      </c>
      <c r="E78" s="41" t="n">
        <v>9973</v>
      </c>
      <c r="F78" s="43" t="n">
        <v>28354</v>
      </c>
      <c r="G78" s="41" t="n">
        <v>1221</v>
      </c>
      <c r="H78" s="41" t="n">
        <v>28</v>
      </c>
      <c r="I78" s="43" t="n">
        <v>29603</v>
      </c>
      <c r="J78" s="41" t="n">
        <v>42</v>
      </c>
      <c r="K78" s="41" t="n">
        <v>14210</v>
      </c>
      <c r="L78" s="41" t="n">
        <v>2509</v>
      </c>
      <c r="M78" s="43" t="n">
        <v>16761</v>
      </c>
      <c r="N78" s="43" t="n">
        <v>46364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1520</v>
      </c>
      <c r="C79" s="41" t="n">
        <v>5496</v>
      </c>
      <c r="D79" s="41" t="n">
        <v>5031</v>
      </c>
      <c r="E79" s="41" t="n">
        <v>6467</v>
      </c>
      <c r="F79" s="43" t="n">
        <v>18514</v>
      </c>
      <c r="G79" s="41" t="n">
        <v>610</v>
      </c>
      <c r="H79" s="41" t="s">
        <v>51</v>
      </c>
      <c r="I79" s="43" t="n">
        <v>19124</v>
      </c>
      <c r="J79" s="41" t="s">
        <v>51</v>
      </c>
      <c r="K79" s="41" t="n">
        <v>14684</v>
      </c>
      <c r="L79" s="41" t="n">
        <v>9098</v>
      </c>
      <c r="M79" s="43" t="n">
        <v>23782</v>
      </c>
      <c r="N79" s="43" t="n">
        <v>42906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672</v>
      </c>
      <c r="C80" s="41" t="n">
        <v>779</v>
      </c>
      <c r="D80" s="41" t="n">
        <v>1944</v>
      </c>
      <c r="E80" s="41" t="n">
        <v>1743</v>
      </c>
      <c r="F80" s="43" t="n">
        <v>5138</v>
      </c>
      <c r="G80" s="41" t="n">
        <v>98</v>
      </c>
      <c r="H80" s="41" t="s">
        <v>51</v>
      </c>
      <c r="I80" s="43" t="n">
        <v>5236</v>
      </c>
      <c r="J80" s="41" t="s">
        <v>51</v>
      </c>
      <c r="K80" s="41" t="n">
        <v>22738</v>
      </c>
      <c r="L80" s="41" t="n">
        <v>37720</v>
      </c>
      <c r="M80" s="43" t="n">
        <v>60458</v>
      </c>
      <c r="N80" s="43" t="n">
        <v>65694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5</v>
      </c>
      <c r="U175" s="23"/>
      <c r="V175" s="30"/>
    </row>
    <row r="176" customFormat="false" ht="14.65" hidden="false" customHeight="false" outlineLevel="0" collapsed="false">
      <c r="R176" s="0"/>
      <c r="S176" s="23" t="s">
        <v>349</v>
      </c>
      <c r="T176" s="30" t="s">
        <v>350</v>
      </c>
      <c r="U176" s="23"/>
      <c r="V176" s="30"/>
    </row>
    <row r="177" customFormat="false" ht="14.65" hidden="false" customHeight="false" outlineLevel="0" collapsed="false">
      <c r="R177" s="0"/>
      <c r="S177" s="23" t="s">
        <v>351</v>
      </c>
      <c r="T177" s="30" t="s">
        <v>352</v>
      </c>
      <c r="U177" s="23"/>
      <c r="V177" s="30"/>
    </row>
    <row r="178" customFormat="false" ht="14.65" hidden="false" customHeight="false" outlineLevel="0" collapsed="false">
      <c r="R178" s="0"/>
      <c r="S178" s="23" t="s">
        <v>353</v>
      </c>
      <c r="T178" s="30" t="s">
        <v>354</v>
      </c>
      <c r="U178" s="23"/>
      <c r="V178" s="30"/>
    </row>
    <row r="179" customFormat="false" ht="14.65" hidden="false" customHeight="false" outlineLevel="0" collapsed="false">
      <c r="R179" s="0"/>
      <c r="S179" s="23" t="s">
        <v>355</v>
      </c>
      <c r="T179" s="30" t="s">
        <v>356</v>
      </c>
      <c r="U179" s="23"/>
      <c r="V179" s="30"/>
    </row>
    <row r="180" customFormat="false" ht="14.65" hidden="false" customHeight="false" outlineLevel="0" collapsed="false">
      <c r="R180" s="0"/>
      <c r="S180" s="23" t="s">
        <v>357</v>
      </c>
      <c r="T180" s="30" t="s">
        <v>358</v>
      </c>
      <c r="U180" s="23"/>
      <c r="V180" s="30"/>
    </row>
    <row r="181" customFormat="false" ht="14.65" hidden="false" customHeight="false" outlineLevel="0" collapsed="false">
      <c r="R181" s="0"/>
      <c r="S181" s="23" t="s">
        <v>359</v>
      </c>
      <c r="T181" s="30" t="s">
        <v>360</v>
      </c>
      <c r="U181" s="23"/>
      <c r="V181" s="30"/>
    </row>
    <row r="182" customFormat="false" ht="14.65" hidden="false" customHeight="false" outlineLevel="0" collapsed="false">
      <c r="R182" s="0"/>
      <c r="S182" s="23" t="s">
        <v>361</v>
      </c>
      <c r="T182" s="30" t="s">
        <v>362</v>
      </c>
      <c r="U182" s="23"/>
      <c r="V182" s="30"/>
    </row>
    <row r="183" customFormat="false" ht="14.65" hidden="false" customHeight="false" outlineLevel="0" collapsed="false">
      <c r="R183" s="0"/>
      <c r="S183" s="23" t="s">
        <v>363</v>
      </c>
      <c r="T183" s="30" t="s">
        <v>364</v>
      </c>
      <c r="U183" s="23"/>
      <c r="V183" s="30"/>
    </row>
    <row r="184" customFormat="false" ht="14.65" hidden="false" customHeight="false" outlineLevel="0" collapsed="false">
      <c r="R184" s="0"/>
      <c r="S184" s="23" t="s">
        <v>365</v>
      </c>
      <c r="T184" s="30" t="s">
        <v>366</v>
      </c>
      <c r="U184" s="23"/>
      <c r="V184" s="30"/>
    </row>
    <row r="185" customFormat="false" ht="14.65" hidden="false" customHeight="false" outlineLevel="0" collapsed="false">
      <c r="R185" s="0"/>
      <c r="S185" s="23" t="s">
        <v>367</v>
      </c>
      <c r="T185" s="30" t="s">
        <v>368</v>
      </c>
      <c r="U185" s="23"/>
      <c r="V185" s="30"/>
    </row>
    <row r="186" customFormat="false" ht="14.65" hidden="false" customHeight="false" outlineLevel="0" collapsed="false">
      <c r="R186" s="0"/>
      <c r="S186" s="23" t="s">
        <v>369</v>
      </c>
      <c r="T186" s="30" t="s">
        <v>370</v>
      </c>
      <c r="U186" s="23"/>
      <c r="V186" s="30"/>
    </row>
    <row r="187" customFormat="false" ht="14.65" hidden="false" customHeight="false" outlineLevel="0" collapsed="false">
      <c r="R187" s="0"/>
      <c r="S187" s="23" t="s">
        <v>371</v>
      </c>
      <c r="T187" s="30" t="s">
        <v>372</v>
      </c>
      <c r="U187" s="23"/>
      <c r="V187" s="30"/>
    </row>
    <row r="188" customFormat="false" ht="14.65" hidden="false" customHeight="false" outlineLevel="0" collapsed="false">
      <c r="R188" s="0"/>
      <c r="S188" s="23" t="s">
        <v>373</v>
      </c>
      <c r="T188" s="30" t="s">
        <v>374</v>
      </c>
      <c r="U188" s="23"/>
      <c r="V188" s="30"/>
    </row>
    <row r="189" customFormat="false" ht="14.65" hidden="false" customHeight="false" outlineLevel="0" collapsed="false">
      <c r="R189" s="0"/>
      <c r="S189" s="23" t="s">
        <v>375</v>
      </c>
      <c r="T189" s="30" t="s">
        <v>376</v>
      </c>
      <c r="U189" s="23"/>
      <c r="V189" s="30"/>
    </row>
    <row r="190" customFormat="false" ht="14.65" hidden="false" customHeight="false" outlineLevel="0" collapsed="false">
      <c r="R190" s="0"/>
      <c r="S190" s="23" t="s">
        <v>377</v>
      </c>
      <c r="T190" s="30" t="s">
        <v>378</v>
      </c>
      <c r="U190" s="23"/>
      <c r="V190" s="30"/>
    </row>
    <row r="191" customFormat="false" ht="14.65" hidden="false" customHeight="false" outlineLevel="0" collapsed="false">
      <c r="R191" s="0"/>
      <c r="S191" s="23" t="s">
        <v>379</v>
      </c>
      <c r="T191" s="30" t="s">
        <v>380</v>
      </c>
      <c r="U191" s="23"/>
      <c r="V191" s="30"/>
    </row>
    <row r="192" customFormat="false" ht="14.65" hidden="false" customHeight="false" outlineLevel="0" collapsed="false">
      <c r="R192" s="0"/>
      <c r="S192" s="23" t="s">
        <v>381</v>
      </c>
      <c r="T192" s="30" t="s">
        <v>382</v>
      </c>
      <c r="U192" s="23"/>
      <c r="V192" s="30"/>
    </row>
    <row r="193" customFormat="false" ht="14.65" hidden="false" customHeight="false" outlineLevel="0" collapsed="false">
      <c r="R193" s="0"/>
      <c r="S193" s="23" t="s">
        <v>383</v>
      </c>
      <c r="T193" s="30" t="s">
        <v>384</v>
      </c>
      <c r="U193" s="23"/>
      <c r="V193" s="30"/>
    </row>
    <row r="194" customFormat="false" ht="14.65" hidden="false" customHeight="false" outlineLevel="0" collapsed="false">
      <c r="R194" s="0"/>
      <c r="S194" s="23" t="s">
        <v>385</v>
      </c>
      <c r="T194" s="30" t="s">
        <v>386</v>
      </c>
      <c r="U194" s="23"/>
      <c r="V194" s="30"/>
    </row>
    <row r="195" customFormat="false" ht="14.65" hidden="false" customHeight="false" outlineLevel="0" collapsed="false">
      <c r="R195" s="0"/>
      <c r="S195" s="23" t="s">
        <v>387</v>
      </c>
      <c r="T195" s="30" t="s">
        <v>388</v>
      </c>
      <c r="U195" s="23"/>
      <c r="V195" s="30"/>
    </row>
    <row r="196" customFormat="false" ht="14.65" hidden="false" customHeight="false" outlineLevel="0" collapsed="false">
      <c r="R196" s="0"/>
      <c r="S196" s="0" t="s">
        <v>389</v>
      </c>
      <c r="T196" s="33" t="s">
        <v>390</v>
      </c>
      <c r="U196" s="23"/>
      <c r="V196" s="30"/>
    </row>
    <row r="197" customFormat="false" ht="14.65" hidden="false" customHeight="false" outlineLevel="0" collapsed="false">
      <c r="R197" s="0"/>
      <c r="S197" s="23" t="s">
        <v>391</v>
      </c>
      <c r="T197" s="30" t="s">
        <v>392</v>
      </c>
      <c r="U197" s="23"/>
      <c r="V197" s="30"/>
    </row>
    <row r="198" customFormat="false" ht="14.65" hidden="false" customHeight="false" outlineLevel="0" collapsed="false">
      <c r="R198" s="0"/>
      <c r="S198" s="23" t="s">
        <v>393</v>
      </c>
      <c r="T198" s="30" t="s">
        <v>394</v>
      </c>
      <c r="U198" s="23"/>
      <c r="V198" s="30"/>
    </row>
    <row r="199" customFormat="false" ht="14.65" hidden="false" customHeight="false" outlineLevel="0" collapsed="false">
      <c r="R199" s="0"/>
      <c r="S199" s="23" t="s">
        <v>395</v>
      </c>
      <c r="T199" s="30" t="s">
        <v>396</v>
      </c>
      <c r="U199" s="23"/>
      <c r="V199" s="30"/>
    </row>
    <row r="200" customFormat="false" ht="14.65" hidden="false" customHeight="false" outlineLevel="0" collapsed="false">
      <c r="R200" s="0"/>
      <c r="S200" s="23" t="s">
        <v>397</v>
      </c>
      <c r="T200" s="30" t="s">
        <v>398</v>
      </c>
      <c r="U200" s="23"/>
      <c r="V200" s="30"/>
    </row>
    <row r="201" customFormat="false" ht="14.65" hidden="false" customHeight="false" outlineLevel="0" collapsed="false">
      <c r="R201" s="0"/>
      <c r="S201" s="23" t="s">
        <v>399</v>
      </c>
      <c r="T201" s="30" t="s">
        <v>400</v>
      </c>
      <c r="V201" s="33"/>
    </row>
    <row r="202" customFormat="false" ht="14.65" hidden="false" customHeight="false" outlineLevel="0" collapsed="false">
      <c r="R202" s="0"/>
      <c r="S202" s="23" t="s">
        <v>401</v>
      </c>
      <c r="T202" s="30" t="s">
        <v>402</v>
      </c>
      <c r="U202" s="23"/>
      <c r="V202" s="30"/>
    </row>
    <row r="203" customFormat="false" ht="14.65" hidden="false" customHeight="false" outlineLevel="0" collapsed="false">
      <c r="R203" s="0"/>
      <c r="S203" s="23" t="s">
        <v>403</v>
      </c>
      <c r="T203" s="30" t="s">
        <v>404</v>
      </c>
      <c r="U203" s="23"/>
      <c r="V203" s="30"/>
    </row>
    <row r="204" customFormat="false" ht="14.65" hidden="false" customHeight="false" outlineLevel="0" collapsed="false">
      <c r="R204" s="0"/>
      <c r="S204" s="23" t="s">
        <v>405</v>
      </c>
      <c r="T204" s="30" t="s">
        <v>406</v>
      </c>
      <c r="U204" s="23"/>
      <c r="V204" s="30"/>
    </row>
    <row r="205" customFormat="false" ht="14.65" hidden="false" customHeight="false" outlineLevel="0" collapsed="false">
      <c r="R205" s="0"/>
      <c r="S205" s="23" t="s">
        <v>407</v>
      </c>
      <c r="T205" s="30" t="s">
        <v>408</v>
      </c>
      <c r="U205" s="23"/>
      <c r="V205" s="30"/>
    </row>
    <row r="206" customFormat="false" ht="14.65" hidden="false" customHeight="false" outlineLevel="0" collapsed="false">
      <c r="R206" s="0"/>
      <c r="S206" s="23" t="s">
        <v>409</v>
      </c>
      <c r="T206" s="30" t="s">
        <v>410</v>
      </c>
      <c r="U206" s="23"/>
      <c r="V206" s="30"/>
    </row>
    <row r="207" customFormat="false" ht="14.65" hidden="false" customHeight="false" outlineLevel="0" collapsed="false">
      <c r="R207" s="0"/>
      <c r="S207" s="23" t="s">
        <v>411</v>
      </c>
      <c r="T207" s="30" t="s">
        <v>412</v>
      </c>
      <c r="U207" s="23"/>
      <c r="V207" s="30"/>
    </row>
    <row r="208" customFormat="false" ht="14.65" hidden="false" customHeight="false" outlineLevel="0" collapsed="false">
      <c r="R208" s="0"/>
      <c r="S208" s="23" t="s">
        <v>413</v>
      </c>
      <c r="T208" s="30" t="s">
        <v>414</v>
      </c>
      <c r="U208" s="23"/>
      <c r="V208" s="30"/>
    </row>
    <row r="209" customFormat="false" ht="14.65" hidden="false" customHeight="false" outlineLevel="0" collapsed="false">
      <c r="R209" s="0"/>
      <c r="S209" s="23" t="s">
        <v>415</v>
      </c>
      <c r="T209" s="30" t="s">
        <v>416</v>
      </c>
      <c r="U209" s="23"/>
      <c r="V209" s="30"/>
    </row>
    <row r="210" customFormat="false" ht="14.65" hidden="false" customHeight="false" outlineLevel="0" collapsed="false">
      <c r="R210" s="0"/>
      <c r="S210" s="23" t="s">
        <v>417</v>
      </c>
      <c r="T210" s="30" t="s">
        <v>418</v>
      </c>
      <c r="U210" s="23"/>
      <c r="V210" s="30"/>
    </row>
    <row r="211" customFormat="false" ht="14.65" hidden="false" customHeight="false" outlineLevel="0" collapsed="false">
      <c r="R211" s="0"/>
      <c r="S211" s="23" t="s">
        <v>419</v>
      </c>
      <c r="T211" s="30" t="s">
        <v>420</v>
      </c>
      <c r="U211" s="23"/>
      <c r="V211" s="30"/>
    </row>
    <row r="212" customFormat="false" ht="14.65" hidden="false" customHeight="false" outlineLevel="0" collapsed="false">
      <c r="R212" s="0"/>
      <c r="S212" s="23" t="s">
        <v>421</v>
      </c>
      <c r="T212" s="30" t="s">
        <v>422</v>
      </c>
      <c r="U212" s="23"/>
      <c r="V212" s="30"/>
    </row>
    <row r="213" customFormat="false" ht="14.65" hidden="false" customHeight="false" outlineLevel="0" collapsed="false">
      <c r="R213" s="0"/>
      <c r="S213" s="23" t="s">
        <v>423</v>
      </c>
      <c r="T213" s="30" t="s">
        <v>424</v>
      </c>
      <c r="U213" s="23"/>
      <c r="V213" s="30"/>
    </row>
    <row r="214" customFormat="false" ht="14.65" hidden="false" customHeight="false" outlineLevel="0" collapsed="false">
      <c r="R214" s="0"/>
      <c r="S214" s="23" t="s">
        <v>425</v>
      </c>
      <c r="T214" s="30" t="s">
        <v>426</v>
      </c>
      <c r="U214" s="23"/>
      <c r="V214" s="30"/>
    </row>
    <row r="215" customFormat="false" ht="14.65" hidden="false" customHeight="false" outlineLevel="0" collapsed="false">
      <c r="R215" s="0"/>
      <c r="S215" s="23" t="s">
        <v>427</v>
      </c>
      <c r="T215" s="30" t="s">
        <v>428</v>
      </c>
      <c r="U215" s="23"/>
      <c r="V215" s="30"/>
    </row>
    <row r="216" customFormat="false" ht="14.65" hidden="false" customHeight="false" outlineLevel="0" collapsed="false">
      <c r="R216" s="0"/>
      <c r="S216" s="23" t="s">
        <v>429</v>
      </c>
      <c r="T216" s="30" t="s">
        <v>430</v>
      </c>
      <c r="U216" s="23"/>
      <c r="V216" s="30"/>
    </row>
    <row r="217" customFormat="false" ht="14.65" hidden="false" customHeight="false" outlineLevel="0" collapsed="false">
      <c r="R217" s="0"/>
      <c r="S217" s="23" t="s">
        <v>431</v>
      </c>
      <c r="T217" s="30" t="s">
        <v>432</v>
      </c>
      <c r="U217" s="23"/>
      <c r="V217" s="30"/>
    </row>
    <row r="218" customFormat="false" ht="14.65" hidden="false" customHeight="false" outlineLevel="0" collapsed="false">
      <c r="R218" s="0"/>
      <c r="S218" s="23" t="s">
        <v>433</v>
      </c>
      <c r="T218" s="30" t="s">
        <v>434</v>
      </c>
      <c r="U218" s="23"/>
      <c r="V218" s="30"/>
    </row>
    <row r="219" customFormat="false" ht="14.65" hidden="false" customHeight="false" outlineLevel="0" collapsed="false">
      <c r="R219" s="0"/>
      <c r="S219" s="23" t="s">
        <v>435</v>
      </c>
      <c r="T219" s="30" t="s">
        <v>436</v>
      </c>
      <c r="U219" s="23"/>
      <c r="V219" s="30"/>
    </row>
    <row r="220" customFormat="false" ht="14.65" hidden="false" customHeight="false" outlineLevel="0" collapsed="false">
      <c r="R220" s="0"/>
      <c r="S220" s="23" t="s">
        <v>437</v>
      </c>
      <c r="T220" s="30" t="s">
        <v>438</v>
      </c>
      <c r="U220" s="23"/>
      <c r="V220" s="30"/>
    </row>
    <row r="221" customFormat="false" ht="14.65" hidden="false" customHeight="false" outlineLevel="0" collapsed="false">
      <c r="R221" s="0"/>
      <c r="S221" s="23" t="s">
        <v>439</v>
      </c>
      <c r="T221" s="30" t="s">
        <v>440</v>
      </c>
      <c r="U221" s="23"/>
      <c r="V221" s="30"/>
    </row>
    <row r="222" customFormat="false" ht="14.65" hidden="false" customHeight="false" outlineLevel="0" collapsed="false">
      <c r="R222" s="0"/>
      <c r="S222" s="23" t="s">
        <v>441</v>
      </c>
      <c r="T222" s="30" t="s">
        <v>442</v>
      </c>
      <c r="U222" s="23"/>
      <c r="V222" s="30"/>
    </row>
    <row r="223" customFormat="false" ht="14.65" hidden="false" customHeight="false" outlineLevel="0" collapsed="false">
      <c r="R223" s="0"/>
      <c r="S223" s="23" t="s">
        <v>443</v>
      </c>
      <c r="T223" s="30" t="s">
        <v>444</v>
      </c>
      <c r="U223" s="23"/>
      <c r="V223" s="30"/>
    </row>
    <row r="224" customFormat="false" ht="14.65" hidden="false" customHeight="false" outlineLevel="0" collapsed="false">
      <c r="R224" s="0"/>
      <c r="S224" s="23" t="s">
        <v>445</v>
      </c>
      <c r="T224" s="30" t="s">
        <v>446</v>
      </c>
      <c r="U224" s="23"/>
      <c r="V224" s="30"/>
    </row>
    <row r="225" customFormat="false" ht="14.65" hidden="false" customHeight="false" outlineLevel="0" collapsed="false">
      <c r="R225" s="0"/>
      <c r="S225" s="23" t="s">
        <v>447</v>
      </c>
      <c r="T225" s="30" t="s">
        <v>448</v>
      </c>
      <c r="U225" s="23"/>
      <c r="V225" s="30"/>
    </row>
    <row r="226" customFormat="false" ht="14.65" hidden="false" customHeight="false" outlineLevel="0" collapsed="false">
      <c r="R226" s="0"/>
      <c r="S226" s="23" t="s">
        <v>449</v>
      </c>
      <c r="T226" s="30" t="s">
        <v>450</v>
      </c>
      <c r="U226" s="23"/>
      <c r="V226" s="30"/>
    </row>
    <row r="227" customFormat="false" ht="14.65" hidden="false" customHeight="false" outlineLevel="0" collapsed="false">
      <c r="R227" s="0"/>
      <c r="S227" s="23" t="s">
        <v>451</v>
      </c>
      <c r="T227" s="30" t="s">
        <v>452</v>
      </c>
      <c r="U227" s="23"/>
      <c r="V227" s="30"/>
    </row>
    <row r="228" customFormat="false" ht="14.65" hidden="false" customHeight="false" outlineLevel="0" collapsed="false">
      <c r="R228" s="0"/>
      <c r="S228" s="23" t="s">
        <v>453</v>
      </c>
      <c r="T228" s="30" t="s">
        <v>454</v>
      </c>
      <c r="U228" s="23"/>
      <c r="V228" s="30"/>
    </row>
    <row r="229" customFormat="false" ht="14.65" hidden="false" customHeight="false" outlineLevel="0" collapsed="false">
      <c r="R229" s="0"/>
      <c r="S229" s="23" t="s">
        <v>455</v>
      </c>
      <c r="T229" s="30" t="s">
        <v>456</v>
      </c>
      <c r="U229" s="23"/>
      <c r="V229" s="30"/>
    </row>
    <row r="230" customFormat="false" ht="14.65" hidden="false" customHeight="false" outlineLevel="0" collapsed="false">
      <c r="R230" s="0"/>
      <c r="S230" s="23" t="s">
        <v>457</v>
      </c>
      <c r="T230" s="30" t="s">
        <v>458</v>
      </c>
      <c r="U230" s="23"/>
      <c r="V230" s="30"/>
    </row>
    <row r="231" customFormat="false" ht="14.65" hidden="false" customHeight="false" outlineLevel="0" collapsed="false">
      <c r="R231" s="0"/>
      <c r="S231" s="23" t="s">
        <v>459</v>
      </c>
      <c r="T231" s="30" t="s">
        <v>460</v>
      </c>
      <c r="U231" s="23"/>
      <c r="V231" s="30"/>
    </row>
    <row r="232" customFormat="false" ht="14.65" hidden="false" customHeight="false" outlineLevel="0" collapsed="false">
      <c r="R232" s="0"/>
      <c r="S232" s="23" t="s">
        <v>461</v>
      </c>
      <c r="T232" s="30" t="s">
        <v>462</v>
      </c>
      <c r="U232" s="23"/>
      <c r="V232" s="30"/>
    </row>
    <row r="233" customFormat="false" ht="14.65" hidden="false" customHeight="false" outlineLevel="0" collapsed="false">
      <c r="R233" s="0"/>
      <c r="S233" s="23" t="s">
        <v>463</v>
      </c>
      <c r="T233" s="30" t="s">
        <v>464</v>
      </c>
      <c r="U233" s="23"/>
      <c r="V233" s="30"/>
    </row>
    <row r="234" customFormat="false" ht="14.65" hidden="false" customHeight="false" outlineLevel="0" collapsed="false">
      <c r="R234" s="0"/>
      <c r="S234" s="23" t="s">
        <v>465</v>
      </c>
      <c r="T234" s="30" t="s">
        <v>466</v>
      </c>
      <c r="U234" s="23"/>
      <c r="V234" s="30"/>
    </row>
    <row r="235" customFormat="false" ht="14.65" hidden="false" customHeight="false" outlineLevel="0" collapsed="false">
      <c r="R235" s="0"/>
      <c r="S235" s="23" t="s">
        <v>467</v>
      </c>
      <c r="T235" s="30" t="s">
        <v>468</v>
      </c>
      <c r="U235" s="23"/>
      <c r="V235" s="30"/>
    </row>
    <row r="236" customFormat="false" ht="14.65" hidden="false" customHeight="false" outlineLevel="0" collapsed="false">
      <c r="R236" s="0"/>
      <c r="S236" s="0" t="s">
        <v>469</v>
      </c>
      <c r="T236" s="33" t="s">
        <v>470</v>
      </c>
      <c r="U236" s="23"/>
      <c r="V236" s="30"/>
    </row>
    <row r="237" customFormat="false" ht="14.65" hidden="false" customHeight="false" outlineLevel="0" collapsed="false">
      <c r="R237" s="0"/>
      <c r="S237" s="23" t="s">
        <v>471</v>
      </c>
      <c r="T237" s="30" t="s">
        <v>472</v>
      </c>
      <c r="U237" s="23"/>
      <c r="V237" s="30"/>
    </row>
    <row r="238" customFormat="false" ht="14.65" hidden="false" customHeight="false" outlineLevel="0" collapsed="false">
      <c r="R238" s="0"/>
      <c r="S238" s="23" t="s">
        <v>473</v>
      </c>
      <c r="T238" s="30" t="s">
        <v>474</v>
      </c>
      <c r="U238" s="23"/>
      <c r="V238" s="30"/>
    </row>
    <row r="239" customFormat="false" ht="14.65" hidden="false" customHeight="false" outlineLevel="0" collapsed="false">
      <c r="R239" s="0"/>
      <c r="S239" s="23" t="s">
        <v>475</v>
      </c>
      <c r="T239" s="30" t="s">
        <v>476</v>
      </c>
      <c r="U239" s="23"/>
      <c r="V239" s="30"/>
    </row>
    <row r="240" customFormat="false" ht="14.65" hidden="false" customHeight="false" outlineLevel="0" collapsed="false">
      <c r="R240" s="0"/>
      <c r="S240" s="23" t="s">
        <v>477</v>
      </c>
      <c r="T240" s="30" t="s">
        <v>478</v>
      </c>
      <c r="U240" s="23"/>
      <c r="V240" s="30"/>
    </row>
    <row r="241" customFormat="false" ht="14.65" hidden="false" customHeight="false" outlineLevel="0" collapsed="false">
      <c r="R241" s="0"/>
      <c r="S241" s="23" t="s">
        <v>479</v>
      </c>
      <c r="T241" s="30" t="s">
        <v>480</v>
      </c>
      <c r="V241" s="33"/>
    </row>
    <row r="242" customFormat="false" ht="14.65" hidden="false" customHeight="false" outlineLevel="0" collapsed="false">
      <c r="R242" s="0"/>
      <c r="S242" s="23" t="s">
        <v>481</v>
      </c>
      <c r="T242" s="30" t="s">
        <v>482</v>
      </c>
      <c r="U242" s="23"/>
      <c r="V242" s="30"/>
    </row>
    <row r="243" customFormat="false" ht="14.65" hidden="false" customHeight="false" outlineLevel="0" collapsed="false">
      <c r="R243" s="0"/>
      <c r="S243" s="23" t="s">
        <v>483</v>
      </c>
      <c r="T243" s="30" t="s">
        <v>484</v>
      </c>
      <c r="U243" s="23"/>
      <c r="V243" s="30"/>
    </row>
    <row r="244" customFormat="false" ht="14.65" hidden="false" customHeight="false" outlineLevel="0" collapsed="false">
      <c r="R244" s="0"/>
      <c r="S244" s="23" t="s">
        <v>485</v>
      </c>
      <c r="T244" s="30" t="s">
        <v>486</v>
      </c>
      <c r="U244" s="23"/>
      <c r="V244" s="30"/>
    </row>
    <row r="245" customFormat="false" ht="14.65" hidden="false" customHeight="false" outlineLevel="0" collapsed="false">
      <c r="R245" s="0"/>
      <c r="S245" s="23" t="s">
        <v>487</v>
      </c>
      <c r="T245" s="30" t="s">
        <v>488</v>
      </c>
      <c r="U245" s="23"/>
      <c r="V245" s="30"/>
    </row>
    <row r="246" customFormat="false" ht="14.65" hidden="false" customHeight="false" outlineLevel="0" collapsed="false">
      <c r="R246" s="0"/>
      <c r="S246" s="23" t="s">
        <v>489</v>
      </c>
      <c r="T246" s="30" t="s">
        <v>490</v>
      </c>
      <c r="U246" s="23"/>
      <c r="V246" s="30"/>
    </row>
    <row r="247" customFormat="false" ht="14.65" hidden="false" customHeight="false" outlineLevel="0" collapsed="false">
      <c r="R247" s="0"/>
      <c r="S247" s="23" t="s">
        <v>491</v>
      </c>
      <c r="T247" s="30" t="s">
        <v>492</v>
      </c>
      <c r="U247" s="23"/>
      <c r="V247" s="30"/>
    </row>
    <row r="248" customFormat="false" ht="14.65" hidden="false" customHeight="false" outlineLevel="0" collapsed="false">
      <c r="R248" s="0"/>
      <c r="S248" s="23" t="s">
        <v>493</v>
      </c>
      <c r="T248" s="30" t="s">
        <v>494</v>
      </c>
      <c r="U248" s="23"/>
      <c r="V248" s="30"/>
    </row>
    <row r="249" customFormat="false" ht="14.65" hidden="false" customHeight="false" outlineLevel="0" collapsed="false">
      <c r="R249" s="0"/>
      <c r="S249" s="23" t="s">
        <v>495</v>
      </c>
      <c r="T249" s="30" t="s">
        <v>496</v>
      </c>
      <c r="U249" s="23"/>
      <c r="V249" s="30"/>
    </row>
    <row r="250" customFormat="false" ht="14.65" hidden="false" customHeight="false" outlineLevel="0" collapsed="false">
      <c r="R250" s="0"/>
      <c r="S250" s="23" t="s">
        <v>497</v>
      </c>
      <c r="T250" s="30" t="s">
        <v>498</v>
      </c>
      <c r="U250" s="23"/>
      <c r="V250" s="30"/>
    </row>
    <row r="251" customFormat="false" ht="14.65" hidden="false" customHeight="false" outlineLevel="0" collapsed="false">
      <c r="R251" s="0"/>
      <c r="S251" s="23" t="s">
        <v>499</v>
      </c>
      <c r="T251" s="30" t="s">
        <v>500</v>
      </c>
      <c r="U251" s="23"/>
      <c r="V251" s="30"/>
    </row>
    <row r="252" customFormat="false" ht="14.65" hidden="false" customHeight="false" outlineLevel="0" collapsed="false">
      <c r="R252" s="0"/>
      <c r="S252" s="23" t="s">
        <v>501</v>
      </c>
      <c r="T252" s="30" t="s">
        <v>502</v>
      </c>
      <c r="U252" s="23"/>
      <c r="V252" s="30"/>
    </row>
    <row r="253" customFormat="false" ht="14.65" hidden="false" customHeight="false" outlineLevel="0" collapsed="false">
      <c r="R253" s="0"/>
      <c r="S253" s="23" t="s">
        <v>503</v>
      </c>
      <c r="T253" s="30" t="s">
        <v>504</v>
      </c>
      <c r="U253" s="23"/>
      <c r="V253" s="30"/>
    </row>
    <row r="254" customFormat="false" ht="14.65" hidden="false" customHeight="false" outlineLevel="0" collapsed="false">
      <c r="R254" s="0"/>
      <c r="S254" s="23" t="s">
        <v>505</v>
      </c>
      <c r="T254" s="30" t="s">
        <v>506</v>
      </c>
      <c r="U254" s="23"/>
      <c r="V254" s="30"/>
    </row>
    <row r="255" customFormat="false" ht="14.65" hidden="false" customHeight="false" outlineLevel="0" collapsed="false">
      <c r="R255" s="0"/>
      <c r="S255" s="23" t="s">
        <v>507</v>
      </c>
      <c r="T255" s="30" t="s">
        <v>508</v>
      </c>
      <c r="U255" s="23"/>
      <c r="V255" s="30"/>
    </row>
    <row r="256" customFormat="false" ht="14.65" hidden="false" customHeight="false" outlineLevel="0" collapsed="false">
      <c r="R256" s="0"/>
      <c r="S256" s="23" t="s">
        <v>509</v>
      </c>
      <c r="T256" s="30" t="s">
        <v>510</v>
      </c>
      <c r="U256" s="23"/>
      <c r="V256" s="30"/>
    </row>
    <row r="257" customFormat="false" ht="14.65" hidden="false" customHeight="false" outlineLevel="0" collapsed="false">
      <c r="R257" s="0"/>
      <c r="S257" s="23" t="s">
        <v>511</v>
      </c>
      <c r="T257" s="30" t="s">
        <v>512</v>
      </c>
      <c r="U257" s="23"/>
      <c r="V257" s="30"/>
    </row>
    <row r="258" customFormat="false" ht="14.65" hidden="false" customHeight="false" outlineLevel="0" collapsed="false">
      <c r="R258" s="0"/>
      <c r="S258" s="23" t="s">
        <v>513</v>
      </c>
      <c r="T258" s="30" t="s">
        <v>514</v>
      </c>
      <c r="U258" s="23"/>
      <c r="V258" s="30"/>
    </row>
    <row r="259" customFormat="false" ht="14.65" hidden="false" customHeight="false" outlineLevel="0" collapsed="false">
      <c r="R259" s="0"/>
      <c r="S259" s="23" t="s">
        <v>515</v>
      </c>
      <c r="T259" s="30" t="s">
        <v>516</v>
      </c>
      <c r="U259" s="23"/>
      <c r="V259" s="30"/>
    </row>
    <row r="260" customFormat="false" ht="14.65" hidden="false" customHeight="false" outlineLevel="0" collapsed="false">
      <c r="R260" s="0"/>
      <c r="S260" s="23" t="s">
        <v>517</v>
      </c>
      <c r="T260" s="30" t="s">
        <v>518</v>
      </c>
      <c r="U260" s="23"/>
      <c r="V260" s="30"/>
    </row>
    <row r="261" customFormat="false" ht="14.65" hidden="false" customHeight="false" outlineLevel="0" collapsed="false">
      <c r="R261" s="0"/>
      <c r="S261" s="23" t="s">
        <v>519</v>
      </c>
      <c r="T261" s="30" t="s">
        <v>520</v>
      </c>
      <c r="U261" s="23"/>
      <c r="V261" s="30"/>
    </row>
    <row r="262" customFormat="false" ht="14.65" hidden="false" customHeight="false" outlineLevel="0" collapsed="false">
      <c r="R262" s="0"/>
      <c r="S262" s="23" t="s">
        <v>521</v>
      </c>
      <c r="T262" s="30" t="s">
        <v>522</v>
      </c>
      <c r="U262" s="23"/>
      <c r="V262" s="30"/>
    </row>
    <row r="263" customFormat="false" ht="14.65" hidden="false" customHeight="false" outlineLevel="0" collapsed="false">
      <c r="R263" s="0"/>
      <c r="S263" s="23" t="s">
        <v>523</v>
      </c>
      <c r="T263" s="30" t="s">
        <v>524</v>
      </c>
      <c r="U263" s="23"/>
      <c r="V263" s="30"/>
    </row>
    <row r="264" customFormat="false" ht="14.65" hidden="false" customHeight="false" outlineLevel="0" collapsed="false">
      <c r="R264" s="0"/>
      <c r="S264" s="23" t="s">
        <v>525</v>
      </c>
      <c r="T264" s="30" t="s">
        <v>526</v>
      </c>
      <c r="U264" s="23"/>
      <c r="V264" s="30"/>
    </row>
    <row r="265" customFormat="false" ht="14.65" hidden="false" customHeight="false" outlineLevel="0" collapsed="false">
      <c r="R265" s="0"/>
      <c r="S265" s="23" t="s">
        <v>527</v>
      </c>
      <c r="T265" s="30" t="s">
        <v>528</v>
      </c>
      <c r="U265" s="23"/>
      <c r="V265" s="30"/>
    </row>
    <row r="266" customFormat="false" ht="14.65" hidden="false" customHeight="false" outlineLevel="0" collapsed="false">
      <c r="R266" s="0"/>
      <c r="S266" s="23" t="s">
        <v>529</v>
      </c>
      <c r="T266" s="30" t="s">
        <v>530</v>
      </c>
      <c r="U266" s="23"/>
      <c r="V266" s="30"/>
    </row>
    <row r="267" customFormat="false" ht="14.65" hidden="false" customHeight="false" outlineLevel="0" collapsed="false">
      <c r="R267" s="0"/>
      <c r="S267" s="23" t="s">
        <v>531</v>
      </c>
      <c r="T267" s="30" t="s">
        <v>532</v>
      </c>
      <c r="U267" s="23"/>
      <c r="V267" s="30"/>
    </row>
    <row r="268" customFormat="false" ht="14.65" hidden="false" customHeight="false" outlineLevel="0" collapsed="false">
      <c r="R268" s="0"/>
      <c r="S268" s="23" t="s">
        <v>533</v>
      </c>
      <c r="T268" s="30" t="s">
        <v>534</v>
      </c>
      <c r="U268" s="23"/>
      <c r="V268" s="30"/>
    </row>
    <row r="269" customFormat="false" ht="14.65" hidden="false" customHeight="false" outlineLevel="0" collapsed="false">
      <c r="R269" s="0"/>
      <c r="S269" s="23" t="s">
        <v>535</v>
      </c>
      <c r="T269" s="30" t="s">
        <v>536</v>
      </c>
      <c r="U269" s="23"/>
      <c r="V269" s="30"/>
    </row>
    <row r="270" customFormat="false" ht="14.65" hidden="false" customHeight="false" outlineLevel="0" collapsed="false">
      <c r="R270" s="0"/>
      <c r="S270" s="23" t="s">
        <v>537</v>
      </c>
      <c r="T270" s="30" t="s">
        <v>538</v>
      </c>
      <c r="U270" s="23"/>
      <c r="V270" s="30"/>
    </row>
    <row r="271" customFormat="false" ht="14.65" hidden="false" customHeight="false" outlineLevel="0" collapsed="false">
      <c r="R271" s="0"/>
      <c r="S271" s="23" t="s">
        <v>539</v>
      </c>
      <c r="T271" s="30" t="s">
        <v>540</v>
      </c>
      <c r="U271" s="23"/>
      <c r="V271" s="30"/>
    </row>
    <row r="272" customFormat="false" ht="14.65" hidden="false" customHeight="false" outlineLevel="0" collapsed="false">
      <c r="R272" s="0"/>
      <c r="S272" s="23" t="s">
        <v>541</v>
      </c>
      <c r="T272" s="30" t="s">
        <v>542</v>
      </c>
      <c r="U272" s="23"/>
      <c r="V272" s="30"/>
    </row>
    <row r="273" customFormat="false" ht="14.65" hidden="false" customHeight="false" outlineLevel="0" collapsed="false">
      <c r="R273" s="0"/>
      <c r="S273" s="23" t="s">
        <v>543</v>
      </c>
      <c r="T273" s="30" t="s">
        <v>544</v>
      </c>
      <c r="U273" s="23"/>
      <c r="V273" s="30"/>
    </row>
    <row r="274" customFormat="false" ht="14.65" hidden="false" customHeight="false" outlineLevel="0" collapsed="false">
      <c r="R274" s="0"/>
      <c r="S274" s="23" t="s">
        <v>545</v>
      </c>
      <c r="T274" s="30" t="s">
        <v>546</v>
      </c>
      <c r="U274" s="23"/>
      <c r="V274" s="30"/>
    </row>
    <row r="275" customFormat="false" ht="14.65" hidden="false" customHeight="false" outlineLevel="0" collapsed="false">
      <c r="R275" s="0"/>
      <c r="S275" s="23" t="s">
        <v>547</v>
      </c>
      <c r="T275" s="30" t="s">
        <v>548</v>
      </c>
      <c r="U275" s="23"/>
      <c r="V275" s="30"/>
    </row>
    <row r="276" customFormat="false" ht="14.65" hidden="false" customHeight="false" outlineLevel="0" collapsed="false">
      <c r="R276" s="0"/>
      <c r="S276" s="0" t="s">
        <v>549</v>
      </c>
      <c r="T276" s="33" t="s">
        <v>550</v>
      </c>
      <c r="U276" s="23"/>
      <c r="V276" s="30"/>
    </row>
    <row r="277" customFormat="false" ht="14.65" hidden="false" customHeight="false" outlineLevel="0" collapsed="false">
      <c r="R277" s="0"/>
      <c r="S277" s="23" t="s">
        <v>551</v>
      </c>
      <c r="T277" s="30" t="s">
        <v>552</v>
      </c>
      <c r="U277" s="23"/>
      <c r="V277" s="30"/>
    </row>
    <row r="278" customFormat="false" ht="14.65" hidden="false" customHeight="false" outlineLevel="0" collapsed="false">
      <c r="R278" s="0"/>
      <c r="S278" s="23" t="s">
        <v>553</v>
      </c>
      <c r="T278" s="30" t="s">
        <v>554</v>
      </c>
      <c r="V278" s="33"/>
    </row>
    <row r="279" customFormat="false" ht="14.65" hidden="false" customHeight="false" outlineLevel="0" collapsed="false">
      <c r="R279" s="0"/>
      <c r="S279" s="23" t="s">
        <v>555</v>
      </c>
      <c r="T279" s="30" t="s">
        <v>556</v>
      </c>
      <c r="U279" s="23"/>
      <c r="V279" s="30"/>
    </row>
    <row r="280" customFormat="false" ht="14.65" hidden="false" customHeight="false" outlineLevel="0" collapsed="false">
      <c r="R280" s="0"/>
      <c r="S280" s="23" t="s">
        <v>557</v>
      </c>
      <c r="T280" s="30" t="s">
        <v>558</v>
      </c>
      <c r="U280" s="23"/>
      <c r="V280" s="30"/>
    </row>
    <row r="281" customFormat="false" ht="14.65" hidden="false" customHeight="false" outlineLevel="0" collapsed="false">
      <c r="R281" s="0"/>
      <c r="S281" s="23" t="s">
        <v>559</v>
      </c>
      <c r="T281" s="30" t="s">
        <v>560</v>
      </c>
      <c r="U281" s="23"/>
      <c r="V281" s="30"/>
    </row>
    <row r="282" customFormat="false" ht="14.65" hidden="false" customHeight="false" outlineLevel="0" collapsed="false">
      <c r="R282" s="0"/>
      <c r="S282" s="23" t="s">
        <v>561</v>
      </c>
      <c r="T282" s="30" t="s">
        <v>562</v>
      </c>
      <c r="U282" s="23"/>
      <c r="V282" s="30"/>
    </row>
    <row r="283" customFormat="false" ht="14.65" hidden="false" customHeight="false" outlineLevel="0" collapsed="false">
      <c r="R283" s="0"/>
      <c r="S283" s="23" t="s">
        <v>563</v>
      </c>
      <c r="T283" s="30" t="s">
        <v>564</v>
      </c>
      <c r="U283" s="23"/>
      <c r="V283" s="30"/>
    </row>
    <row r="284" customFormat="false" ht="14.65" hidden="false" customHeight="false" outlineLevel="0" collapsed="false">
      <c r="R284" s="0"/>
      <c r="S284" s="23" t="s">
        <v>565</v>
      </c>
      <c r="T284" s="30" t="s">
        <v>566</v>
      </c>
      <c r="U284" s="23"/>
      <c r="V284" s="30"/>
    </row>
    <row r="285" customFormat="false" ht="14.65" hidden="false" customHeight="false" outlineLevel="0" collapsed="false">
      <c r="R285" s="0"/>
      <c r="S285" s="23" t="s">
        <v>567</v>
      </c>
      <c r="T285" s="30" t="s">
        <v>568</v>
      </c>
      <c r="U285" s="23"/>
      <c r="V285" s="30"/>
    </row>
    <row r="286" customFormat="false" ht="14.65" hidden="false" customHeight="false" outlineLevel="0" collapsed="false">
      <c r="R286" s="0"/>
      <c r="S286" s="23" t="s">
        <v>569</v>
      </c>
      <c r="T286" s="30" t="s">
        <v>570</v>
      </c>
      <c r="U286" s="23"/>
      <c r="V286" s="30"/>
    </row>
    <row r="287" customFormat="false" ht="14.65" hidden="false" customHeight="false" outlineLevel="0" collapsed="false">
      <c r="R287" s="0"/>
      <c r="S287" s="23" t="s">
        <v>571</v>
      </c>
      <c r="T287" s="30" t="s">
        <v>572</v>
      </c>
      <c r="U287" s="23"/>
      <c r="V287" s="30"/>
    </row>
    <row r="288" customFormat="false" ht="14.65" hidden="false" customHeight="false" outlineLevel="0" collapsed="false">
      <c r="R288" s="0"/>
      <c r="S288" s="23" t="s">
        <v>573</v>
      </c>
      <c r="T288" s="30" t="s">
        <v>574</v>
      </c>
      <c r="U288" s="23"/>
      <c r="V288" s="30"/>
    </row>
    <row r="289" customFormat="false" ht="14.65" hidden="false" customHeight="false" outlineLevel="0" collapsed="false">
      <c r="R289" s="0"/>
      <c r="S289" s="23" t="s">
        <v>575</v>
      </c>
      <c r="T289" s="30" t="s">
        <v>576</v>
      </c>
      <c r="U289" s="23"/>
      <c r="V289" s="30"/>
    </row>
    <row r="290" customFormat="false" ht="14.65" hidden="false" customHeight="false" outlineLevel="0" collapsed="false">
      <c r="R290" s="0"/>
      <c r="S290" s="23" t="s">
        <v>577</v>
      </c>
      <c r="T290" s="30" t="s">
        <v>578</v>
      </c>
      <c r="U290" s="23"/>
      <c r="V290" s="30"/>
    </row>
    <row r="291" customFormat="false" ht="14.65" hidden="false" customHeight="false" outlineLevel="0" collapsed="false">
      <c r="R291" s="0"/>
      <c r="S291" s="23" t="s">
        <v>579</v>
      </c>
      <c r="T291" s="30" t="s">
        <v>580</v>
      </c>
      <c r="U291" s="23"/>
      <c r="V291" s="30"/>
    </row>
    <row r="292" customFormat="false" ht="14.65" hidden="false" customHeight="false" outlineLevel="0" collapsed="false">
      <c r="R292" s="0"/>
      <c r="S292" s="23" t="s">
        <v>581</v>
      </c>
      <c r="T292" s="30" t="s">
        <v>582</v>
      </c>
      <c r="U292" s="23"/>
      <c r="V292" s="30"/>
    </row>
    <row r="293" customFormat="false" ht="14.65" hidden="false" customHeight="false" outlineLevel="0" collapsed="false">
      <c r="R293" s="0"/>
      <c r="S293" s="23" t="s">
        <v>583</v>
      </c>
      <c r="T293" s="30" t="s">
        <v>584</v>
      </c>
      <c r="U293" s="23"/>
      <c r="V293" s="30"/>
    </row>
    <row r="294" customFormat="false" ht="14.65" hidden="false" customHeight="false" outlineLevel="0" collapsed="false">
      <c r="R294" s="0"/>
      <c r="S294" s="23" t="s">
        <v>585</v>
      </c>
      <c r="T294" s="30" t="s">
        <v>586</v>
      </c>
      <c r="U294" s="23"/>
      <c r="V294" s="30"/>
    </row>
    <row r="295" customFormat="false" ht="14.65" hidden="false" customHeight="false" outlineLevel="0" collapsed="false">
      <c r="R295" s="0"/>
      <c r="S295" s="23" t="s">
        <v>587</v>
      </c>
      <c r="T295" s="30" t="s">
        <v>588</v>
      </c>
      <c r="U295" s="23"/>
      <c r="V295" s="30"/>
    </row>
    <row r="296" customFormat="false" ht="14.65" hidden="false" customHeight="false" outlineLevel="0" collapsed="false">
      <c r="R296" s="0"/>
      <c r="S296" s="23" t="s">
        <v>589</v>
      </c>
      <c r="T296" s="30" t="s">
        <v>590</v>
      </c>
      <c r="U296" s="23"/>
      <c r="V296" s="30"/>
    </row>
    <row r="297" customFormat="false" ht="14.65" hidden="false" customHeight="false" outlineLevel="0" collapsed="false">
      <c r="R297" s="0"/>
      <c r="S297" s="23" t="s">
        <v>591</v>
      </c>
      <c r="T297" s="30" t="s">
        <v>592</v>
      </c>
      <c r="U297" s="23"/>
      <c r="V297" s="30"/>
    </row>
    <row r="298" customFormat="false" ht="14.65" hidden="false" customHeight="false" outlineLevel="0" collapsed="false">
      <c r="R298" s="0"/>
      <c r="S298" s="23" t="s">
        <v>593</v>
      </c>
      <c r="T298" s="30" t="s">
        <v>594</v>
      </c>
      <c r="U298" s="23"/>
      <c r="V298" s="30"/>
    </row>
    <row r="299" customFormat="false" ht="14.65" hidden="false" customHeight="false" outlineLevel="0" collapsed="false">
      <c r="R299" s="0"/>
      <c r="S299" s="23" t="s">
        <v>595</v>
      </c>
      <c r="T299" s="30" t="s">
        <v>596</v>
      </c>
      <c r="U299" s="23"/>
      <c r="V299" s="30"/>
    </row>
    <row r="300" customFormat="false" ht="14.65" hidden="false" customHeight="false" outlineLevel="0" collapsed="false">
      <c r="R300" s="0"/>
      <c r="S300" s="23" t="s">
        <v>597</v>
      </c>
      <c r="T300" s="30" t="s">
        <v>598</v>
      </c>
      <c r="U300" s="23"/>
      <c r="V300" s="30"/>
    </row>
    <row r="301" customFormat="false" ht="14.65" hidden="false" customHeight="false" outlineLevel="0" collapsed="false">
      <c r="R301" s="0"/>
      <c r="S301" s="23" t="s">
        <v>599</v>
      </c>
      <c r="T301" s="30" t="s">
        <v>600</v>
      </c>
      <c r="U301" s="23"/>
      <c r="V301" s="30"/>
    </row>
    <row r="302" customFormat="false" ht="14.65" hidden="false" customHeight="false" outlineLevel="0" collapsed="false">
      <c r="R302" s="0"/>
      <c r="S302" s="23" t="s">
        <v>601</v>
      </c>
      <c r="T302" s="30" t="s">
        <v>602</v>
      </c>
      <c r="U302" s="23"/>
      <c r="V302" s="30"/>
    </row>
    <row r="303" customFormat="false" ht="14.65" hidden="false" customHeight="false" outlineLevel="0" collapsed="false">
      <c r="R303" s="0"/>
      <c r="S303" s="23" t="s">
        <v>603</v>
      </c>
      <c r="T303" s="30" t="s">
        <v>604</v>
      </c>
      <c r="U303" s="23"/>
      <c r="V303" s="30"/>
    </row>
    <row r="304" customFormat="false" ht="14.65" hidden="false" customHeight="false" outlineLevel="0" collapsed="false">
      <c r="R304" s="0"/>
      <c r="S304" s="23" t="s">
        <v>605</v>
      </c>
      <c r="T304" s="30" t="s">
        <v>606</v>
      </c>
      <c r="U304" s="23"/>
      <c r="V304" s="30"/>
    </row>
    <row r="305" customFormat="false" ht="14.65" hidden="false" customHeight="false" outlineLevel="0" collapsed="false">
      <c r="R305" s="0"/>
      <c r="S305" s="23" t="s">
        <v>607</v>
      </c>
      <c r="T305" s="30" t="s">
        <v>608</v>
      </c>
      <c r="U305" s="23"/>
      <c r="V305" s="30"/>
    </row>
    <row r="306" customFormat="false" ht="14.65" hidden="false" customHeight="false" outlineLevel="0" collapsed="false">
      <c r="R306" s="0"/>
      <c r="S306" s="23" t="s">
        <v>609</v>
      </c>
      <c r="T306" s="30" t="s">
        <v>610</v>
      </c>
      <c r="U306" s="23"/>
      <c r="V306" s="30"/>
    </row>
    <row r="307" customFormat="false" ht="14.65" hidden="false" customHeight="false" outlineLevel="0" collapsed="false">
      <c r="R307" s="0"/>
      <c r="S307" s="23" t="s">
        <v>611</v>
      </c>
      <c r="T307" s="30" t="s">
        <v>612</v>
      </c>
    </row>
    <row r="308" customFormat="false" ht="14.65" hidden="false" customHeight="false" outlineLevel="0" collapsed="false">
      <c r="R308" s="0"/>
      <c r="S308" s="23" t="s">
        <v>613</v>
      </c>
      <c r="T308" s="30" t="s">
        <v>614</v>
      </c>
    </row>
    <row r="309" customFormat="false" ht="14.65" hidden="false" customHeight="false" outlineLevel="0" collapsed="false">
      <c r="R309" s="0"/>
      <c r="S309" s="23" t="s">
        <v>615</v>
      </c>
      <c r="T309" s="30" t="s">
        <v>616</v>
      </c>
    </row>
    <row r="310" customFormat="false" ht="14.65" hidden="false" customHeight="false" outlineLevel="0" collapsed="false">
      <c r="R310" s="0"/>
      <c r="S310" s="23" t="s">
        <v>617</v>
      </c>
      <c r="T310" s="30" t="s">
        <v>618</v>
      </c>
    </row>
    <row r="311" customFormat="false" ht="14.65" hidden="false" customHeight="false" outlineLevel="0" collapsed="false">
      <c r="R311" s="0"/>
      <c r="S311" s="23" t="s">
        <v>619</v>
      </c>
      <c r="T311" s="30" t="s">
        <v>620</v>
      </c>
    </row>
    <row r="312" customFormat="false" ht="14.65" hidden="false" customHeight="false" outlineLevel="0" collapsed="false">
      <c r="R312" s="0"/>
      <c r="S312" s="23" t="s">
        <v>621</v>
      </c>
      <c r="T312" s="30" t="s">
        <v>622</v>
      </c>
    </row>
    <row r="313" customFormat="false" ht="14.65" hidden="false" customHeight="false" outlineLevel="0" collapsed="false">
      <c r="R313" s="0"/>
      <c r="S313" s="0" t="s">
        <v>623</v>
      </c>
      <c r="T313" s="33" t="s">
        <v>624</v>
      </c>
    </row>
    <row r="314" customFormat="false" ht="14.65" hidden="false" customHeight="false" outlineLevel="0" collapsed="false">
      <c r="R314" s="0"/>
      <c r="S314" s="23" t="s">
        <v>625</v>
      </c>
      <c r="T314" s="30" t="s">
        <v>626</v>
      </c>
    </row>
    <row r="315" customFormat="false" ht="14.65" hidden="false" customHeight="false" outlineLevel="0" collapsed="false">
      <c r="R315" s="0"/>
      <c r="S315" s="23" t="s">
        <v>627</v>
      </c>
      <c r="T315" s="30" t="s">
        <v>628</v>
      </c>
    </row>
    <row r="316" customFormat="false" ht="14.65" hidden="false" customHeight="false" outlineLevel="0" collapsed="false">
      <c r="R316" s="0"/>
      <c r="S316" s="23" t="s">
        <v>629</v>
      </c>
      <c r="T316" s="30" t="s">
        <v>630</v>
      </c>
    </row>
    <row r="317" customFormat="false" ht="14.65" hidden="false" customHeight="false" outlineLevel="0" collapsed="false">
      <c r="R317" s="0"/>
      <c r="S317" s="23" t="s">
        <v>631</v>
      </c>
      <c r="T317" s="30" t="s">
        <v>632</v>
      </c>
    </row>
    <row r="318" customFormat="false" ht="14.65" hidden="false" customHeight="false" outlineLevel="0" collapsed="false">
      <c r="R318" s="0"/>
      <c r="S318" s="23" t="s">
        <v>633</v>
      </c>
      <c r="T318" s="30" t="s">
        <v>634</v>
      </c>
    </row>
    <row r="319" customFormat="false" ht="14.65" hidden="false" customHeight="false" outlineLevel="0" collapsed="false">
      <c r="R319" s="0"/>
      <c r="S319" s="23" t="s">
        <v>635</v>
      </c>
      <c r="T319" s="30" t="s">
        <v>636</v>
      </c>
    </row>
    <row r="320" customFormat="false" ht="14.65" hidden="false" customHeight="false" outlineLevel="0" collapsed="false">
      <c r="R320" s="0"/>
      <c r="S320" s="23" t="s">
        <v>637</v>
      </c>
      <c r="T320" s="30" t="s">
        <v>638</v>
      </c>
    </row>
    <row r="321" customFormat="false" ht="14.65" hidden="false" customHeight="false" outlineLevel="0" collapsed="false">
      <c r="R321" s="0"/>
      <c r="S321" s="23" t="s">
        <v>639</v>
      </c>
      <c r="T321" s="30" t="s">
        <v>640</v>
      </c>
    </row>
    <row r="322" customFormat="false" ht="14.65" hidden="false" customHeight="false" outlineLevel="0" collapsed="false">
      <c r="R322" s="0"/>
      <c r="S322" s="23" t="s">
        <v>641</v>
      </c>
      <c r="T322" s="30" t="s">
        <v>642</v>
      </c>
    </row>
    <row r="323" customFormat="false" ht="14.65" hidden="false" customHeight="false" outlineLevel="0" collapsed="false">
      <c r="R323" s="0"/>
      <c r="S323" s="23" t="s">
        <v>643</v>
      </c>
      <c r="T323" s="30" t="s">
        <v>644</v>
      </c>
    </row>
    <row r="324" customFormat="false" ht="14.65" hidden="false" customHeight="false" outlineLevel="0" collapsed="false">
      <c r="R324" s="0"/>
      <c r="S324" s="23" t="s">
        <v>645</v>
      </c>
      <c r="T324" s="30" t="s">
        <v>646</v>
      </c>
    </row>
    <row r="325" customFormat="false" ht="14.65" hidden="false" customHeight="false" outlineLevel="0" collapsed="false">
      <c r="R325" s="0"/>
      <c r="S325" s="23" t="s">
        <v>647</v>
      </c>
      <c r="T325" s="30" t="s">
        <v>648</v>
      </c>
    </row>
    <row r="326" customFormat="false" ht="14.65" hidden="false" customHeight="false" outlineLevel="0" collapsed="false">
      <c r="R326" s="0"/>
      <c r="S326" s="23" t="s">
        <v>649</v>
      </c>
      <c r="T326" s="30" t="s">
        <v>650</v>
      </c>
    </row>
    <row r="327" customFormat="false" ht="14.65" hidden="false" customHeight="false" outlineLevel="0" collapsed="false">
      <c r="R327" s="0"/>
      <c r="S327" s="23" t="s">
        <v>651</v>
      </c>
      <c r="T327" s="30" t="s">
        <v>652</v>
      </c>
    </row>
    <row r="328" customFormat="false" ht="14.65" hidden="false" customHeight="false" outlineLevel="0" collapsed="false">
      <c r="R328" s="0"/>
      <c r="S328" s="23" t="s">
        <v>653</v>
      </c>
      <c r="T328" s="30" t="s">
        <v>654</v>
      </c>
    </row>
    <row r="329" customFormat="false" ht="14.65" hidden="false" customHeight="false" outlineLevel="0" collapsed="false">
      <c r="R329" s="0"/>
      <c r="S329" s="23" t="s">
        <v>655</v>
      </c>
      <c r="T329" s="30" t="s">
        <v>656</v>
      </c>
    </row>
    <row r="330" customFormat="false" ht="14.65" hidden="false" customHeight="false" outlineLevel="0" collapsed="false">
      <c r="R330" s="0"/>
      <c r="S330" s="23" t="s">
        <v>657</v>
      </c>
      <c r="T330" s="30" t="s">
        <v>658</v>
      </c>
    </row>
    <row r="331" customFormat="false" ht="14.65" hidden="false" customHeight="false" outlineLevel="0" collapsed="false">
      <c r="R331" s="0"/>
      <c r="S331" s="23" t="s">
        <v>659</v>
      </c>
      <c r="T331" s="30" t="s">
        <v>660</v>
      </c>
    </row>
    <row r="332" customFormat="false" ht="14.65" hidden="false" customHeight="false" outlineLevel="0" collapsed="false">
      <c r="R332" s="0"/>
      <c r="S332" s="23" t="s">
        <v>661</v>
      </c>
      <c r="T332" s="30" t="s">
        <v>662</v>
      </c>
    </row>
    <row r="333" customFormat="false" ht="14.65" hidden="false" customHeight="false" outlineLevel="0" collapsed="false">
      <c r="R333" s="0"/>
      <c r="S333" s="23" t="s">
        <v>663</v>
      </c>
      <c r="T333" s="30" t="s">
        <v>664</v>
      </c>
    </row>
    <row r="334" customFormat="false" ht="14.65" hidden="false" customHeight="false" outlineLevel="0" collapsed="false">
      <c r="R334" s="0"/>
      <c r="S334" s="23" t="s">
        <v>665</v>
      </c>
      <c r="T334" s="30" t="s">
        <v>666</v>
      </c>
    </row>
    <row r="335" customFormat="false" ht="14.65" hidden="false" customHeight="false" outlineLevel="0" collapsed="false">
      <c r="R335" s="0"/>
      <c r="S335" s="23" t="s">
        <v>667</v>
      </c>
      <c r="T335" s="30" t="s">
        <v>668</v>
      </c>
    </row>
    <row r="336" customFormat="false" ht="14.65" hidden="false" customHeight="false" outlineLevel="0" collapsed="false">
      <c r="R336" s="0"/>
      <c r="S336" s="23" t="s">
        <v>669</v>
      </c>
      <c r="T336" s="30" t="s">
        <v>670</v>
      </c>
    </row>
    <row r="337" customFormat="false" ht="14.65" hidden="false" customHeight="false" outlineLevel="0" collapsed="false">
      <c r="R337" s="0"/>
      <c r="S337" s="23" t="s">
        <v>671</v>
      </c>
      <c r="T337" s="30" t="s">
        <v>672</v>
      </c>
    </row>
    <row r="338" customFormat="false" ht="14.65" hidden="false" customHeight="false" outlineLevel="0" collapsed="false">
      <c r="R338" s="0"/>
      <c r="S338" s="23" t="s">
        <v>673</v>
      </c>
      <c r="T338" s="30" t="s">
        <v>674</v>
      </c>
    </row>
    <row r="339" customFormat="false" ht="14.65" hidden="false" customHeight="false" outlineLevel="0" collapsed="false">
      <c r="R339" s="0"/>
      <c r="S339" s="23" t="s">
        <v>675</v>
      </c>
      <c r="T339" s="30" t="s">
        <v>676</v>
      </c>
    </row>
    <row r="340" customFormat="false" ht="14.65" hidden="false" customHeight="false" outlineLevel="0" collapsed="false">
      <c r="R340" s="0"/>
      <c r="S340" s="23" t="s">
        <v>677</v>
      </c>
      <c r="T340" s="30" t="s">
        <v>678</v>
      </c>
    </row>
    <row r="341" customFormat="false" ht="14.65" hidden="false" customHeight="false" outlineLevel="0" collapsed="false">
      <c r="R341" s="0"/>
      <c r="S341" s="23" t="s">
        <v>679</v>
      </c>
      <c r="T341" s="30" t="s">
        <v>680</v>
      </c>
    </row>
    <row r="342" customFormat="false" ht="14.65" hidden="false" customHeight="false" outlineLevel="0" collapsed="false">
      <c r="S342" s="0" t="s">
        <v>681</v>
      </c>
      <c r="T342" s="29" t="s">
        <v>86</v>
      </c>
    </row>
    <row r="343" customFormat="false" ht="14.65" hidden="false" customHeight="false" outlineLevel="0" collapsed="false">
      <c r="S343" s="0" t="s">
        <v>682</v>
      </c>
      <c r="T343" s="29" t="s">
        <v>125</v>
      </c>
    </row>
    <row r="344" customFormat="false" ht="14.65" hidden="false" customHeight="false" outlineLevel="0" collapsed="false">
      <c r="S344" s="0" t="s">
        <v>683</v>
      </c>
      <c r="T344" s="29" t="s">
        <v>199</v>
      </c>
    </row>
    <row r="345" customFormat="false" ht="14.65" hidden="false" customHeight="false" outlineLevel="0" collapsed="false">
      <c r="S345" s="0" t="s">
        <v>684</v>
      </c>
      <c r="T345" s="29" t="s">
        <v>245</v>
      </c>
    </row>
    <row r="346" customFormat="false" ht="14.65" hidden="false" customHeight="false" outlineLevel="0" collapsed="false">
      <c r="S346" s="0" t="s">
        <v>685</v>
      </c>
      <c r="T346" s="29" t="s">
        <v>35</v>
      </c>
    </row>
    <row r="347" customFormat="false" ht="14.65" hidden="false" customHeight="false" outlineLevel="0" collapsed="false">
      <c r="S347" s="0" t="s">
        <v>686</v>
      </c>
      <c r="T347" s="29" t="s">
        <v>687</v>
      </c>
    </row>
    <row r="348" customFormat="false" ht="14.65" hidden="false" customHeight="false" outlineLevel="0" collapsed="false">
      <c r="S348" s="0" t="s">
        <v>688</v>
      </c>
      <c r="T348" s="29" t="s">
        <v>470</v>
      </c>
    </row>
    <row r="349" customFormat="false" ht="14.65" hidden="false" customHeight="false" outlineLevel="0" collapsed="false">
      <c r="S349" s="0" t="s">
        <v>689</v>
      </c>
      <c r="T349" s="29" t="s">
        <v>550</v>
      </c>
    </row>
    <row r="350" customFormat="false" ht="14.65" hidden="false" customHeight="false" outlineLevel="0" collapsed="false">
      <c r="S350" s="0" t="s">
        <v>690</v>
      </c>
      <c r="T350" s="29" t="s">
        <v>624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