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7 - LIVORN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407</v>
      </c>
      <c r="C12" s="43" t="n">
        <v>125</v>
      </c>
      <c r="D12" s="43" t="n">
        <v>125</v>
      </c>
      <c r="E12" s="43" t="n">
        <v>125</v>
      </c>
      <c r="F12" s="43" t="n">
        <v>782</v>
      </c>
      <c r="G12" s="43" t="n">
        <v>52</v>
      </c>
      <c r="H12" s="43" t="n">
        <v>34</v>
      </c>
      <c r="I12" s="43" t="n">
        <v>868</v>
      </c>
      <c r="J12" s="43" t="n">
        <v>39</v>
      </c>
      <c r="K12" s="43" t="n">
        <v>36</v>
      </c>
      <c r="L12" s="43" t="n">
        <v>46</v>
      </c>
      <c r="M12" s="43" t="n">
        <v>121</v>
      </c>
      <c r="N12" s="43" t="n">
        <v>98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9</v>
      </c>
      <c r="C13" s="41" t="n">
        <v>4</v>
      </c>
      <c r="D13" s="41" t="s">
        <v>43</v>
      </c>
      <c r="E13" s="41" t="n">
        <v>2</v>
      </c>
      <c r="F13" s="43" t="n">
        <v>15</v>
      </c>
      <c r="G13" s="41" t="n">
        <v>9</v>
      </c>
      <c r="H13" s="41" t="n">
        <v>11</v>
      </c>
      <c r="I13" s="43" t="n">
        <v>35</v>
      </c>
      <c r="J13" s="41" t="n">
        <v>24</v>
      </c>
      <c r="K13" s="41" t="n">
        <v>1</v>
      </c>
      <c r="L13" s="41" t="n">
        <v>4</v>
      </c>
      <c r="M13" s="43" t="n">
        <v>29</v>
      </c>
      <c r="N13" s="43" t="n">
        <v>64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9</v>
      </c>
      <c r="C14" s="41" t="n">
        <v>8</v>
      </c>
      <c r="D14" s="41" t="n">
        <v>15</v>
      </c>
      <c r="E14" s="41" t="n">
        <v>14</v>
      </c>
      <c r="F14" s="43" t="n">
        <v>56</v>
      </c>
      <c r="G14" s="41" t="n">
        <v>11</v>
      </c>
      <c r="H14" s="41" t="n">
        <v>11</v>
      </c>
      <c r="I14" s="43" t="n">
        <v>78</v>
      </c>
      <c r="J14" s="41" t="n">
        <v>5</v>
      </c>
      <c r="K14" s="41" t="n">
        <v>3</v>
      </c>
      <c r="L14" s="41" t="n">
        <v>5</v>
      </c>
      <c r="M14" s="43" t="n">
        <v>13</v>
      </c>
      <c r="N14" s="43" t="n">
        <v>91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28</v>
      </c>
      <c r="C15" s="41" t="n">
        <v>23</v>
      </c>
      <c r="D15" s="41" t="n">
        <v>18</v>
      </c>
      <c r="E15" s="41" t="n">
        <v>17</v>
      </c>
      <c r="F15" s="43" t="n">
        <v>86</v>
      </c>
      <c r="G15" s="41" t="n">
        <v>10</v>
      </c>
      <c r="H15" s="41" t="n">
        <v>6</v>
      </c>
      <c r="I15" s="43" t="n">
        <v>102</v>
      </c>
      <c r="J15" s="41" t="n">
        <v>5</v>
      </c>
      <c r="K15" s="41" t="n">
        <v>3</v>
      </c>
      <c r="L15" s="41" t="n">
        <v>2</v>
      </c>
      <c r="M15" s="43" t="n">
        <v>10</v>
      </c>
      <c r="N15" s="43" t="n">
        <v>112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72</v>
      </c>
      <c r="C16" s="41" t="n">
        <v>38</v>
      </c>
      <c r="D16" s="41" t="n">
        <v>38</v>
      </c>
      <c r="E16" s="41" t="n">
        <v>35</v>
      </c>
      <c r="F16" s="43" t="n">
        <v>183</v>
      </c>
      <c r="G16" s="41" t="n">
        <v>7</v>
      </c>
      <c r="H16" s="41" t="n">
        <v>6</v>
      </c>
      <c r="I16" s="43" t="n">
        <v>196</v>
      </c>
      <c r="J16" s="41" t="n">
        <v>5</v>
      </c>
      <c r="K16" s="41" t="n">
        <v>13</v>
      </c>
      <c r="L16" s="41" t="n">
        <v>7</v>
      </c>
      <c r="M16" s="43" t="n">
        <v>25</v>
      </c>
      <c r="N16" s="43" t="n">
        <v>221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24</v>
      </c>
      <c r="C17" s="41" t="n">
        <v>31</v>
      </c>
      <c r="D17" s="41" t="n">
        <v>32</v>
      </c>
      <c r="E17" s="41" t="n">
        <v>39</v>
      </c>
      <c r="F17" s="43" t="n">
        <v>226</v>
      </c>
      <c r="G17" s="41" t="n">
        <v>10</v>
      </c>
      <c r="H17" s="41" t="s">
        <v>43</v>
      </c>
      <c r="I17" s="43" t="n">
        <v>236</v>
      </c>
      <c r="J17" s="41" t="s">
        <v>43</v>
      </c>
      <c r="K17" s="41" t="n">
        <v>12</v>
      </c>
      <c r="L17" s="41" t="n">
        <v>15</v>
      </c>
      <c r="M17" s="43" t="n">
        <v>27</v>
      </c>
      <c r="N17" s="43" t="n">
        <v>263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07</v>
      </c>
      <c r="C18" s="41" t="n">
        <v>20</v>
      </c>
      <c r="D18" s="41" t="n">
        <v>15</v>
      </c>
      <c r="E18" s="41" t="n">
        <v>18</v>
      </c>
      <c r="F18" s="43" t="n">
        <v>160</v>
      </c>
      <c r="G18" s="41" t="n">
        <v>5</v>
      </c>
      <c r="H18" s="41" t="s">
        <v>43</v>
      </c>
      <c r="I18" s="43" t="n">
        <v>165</v>
      </c>
      <c r="J18" s="41" t="s">
        <v>43</v>
      </c>
      <c r="K18" s="41" t="n">
        <v>4</v>
      </c>
      <c r="L18" s="41" t="n">
        <v>10</v>
      </c>
      <c r="M18" s="43" t="n">
        <v>14</v>
      </c>
      <c r="N18" s="43" t="n">
        <v>179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48</v>
      </c>
      <c r="C19" s="41" t="n">
        <v>1</v>
      </c>
      <c r="D19" s="41" t="n">
        <v>7</v>
      </c>
      <c r="E19" s="41" t="s">
        <v>43</v>
      </c>
      <c r="F19" s="43" t="n">
        <v>56</v>
      </c>
      <c r="G19" s="41" t="s">
        <v>43</v>
      </c>
      <c r="H19" s="41" t="s">
        <v>43</v>
      </c>
      <c r="I19" s="43" t="n">
        <v>56</v>
      </c>
      <c r="J19" s="41" t="s">
        <v>43</v>
      </c>
      <c r="K19" s="41" t="s">
        <v>43</v>
      </c>
      <c r="L19" s="41" t="n">
        <v>3</v>
      </c>
      <c r="M19" s="43" t="n">
        <v>3</v>
      </c>
      <c r="N19" s="43" t="n">
        <v>59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18</v>
      </c>
      <c r="C21" s="43" t="n">
        <v>7287</v>
      </c>
      <c r="D21" s="43" t="n">
        <v>2022</v>
      </c>
      <c r="E21" s="43" t="n">
        <v>1655</v>
      </c>
      <c r="F21" s="43" t="n">
        <v>11082</v>
      </c>
      <c r="G21" s="43" t="n">
        <v>842</v>
      </c>
      <c r="H21" s="43" t="n">
        <v>712</v>
      </c>
      <c r="I21" s="43" t="n">
        <v>12636</v>
      </c>
      <c r="J21" s="43" t="n">
        <v>931</v>
      </c>
      <c r="K21" s="43" t="n">
        <v>163</v>
      </c>
      <c r="L21" s="43" t="n">
        <v>698</v>
      </c>
      <c r="M21" s="43" t="n">
        <v>1792</v>
      </c>
      <c r="N21" s="43" t="n">
        <v>1442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9</v>
      </c>
      <c r="C22" s="41" t="n">
        <v>206</v>
      </c>
      <c r="D22" s="41" t="n">
        <v>93</v>
      </c>
      <c r="E22" s="41" t="n">
        <v>65</v>
      </c>
      <c r="F22" s="43" t="n">
        <v>373</v>
      </c>
      <c r="G22" s="41" t="n">
        <v>162</v>
      </c>
      <c r="H22" s="41" t="n">
        <v>339</v>
      </c>
      <c r="I22" s="43" t="n">
        <v>874</v>
      </c>
      <c r="J22" s="41" t="n">
        <v>610</v>
      </c>
      <c r="K22" s="41" t="n">
        <v>8</v>
      </c>
      <c r="L22" s="41" t="n">
        <v>115</v>
      </c>
      <c r="M22" s="43" t="n">
        <v>733</v>
      </c>
      <c r="N22" s="43" t="n">
        <v>1607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3</v>
      </c>
      <c r="C23" s="41" t="n">
        <v>666</v>
      </c>
      <c r="D23" s="41" t="n">
        <v>304</v>
      </c>
      <c r="E23" s="41" t="n">
        <v>218</v>
      </c>
      <c r="F23" s="43" t="n">
        <v>1201</v>
      </c>
      <c r="G23" s="41" t="n">
        <v>250</v>
      </c>
      <c r="H23" s="41" t="n">
        <v>274</v>
      </c>
      <c r="I23" s="43" t="n">
        <v>1725</v>
      </c>
      <c r="J23" s="41" t="n">
        <v>191</v>
      </c>
      <c r="K23" s="41" t="n">
        <v>14</v>
      </c>
      <c r="L23" s="41" t="n">
        <v>142</v>
      </c>
      <c r="M23" s="43" t="n">
        <v>347</v>
      </c>
      <c r="N23" s="43" t="n">
        <v>2072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4</v>
      </c>
      <c r="C24" s="41" t="n">
        <v>932</v>
      </c>
      <c r="D24" s="41" t="n">
        <v>277</v>
      </c>
      <c r="E24" s="41" t="n">
        <v>222</v>
      </c>
      <c r="F24" s="43" t="n">
        <v>1445</v>
      </c>
      <c r="G24" s="41" t="n">
        <v>98</v>
      </c>
      <c r="H24" s="41" t="n">
        <v>64</v>
      </c>
      <c r="I24" s="43" t="n">
        <v>1607</v>
      </c>
      <c r="J24" s="41" t="n">
        <v>62</v>
      </c>
      <c r="K24" s="41" t="n">
        <v>20</v>
      </c>
      <c r="L24" s="41" t="n">
        <v>55</v>
      </c>
      <c r="M24" s="43" t="n">
        <v>137</v>
      </c>
      <c r="N24" s="43" t="n">
        <v>1744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30</v>
      </c>
      <c r="C25" s="41" t="n">
        <v>2273</v>
      </c>
      <c r="D25" s="41" t="n">
        <v>511</v>
      </c>
      <c r="E25" s="41" t="n">
        <v>439</v>
      </c>
      <c r="F25" s="43" t="n">
        <v>3253</v>
      </c>
      <c r="G25" s="41" t="n">
        <v>156</v>
      </c>
      <c r="H25" s="41" t="n">
        <v>34</v>
      </c>
      <c r="I25" s="43" t="n">
        <v>3443</v>
      </c>
      <c r="J25" s="41" t="n">
        <v>61</v>
      </c>
      <c r="K25" s="41" t="n">
        <v>49</v>
      </c>
      <c r="L25" s="41" t="n">
        <v>136</v>
      </c>
      <c r="M25" s="43" t="n">
        <v>246</v>
      </c>
      <c r="N25" s="43" t="n">
        <v>3689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38</v>
      </c>
      <c r="C26" s="41" t="n">
        <v>2421</v>
      </c>
      <c r="D26" s="41" t="n">
        <v>501</v>
      </c>
      <c r="E26" s="41" t="n">
        <v>478</v>
      </c>
      <c r="F26" s="43" t="n">
        <v>3438</v>
      </c>
      <c r="G26" s="41" t="n">
        <v>118</v>
      </c>
      <c r="H26" s="41" t="n">
        <v>1</v>
      </c>
      <c r="I26" s="43" t="n">
        <v>3557</v>
      </c>
      <c r="J26" s="41" t="n">
        <v>7</v>
      </c>
      <c r="K26" s="41" t="n">
        <v>55</v>
      </c>
      <c r="L26" s="41" t="n">
        <v>154</v>
      </c>
      <c r="M26" s="43" t="n">
        <v>216</v>
      </c>
      <c r="N26" s="43" t="n">
        <v>3773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1</v>
      </c>
      <c r="C27" s="41" t="n">
        <v>708</v>
      </c>
      <c r="D27" s="41" t="n">
        <v>280</v>
      </c>
      <c r="E27" s="41" t="n">
        <v>211</v>
      </c>
      <c r="F27" s="43" t="n">
        <v>1210</v>
      </c>
      <c r="G27" s="41" t="n">
        <v>54</v>
      </c>
      <c r="H27" s="41" t="s">
        <v>43</v>
      </c>
      <c r="I27" s="43" t="n">
        <v>1264</v>
      </c>
      <c r="J27" s="41" t="s">
        <v>43</v>
      </c>
      <c r="K27" s="41" t="n">
        <v>16</v>
      </c>
      <c r="L27" s="41" t="n">
        <v>73</v>
      </c>
      <c r="M27" s="43" t="n">
        <v>89</v>
      </c>
      <c r="N27" s="43" t="n">
        <v>1353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81</v>
      </c>
      <c r="D28" s="41" t="n">
        <v>56</v>
      </c>
      <c r="E28" s="41" t="n">
        <v>22</v>
      </c>
      <c r="F28" s="43" t="n">
        <v>162</v>
      </c>
      <c r="G28" s="41" t="n">
        <v>4</v>
      </c>
      <c r="H28" s="41" t="s">
        <v>43</v>
      </c>
      <c r="I28" s="43" t="n">
        <v>166</v>
      </c>
      <c r="J28" s="41" t="s">
        <v>43</v>
      </c>
      <c r="K28" s="41" t="n">
        <v>1</v>
      </c>
      <c r="L28" s="41" t="n">
        <v>23</v>
      </c>
      <c r="M28" s="43" t="n">
        <v>24</v>
      </c>
      <c r="N28" s="43" t="n">
        <v>190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75</v>
      </c>
      <c r="C30" s="43" t="n">
        <v>1363</v>
      </c>
      <c r="D30" s="43" t="n">
        <v>7319</v>
      </c>
      <c r="E30" s="43" t="n">
        <v>949</v>
      </c>
      <c r="F30" s="43" t="n">
        <v>9706</v>
      </c>
      <c r="G30" s="43" t="n">
        <v>772</v>
      </c>
      <c r="H30" s="43" t="n">
        <v>746</v>
      </c>
      <c r="I30" s="43" t="n">
        <v>11224</v>
      </c>
      <c r="J30" s="43" t="n">
        <v>943</v>
      </c>
      <c r="K30" s="43" t="n">
        <v>610</v>
      </c>
      <c r="L30" s="43" t="n">
        <v>450</v>
      </c>
      <c r="M30" s="43" t="n">
        <v>2003</v>
      </c>
      <c r="N30" s="43" t="n">
        <v>13227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5</v>
      </c>
      <c r="C31" s="41" t="n">
        <v>60</v>
      </c>
      <c r="D31" s="41" t="n">
        <v>240</v>
      </c>
      <c r="E31" s="41" t="n">
        <v>42</v>
      </c>
      <c r="F31" s="43" t="n">
        <v>347</v>
      </c>
      <c r="G31" s="41" t="n">
        <v>151</v>
      </c>
      <c r="H31" s="41" t="n">
        <v>305</v>
      </c>
      <c r="I31" s="43" t="n">
        <v>803</v>
      </c>
      <c r="J31" s="41" t="n">
        <v>677</v>
      </c>
      <c r="K31" s="41" t="n">
        <v>14</v>
      </c>
      <c r="L31" s="41" t="n">
        <v>90</v>
      </c>
      <c r="M31" s="43" t="n">
        <v>781</v>
      </c>
      <c r="N31" s="43" t="n">
        <v>1584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14</v>
      </c>
      <c r="C32" s="41" t="n">
        <v>198</v>
      </c>
      <c r="D32" s="41" t="n">
        <v>812</v>
      </c>
      <c r="E32" s="41" t="n">
        <v>139</v>
      </c>
      <c r="F32" s="43" t="n">
        <v>1163</v>
      </c>
      <c r="G32" s="41" t="n">
        <v>215</v>
      </c>
      <c r="H32" s="41" t="n">
        <v>320</v>
      </c>
      <c r="I32" s="43" t="n">
        <v>1698</v>
      </c>
      <c r="J32" s="41" t="n">
        <v>186</v>
      </c>
      <c r="K32" s="41" t="n">
        <v>56</v>
      </c>
      <c r="L32" s="41" t="n">
        <v>101</v>
      </c>
      <c r="M32" s="43" t="n">
        <v>343</v>
      </c>
      <c r="N32" s="43" t="n">
        <v>2041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7</v>
      </c>
      <c r="C33" s="41" t="n">
        <v>213</v>
      </c>
      <c r="D33" s="41" t="n">
        <v>911</v>
      </c>
      <c r="E33" s="41" t="n">
        <v>142</v>
      </c>
      <c r="F33" s="43" t="n">
        <v>1273</v>
      </c>
      <c r="G33" s="41" t="n">
        <v>133</v>
      </c>
      <c r="H33" s="41" t="n">
        <v>80</v>
      </c>
      <c r="I33" s="43" t="n">
        <v>1486</v>
      </c>
      <c r="J33" s="41" t="n">
        <v>43</v>
      </c>
      <c r="K33" s="41" t="n">
        <v>92</v>
      </c>
      <c r="L33" s="41" t="n">
        <v>33</v>
      </c>
      <c r="M33" s="43" t="n">
        <v>168</v>
      </c>
      <c r="N33" s="43" t="n">
        <v>1654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5</v>
      </c>
      <c r="C34" s="41" t="n">
        <v>398</v>
      </c>
      <c r="D34" s="41" t="n">
        <v>1806</v>
      </c>
      <c r="E34" s="41" t="n">
        <v>263</v>
      </c>
      <c r="F34" s="43" t="n">
        <v>2482</v>
      </c>
      <c r="G34" s="41" t="n">
        <v>142</v>
      </c>
      <c r="H34" s="41" t="n">
        <v>40</v>
      </c>
      <c r="I34" s="43" t="n">
        <v>2664</v>
      </c>
      <c r="J34" s="41" t="n">
        <v>35</v>
      </c>
      <c r="K34" s="41" t="n">
        <v>220</v>
      </c>
      <c r="L34" s="41" t="n">
        <v>63</v>
      </c>
      <c r="M34" s="43" t="n">
        <v>318</v>
      </c>
      <c r="N34" s="43" t="n">
        <v>2982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22</v>
      </c>
      <c r="C35" s="41" t="n">
        <v>355</v>
      </c>
      <c r="D35" s="41" t="n">
        <v>2031</v>
      </c>
      <c r="E35" s="41" t="n">
        <v>222</v>
      </c>
      <c r="F35" s="43" t="n">
        <v>2630</v>
      </c>
      <c r="G35" s="41" t="n">
        <v>100</v>
      </c>
      <c r="H35" s="41" t="n">
        <v>1</v>
      </c>
      <c r="I35" s="43" t="n">
        <v>2731</v>
      </c>
      <c r="J35" s="41" t="n">
        <v>2</v>
      </c>
      <c r="K35" s="41" t="n">
        <v>173</v>
      </c>
      <c r="L35" s="41" t="n">
        <v>87</v>
      </c>
      <c r="M35" s="43" t="n">
        <v>262</v>
      </c>
      <c r="N35" s="43" t="n">
        <v>2993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0</v>
      </c>
      <c r="C36" s="41" t="n">
        <v>123</v>
      </c>
      <c r="D36" s="41" t="n">
        <v>1131</v>
      </c>
      <c r="E36" s="41" t="n">
        <v>117</v>
      </c>
      <c r="F36" s="43" t="n">
        <v>1381</v>
      </c>
      <c r="G36" s="41" t="n">
        <v>26</v>
      </c>
      <c r="H36" s="41" t="s">
        <v>43</v>
      </c>
      <c r="I36" s="43" t="n">
        <v>1407</v>
      </c>
      <c r="J36" s="41" t="s">
        <v>43</v>
      </c>
      <c r="K36" s="41" t="n">
        <v>40</v>
      </c>
      <c r="L36" s="41" t="n">
        <v>50</v>
      </c>
      <c r="M36" s="43" t="n">
        <v>90</v>
      </c>
      <c r="N36" s="43" t="n">
        <v>1497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n">
        <v>16</v>
      </c>
      <c r="D37" s="41" t="n">
        <v>388</v>
      </c>
      <c r="E37" s="41" t="n">
        <v>24</v>
      </c>
      <c r="F37" s="43" t="n">
        <v>430</v>
      </c>
      <c r="G37" s="41" t="n">
        <v>5</v>
      </c>
      <c r="H37" s="41" t="s">
        <v>43</v>
      </c>
      <c r="I37" s="43" t="n">
        <v>435</v>
      </c>
      <c r="J37" s="41" t="s">
        <v>43</v>
      </c>
      <c r="K37" s="41" t="n">
        <v>15</v>
      </c>
      <c r="L37" s="41" t="n">
        <v>26</v>
      </c>
      <c r="M37" s="43" t="n">
        <v>41</v>
      </c>
      <c r="N37" s="43" t="n">
        <v>476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72</v>
      </c>
      <c r="C39" s="43" t="n">
        <v>2956</v>
      </c>
      <c r="D39" s="43" t="n">
        <v>3959</v>
      </c>
      <c r="E39" s="43" t="n">
        <v>18450</v>
      </c>
      <c r="F39" s="43" t="n">
        <v>25537</v>
      </c>
      <c r="G39" s="43" t="n">
        <v>1528</v>
      </c>
      <c r="H39" s="43" t="n">
        <v>1557</v>
      </c>
      <c r="I39" s="43" t="n">
        <v>28622</v>
      </c>
      <c r="J39" s="43" t="n">
        <v>2398</v>
      </c>
      <c r="K39" s="43" t="n">
        <v>587</v>
      </c>
      <c r="L39" s="43" t="n">
        <v>1133</v>
      </c>
      <c r="M39" s="43" t="n">
        <v>4118</v>
      </c>
      <c r="N39" s="43" t="n">
        <v>32740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</v>
      </c>
      <c r="C40" s="41" t="n">
        <v>85</v>
      </c>
      <c r="D40" s="41" t="n">
        <v>109</v>
      </c>
      <c r="E40" s="41" t="n">
        <v>228</v>
      </c>
      <c r="F40" s="43" t="n">
        <v>424</v>
      </c>
      <c r="G40" s="41" t="n">
        <v>210</v>
      </c>
      <c r="H40" s="41" t="n">
        <v>405</v>
      </c>
      <c r="I40" s="43" t="n">
        <v>1039</v>
      </c>
      <c r="J40" s="41" t="n">
        <v>1231</v>
      </c>
      <c r="K40" s="41" t="n">
        <v>13</v>
      </c>
      <c r="L40" s="41" t="n">
        <v>113</v>
      </c>
      <c r="M40" s="43" t="n">
        <v>1357</v>
      </c>
      <c r="N40" s="43" t="n">
        <v>2396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6</v>
      </c>
      <c r="C41" s="41" t="n">
        <v>313</v>
      </c>
      <c r="D41" s="41" t="n">
        <v>560</v>
      </c>
      <c r="E41" s="41" t="n">
        <v>1465</v>
      </c>
      <c r="F41" s="43" t="n">
        <v>2354</v>
      </c>
      <c r="G41" s="41" t="n">
        <v>466</v>
      </c>
      <c r="H41" s="41" t="n">
        <v>664</v>
      </c>
      <c r="I41" s="43" t="n">
        <v>3484</v>
      </c>
      <c r="J41" s="41" t="n">
        <v>710</v>
      </c>
      <c r="K41" s="41" t="n">
        <v>40</v>
      </c>
      <c r="L41" s="41" t="n">
        <v>205</v>
      </c>
      <c r="M41" s="43" t="n">
        <v>955</v>
      </c>
      <c r="N41" s="43" t="n">
        <v>4439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29</v>
      </c>
      <c r="C42" s="41" t="n">
        <v>491</v>
      </c>
      <c r="D42" s="41" t="n">
        <v>624</v>
      </c>
      <c r="E42" s="41" t="n">
        <v>2762</v>
      </c>
      <c r="F42" s="43" t="n">
        <v>3906</v>
      </c>
      <c r="G42" s="41" t="n">
        <v>265</v>
      </c>
      <c r="H42" s="41" t="n">
        <v>287</v>
      </c>
      <c r="I42" s="43" t="n">
        <v>4458</v>
      </c>
      <c r="J42" s="41" t="n">
        <v>308</v>
      </c>
      <c r="K42" s="41" t="n">
        <v>77</v>
      </c>
      <c r="L42" s="41" t="n">
        <v>136</v>
      </c>
      <c r="M42" s="43" t="n">
        <v>521</v>
      </c>
      <c r="N42" s="43" t="n">
        <v>4979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57</v>
      </c>
      <c r="C43" s="41" t="n">
        <v>986</v>
      </c>
      <c r="D43" s="41" t="n">
        <v>1188</v>
      </c>
      <c r="E43" s="41" t="n">
        <v>6592</v>
      </c>
      <c r="F43" s="43" t="n">
        <v>8823</v>
      </c>
      <c r="G43" s="41" t="n">
        <v>307</v>
      </c>
      <c r="H43" s="41" t="n">
        <v>194</v>
      </c>
      <c r="I43" s="43" t="n">
        <v>9324</v>
      </c>
      <c r="J43" s="41" t="n">
        <v>136</v>
      </c>
      <c r="K43" s="41" t="n">
        <v>208</v>
      </c>
      <c r="L43" s="41" t="n">
        <v>235</v>
      </c>
      <c r="M43" s="43" t="n">
        <v>579</v>
      </c>
      <c r="N43" s="43" t="n">
        <v>9903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45</v>
      </c>
      <c r="C44" s="41" t="n">
        <v>749</v>
      </c>
      <c r="D44" s="41" t="n">
        <v>969</v>
      </c>
      <c r="E44" s="41" t="n">
        <v>4937</v>
      </c>
      <c r="F44" s="43" t="n">
        <v>6700</v>
      </c>
      <c r="G44" s="41" t="n">
        <v>187</v>
      </c>
      <c r="H44" s="41" t="n">
        <v>7</v>
      </c>
      <c r="I44" s="43" t="n">
        <v>6894</v>
      </c>
      <c r="J44" s="41" t="n">
        <v>13</v>
      </c>
      <c r="K44" s="41" t="n">
        <v>200</v>
      </c>
      <c r="L44" s="41" t="n">
        <v>281</v>
      </c>
      <c r="M44" s="43" t="n">
        <v>494</v>
      </c>
      <c r="N44" s="43" t="n">
        <v>7388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7</v>
      </c>
      <c r="C45" s="41" t="n">
        <v>298</v>
      </c>
      <c r="D45" s="41" t="n">
        <v>406</v>
      </c>
      <c r="E45" s="41" t="n">
        <v>2229</v>
      </c>
      <c r="F45" s="43" t="n">
        <v>2950</v>
      </c>
      <c r="G45" s="41" t="n">
        <v>83</v>
      </c>
      <c r="H45" s="41" t="s">
        <v>43</v>
      </c>
      <c r="I45" s="43" t="n">
        <v>3033</v>
      </c>
      <c r="J45" s="41" t="s">
        <v>43</v>
      </c>
      <c r="K45" s="41" t="n">
        <v>47</v>
      </c>
      <c r="L45" s="41" t="n">
        <v>125</v>
      </c>
      <c r="M45" s="43" t="n">
        <v>172</v>
      </c>
      <c r="N45" s="43" t="n">
        <v>3205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6</v>
      </c>
      <c r="C46" s="41" t="n">
        <v>34</v>
      </c>
      <c r="D46" s="41" t="n">
        <v>103</v>
      </c>
      <c r="E46" s="41" t="n">
        <v>237</v>
      </c>
      <c r="F46" s="43" t="n">
        <v>380</v>
      </c>
      <c r="G46" s="41" t="n">
        <v>10</v>
      </c>
      <c r="H46" s="41" t="s">
        <v>43</v>
      </c>
      <c r="I46" s="43" t="n">
        <v>390</v>
      </c>
      <c r="J46" s="41" t="s">
        <v>43</v>
      </c>
      <c r="K46" s="41" t="n">
        <v>2</v>
      </c>
      <c r="L46" s="41" t="n">
        <v>38</v>
      </c>
      <c r="M46" s="43" t="n">
        <v>40</v>
      </c>
      <c r="N46" s="43" t="n">
        <v>430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9</v>
      </c>
      <c r="C48" s="43" t="n">
        <v>512</v>
      </c>
      <c r="D48" s="43" t="n">
        <v>843</v>
      </c>
      <c r="E48" s="43" t="n">
        <v>404</v>
      </c>
      <c r="F48" s="43" t="n">
        <v>1798</v>
      </c>
      <c r="G48" s="43" t="n">
        <v>1727</v>
      </c>
      <c r="H48" s="43" t="n">
        <v>537</v>
      </c>
      <c r="I48" s="43" t="n">
        <v>4062</v>
      </c>
      <c r="J48" s="43" t="n">
        <v>533</v>
      </c>
      <c r="K48" s="43" t="n">
        <v>138</v>
      </c>
      <c r="L48" s="43" t="n">
        <v>154</v>
      </c>
      <c r="M48" s="43" t="n">
        <v>825</v>
      </c>
      <c r="N48" s="43" t="n">
        <v>4887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2</v>
      </c>
      <c r="C49" s="41" t="n">
        <v>46</v>
      </c>
      <c r="D49" s="41" t="n">
        <v>108</v>
      </c>
      <c r="E49" s="41" t="n">
        <v>24</v>
      </c>
      <c r="F49" s="43" t="n">
        <v>180</v>
      </c>
      <c r="G49" s="41" t="n">
        <v>241</v>
      </c>
      <c r="H49" s="41" t="n">
        <v>233</v>
      </c>
      <c r="I49" s="43" t="n">
        <v>654</v>
      </c>
      <c r="J49" s="41" t="n">
        <v>380</v>
      </c>
      <c r="K49" s="41" t="n">
        <v>13</v>
      </c>
      <c r="L49" s="41" t="n">
        <v>40</v>
      </c>
      <c r="M49" s="43" t="n">
        <v>433</v>
      </c>
      <c r="N49" s="43" t="n">
        <v>1087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13</v>
      </c>
      <c r="C50" s="41" t="n">
        <v>101</v>
      </c>
      <c r="D50" s="41" t="n">
        <v>188</v>
      </c>
      <c r="E50" s="41" t="n">
        <v>93</v>
      </c>
      <c r="F50" s="43" t="n">
        <v>395</v>
      </c>
      <c r="G50" s="41" t="n">
        <v>363</v>
      </c>
      <c r="H50" s="41" t="n">
        <v>208</v>
      </c>
      <c r="I50" s="43" t="n">
        <v>966</v>
      </c>
      <c r="J50" s="41" t="n">
        <v>101</v>
      </c>
      <c r="K50" s="41" t="n">
        <v>20</v>
      </c>
      <c r="L50" s="41" t="n">
        <v>37</v>
      </c>
      <c r="M50" s="43" t="n">
        <v>158</v>
      </c>
      <c r="N50" s="43" t="n">
        <v>1124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3</v>
      </c>
      <c r="C51" s="41" t="n">
        <v>88</v>
      </c>
      <c r="D51" s="41" t="n">
        <v>138</v>
      </c>
      <c r="E51" s="41" t="n">
        <v>92</v>
      </c>
      <c r="F51" s="43" t="n">
        <v>321</v>
      </c>
      <c r="G51" s="41" t="n">
        <v>323</v>
      </c>
      <c r="H51" s="41" t="n">
        <v>61</v>
      </c>
      <c r="I51" s="43" t="n">
        <v>705</v>
      </c>
      <c r="J51" s="41" t="n">
        <v>37</v>
      </c>
      <c r="K51" s="41" t="n">
        <v>22</v>
      </c>
      <c r="L51" s="41" t="n">
        <v>22</v>
      </c>
      <c r="M51" s="43" t="n">
        <v>81</v>
      </c>
      <c r="N51" s="43" t="n">
        <v>786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10</v>
      </c>
      <c r="C52" s="41" t="n">
        <v>138</v>
      </c>
      <c r="D52" s="41" t="n">
        <v>194</v>
      </c>
      <c r="E52" s="41" t="n">
        <v>110</v>
      </c>
      <c r="F52" s="43" t="n">
        <v>452</v>
      </c>
      <c r="G52" s="41" t="n">
        <v>427</v>
      </c>
      <c r="H52" s="41" t="n">
        <v>35</v>
      </c>
      <c r="I52" s="43" t="n">
        <v>914</v>
      </c>
      <c r="J52" s="41" t="n">
        <v>15</v>
      </c>
      <c r="K52" s="41" t="n">
        <v>55</v>
      </c>
      <c r="L52" s="41" t="n">
        <v>29</v>
      </c>
      <c r="M52" s="43" t="n">
        <v>99</v>
      </c>
      <c r="N52" s="43" t="n">
        <v>1013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10</v>
      </c>
      <c r="C53" s="41" t="n">
        <v>99</v>
      </c>
      <c r="D53" s="41" t="n">
        <v>164</v>
      </c>
      <c r="E53" s="41" t="n">
        <v>63</v>
      </c>
      <c r="F53" s="43" t="n">
        <v>336</v>
      </c>
      <c r="G53" s="41" t="n">
        <v>254</v>
      </c>
      <c r="H53" s="41" t="s">
        <v>43</v>
      </c>
      <c r="I53" s="43" t="n">
        <v>590</v>
      </c>
      <c r="J53" s="41" t="s">
        <v>43</v>
      </c>
      <c r="K53" s="41" t="n">
        <v>22</v>
      </c>
      <c r="L53" s="41" t="n">
        <v>21</v>
      </c>
      <c r="M53" s="43" t="n">
        <v>43</v>
      </c>
      <c r="N53" s="43" t="n">
        <v>63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</v>
      </c>
      <c r="C54" s="41" t="n">
        <v>40</v>
      </c>
      <c r="D54" s="41" t="n">
        <v>51</v>
      </c>
      <c r="E54" s="41" t="n">
        <v>21</v>
      </c>
      <c r="F54" s="43" t="n">
        <v>113</v>
      </c>
      <c r="G54" s="41" t="n">
        <v>118</v>
      </c>
      <c r="H54" s="41" t="s">
        <v>43</v>
      </c>
      <c r="I54" s="43" t="n">
        <v>231</v>
      </c>
      <c r="J54" s="41" t="s">
        <v>43</v>
      </c>
      <c r="K54" s="41" t="n">
        <v>6</v>
      </c>
      <c r="L54" s="41" t="n">
        <v>5</v>
      </c>
      <c r="M54" s="43" t="n">
        <v>11</v>
      </c>
      <c r="N54" s="43" t="n">
        <v>242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n">
        <v>1</v>
      </c>
      <c r="F55" s="43" t="n">
        <v>1</v>
      </c>
      <c r="G55" s="41" t="n">
        <v>1</v>
      </c>
      <c r="H55" s="41" t="s">
        <v>43</v>
      </c>
      <c r="I55" s="43" t="n">
        <v>2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n">
        <v>2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3564</v>
      </c>
      <c r="I57" s="43" t="n">
        <v>3564</v>
      </c>
      <c r="J57" s="43" t="n">
        <v>2940</v>
      </c>
      <c r="K57" s="43" t="n">
        <v>177</v>
      </c>
      <c r="L57" s="43" t="n">
        <v>148</v>
      </c>
      <c r="M57" s="43" t="n">
        <v>3265</v>
      </c>
      <c r="N57" s="43" t="n">
        <v>6829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619</v>
      </c>
      <c r="I58" s="43" t="n">
        <v>1619</v>
      </c>
      <c r="J58" s="41" t="n">
        <v>2316</v>
      </c>
      <c r="K58" s="41" t="n">
        <v>32</v>
      </c>
      <c r="L58" s="41" t="n">
        <v>84</v>
      </c>
      <c r="M58" s="43" t="n">
        <v>2432</v>
      </c>
      <c r="N58" s="43" t="n">
        <v>4051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1171</v>
      </c>
      <c r="I59" s="43" t="n">
        <v>1171</v>
      </c>
      <c r="J59" s="41" t="n">
        <v>476</v>
      </c>
      <c r="K59" s="41" t="n">
        <v>49</v>
      </c>
      <c r="L59" s="41" t="n">
        <v>36</v>
      </c>
      <c r="M59" s="43" t="n">
        <v>561</v>
      </c>
      <c r="N59" s="43" t="n">
        <v>1732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520</v>
      </c>
      <c r="I60" s="43" t="n">
        <v>520</v>
      </c>
      <c r="J60" s="41" t="n">
        <v>114</v>
      </c>
      <c r="K60" s="41" t="n">
        <v>54</v>
      </c>
      <c r="L60" s="41" t="n">
        <v>12</v>
      </c>
      <c r="M60" s="43" t="n">
        <v>180</v>
      </c>
      <c r="N60" s="43" t="n">
        <v>700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254</v>
      </c>
      <c r="I61" s="43" t="n">
        <v>254</v>
      </c>
      <c r="J61" s="41" t="n">
        <v>34</v>
      </c>
      <c r="K61" s="41" t="n">
        <v>42</v>
      </c>
      <c r="L61" s="41" t="n">
        <v>16</v>
      </c>
      <c r="M61" s="43" t="n">
        <v>92</v>
      </c>
      <c r="N61" s="43" t="n">
        <v>346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11</v>
      </c>
      <c r="C64" s="43" t="n">
        <v>2523</v>
      </c>
      <c r="D64" s="43" t="n">
        <v>2311</v>
      </c>
      <c r="E64" s="43" t="n">
        <v>3488</v>
      </c>
      <c r="F64" s="43" t="n">
        <v>8533</v>
      </c>
      <c r="G64" s="43" t="n">
        <v>495</v>
      </c>
      <c r="H64" s="43" t="n">
        <v>539</v>
      </c>
      <c r="I64" s="43" t="n">
        <v>9567</v>
      </c>
      <c r="J64" s="43" t="n">
        <v>6673</v>
      </c>
      <c r="K64" s="43" t="n">
        <v>35754</v>
      </c>
      <c r="L64" s="43" t="n">
        <v>24979</v>
      </c>
      <c r="M64" s="43" t="n">
        <v>67406</v>
      </c>
      <c r="N64" s="43" t="n">
        <v>76973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18</v>
      </c>
      <c r="D65" s="41" t="n">
        <v>47</v>
      </c>
      <c r="E65" s="41" t="n">
        <v>17</v>
      </c>
      <c r="F65" s="43" t="n">
        <v>84</v>
      </c>
      <c r="G65" s="41" t="n">
        <v>65</v>
      </c>
      <c r="H65" s="41" t="n">
        <v>177</v>
      </c>
      <c r="I65" s="43" t="n">
        <v>326</v>
      </c>
      <c r="J65" s="41" t="n">
        <v>5338</v>
      </c>
      <c r="K65" s="41" t="n">
        <v>359</v>
      </c>
      <c r="L65" s="41" t="n">
        <v>264</v>
      </c>
      <c r="M65" s="43" t="n">
        <v>5961</v>
      </c>
      <c r="N65" s="43" t="n">
        <v>6287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3</v>
      </c>
      <c r="C66" s="41" t="n">
        <v>60</v>
      </c>
      <c r="D66" s="41" t="n">
        <v>169</v>
      </c>
      <c r="E66" s="41" t="n">
        <v>67</v>
      </c>
      <c r="F66" s="43" t="n">
        <v>299</v>
      </c>
      <c r="G66" s="41" t="n">
        <v>111</v>
      </c>
      <c r="H66" s="41" t="n">
        <v>207</v>
      </c>
      <c r="I66" s="43" t="n">
        <v>617</v>
      </c>
      <c r="J66" s="41" t="n">
        <v>1102</v>
      </c>
      <c r="K66" s="41" t="n">
        <v>1056</v>
      </c>
      <c r="L66" s="41" t="n">
        <v>206</v>
      </c>
      <c r="M66" s="43" t="n">
        <v>2364</v>
      </c>
      <c r="N66" s="43" t="n">
        <v>2981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2</v>
      </c>
      <c r="C67" s="41" t="n">
        <v>52</v>
      </c>
      <c r="D67" s="41" t="n">
        <v>146</v>
      </c>
      <c r="E67" s="41" t="n">
        <v>75</v>
      </c>
      <c r="F67" s="43" t="n">
        <v>275</v>
      </c>
      <c r="G67" s="41" t="n">
        <v>78</v>
      </c>
      <c r="H67" s="41" t="n">
        <v>59</v>
      </c>
      <c r="I67" s="43" t="n">
        <v>412</v>
      </c>
      <c r="J67" s="41" t="n">
        <v>152</v>
      </c>
      <c r="K67" s="41" t="n">
        <v>1645</v>
      </c>
      <c r="L67" s="41" t="n">
        <v>173</v>
      </c>
      <c r="M67" s="43" t="n">
        <v>1970</v>
      </c>
      <c r="N67" s="43" t="n">
        <v>2382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15</v>
      </c>
      <c r="C68" s="41" t="n">
        <v>117</v>
      </c>
      <c r="D68" s="41" t="n">
        <v>211</v>
      </c>
      <c r="E68" s="41" t="n">
        <v>228</v>
      </c>
      <c r="F68" s="43" t="n">
        <v>571</v>
      </c>
      <c r="G68" s="41" t="n">
        <v>68</v>
      </c>
      <c r="H68" s="41" t="n">
        <v>88</v>
      </c>
      <c r="I68" s="43" t="n">
        <v>727</v>
      </c>
      <c r="J68" s="41" t="n">
        <v>72</v>
      </c>
      <c r="K68" s="41" t="n">
        <v>4919</v>
      </c>
      <c r="L68" s="41" t="n">
        <v>428</v>
      </c>
      <c r="M68" s="43" t="n">
        <v>5419</v>
      </c>
      <c r="N68" s="43" t="n">
        <v>6146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0</v>
      </c>
      <c r="C69" s="41" t="n">
        <v>521</v>
      </c>
      <c r="D69" s="41" t="n">
        <v>390</v>
      </c>
      <c r="E69" s="41" t="n">
        <v>612</v>
      </c>
      <c r="F69" s="43" t="n">
        <v>1543</v>
      </c>
      <c r="G69" s="41" t="n">
        <v>59</v>
      </c>
      <c r="H69" s="41" t="n">
        <v>8</v>
      </c>
      <c r="I69" s="43" t="n">
        <v>1610</v>
      </c>
      <c r="J69" s="41" t="n">
        <v>9</v>
      </c>
      <c r="K69" s="41" t="n">
        <v>7215</v>
      </c>
      <c r="L69" s="41" t="n">
        <v>922</v>
      </c>
      <c r="M69" s="43" t="n">
        <v>8146</v>
      </c>
      <c r="N69" s="43" t="n">
        <v>9756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88</v>
      </c>
      <c r="C70" s="41" t="n">
        <v>1442</v>
      </c>
      <c r="D70" s="41" t="n">
        <v>786</v>
      </c>
      <c r="E70" s="41" t="n">
        <v>1587</v>
      </c>
      <c r="F70" s="43" t="n">
        <v>3903</v>
      </c>
      <c r="G70" s="41" t="n">
        <v>73</v>
      </c>
      <c r="H70" s="41" t="s">
        <v>43</v>
      </c>
      <c r="I70" s="43" t="n">
        <v>3976</v>
      </c>
      <c r="J70" s="41" t="s">
        <v>43</v>
      </c>
      <c r="K70" s="41" t="n">
        <v>7889</v>
      </c>
      <c r="L70" s="41" t="n">
        <v>3993</v>
      </c>
      <c r="M70" s="43" t="n">
        <v>11882</v>
      </c>
      <c r="N70" s="43" t="n">
        <v>15858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81</v>
      </c>
      <c r="C71" s="41" t="n">
        <v>313</v>
      </c>
      <c r="D71" s="41" t="n">
        <v>562</v>
      </c>
      <c r="E71" s="41" t="n">
        <v>902</v>
      </c>
      <c r="F71" s="43" t="n">
        <v>1858</v>
      </c>
      <c r="G71" s="41" t="n">
        <v>41</v>
      </c>
      <c r="H71" s="41" t="s">
        <v>43</v>
      </c>
      <c r="I71" s="43" t="n">
        <v>1899</v>
      </c>
      <c r="J71" s="41" t="s">
        <v>43</v>
      </c>
      <c r="K71" s="41" t="n">
        <v>12671</v>
      </c>
      <c r="L71" s="41" t="n">
        <v>18993</v>
      </c>
      <c r="M71" s="43" t="n">
        <v>31664</v>
      </c>
      <c r="N71" s="43" t="n">
        <v>33563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022</v>
      </c>
      <c r="C73" s="43" t="n">
        <v>14766</v>
      </c>
      <c r="D73" s="43" t="n">
        <v>16579</v>
      </c>
      <c r="E73" s="43" t="n">
        <v>25071</v>
      </c>
      <c r="F73" s="43" t="n">
        <v>57438</v>
      </c>
      <c r="G73" s="43" t="n">
        <v>5416</v>
      </c>
      <c r="H73" s="43" t="n">
        <v>7689</v>
      </c>
      <c r="I73" s="43" t="n">
        <v>70543</v>
      </c>
      <c r="J73" s="43" t="n">
        <v>14457</v>
      </c>
      <c r="K73" s="43" t="n">
        <v>37465</v>
      </c>
      <c r="L73" s="43" t="n">
        <v>27608</v>
      </c>
      <c r="M73" s="43" t="n">
        <v>79530</v>
      </c>
      <c r="N73" s="43" t="n">
        <v>150073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9</v>
      </c>
      <c r="C74" s="41" t="n">
        <v>419</v>
      </c>
      <c r="D74" s="41" t="n">
        <v>597</v>
      </c>
      <c r="E74" s="41" t="n">
        <v>378</v>
      </c>
      <c r="F74" s="43" t="n">
        <v>1423</v>
      </c>
      <c r="G74" s="41" t="n">
        <v>838</v>
      </c>
      <c r="H74" s="41" t="n">
        <v>3089</v>
      </c>
      <c r="I74" s="43" t="n">
        <v>5350</v>
      </c>
      <c r="J74" s="41" t="n">
        <v>10576</v>
      </c>
      <c r="K74" s="41" t="n">
        <v>440</v>
      </c>
      <c r="L74" s="41" t="n">
        <v>710</v>
      </c>
      <c r="M74" s="43" t="n">
        <v>11726</v>
      </c>
      <c r="N74" s="43" t="n">
        <v>17076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78</v>
      </c>
      <c r="C75" s="41" t="n">
        <v>1346</v>
      </c>
      <c r="D75" s="41" t="n">
        <v>2048</v>
      </c>
      <c r="E75" s="41" t="n">
        <v>1996</v>
      </c>
      <c r="F75" s="43" t="n">
        <v>5468</v>
      </c>
      <c r="G75" s="41" t="n">
        <v>1416</v>
      </c>
      <c r="H75" s="41" t="n">
        <v>2855</v>
      </c>
      <c r="I75" s="43" t="n">
        <v>9739</v>
      </c>
      <c r="J75" s="41" t="n">
        <v>2771</v>
      </c>
      <c r="K75" s="41" t="n">
        <v>1238</v>
      </c>
      <c r="L75" s="41" t="n">
        <v>732</v>
      </c>
      <c r="M75" s="43" t="n">
        <v>4741</v>
      </c>
      <c r="N75" s="43" t="n">
        <v>14480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83</v>
      </c>
      <c r="C76" s="41" t="n">
        <v>1799</v>
      </c>
      <c r="D76" s="41" t="n">
        <v>2114</v>
      </c>
      <c r="E76" s="41" t="n">
        <v>3310</v>
      </c>
      <c r="F76" s="43" t="n">
        <v>7306</v>
      </c>
      <c r="G76" s="41" t="n">
        <v>907</v>
      </c>
      <c r="H76" s="41" t="n">
        <v>1077</v>
      </c>
      <c r="I76" s="43" t="n">
        <v>9290</v>
      </c>
      <c r="J76" s="41" t="n">
        <v>721</v>
      </c>
      <c r="K76" s="41" t="n">
        <v>1913</v>
      </c>
      <c r="L76" s="41" t="n">
        <v>433</v>
      </c>
      <c r="M76" s="43" t="n">
        <v>3067</v>
      </c>
      <c r="N76" s="43" t="n">
        <v>12357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99</v>
      </c>
      <c r="C77" s="41" t="n">
        <v>3950</v>
      </c>
      <c r="D77" s="41" t="n">
        <v>3948</v>
      </c>
      <c r="E77" s="41" t="n">
        <v>7667</v>
      </c>
      <c r="F77" s="43" t="n">
        <v>15764</v>
      </c>
      <c r="G77" s="41" t="n">
        <v>1107</v>
      </c>
      <c r="H77" s="41" t="n">
        <v>651</v>
      </c>
      <c r="I77" s="43" t="n">
        <v>17522</v>
      </c>
      <c r="J77" s="41" t="n">
        <v>358</v>
      </c>
      <c r="K77" s="41" t="n">
        <v>5506</v>
      </c>
      <c r="L77" s="41" t="n">
        <v>914</v>
      </c>
      <c r="M77" s="43" t="n">
        <v>6778</v>
      </c>
      <c r="N77" s="43" t="n">
        <v>24300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259</v>
      </c>
      <c r="C78" s="41" t="n">
        <v>4176</v>
      </c>
      <c r="D78" s="41" t="n">
        <v>4087</v>
      </c>
      <c r="E78" s="41" t="n">
        <v>6351</v>
      </c>
      <c r="F78" s="43" t="n">
        <v>14873</v>
      </c>
      <c r="G78" s="41" t="n">
        <v>728</v>
      </c>
      <c r="H78" s="41" t="n">
        <v>17</v>
      </c>
      <c r="I78" s="43" t="n">
        <v>15618</v>
      </c>
      <c r="J78" s="41" t="n">
        <v>31</v>
      </c>
      <c r="K78" s="41" t="n">
        <v>7677</v>
      </c>
      <c r="L78" s="41" t="n">
        <v>1480</v>
      </c>
      <c r="M78" s="43" t="n">
        <v>9188</v>
      </c>
      <c r="N78" s="43" t="n">
        <v>24806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234</v>
      </c>
      <c r="C79" s="41" t="n">
        <v>2631</v>
      </c>
      <c r="D79" s="41" t="n">
        <v>2669</v>
      </c>
      <c r="E79" s="41" t="n">
        <v>4183</v>
      </c>
      <c r="F79" s="43" t="n">
        <v>9717</v>
      </c>
      <c r="G79" s="41" t="n">
        <v>359</v>
      </c>
      <c r="H79" s="41" t="s">
        <v>43</v>
      </c>
      <c r="I79" s="43" t="n">
        <v>10076</v>
      </c>
      <c r="J79" s="41" t="s">
        <v>43</v>
      </c>
      <c r="K79" s="41" t="n">
        <v>8002</v>
      </c>
      <c r="L79" s="41" t="n">
        <v>4256</v>
      </c>
      <c r="M79" s="43" t="n">
        <v>12258</v>
      </c>
      <c r="N79" s="43" t="n">
        <v>22334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40</v>
      </c>
      <c r="C80" s="41" t="n">
        <v>445</v>
      </c>
      <c r="D80" s="41" t="n">
        <v>1116</v>
      </c>
      <c r="E80" s="41" t="n">
        <v>1186</v>
      </c>
      <c r="F80" s="43" t="n">
        <v>2887</v>
      </c>
      <c r="G80" s="41" t="n">
        <v>61</v>
      </c>
      <c r="H80" s="41" t="s">
        <v>43</v>
      </c>
      <c r="I80" s="43" t="n">
        <v>2948</v>
      </c>
      <c r="J80" s="41" t="s">
        <v>43</v>
      </c>
      <c r="K80" s="41" t="n">
        <v>12689</v>
      </c>
      <c r="L80" s="41" t="n">
        <v>19083</v>
      </c>
      <c r="M80" s="43" t="n">
        <v>31772</v>
      </c>
      <c r="N80" s="43" t="n">
        <v>34720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