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691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PROVINCIA DI GROSSET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-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8405</v>
      </c>
      <c r="C12" s="43" t="n">
        <v>477</v>
      </c>
      <c r="D12" s="43" t="n">
        <v>384</v>
      </c>
      <c r="E12" s="43" t="n">
        <v>362</v>
      </c>
      <c r="F12" s="43" t="n">
        <v>9628</v>
      </c>
      <c r="G12" s="43" t="n">
        <v>247</v>
      </c>
      <c r="H12" s="43" t="n">
        <v>211</v>
      </c>
      <c r="I12" s="43" t="n">
        <v>10086</v>
      </c>
      <c r="J12" s="43" t="n">
        <v>272</v>
      </c>
      <c r="K12" s="43" t="n">
        <v>226</v>
      </c>
      <c r="L12" s="43" t="n">
        <v>272</v>
      </c>
      <c r="M12" s="43" t="n">
        <v>770</v>
      </c>
      <c r="N12" s="43" t="n">
        <v>10856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268</v>
      </c>
      <c r="C13" s="41" t="n">
        <v>34</v>
      </c>
      <c r="D13" s="41" t="n">
        <v>23</v>
      </c>
      <c r="E13" s="41" t="n">
        <v>11</v>
      </c>
      <c r="F13" s="43" t="n">
        <v>336</v>
      </c>
      <c r="G13" s="41" t="n">
        <v>44</v>
      </c>
      <c r="H13" s="41" t="n">
        <v>105</v>
      </c>
      <c r="I13" s="43" t="n">
        <v>485</v>
      </c>
      <c r="J13" s="41" t="n">
        <v>192</v>
      </c>
      <c r="K13" s="41" t="n">
        <v>15</v>
      </c>
      <c r="L13" s="41" t="n">
        <v>41</v>
      </c>
      <c r="M13" s="43" t="n">
        <v>248</v>
      </c>
      <c r="N13" s="43" t="n">
        <v>733</v>
      </c>
      <c r="O13" s="2"/>
      <c r="R13" s="34"/>
      <c r="S13" s="0" t="n">
        <v>10</v>
      </c>
      <c r="T13" s="0" t="s">
        <v>43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4</v>
      </c>
      <c r="B14" s="45" t="n">
        <v>569</v>
      </c>
      <c r="C14" s="41" t="n">
        <v>86</v>
      </c>
      <c r="D14" s="41" t="n">
        <v>50</v>
      </c>
      <c r="E14" s="41" t="n">
        <v>38</v>
      </c>
      <c r="F14" s="43" t="n">
        <v>743</v>
      </c>
      <c r="G14" s="41" t="n">
        <v>72</v>
      </c>
      <c r="H14" s="41" t="n">
        <v>64</v>
      </c>
      <c r="I14" s="43" t="n">
        <v>879</v>
      </c>
      <c r="J14" s="41" t="n">
        <v>42</v>
      </c>
      <c r="K14" s="41" t="n">
        <v>32</v>
      </c>
      <c r="L14" s="41" t="n">
        <v>45</v>
      </c>
      <c r="M14" s="43" t="n">
        <v>119</v>
      </c>
      <c r="N14" s="43" t="n">
        <v>998</v>
      </c>
      <c r="O14" s="2"/>
      <c r="R14" s="34"/>
      <c r="S14" s="0" t="n">
        <v>11</v>
      </c>
      <c r="T14" s="0" t="s">
        <v>45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6</v>
      </c>
      <c r="B15" s="44" t="n">
        <v>756</v>
      </c>
      <c r="C15" s="41" t="n">
        <v>51</v>
      </c>
      <c r="D15" s="41" t="n">
        <v>59</v>
      </c>
      <c r="E15" s="41" t="n">
        <v>63</v>
      </c>
      <c r="F15" s="43" t="n">
        <v>929</v>
      </c>
      <c r="G15" s="41" t="n">
        <v>41</v>
      </c>
      <c r="H15" s="41" t="n">
        <v>24</v>
      </c>
      <c r="I15" s="43" t="n">
        <v>994</v>
      </c>
      <c r="J15" s="41" t="n">
        <v>24</v>
      </c>
      <c r="K15" s="41" t="n">
        <v>26</v>
      </c>
      <c r="L15" s="41" t="n">
        <v>16</v>
      </c>
      <c r="M15" s="43" t="n">
        <v>66</v>
      </c>
      <c r="N15" s="43" t="n">
        <v>1060</v>
      </c>
      <c r="O15" s="2"/>
      <c r="R15" s="34"/>
      <c r="S15" s="0" t="n">
        <v>12</v>
      </c>
      <c r="T15" s="0" t="s">
        <v>47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8</v>
      </c>
      <c r="B16" s="44" t="n">
        <v>1860</v>
      </c>
      <c r="C16" s="41" t="n">
        <v>117</v>
      </c>
      <c r="D16" s="41" t="n">
        <v>94</v>
      </c>
      <c r="E16" s="41" t="n">
        <v>98</v>
      </c>
      <c r="F16" s="43" t="n">
        <v>2169</v>
      </c>
      <c r="G16" s="41" t="n">
        <v>45</v>
      </c>
      <c r="H16" s="41" t="n">
        <v>16</v>
      </c>
      <c r="I16" s="43" t="n">
        <v>2230</v>
      </c>
      <c r="J16" s="41" t="n">
        <v>14</v>
      </c>
      <c r="K16" s="41" t="n">
        <v>67</v>
      </c>
      <c r="L16" s="41" t="n">
        <v>35</v>
      </c>
      <c r="M16" s="43" t="n">
        <v>116</v>
      </c>
      <c r="N16" s="43" t="n">
        <v>2346</v>
      </c>
      <c r="O16" s="2"/>
      <c r="R16" s="34"/>
      <c r="S16" s="0" t="n">
        <v>13</v>
      </c>
      <c r="T16" s="0" t="s">
        <v>49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0</v>
      </c>
      <c r="B17" s="44" t="n">
        <v>2322</v>
      </c>
      <c r="C17" s="41" t="n">
        <v>121</v>
      </c>
      <c r="D17" s="41" t="n">
        <v>91</v>
      </c>
      <c r="E17" s="41" t="n">
        <v>78</v>
      </c>
      <c r="F17" s="43" t="n">
        <v>2612</v>
      </c>
      <c r="G17" s="41" t="n">
        <v>27</v>
      </c>
      <c r="H17" s="41" t="n">
        <v>2</v>
      </c>
      <c r="I17" s="43" t="n">
        <v>2641</v>
      </c>
      <c r="J17" s="41" t="s">
        <v>51</v>
      </c>
      <c r="K17" s="41" t="n">
        <v>63</v>
      </c>
      <c r="L17" s="41" t="n">
        <v>59</v>
      </c>
      <c r="M17" s="43" t="n">
        <v>122</v>
      </c>
      <c r="N17" s="43" t="n">
        <v>2763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2028</v>
      </c>
      <c r="C18" s="41" t="n">
        <v>64</v>
      </c>
      <c r="D18" s="41" t="n">
        <v>55</v>
      </c>
      <c r="E18" s="41" t="n">
        <v>68</v>
      </c>
      <c r="F18" s="43" t="n">
        <v>2215</v>
      </c>
      <c r="G18" s="41" t="n">
        <v>17</v>
      </c>
      <c r="H18" s="41" t="s">
        <v>51</v>
      </c>
      <c r="I18" s="43" t="n">
        <v>2232</v>
      </c>
      <c r="J18" s="41" t="s">
        <v>51</v>
      </c>
      <c r="K18" s="41" t="n">
        <v>18</v>
      </c>
      <c r="L18" s="41" t="n">
        <v>54</v>
      </c>
      <c r="M18" s="43" t="n">
        <v>72</v>
      </c>
      <c r="N18" s="43" t="n">
        <v>2304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602</v>
      </c>
      <c r="C19" s="41" t="n">
        <v>4</v>
      </c>
      <c r="D19" s="41" t="n">
        <v>12</v>
      </c>
      <c r="E19" s="41" t="n">
        <v>6</v>
      </c>
      <c r="F19" s="43" t="n">
        <v>624</v>
      </c>
      <c r="G19" s="41" t="n">
        <v>1</v>
      </c>
      <c r="H19" s="41" t="s">
        <v>51</v>
      </c>
      <c r="I19" s="43" t="n">
        <v>625</v>
      </c>
      <c r="J19" s="41" t="s">
        <v>51</v>
      </c>
      <c r="K19" s="41" t="n">
        <v>5</v>
      </c>
      <c r="L19" s="41" t="n">
        <v>22</v>
      </c>
      <c r="M19" s="43" t="n">
        <v>27</v>
      </c>
      <c r="N19" s="43" t="n">
        <v>652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833</v>
      </c>
      <c r="C21" s="43" t="n">
        <v>8876</v>
      </c>
      <c r="D21" s="43" t="n">
        <v>2494</v>
      </c>
      <c r="E21" s="43" t="n">
        <v>2278</v>
      </c>
      <c r="F21" s="43" t="n">
        <v>14481</v>
      </c>
      <c r="G21" s="43" t="n">
        <v>697</v>
      </c>
      <c r="H21" s="43" t="n">
        <v>708</v>
      </c>
      <c r="I21" s="43" t="n">
        <v>15886</v>
      </c>
      <c r="J21" s="43" t="n">
        <v>986</v>
      </c>
      <c r="K21" s="43" t="n">
        <v>177</v>
      </c>
      <c r="L21" s="43" t="n">
        <v>646</v>
      </c>
      <c r="M21" s="43" t="n">
        <v>1809</v>
      </c>
      <c r="N21" s="43" t="n">
        <v>17695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64</v>
      </c>
      <c r="C22" s="41" t="n">
        <v>427</v>
      </c>
      <c r="D22" s="41" t="n">
        <v>160</v>
      </c>
      <c r="E22" s="41" t="n">
        <v>98</v>
      </c>
      <c r="F22" s="43" t="n">
        <v>749</v>
      </c>
      <c r="G22" s="41" t="n">
        <v>140</v>
      </c>
      <c r="H22" s="41" t="n">
        <v>412</v>
      </c>
      <c r="I22" s="43" t="n">
        <v>1301</v>
      </c>
      <c r="J22" s="41" t="n">
        <v>746</v>
      </c>
      <c r="K22" s="41" t="n">
        <v>12</v>
      </c>
      <c r="L22" s="41" t="n">
        <v>137</v>
      </c>
      <c r="M22" s="43" t="n">
        <v>895</v>
      </c>
      <c r="N22" s="43" t="n">
        <v>2196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4</v>
      </c>
      <c r="B23" s="50" t="n">
        <v>113</v>
      </c>
      <c r="C23" s="41" t="n">
        <v>973</v>
      </c>
      <c r="D23" s="41" t="n">
        <v>380</v>
      </c>
      <c r="E23" s="41" t="n">
        <v>272</v>
      </c>
      <c r="F23" s="43" t="n">
        <v>1738</v>
      </c>
      <c r="G23" s="41" t="n">
        <v>249</v>
      </c>
      <c r="H23" s="41" t="n">
        <v>217</v>
      </c>
      <c r="I23" s="43" t="n">
        <v>2204</v>
      </c>
      <c r="J23" s="41" t="n">
        <v>143</v>
      </c>
      <c r="K23" s="41" t="n">
        <v>21</v>
      </c>
      <c r="L23" s="41" t="n">
        <v>140</v>
      </c>
      <c r="M23" s="43" t="n">
        <v>304</v>
      </c>
      <c r="N23" s="43" t="n">
        <v>2508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6</v>
      </c>
      <c r="B24" s="49" t="n">
        <v>112</v>
      </c>
      <c r="C24" s="41" t="n">
        <v>1182</v>
      </c>
      <c r="D24" s="41" t="n">
        <v>361</v>
      </c>
      <c r="E24" s="41" t="n">
        <v>341</v>
      </c>
      <c r="F24" s="43" t="n">
        <v>1996</v>
      </c>
      <c r="G24" s="41" t="n">
        <v>101</v>
      </c>
      <c r="H24" s="41" t="n">
        <v>47</v>
      </c>
      <c r="I24" s="43" t="n">
        <v>2144</v>
      </c>
      <c r="J24" s="41" t="n">
        <v>57</v>
      </c>
      <c r="K24" s="41" t="n">
        <v>29</v>
      </c>
      <c r="L24" s="41" t="n">
        <v>50</v>
      </c>
      <c r="M24" s="43" t="n">
        <v>136</v>
      </c>
      <c r="N24" s="43" t="n">
        <v>2280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8</v>
      </c>
      <c r="B25" s="49" t="n">
        <v>236</v>
      </c>
      <c r="C25" s="41" t="n">
        <v>2906</v>
      </c>
      <c r="D25" s="41" t="n">
        <v>633</v>
      </c>
      <c r="E25" s="41" t="n">
        <v>725</v>
      </c>
      <c r="F25" s="43" t="n">
        <v>4500</v>
      </c>
      <c r="G25" s="41" t="n">
        <v>122</v>
      </c>
      <c r="H25" s="41" t="n">
        <v>30</v>
      </c>
      <c r="I25" s="43" t="n">
        <v>4652</v>
      </c>
      <c r="J25" s="41" t="n">
        <v>39</v>
      </c>
      <c r="K25" s="41" t="n">
        <v>62</v>
      </c>
      <c r="L25" s="41" t="n">
        <v>102</v>
      </c>
      <c r="M25" s="43" t="n">
        <v>203</v>
      </c>
      <c r="N25" s="43" t="n">
        <v>4855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0</v>
      </c>
      <c r="B26" s="49" t="n">
        <v>186</v>
      </c>
      <c r="C26" s="41" t="n">
        <v>2401</v>
      </c>
      <c r="D26" s="41" t="n">
        <v>623</v>
      </c>
      <c r="E26" s="41" t="n">
        <v>543</v>
      </c>
      <c r="F26" s="43" t="n">
        <v>3753</v>
      </c>
      <c r="G26" s="41" t="n">
        <v>58</v>
      </c>
      <c r="H26" s="41" t="n">
        <v>2</v>
      </c>
      <c r="I26" s="43" t="n">
        <v>3813</v>
      </c>
      <c r="J26" s="41" t="n">
        <v>1</v>
      </c>
      <c r="K26" s="41" t="n">
        <v>37</v>
      </c>
      <c r="L26" s="41" t="n">
        <v>153</v>
      </c>
      <c r="M26" s="43" t="n">
        <v>191</v>
      </c>
      <c r="N26" s="43" t="n">
        <v>4004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111</v>
      </c>
      <c r="C27" s="41" t="n">
        <v>900</v>
      </c>
      <c r="D27" s="41" t="n">
        <v>298</v>
      </c>
      <c r="E27" s="41" t="n">
        <v>275</v>
      </c>
      <c r="F27" s="43" t="n">
        <v>1584</v>
      </c>
      <c r="G27" s="41" t="n">
        <v>25</v>
      </c>
      <c r="H27" s="41" t="s">
        <v>51</v>
      </c>
      <c r="I27" s="43" t="n">
        <v>1609</v>
      </c>
      <c r="J27" s="41" t="s">
        <v>51</v>
      </c>
      <c r="K27" s="41" t="n">
        <v>11</v>
      </c>
      <c r="L27" s="41" t="n">
        <v>58</v>
      </c>
      <c r="M27" s="43" t="n">
        <v>69</v>
      </c>
      <c r="N27" s="43" t="n">
        <v>1678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11</v>
      </c>
      <c r="C28" s="41" t="n">
        <v>87</v>
      </c>
      <c r="D28" s="41" t="n">
        <v>39</v>
      </c>
      <c r="E28" s="41" t="n">
        <v>24</v>
      </c>
      <c r="F28" s="43" t="n">
        <v>161</v>
      </c>
      <c r="G28" s="41" t="n">
        <v>2</v>
      </c>
      <c r="H28" s="41" t="s">
        <v>51</v>
      </c>
      <c r="I28" s="43" t="n">
        <v>163</v>
      </c>
      <c r="J28" s="41" t="s">
        <v>51</v>
      </c>
      <c r="K28" s="41" t="n">
        <v>5</v>
      </c>
      <c r="L28" s="41" t="n">
        <v>6</v>
      </c>
      <c r="M28" s="43" t="n">
        <v>11</v>
      </c>
      <c r="N28" s="43" t="n">
        <v>174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479</v>
      </c>
      <c r="C30" s="43" t="n">
        <v>1212</v>
      </c>
      <c r="D30" s="43" t="n">
        <v>10198</v>
      </c>
      <c r="E30" s="43" t="n">
        <v>1086</v>
      </c>
      <c r="F30" s="43" t="n">
        <v>12975</v>
      </c>
      <c r="G30" s="43" t="n">
        <v>848</v>
      </c>
      <c r="H30" s="43" t="n">
        <v>678</v>
      </c>
      <c r="I30" s="43" t="n">
        <v>14501</v>
      </c>
      <c r="J30" s="43" t="n">
        <v>1075</v>
      </c>
      <c r="K30" s="43" t="n">
        <v>716</v>
      </c>
      <c r="L30" s="43" t="n">
        <v>434</v>
      </c>
      <c r="M30" s="43" t="n">
        <v>2225</v>
      </c>
      <c r="N30" s="43" t="n">
        <v>16726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20</v>
      </c>
      <c r="C31" s="41" t="n">
        <v>94</v>
      </c>
      <c r="D31" s="41" t="n">
        <v>401</v>
      </c>
      <c r="E31" s="41" t="n">
        <v>45</v>
      </c>
      <c r="F31" s="43" t="n">
        <v>560</v>
      </c>
      <c r="G31" s="41" t="n">
        <v>172</v>
      </c>
      <c r="H31" s="41" t="n">
        <v>340</v>
      </c>
      <c r="I31" s="43" t="n">
        <v>1072</v>
      </c>
      <c r="J31" s="41" t="n">
        <v>789</v>
      </c>
      <c r="K31" s="41" t="n">
        <v>28</v>
      </c>
      <c r="L31" s="41" t="n">
        <v>85</v>
      </c>
      <c r="M31" s="43" t="n">
        <v>902</v>
      </c>
      <c r="N31" s="43" t="n">
        <v>1974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4</v>
      </c>
      <c r="B32" s="45" t="n">
        <v>86</v>
      </c>
      <c r="C32" s="41" t="n">
        <v>196</v>
      </c>
      <c r="D32" s="41" t="n">
        <v>1161</v>
      </c>
      <c r="E32" s="41" t="n">
        <v>141</v>
      </c>
      <c r="F32" s="43" t="n">
        <v>1584</v>
      </c>
      <c r="G32" s="41" t="n">
        <v>292</v>
      </c>
      <c r="H32" s="41" t="n">
        <v>243</v>
      </c>
      <c r="I32" s="43" t="n">
        <v>2119</v>
      </c>
      <c r="J32" s="41" t="n">
        <v>197</v>
      </c>
      <c r="K32" s="41" t="n">
        <v>83</v>
      </c>
      <c r="L32" s="41" t="n">
        <v>106</v>
      </c>
      <c r="M32" s="43" t="n">
        <v>386</v>
      </c>
      <c r="N32" s="43" t="n">
        <v>2505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6</v>
      </c>
      <c r="B33" s="44" t="n">
        <v>69</v>
      </c>
      <c r="C33" s="41" t="n">
        <v>189</v>
      </c>
      <c r="D33" s="41" t="n">
        <v>1373</v>
      </c>
      <c r="E33" s="41" t="n">
        <v>142</v>
      </c>
      <c r="F33" s="43" t="n">
        <v>1773</v>
      </c>
      <c r="G33" s="41" t="n">
        <v>164</v>
      </c>
      <c r="H33" s="41" t="n">
        <v>58</v>
      </c>
      <c r="I33" s="43" t="n">
        <v>1995</v>
      </c>
      <c r="J33" s="41" t="n">
        <v>45</v>
      </c>
      <c r="K33" s="41" t="n">
        <v>134</v>
      </c>
      <c r="L33" s="41" t="n">
        <v>45</v>
      </c>
      <c r="M33" s="43" t="n">
        <v>224</v>
      </c>
      <c r="N33" s="43" t="n">
        <v>2219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8</v>
      </c>
      <c r="B34" s="44" t="n">
        <v>125</v>
      </c>
      <c r="C34" s="41" t="n">
        <v>351</v>
      </c>
      <c r="D34" s="41" t="n">
        <v>2746</v>
      </c>
      <c r="E34" s="41" t="n">
        <v>352</v>
      </c>
      <c r="F34" s="43" t="n">
        <v>3574</v>
      </c>
      <c r="G34" s="41" t="n">
        <v>136</v>
      </c>
      <c r="H34" s="41" t="n">
        <v>35</v>
      </c>
      <c r="I34" s="43" t="n">
        <v>3745</v>
      </c>
      <c r="J34" s="41" t="n">
        <v>42</v>
      </c>
      <c r="K34" s="41" t="n">
        <v>264</v>
      </c>
      <c r="L34" s="41" t="n">
        <v>71</v>
      </c>
      <c r="M34" s="43" t="n">
        <v>377</v>
      </c>
      <c r="N34" s="43" t="n">
        <v>4122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0</v>
      </c>
      <c r="B35" s="44" t="n">
        <v>111</v>
      </c>
      <c r="C35" s="41" t="n">
        <v>277</v>
      </c>
      <c r="D35" s="41" t="n">
        <v>2581</v>
      </c>
      <c r="E35" s="41" t="n">
        <v>230</v>
      </c>
      <c r="F35" s="43" t="n">
        <v>3199</v>
      </c>
      <c r="G35" s="41" t="n">
        <v>61</v>
      </c>
      <c r="H35" s="41" t="n">
        <v>2</v>
      </c>
      <c r="I35" s="43" t="n">
        <v>3262</v>
      </c>
      <c r="J35" s="41" t="n">
        <v>2</v>
      </c>
      <c r="K35" s="41" t="n">
        <v>163</v>
      </c>
      <c r="L35" s="41" t="n">
        <v>72</v>
      </c>
      <c r="M35" s="43" t="n">
        <v>237</v>
      </c>
      <c r="N35" s="43" t="n">
        <v>3499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54</v>
      </c>
      <c r="C36" s="41" t="n">
        <v>94</v>
      </c>
      <c r="D36" s="41" t="n">
        <v>1494</v>
      </c>
      <c r="E36" s="41" t="n">
        <v>144</v>
      </c>
      <c r="F36" s="43" t="n">
        <v>1786</v>
      </c>
      <c r="G36" s="41" t="n">
        <v>18</v>
      </c>
      <c r="H36" s="41" t="s">
        <v>51</v>
      </c>
      <c r="I36" s="43" t="n">
        <v>1804</v>
      </c>
      <c r="J36" s="41" t="s">
        <v>51</v>
      </c>
      <c r="K36" s="41" t="n">
        <v>33</v>
      </c>
      <c r="L36" s="41" t="n">
        <v>42</v>
      </c>
      <c r="M36" s="43" t="n">
        <v>75</v>
      </c>
      <c r="N36" s="43" t="n">
        <v>1879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14</v>
      </c>
      <c r="C37" s="41" t="n">
        <v>11</v>
      </c>
      <c r="D37" s="41" t="n">
        <v>442</v>
      </c>
      <c r="E37" s="41" t="n">
        <v>32</v>
      </c>
      <c r="F37" s="43" t="n">
        <v>499</v>
      </c>
      <c r="G37" s="41" t="n">
        <v>5</v>
      </c>
      <c r="H37" s="41" t="s">
        <v>51</v>
      </c>
      <c r="I37" s="43" t="n">
        <v>504</v>
      </c>
      <c r="J37" s="41" t="s">
        <v>51</v>
      </c>
      <c r="K37" s="41" t="n">
        <v>11</v>
      </c>
      <c r="L37" s="41" t="n">
        <v>13</v>
      </c>
      <c r="M37" s="43" t="n">
        <v>24</v>
      </c>
      <c r="N37" s="43" t="n">
        <v>528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738</v>
      </c>
      <c r="C39" s="43" t="n">
        <v>1574</v>
      </c>
      <c r="D39" s="43" t="n">
        <v>2992</v>
      </c>
      <c r="E39" s="43" t="n">
        <v>18291</v>
      </c>
      <c r="F39" s="43" t="n">
        <v>23595</v>
      </c>
      <c r="G39" s="43" t="n">
        <v>1180</v>
      </c>
      <c r="H39" s="43" t="n">
        <v>1200</v>
      </c>
      <c r="I39" s="43" t="n">
        <v>25975</v>
      </c>
      <c r="J39" s="43" t="n">
        <v>2281</v>
      </c>
      <c r="K39" s="43" t="n">
        <v>577</v>
      </c>
      <c r="L39" s="43" t="n">
        <v>746</v>
      </c>
      <c r="M39" s="43" t="n">
        <v>3604</v>
      </c>
      <c r="N39" s="43" t="n">
        <v>29579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26</v>
      </c>
      <c r="C40" s="41" t="n">
        <v>71</v>
      </c>
      <c r="D40" s="41" t="n">
        <v>115</v>
      </c>
      <c r="E40" s="41" t="n">
        <v>175</v>
      </c>
      <c r="F40" s="43" t="n">
        <v>387</v>
      </c>
      <c r="G40" s="41" t="n">
        <v>147</v>
      </c>
      <c r="H40" s="41" t="n">
        <v>306</v>
      </c>
      <c r="I40" s="43" t="n">
        <v>840</v>
      </c>
      <c r="J40" s="41" t="n">
        <v>1270</v>
      </c>
      <c r="K40" s="41" t="n">
        <v>24</v>
      </c>
      <c r="L40" s="41" t="n">
        <v>65</v>
      </c>
      <c r="M40" s="43" t="n">
        <v>1359</v>
      </c>
      <c r="N40" s="43" t="n">
        <v>2199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4</v>
      </c>
      <c r="B41" s="45" t="n">
        <v>92</v>
      </c>
      <c r="C41" s="41" t="n">
        <v>212</v>
      </c>
      <c r="D41" s="41" t="n">
        <v>432</v>
      </c>
      <c r="E41" s="41" t="n">
        <v>1317</v>
      </c>
      <c r="F41" s="43" t="n">
        <v>2053</v>
      </c>
      <c r="G41" s="41" t="n">
        <v>359</v>
      </c>
      <c r="H41" s="41" t="n">
        <v>510</v>
      </c>
      <c r="I41" s="43" t="n">
        <v>2922</v>
      </c>
      <c r="J41" s="41" t="n">
        <v>619</v>
      </c>
      <c r="K41" s="41" t="n">
        <v>60</v>
      </c>
      <c r="L41" s="41" t="n">
        <v>152</v>
      </c>
      <c r="M41" s="43" t="n">
        <v>831</v>
      </c>
      <c r="N41" s="43" t="n">
        <v>3753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6</v>
      </c>
      <c r="B42" s="44" t="n">
        <v>128</v>
      </c>
      <c r="C42" s="41" t="n">
        <v>266</v>
      </c>
      <c r="D42" s="41" t="n">
        <v>481</v>
      </c>
      <c r="E42" s="41" t="n">
        <v>2380</v>
      </c>
      <c r="F42" s="43" t="n">
        <v>3255</v>
      </c>
      <c r="G42" s="41" t="n">
        <v>266</v>
      </c>
      <c r="H42" s="41" t="n">
        <v>257</v>
      </c>
      <c r="I42" s="43" t="n">
        <v>3778</v>
      </c>
      <c r="J42" s="41" t="n">
        <v>266</v>
      </c>
      <c r="K42" s="41" t="n">
        <v>105</v>
      </c>
      <c r="L42" s="41" t="n">
        <v>96</v>
      </c>
      <c r="M42" s="43" t="n">
        <v>467</v>
      </c>
      <c r="N42" s="43" t="n">
        <v>4245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8</v>
      </c>
      <c r="B43" s="44" t="n">
        <v>216</v>
      </c>
      <c r="C43" s="41" t="n">
        <v>520</v>
      </c>
      <c r="D43" s="41" t="n">
        <v>935</v>
      </c>
      <c r="E43" s="41" t="n">
        <v>7140</v>
      </c>
      <c r="F43" s="43" t="n">
        <v>8811</v>
      </c>
      <c r="G43" s="41" t="n">
        <v>281</v>
      </c>
      <c r="H43" s="41" t="n">
        <v>123</v>
      </c>
      <c r="I43" s="43" t="n">
        <v>9215</v>
      </c>
      <c r="J43" s="41" t="n">
        <v>120</v>
      </c>
      <c r="K43" s="41" t="n">
        <v>235</v>
      </c>
      <c r="L43" s="41" t="n">
        <v>131</v>
      </c>
      <c r="M43" s="43" t="n">
        <v>486</v>
      </c>
      <c r="N43" s="43" t="n">
        <v>9701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0</v>
      </c>
      <c r="B44" s="44" t="n">
        <v>169</v>
      </c>
      <c r="C44" s="41" t="n">
        <v>357</v>
      </c>
      <c r="D44" s="41" t="n">
        <v>695</v>
      </c>
      <c r="E44" s="41" t="n">
        <v>5046</v>
      </c>
      <c r="F44" s="43" t="n">
        <v>6267</v>
      </c>
      <c r="G44" s="41" t="n">
        <v>94</v>
      </c>
      <c r="H44" s="41" t="n">
        <v>4</v>
      </c>
      <c r="I44" s="43" t="n">
        <v>6365</v>
      </c>
      <c r="J44" s="41" t="n">
        <v>6</v>
      </c>
      <c r="K44" s="41" t="n">
        <v>127</v>
      </c>
      <c r="L44" s="41" t="n">
        <v>197</v>
      </c>
      <c r="M44" s="43" t="n">
        <v>330</v>
      </c>
      <c r="N44" s="43" t="n">
        <v>6695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89</v>
      </c>
      <c r="C45" s="41" t="n">
        <v>128</v>
      </c>
      <c r="D45" s="41" t="n">
        <v>277</v>
      </c>
      <c r="E45" s="41" t="n">
        <v>2045</v>
      </c>
      <c r="F45" s="43" t="n">
        <v>2539</v>
      </c>
      <c r="G45" s="41" t="n">
        <v>30</v>
      </c>
      <c r="H45" s="41" t="s">
        <v>51</v>
      </c>
      <c r="I45" s="43" t="n">
        <v>2569</v>
      </c>
      <c r="J45" s="41" t="s">
        <v>51</v>
      </c>
      <c r="K45" s="41" t="n">
        <v>23</v>
      </c>
      <c r="L45" s="41" t="n">
        <v>71</v>
      </c>
      <c r="M45" s="43" t="n">
        <v>94</v>
      </c>
      <c r="N45" s="43" t="n">
        <v>2663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18</v>
      </c>
      <c r="C46" s="41" t="n">
        <v>20</v>
      </c>
      <c r="D46" s="41" t="n">
        <v>57</v>
      </c>
      <c r="E46" s="41" t="n">
        <v>188</v>
      </c>
      <c r="F46" s="43" t="n">
        <v>283</v>
      </c>
      <c r="G46" s="41" t="n">
        <v>3</v>
      </c>
      <c r="H46" s="41" t="s">
        <v>51</v>
      </c>
      <c r="I46" s="43" t="n">
        <v>286</v>
      </c>
      <c r="J46" s="41" t="s">
        <v>51</v>
      </c>
      <c r="K46" s="41" t="n">
        <v>3</v>
      </c>
      <c r="L46" s="41" t="n">
        <v>34</v>
      </c>
      <c r="M46" s="43" t="n">
        <v>37</v>
      </c>
      <c r="N46" s="43" t="n">
        <v>323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195</v>
      </c>
      <c r="C48" s="43" t="n">
        <v>609</v>
      </c>
      <c r="D48" s="43" t="n">
        <v>826</v>
      </c>
      <c r="E48" s="43" t="n">
        <v>323</v>
      </c>
      <c r="F48" s="43" t="n">
        <v>1953</v>
      </c>
      <c r="G48" s="43" t="n">
        <v>1679</v>
      </c>
      <c r="H48" s="43" t="n">
        <v>562</v>
      </c>
      <c r="I48" s="43" t="n">
        <v>4194</v>
      </c>
      <c r="J48" s="43" t="n">
        <v>751</v>
      </c>
      <c r="K48" s="43" t="n">
        <v>148</v>
      </c>
      <c r="L48" s="43" t="n">
        <v>162</v>
      </c>
      <c r="M48" s="43" t="n">
        <v>1061</v>
      </c>
      <c r="N48" s="43" t="n">
        <v>5255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15</v>
      </c>
      <c r="C49" s="41" t="n">
        <v>99</v>
      </c>
      <c r="D49" s="41" t="n">
        <v>106</v>
      </c>
      <c r="E49" s="41" t="n">
        <v>30</v>
      </c>
      <c r="F49" s="43" t="n">
        <v>250</v>
      </c>
      <c r="G49" s="41" t="n">
        <v>298</v>
      </c>
      <c r="H49" s="41" t="n">
        <v>262</v>
      </c>
      <c r="I49" s="43" t="n">
        <v>810</v>
      </c>
      <c r="J49" s="41" t="n">
        <v>591</v>
      </c>
      <c r="K49" s="41" t="n">
        <v>14</v>
      </c>
      <c r="L49" s="41" t="n">
        <v>55</v>
      </c>
      <c r="M49" s="43" t="n">
        <v>660</v>
      </c>
      <c r="N49" s="43" t="n">
        <v>1470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4</v>
      </c>
      <c r="B50" s="45" t="n">
        <v>56</v>
      </c>
      <c r="C50" s="41" t="n">
        <v>150</v>
      </c>
      <c r="D50" s="41" t="n">
        <v>201</v>
      </c>
      <c r="E50" s="41" t="n">
        <v>74</v>
      </c>
      <c r="F50" s="43" t="n">
        <v>481</v>
      </c>
      <c r="G50" s="41" t="n">
        <v>429</v>
      </c>
      <c r="H50" s="41" t="n">
        <v>203</v>
      </c>
      <c r="I50" s="43" t="n">
        <v>1113</v>
      </c>
      <c r="J50" s="41" t="n">
        <v>118</v>
      </c>
      <c r="K50" s="41" t="n">
        <v>21</v>
      </c>
      <c r="L50" s="41" t="n">
        <v>45</v>
      </c>
      <c r="M50" s="43" t="n">
        <v>184</v>
      </c>
      <c r="N50" s="43" t="n">
        <v>1297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6</v>
      </c>
      <c r="B51" s="44" t="n">
        <v>24</v>
      </c>
      <c r="C51" s="41" t="n">
        <v>96</v>
      </c>
      <c r="D51" s="41" t="n">
        <v>142</v>
      </c>
      <c r="E51" s="41" t="n">
        <v>75</v>
      </c>
      <c r="F51" s="43" t="n">
        <v>337</v>
      </c>
      <c r="G51" s="41" t="n">
        <v>269</v>
      </c>
      <c r="H51" s="41" t="n">
        <v>65</v>
      </c>
      <c r="I51" s="43" t="n">
        <v>671</v>
      </c>
      <c r="J51" s="41" t="n">
        <v>32</v>
      </c>
      <c r="K51" s="41" t="n">
        <v>34</v>
      </c>
      <c r="L51" s="41" t="n">
        <v>13</v>
      </c>
      <c r="M51" s="43" t="n">
        <v>79</v>
      </c>
      <c r="N51" s="43" t="n">
        <v>750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8</v>
      </c>
      <c r="B52" s="44" t="n">
        <v>59</v>
      </c>
      <c r="C52" s="41" t="n">
        <v>156</v>
      </c>
      <c r="D52" s="41" t="n">
        <v>182</v>
      </c>
      <c r="E52" s="41" t="n">
        <v>84</v>
      </c>
      <c r="F52" s="43" t="n">
        <v>481</v>
      </c>
      <c r="G52" s="41" t="n">
        <v>414</v>
      </c>
      <c r="H52" s="41" t="n">
        <v>32</v>
      </c>
      <c r="I52" s="43" t="n">
        <v>927</v>
      </c>
      <c r="J52" s="41" t="n">
        <v>10</v>
      </c>
      <c r="K52" s="41" t="n">
        <v>50</v>
      </c>
      <c r="L52" s="41" t="n">
        <v>29</v>
      </c>
      <c r="M52" s="43" t="n">
        <v>89</v>
      </c>
      <c r="N52" s="43" t="n">
        <v>1016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0</v>
      </c>
      <c r="B53" s="44" t="n">
        <v>26</v>
      </c>
      <c r="C53" s="41" t="n">
        <v>69</v>
      </c>
      <c r="D53" s="41" t="n">
        <v>146</v>
      </c>
      <c r="E53" s="41" t="n">
        <v>42</v>
      </c>
      <c r="F53" s="43" t="n">
        <v>283</v>
      </c>
      <c r="G53" s="41" t="n">
        <v>208</v>
      </c>
      <c r="H53" s="41" t="s">
        <v>51</v>
      </c>
      <c r="I53" s="43" t="n">
        <v>491</v>
      </c>
      <c r="J53" s="41" t="s">
        <v>51</v>
      </c>
      <c r="K53" s="41" t="n">
        <v>27</v>
      </c>
      <c r="L53" s="41" t="n">
        <v>15</v>
      </c>
      <c r="M53" s="43" t="n">
        <v>42</v>
      </c>
      <c r="N53" s="43" t="n">
        <v>533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15</v>
      </c>
      <c r="C54" s="41" t="n">
        <v>39</v>
      </c>
      <c r="D54" s="41" t="n">
        <v>49</v>
      </c>
      <c r="E54" s="41" t="n">
        <v>18</v>
      </c>
      <c r="F54" s="43" t="n">
        <v>121</v>
      </c>
      <c r="G54" s="41" t="n">
        <v>61</v>
      </c>
      <c r="H54" s="41" t="s">
        <v>51</v>
      </c>
      <c r="I54" s="43" t="n">
        <v>182</v>
      </c>
      <c r="J54" s="41" t="s">
        <v>51</v>
      </c>
      <c r="K54" s="41" t="n">
        <v>2</v>
      </c>
      <c r="L54" s="41" t="n">
        <v>5</v>
      </c>
      <c r="M54" s="43" t="n">
        <v>7</v>
      </c>
      <c r="N54" s="43" t="n">
        <v>189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51</v>
      </c>
      <c r="C55" s="41" t="s">
        <v>51</v>
      </c>
      <c r="D55" s="41" t="s">
        <v>51</v>
      </c>
      <c r="E55" s="41" t="s">
        <v>51</v>
      </c>
      <c r="F55" s="43" t="s">
        <v>51</v>
      </c>
      <c r="G55" s="41" t="s">
        <v>51</v>
      </c>
      <c r="H55" s="41" t="s">
        <v>51</v>
      </c>
      <c r="I55" s="43" t="s">
        <v>51</v>
      </c>
      <c r="J55" s="41" t="s">
        <v>51</v>
      </c>
      <c r="K55" s="41" t="s">
        <v>51</v>
      </c>
      <c r="L55" s="41" t="s">
        <v>51</v>
      </c>
      <c r="M55" s="43" t="s">
        <v>51</v>
      </c>
      <c r="N55" s="43" t="s">
        <v>51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51</v>
      </c>
      <c r="C57" s="43" t="s">
        <v>51</v>
      </c>
      <c r="D57" s="43" t="s">
        <v>51</v>
      </c>
      <c r="E57" s="43" t="s">
        <v>51</v>
      </c>
      <c r="F57" s="43" t="s">
        <v>51</v>
      </c>
      <c r="G57" s="43" t="s">
        <v>51</v>
      </c>
      <c r="H57" s="43" t="n">
        <v>1865</v>
      </c>
      <c r="I57" s="43" t="n">
        <v>1865</v>
      </c>
      <c r="J57" s="43" t="n">
        <v>2334</v>
      </c>
      <c r="K57" s="43" t="n">
        <v>139</v>
      </c>
      <c r="L57" s="43" t="n">
        <v>106</v>
      </c>
      <c r="M57" s="43" t="n">
        <v>2579</v>
      </c>
      <c r="N57" s="43" t="n">
        <v>4444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51</v>
      </c>
      <c r="C58" s="41" t="s">
        <v>51</v>
      </c>
      <c r="D58" s="41" t="s">
        <v>51</v>
      </c>
      <c r="E58" s="41" t="s">
        <v>51</v>
      </c>
      <c r="F58" s="43" t="s">
        <v>51</v>
      </c>
      <c r="G58" s="41" t="s">
        <v>51</v>
      </c>
      <c r="H58" s="41" t="n">
        <v>883</v>
      </c>
      <c r="I58" s="43" t="n">
        <v>883</v>
      </c>
      <c r="J58" s="41" t="n">
        <v>1853</v>
      </c>
      <c r="K58" s="41" t="n">
        <v>25</v>
      </c>
      <c r="L58" s="41" t="n">
        <v>51</v>
      </c>
      <c r="M58" s="43" t="n">
        <v>1929</v>
      </c>
      <c r="N58" s="43" t="n">
        <v>2812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4</v>
      </c>
      <c r="B59" s="41" t="s">
        <v>51</v>
      </c>
      <c r="C59" s="41" t="s">
        <v>51</v>
      </c>
      <c r="D59" s="41" t="s">
        <v>51</v>
      </c>
      <c r="E59" s="41" t="s">
        <v>51</v>
      </c>
      <c r="F59" s="43" t="s">
        <v>51</v>
      </c>
      <c r="G59" s="41" t="s">
        <v>51</v>
      </c>
      <c r="H59" s="41" t="n">
        <v>601</v>
      </c>
      <c r="I59" s="43" t="n">
        <v>601</v>
      </c>
      <c r="J59" s="41" t="n">
        <v>364</v>
      </c>
      <c r="K59" s="41" t="n">
        <v>47</v>
      </c>
      <c r="L59" s="41" t="n">
        <v>32</v>
      </c>
      <c r="M59" s="43" t="n">
        <v>443</v>
      </c>
      <c r="N59" s="43" t="n">
        <v>1044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6</v>
      </c>
      <c r="B60" s="41" t="s">
        <v>51</v>
      </c>
      <c r="C60" s="41" t="s">
        <v>51</v>
      </c>
      <c r="D60" s="41" t="s">
        <v>51</v>
      </c>
      <c r="E60" s="41" t="s">
        <v>51</v>
      </c>
      <c r="F60" s="43" t="s">
        <v>51</v>
      </c>
      <c r="G60" s="41" t="s">
        <v>51</v>
      </c>
      <c r="H60" s="41" t="n">
        <v>244</v>
      </c>
      <c r="I60" s="43" t="n">
        <v>244</v>
      </c>
      <c r="J60" s="41" t="n">
        <v>88</v>
      </c>
      <c r="K60" s="41" t="n">
        <v>39</v>
      </c>
      <c r="L60" s="41" t="n">
        <v>12</v>
      </c>
      <c r="M60" s="43" t="n">
        <v>139</v>
      </c>
      <c r="N60" s="43" t="n">
        <v>383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8</v>
      </c>
      <c r="B61" s="41" t="s">
        <v>51</v>
      </c>
      <c r="C61" s="41" t="s">
        <v>51</v>
      </c>
      <c r="D61" s="41" t="s">
        <v>51</v>
      </c>
      <c r="E61" s="41" t="s">
        <v>51</v>
      </c>
      <c r="F61" s="43" t="s">
        <v>51</v>
      </c>
      <c r="G61" s="41" t="s">
        <v>51</v>
      </c>
      <c r="H61" s="41" t="n">
        <v>137</v>
      </c>
      <c r="I61" s="43" t="n">
        <v>137</v>
      </c>
      <c r="J61" s="41" t="n">
        <v>29</v>
      </c>
      <c r="K61" s="41" t="n">
        <v>28</v>
      </c>
      <c r="L61" s="41" t="n">
        <v>11</v>
      </c>
      <c r="M61" s="43" t="n">
        <v>68</v>
      </c>
      <c r="N61" s="43" t="n">
        <v>205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51</v>
      </c>
      <c r="C62" s="41" t="s">
        <v>51</v>
      </c>
      <c r="D62" s="41" t="s">
        <v>51</v>
      </c>
      <c r="E62" s="41" t="s">
        <v>51</v>
      </c>
      <c r="F62" s="43" t="s">
        <v>51</v>
      </c>
      <c r="G62" s="41" t="s">
        <v>51</v>
      </c>
      <c r="H62" s="41" t="s">
        <v>51</v>
      </c>
      <c r="I62" s="43" t="s">
        <v>51</v>
      </c>
      <c r="J62" s="41" t="s">
        <v>51</v>
      </c>
      <c r="K62" s="41" t="s">
        <v>51</v>
      </c>
      <c r="L62" s="41" t="s">
        <v>51</v>
      </c>
      <c r="M62" s="43" t="s">
        <v>51</v>
      </c>
      <c r="N62" s="43" t="s">
        <v>51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1985</v>
      </c>
      <c r="C64" s="43" t="n">
        <v>2544</v>
      </c>
      <c r="D64" s="43" t="n">
        <v>2529</v>
      </c>
      <c r="E64" s="43" t="n">
        <v>3400</v>
      </c>
      <c r="F64" s="43" t="n">
        <v>10458</v>
      </c>
      <c r="G64" s="43" t="n">
        <v>496</v>
      </c>
      <c r="H64" s="43" t="n">
        <v>463</v>
      </c>
      <c r="I64" s="43" t="n">
        <v>11417</v>
      </c>
      <c r="J64" s="43" t="n">
        <v>6317</v>
      </c>
      <c r="K64" s="43" t="n">
        <v>41938</v>
      </c>
      <c r="L64" s="43" t="n">
        <v>35157</v>
      </c>
      <c r="M64" s="43" t="n">
        <v>83412</v>
      </c>
      <c r="N64" s="43" t="n">
        <v>94829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21</v>
      </c>
      <c r="C65" s="41" t="n">
        <v>69</v>
      </c>
      <c r="D65" s="41" t="n">
        <v>81</v>
      </c>
      <c r="E65" s="41" t="n">
        <v>31</v>
      </c>
      <c r="F65" s="43" t="n">
        <v>202</v>
      </c>
      <c r="G65" s="41" t="n">
        <v>73</v>
      </c>
      <c r="H65" s="41" t="n">
        <v>186</v>
      </c>
      <c r="I65" s="43" t="n">
        <v>461</v>
      </c>
      <c r="J65" s="41" t="n">
        <v>5085</v>
      </c>
      <c r="K65" s="41" t="n">
        <v>571</v>
      </c>
      <c r="L65" s="41" t="n">
        <v>255</v>
      </c>
      <c r="M65" s="43" t="n">
        <v>5911</v>
      </c>
      <c r="N65" s="43" t="n">
        <v>6372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4</v>
      </c>
      <c r="B66" s="45" t="n">
        <v>30</v>
      </c>
      <c r="C66" s="41" t="n">
        <v>119</v>
      </c>
      <c r="D66" s="41" t="n">
        <v>184</v>
      </c>
      <c r="E66" s="41" t="n">
        <v>93</v>
      </c>
      <c r="F66" s="43" t="n">
        <v>426</v>
      </c>
      <c r="G66" s="41" t="n">
        <v>147</v>
      </c>
      <c r="H66" s="41" t="n">
        <v>186</v>
      </c>
      <c r="I66" s="43" t="n">
        <v>759</v>
      </c>
      <c r="J66" s="41" t="n">
        <v>985</v>
      </c>
      <c r="K66" s="41" t="n">
        <v>1573</v>
      </c>
      <c r="L66" s="41" t="n">
        <v>168</v>
      </c>
      <c r="M66" s="43" t="n">
        <v>2726</v>
      </c>
      <c r="N66" s="43" t="n">
        <v>3485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6</v>
      </c>
      <c r="B67" s="44" t="n">
        <v>45</v>
      </c>
      <c r="C67" s="41" t="n">
        <v>92</v>
      </c>
      <c r="D67" s="41" t="n">
        <v>160</v>
      </c>
      <c r="E67" s="41" t="n">
        <v>81</v>
      </c>
      <c r="F67" s="43" t="n">
        <v>378</v>
      </c>
      <c r="G67" s="41" t="n">
        <v>70</v>
      </c>
      <c r="H67" s="41" t="n">
        <v>33</v>
      </c>
      <c r="I67" s="43" t="n">
        <v>481</v>
      </c>
      <c r="J67" s="41" t="n">
        <v>175</v>
      </c>
      <c r="K67" s="41" t="n">
        <v>2278</v>
      </c>
      <c r="L67" s="41" t="n">
        <v>180</v>
      </c>
      <c r="M67" s="43" t="n">
        <v>2633</v>
      </c>
      <c r="N67" s="43" t="n">
        <v>3114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8</v>
      </c>
      <c r="B68" s="44" t="n">
        <v>94</v>
      </c>
      <c r="C68" s="41" t="n">
        <v>138</v>
      </c>
      <c r="D68" s="41" t="n">
        <v>262</v>
      </c>
      <c r="E68" s="41" t="n">
        <v>215</v>
      </c>
      <c r="F68" s="43" t="n">
        <v>709</v>
      </c>
      <c r="G68" s="41" t="n">
        <v>62</v>
      </c>
      <c r="H68" s="41" t="n">
        <v>55</v>
      </c>
      <c r="I68" s="43" t="n">
        <v>826</v>
      </c>
      <c r="J68" s="41" t="n">
        <v>67</v>
      </c>
      <c r="K68" s="41" t="n">
        <v>6295</v>
      </c>
      <c r="L68" s="41" t="n">
        <v>475</v>
      </c>
      <c r="M68" s="43" t="n">
        <v>6837</v>
      </c>
      <c r="N68" s="43" t="n">
        <v>7663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0</v>
      </c>
      <c r="B69" s="44" t="n">
        <v>197</v>
      </c>
      <c r="C69" s="41" t="n">
        <v>597</v>
      </c>
      <c r="D69" s="41" t="n">
        <v>374</v>
      </c>
      <c r="E69" s="41" t="n">
        <v>568</v>
      </c>
      <c r="F69" s="43" t="n">
        <v>1736</v>
      </c>
      <c r="G69" s="41" t="n">
        <v>47</v>
      </c>
      <c r="H69" s="41" t="n">
        <v>3</v>
      </c>
      <c r="I69" s="43" t="n">
        <v>1786</v>
      </c>
      <c r="J69" s="41" t="n">
        <v>5</v>
      </c>
      <c r="K69" s="41" t="n">
        <v>8319</v>
      </c>
      <c r="L69" s="41" t="n">
        <v>1176</v>
      </c>
      <c r="M69" s="43" t="n">
        <v>9500</v>
      </c>
      <c r="N69" s="43" t="n">
        <v>11286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932</v>
      </c>
      <c r="C70" s="41" t="n">
        <v>1242</v>
      </c>
      <c r="D70" s="41" t="n">
        <v>887</v>
      </c>
      <c r="E70" s="41" t="n">
        <v>1604</v>
      </c>
      <c r="F70" s="43" t="n">
        <v>4665</v>
      </c>
      <c r="G70" s="41" t="n">
        <v>77</v>
      </c>
      <c r="H70" s="41" t="s">
        <v>51</v>
      </c>
      <c r="I70" s="43" t="n">
        <v>4742</v>
      </c>
      <c r="J70" s="41" t="s">
        <v>51</v>
      </c>
      <c r="K70" s="41" t="n">
        <v>9474</v>
      </c>
      <c r="L70" s="41" t="n">
        <v>6389</v>
      </c>
      <c r="M70" s="43" t="n">
        <v>15863</v>
      </c>
      <c r="N70" s="43" t="n">
        <v>20605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666</v>
      </c>
      <c r="C71" s="41" t="n">
        <v>287</v>
      </c>
      <c r="D71" s="41" t="n">
        <v>581</v>
      </c>
      <c r="E71" s="41" t="n">
        <v>808</v>
      </c>
      <c r="F71" s="43" t="n">
        <v>2342</v>
      </c>
      <c r="G71" s="41" t="n">
        <v>20</v>
      </c>
      <c r="H71" s="41" t="s">
        <v>51</v>
      </c>
      <c r="I71" s="43" t="n">
        <v>2362</v>
      </c>
      <c r="J71" s="41" t="s">
        <v>51</v>
      </c>
      <c r="K71" s="41" t="n">
        <v>13428</v>
      </c>
      <c r="L71" s="41" t="n">
        <v>26514</v>
      </c>
      <c r="M71" s="43" t="n">
        <v>39942</v>
      </c>
      <c r="N71" s="43" t="n">
        <v>42304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12635</v>
      </c>
      <c r="C73" s="43" t="n">
        <v>15292</v>
      </c>
      <c r="D73" s="43" t="n">
        <v>19423</v>
      </c>
      <c r="E73" s="43" t="n">
        <v>25740</v>
      </c>
      <c r="F73" s="43" t="n">
        <v>73090</v>
      </c>
      <c r="G73" s="43" t="n">
        <v>5147</v>
      </c>
      <c r="H73" s="43" t="n">
        <v>5687</v>
      </c>
      <c r="I73" s="43" t="n">
        <v>83924</v>
      </c>
      <c r="J73" s="43" t="n">
        <v>14016</v>
      </c>
      <c r="K73" s="43" t="n">
        <v>43921</v>
      </c>
      <c r="L73" s="43" t="n">
        <v>37523</v>
      </c>
      <c r="M73" s="43" t="n">
        <v>95460</v>
      </c>
      <c r="N73" s="43" t="n">
        <v>179384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414</v>
      </c>
      <c r="C74" s="41" t="n">
        <v>794</v>
      </c>
      <c r="D74" s="41" t="n">
        <v>886</v>
      </c>
      <c r="E74" s="41" t="n">
        <v>390</v>
      </c>
      <c r="F74" s="43" t="n">
        <v>2484</v>
      </c>
      <c r="G74" s="41" t="n">
        <v>874</v>
      </c>
      <c r="H74" s="41" t="n">
        <v>2494</v>
      </c>
      <c r="I74" s="43" t="n">
        <v>5852</v>
      </c>
      <c r="J74" s="41" t="n">
        <v>10526</v>
      </c>
      <c r="K74" s="41" t="n">
        <v>689</v>
      </c>
      <c r="L74" s="41" t="n">
        <v>689</v>
      </c>
      <c r="M74" s="43" t="n">
        <v>11904</v>
      </c>
      <c r="N74" s="43" t="n">
        <v>17756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4</v>
      </c>
      <c r="B75" s="41" t="n">
        <v>946</v>
      </c>
      <c r="C75" s="41" t="n">
        <v>1736</v>
      </c>
      <c r="D75" s="41" t="n">
        <v>2408</v>
      </c>
      <c r="E75" s="41" t="n">
        <v>1935</v>
      </c>
      <c r="F75" s="43" t="n">
        <v>7025</v>
      </c>
      <c r="G75" s="41" t="n">
        <v>1548</v>
      </c>
      <c r="H75" s="41" t="n">
        <v>2024</v>
      </c>
      <c r="I75" s="43" t="n">
        <v>10597</v>
      </c>
      <c r="J75" s="41" t="n">
        <v>2468</v>
      </c>
      <c r="K75" s="41" t="n">
        <v>1837</v>
      </c>
      <c r="L75" s="41" t="n">
        <v>688</v>
      </c>
      <c r="M75" s="43" t="n">
        <v>4993</v>
      </c>
      <c r="N75" s="43" t="n">
        <v>15590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6</v>
      </c>
      <c r="B76" s="41" t="n">
        <v>1134</v>
      </c>
      <c r="C76" s="41" t="n">
        <v>1876</v>
      </c>
      <c r="D76" s="41" t="n">
        <v>2576</v>
      </c>
      <c r="E76" s="41" t="n">
        <v>3082</v>
      </c>
      <c r="F76" s="43" t="n">
        <v>8668</v>
      </c>
      <c r="G76" s="41" t="n">
        <v>911</v>
      </c>
      <c r="H76" s="41" t="n">
        <v>728</v>
      </c>
      <c r="I76" s="43" t="n">
        <v>10307</v>
      </c>
      <c r="J76" s="41" t="n">
        <v>687</v>
      </c>
      <c r="K76" s="41" t="n">
        <v>2645</v>
      </c>
      <c r="L76" s="41" t="n">
        <v>412</v>
      </c>
      <c r="M76" s="43" t="n">
        <v>3744</v>
      </c>
      <c r="N76" s="43" t="n">
        <v>14051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8</v>
      </c>
      <c r="B77" s="41" t="n">
        <v>2590</v>
      </c>
      <c r="C77" s="41" t="n">
        <v>4188</v>
      </c>
      <c r="D77" s="41" t="n">
        <v>4852</v>
      </c>
      <c r="E77" s="41" t="n">
        <v>8614</v>
      </c>
      <c r="F77" s="43" t="n">
        <v>20244</v>
      </c>
      <c r="G77" s="41" t="n">
        <v>1060</v>
      </c>
      <c r="H77" s="41" t="n">
        <v>428</v>
      </c>
      <c r="I77" s="43" t="n">
        <v>21732</v>
      </c>
      <c r="J77" s="41" t="n">
        <v>321</v>
      </c>
      <c r="K77" s="41" t="n">
        <v>7001</v>
      </c>
      <c r="L77" s="41" t="n">
        <v>854</v>
      </c>
      <c r="M77" s="43" t="n">
        <v>8176</v>
      </c>
      <c r="N77" s="43" t="n">
        <v>29908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0</v>
      </c>
      <c r="B78" s="41" t="n">
        <v>3011</v>
      </c>
      <c r="C78" s="41" t="n">
        <v>3822</v>
      </c>
      <c r="D78" s="41" t="n">
        <v>4510</v>
      </c>
      <c r="E78" s="41" t="n">
        <v>6507</v>
      </c>
      <c r="F78" s="43" t="n">
        <v>17850</v>
      </c>
      <c r="G78" s="41" t="n">
        <v>495</v>
      </c>
      <c r="H78" s="41" t="n">
        <v>13</v>
      </c>
      <c r="I78" s="43" t="n">
        <v>18358</v>
      </c>
      <c r="J78" s="41" t="n">
        <v>14</v>
      </c>
      <c r="K78" s="41" t="n">
        <v>8736</v>
      </c>
      <c r="L78" s="41" t="n">
        <v>1672</v>
      </c>
      <c r="M78" s="43" t="n">
        <v>10422</v>
      </c>
      <c r="N78" s="43" t="n">
        <v>28780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3229</v>
      </c>
      <c r="C79" s="41" t="n">
        <v>2467</v>
      </c>
      <c r="D79" s="41" t="n">
        <v>3060</v>
      </c>
      <c r="E79" s="41" t="n">
        <v>4154</v>
      </c>
      <c r="F79" s="43" t="n">
        <v>12910</v>
      </c>
      <c r="G79" s="41" t="n">
        <v>228</v>
      </c>
      <c r="H79" s="41" t="s">
        <v>51</v>
      </c>
      <c r="I79" s="43" t="n">
        <v>13138</v>
      </c>
      <c r="J79" s="41" t="s">
        <v>51</v>
      </c>
      <c r="K79" s="41" t="n">
        <v>9561</v>
      </c>
      <c r="L79" s="41" t="n">
        <v>6619</v>
      </c>
      <c r="M79" s="43" t="n">
        <v>16180</v>
      </c>
      <c r="N79" s="43" t="n">
        <v>29318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1311</v>
      </c>
      <c r="C80" s="41" t="n">
        <v>409</v>
      </c>
      <c r="D80" s="41" t="n">
        <v>1131</v>
      </c>
      <c r="E80" s="41" t="n">
        <v>1058</v>
      </c>
      <c r="F80" s="43" t="n">
        <v>3909</v>
      </c>
      <c r="G80" s="41" t="n">
        <v>31</v>
      </c>
      <c r="H80" s="41" t="s">
        <v>51</v>
      </c>
      <c r="I80" s="43" t="n">
        <v>3940</v>
      </c>
      <c r="J80" s="41" t="s">
        <v>51</v>
      </c>
      <c r="K80" s="41" t="n">
        <v>13452</v>
      </c>
      <c r="L80" s="41" t="n">
        <v>26589</v>
      </c>
      <c r="M80" s="43" t="n">
        <v>40041</v>
      </c>
      <c r="N80" s="43" t="n">
        <v>43981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35</v>
      </c>
    </row>
    <row r="314" customFormat="false" ht="14.65" hidden="false" customHeight="false" outlineLevel="0" collapsed="false">
      <c r="R314" s="0"/>
      <c r="S314" s="23" t="s">
        <v>625</v>
      </c>
      <c r="T314" s="30" t="s">
        <v>626</v>
      </c>
    </row>
    <row r="315" customFormat="false" ht="14.65" hidden="false" customHeight="false" outlineLevel="0" collapsed="false">
      <c r="R315" s="0"/>
      <c r="S315" s="23" t="s">
        <v>627</v>
      </c>
      <c r="T315" s="30" t="s">
        <v>628</v>
      </c>
    </row>
    <row r="316" customFormat="false" ht="14.65" hidden="false" customHeight="false" outlineLevel="0" collapsed="false">
      <c r="R316" s="0"/>
      <c r="S316" s="23" t="s">
        <v>629</v>
      </c>
      <c r="T316" s="30" t="s">
        <v>630</v>
      </c>
    </row>
    <row r="317" customFormat="false" ht="14.65" hidden="false" customHeight="false" outlineLevel="0" collapsed="false">
      <c r="R317" s="0"/>
      <c r="S317" s="23" t="s">
        <v>631</v>
      </c>
      <c r="T317" s="30" t="s">
        <v>632</v>
      </c>
    </row>
    <row r="318" customFormat="false" ht="14.65" hidden="false" customHeight="false" outlineLevel="0" collapsed="false">
      <c r="R318" s="0"/>
      <c r="S318" s="23" t="s">
        <v>633</v>
      </c>
      <c r="T318" s="30" t="s">
        <v>634</v>
      </c>
    </row>
    <row r="319" customFormat="false" ht="14.65" hidden="false" customHeight="false" outlineLevel="0" collapsed="false">
      <c r="R319" s="0"/>
      <c r="S319" s="23" t="s">
        <v>635</v>
      </c>
      <c r="T319" s="30" t="s">
        <v>636</v>
      </c>
    </row>
    <row r="320" customFormat="false" ht="14.65" hidden="false" customHeight="false" outlineLevel="0" collapsed="false">
      <c r="R320" s="0"/>
      <c r="S320" s="23" t="s">
        <v>637</v>
      </c>
      <c r="T320" s="30" t="s">
        <v>638</v>
      </c>
    </row>
    <row r="321" customFormat="false" ht="14.65" hidden="false" customHeight="false" outlineLevel="0" collapsed="false">
      <c r="R321" s="0"/>
      <c r="S321" s="23" t="s">
        <v>639</v>
      </c>
      <c r="T321" s="30" t="s">
        <v>640</v>
      </c>
    </row>
    <row r="322" customFormat="false" ht="14.65" hidden="false" customHeight="false" outlineLevel="0" collapsed="false">
      <c r="R322" s="0"/>
      <c r="S322" s="23" t="s">
        <v>641</v>
      </c>
      <c r="T322" s="30" t="s">
        <v>642</v>
      </c>
    </row>
    <row r="323" customFormat="false" ht="14.65" hidden="false" customHeight="false" outlineLevel="0" collapsed="false">
      <c r="R323" s="0"/>
      <c r="S323" s="23" t="s">
        <v>643</v>
      </c>
      <c r="T323" s="30" t="s">
        <v>644</v>
      </c>
    </row>
    <row r="324" customFormat="false" ht="14.65" hidden="false" customHeight="false" outlineLevel="0" collapsed="false">
      <c r="R324" s="0"/>
      <c r="S324" s="23" t="s">
        <v>645</v>
      </c>
      <c r="T324" s="30" t="s">
        <v>646</v>
      </c>
    </row>
    <row r="325" customFormat="false" ht="14.65" hidden="false" customHeight="false" outlineLevel="0" collapsed="false">
      <c r="R325" s="0"/>
      <c r="S325" s="23" t="s">
        <v>647</v>
      </c>
      <c r="T325" s="30" t="s">
        <v>648</v>
      </c>
    </row>
    <row r="326" customFormat="false" ht="14.65" hidden="false" customHeight="false" outlineLevel="0" collapsed="false">
      <c r="R326" s="0"/>
      <c r="S326" s="23" t="s">
        <v>649</v>
      </c>
      <c r="T326" s="30" t="s">
        <v>650</v>
      </c>
    </row>
    <row r="327" customFormat="false" ht="14.65" hidden="false" customHeight="false" outlineLevel="0" collapsed="false">
      <c r="R327" s="0"/>
      <c r="S327" s="23" t="s">
        <v>651</v>
      </c>
      <c r="T327" s="30" t="s">
        <v>652</v>
      </c>
    </row>
    <row r="328" customFormat="false" ht="14.65" hidden="false" customHeight="false" outlineLevel="0" collapsed="false">
      <c r="R328" s="0"/>
      <c r="S328" s="23" t="s">
        <v>653</v>
      </c>
      <c r="T328" s="30" t="s">
        <v>654</v>
      </c>
    </row>
    <row r="329" customFormat="false" ht="14.65" hidden="false" customHeight="false" outlineLevel="0" collapsed="false">
      <c r="R329" s="0"/>
      <c r="S329" s="23" t="s">
        <v>655</v>
      </c>
      <c r="T329" s="30" t="s">
        <v>656</v>
      </c>
    </row>
    <row r="330" customFormat="false" ht="14.65" hidden="false" customHeight="false" outlineLevel="0" collapsed="false">
      <c r="R330" s="0"/>
      <c r="S330" s="23" t="s">
        <v>657</v>
      </c>
      <c r="T330" s="30" t="s">
        <v>658</v>
      </c>
    </row>
    <row r="331" customFormat="false" ht="14.65" hidden="false" customHeight="false" outlineLevel="0" collapsed="false">
      <c r="R331" s="0"/>
      <c r="S331" s="23" t="s">
        <v>659</v>
      </c>
      <c r="T331" s="30" t="s">
        <v>660</v>
      </c>
    </row>
    <row r="332" customFormat="false" ht="14.65" hidden="false" customHeight="false" outlineLevel="0" collapsed="false">
      <c r="R332" s="0"/>
      <c r="S332" s="23" t="s">
        <v>661</v>
      </c>
      <c r="T332" s="30" t="s">
        <v>662</v>
      </c>
    </row>
    <row r="333" customFormat="false" ht="14.65" hidden="false" customHeight="false" outlineLevel="0" collapsed="false">
      <c r="R333" s="0"/>
      <c r="S333" s="23" t="s">
        <v>663</v>
      </c>
      <c r="T333" s="30" t="s">
        <v>664</v>
      </c>
    </row>
    <row r="334" customFormat="false" ht="14.65" hidden="false" customHeight="false" outlineLevel="0" collapsed="false">
      <c r="R334" s="0"/>
      <c r="S334" s="23" t="s">
        <v>665</v>
      </c>
      <c r="T334" s="30" t="s">
        <v>666</v>
      </c>
    </row>
    <row r="335" customFormat="false" ht="14.65" hidden="false" customHeight="false" outlineLevel="0" collapsed="false">
      <c r="R335" s="0"/>
      <c r="S335" s="23" t="s">
        <v>667</v>
      </c>
      <c r="T335" s="30" t="s">
        <v>668</v>
      </c>
    </row>
    <row r="336" customFormat="false" ht="14.65" hidden="false" customHeight="false" outlineLevel="0" collapsed="false">
      <c r="R336" s="0"/>
      <c r="S336" s="23" t="s">
        <v>669</v>
      </c>
      <c r="T336" s="30" t="s">
        <v>670</v>
      </c>
    </row>
    <row r="337" customFormat="false" ht="14.65" hidden="false" customHeight="false" outlineLevel="0" collapsed="false">
      <c r="R337" s="0"/>
      <c r="S337" s="23" t="s">
        <v>671</v>
      </c>
      <c r="T337" s="30" t="s">
        <v>672</v>
      </c>
    </row>
    <row r="338" customFormat="false" ht="14.65" hidden="false" customHeight="false" outlineLevel="0" collapsed="false">
      <c r="R338" s="0"/>
      <c r="S338" s="23" t="s">
        <v>673</v>
      </c>
      <c r="T338" s="30" t="s">
        <v>674</v>
      </c>
    </row>
    <row r="339" customFormat="false" ht="14.65" hidden="false" customHeight="false" outlineLevel="0" collapsed="false">
      <c r="R339" s="0"/>
      <c r="S339" s="23" t="s">
        <v>675</v>
      </c>
      <c r="T339" s="30" t="s">
        <v>676</v>
      </c>
    </row>
    <row r="340" customFormat="false" ht="14.65" hidden="false" customHeight="false" outlineLevel="0" collapsed="false">
      <c r="R340" s="0"/>
      <c r="S340" s="23" t="s">
        <v>677</v>
      </c>
      <c r="T340" s="30" t="s">
        <v>678</v>
      </c>
    </row>
    <row r="341" customFormat="false" ht="14.65" hidden="false" customHeight="false" outlineLevel="0" collapsed="false">
      <c r="R341" s="0"/>
      <c r="S341" s="23" t="s">
        <v>679</v>
      </c>
      <c r="T341" s="30" t="s">
        <v>680</v>
      </c>
    </row>
    <row r="342" customFormat="false" ht="14.65" hidden="false" customHeight="false" outlineLevel="0" collapsed="false">
      <c r="S342" s="0" t="s">
        <v>681</v>
      </c>
      <c r="T342" s="29" t="s">
        <v>86</v>
      </c>
    </row>
    <row r="343" customFormat="false" ht="14.65" hidden="false" customHeight="false" outlineLevel="0" collapsed="false">
      <c r="S343" s="0" t="s">
        <v>682</v>
      </c>
      <c r="T343" s="29" t="s">
        <v>125</v>
      </c>
    </row>
    <row r="344" customFormat="false" ht="14.65" hidden="false" customHeight="false" outlineLevel="0" collapsed="false">
      <c r="S344" s="0" t="s">
        <v>683</v>
      </c>
      <c r="T344" s="29" t="s">
        <v>199</v>
      </c>
    </row>
    <row r="345" customFormat="false" ht="14.65" hidden="false" customHeight="false" outlineLevel="0" collapsed="false">
      <c r="S345" s="0" t="s">
        <v>684</v>
      </c>
      <c r="T345" s="29" t="s">
        <v>245</v>
      </c>
    </row>
    <row r="346" customFormat="false" ht="14.65" hidden="false" customHeight="false" outlineLevel="0" collapsed="false">
      <c r="S346" s="0" t="s">
        <v>685</v>
      </c>
      <c r="T346" s="29" t="s">
        <v>349</v>
      </c>
    </row>
    <row r="347" customFormat="false" ht="14.65" hidden="false" customHeight="false" outlineLevel="0" collapsed="false">
      <c r="S347" s="0" t="s">
        <v>686</v>
      </c>
      <c r="T347" s="29" t="s">
        <v>687</v>
      </c>
    </row>
    <row r="348" customFormat="false" ht="14.65" hidden="false" customHeight="false" outlineLevel="0" collapsed="false">
      <c r="S348" s="0" t="s">
        <v>688</v>
      </c>
      <c r="T348" s="29" t="s">
        <v>471</v>
      </c>
    </row>
    <row r="349" customFormat="false" ht="14.65" hidden="false" customHeight="false" outlineLevel="0" collapsed="false">
      <c r="S349" s="0" t="s">
        <v>689</v>
      </c>
      <c r="T349" s="29" t="s">
        <v>551</v>
      </c>
    </row>
    <row r="350" customFormat="false" ht="14.65" hidden="false" customHeight="false" outlineLevel="0" collapsed="false">
      <c r="S350" s="0" t="s">
        <v>690</v>
      </c>
      <c r="T350" s="29" t="s">
        <v>3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