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FIRENZE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572</v>
      </c>
      <c r="C12" s="43" t="n">
        <v>135</v>
      </c>
      <c r="D12" s="43" t="n">
        <v>234</v>
      </c>
      <c r="E12" s="43" t="n">
        <v>151</v>
      </c>
      <c r="F12" s="43" t="n">
        <v>1092</v>
      </c>
      <c r="G12" s="43" t="n">
        <v>49</v>
      </c>
      <c r="H12" s="43" t="n">
        <v>30</v>
      </c>
      <c r="I12" s="43" t="n">
        <v>1171</v>
      </c>
      <c r="J12" s="43" t="n">
        <v>102</v>
      </c>
      <c r="K12" s="43" t="n">
        <v>38</v>
      </c>
      <c r="L12" s="43" t="n">
        <v>47</v>
      </c>
      <c r="M12" s="43" t="n">
        <v>187</v>
      </c>
      <c r="N12" s="43" t="n">
        <v>1358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1</v>
      </c>
      <c r="C13" s="41" t="s">
        <v>43</v>
      </c>
      <c r="D13" s="41" t="n">
        <v>5</v>
      </c>
      <c r="E13" s="41" t="n">
        <v>3</v>
      </c>
      <c r="F13" s="43" t="n">
        <v>19</v>
      </c>
      <c r="G13" s="41" t="n">
        <v>3</v>
      </c>
      <c r="H13" s="41" t="n">
        <v>7</v>
      </c>
      <c r="I13" s="43" t="n">
        <v>29</v>
      </c>
      <c r="J13" s="41" t="n">
        <v>50</v>
      </c>
      <c r="K13" s="41" t="s">
        <v>43</v>
      </c>
      <c r="L13" s="41" t="n">
        <v>6</v>
      </c>
      <c r="M13" s="43" t="n">
        <v>56</v>
      </c>
      <c r="N13" s="43" t="n">
        <v>85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27</v>
      </c>
      <c r="C14" s="41" t="n">
        <v>23</v>
      </c>
      <c r="D14" s="41" t="n">
        <v>27</v>
      </c>
      <c r="E14" s="41" t="n">
        <v>13</v>
      </c>
      <c r="F14" s="43" t="n">
        <v>90</v>
      </c>
      <c r="G14" s="41" t="n">
        <v>15</v>
      </c>
      <c r="H14" s="41" t="n">
        <v>13</v>
      </c>
      <c r="I14" s="43" t="n">
        <v>118</v>
      </c>
      <c r="J14" s="41" t="n">
        <v>32</v>
      </c>
      <c r="K14" s="41" t="n">
        <v>5</v>
      </c>
      <c r="L14" s="41" t="n">
        <v>9</v>
      </c>
      <c r="M14" s="43" t="n">
        <v>46</v>
      </c>
      <c r="N14" s="43" t="n">
        <v>164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38</v>
      </c>
      <c r="C15" s="41" t="n">
        <v>27</v>
      </c>
      <c r="D15" s="41" t="n">
        <v>43</v>
      </c>
      <c r="E15" s="41" t="n">
        <v>27</v>
      </c>
      <c r="F15" s="43" t="n">
        <v>135</v>
      </c>
      <c r="G15" s="41" t="n">
        <v>7</v>
      </c>
      <c r="H15" s="41" t="n">
        <v>8</v>
      </c>
      <c r="I15" s="43" t="n">
        <v>150</v>
      </c>
      <c r="J15" s="41" t="n">
        <v>17</v>
      </c>
      <c r="K15" s="41" t="n">
        <v>6</v>
      </c>
      <c r="L15" s="41" t="n">
        <v>3</v>
      </c>
      <c r="M15" s="43" t="n">
        <v>26</v>
      </c>
      <c r="N15" s="43" t="n">
        <v>17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73</v>
      </c>
      <c r="C16" s="41" t="n">
        <v>35</v>
      </c>
      <c r="D16" s="41" t="n">
        <v>41</v>
      </c>
      <c r="E16" s="41" t="n">
        <v>42</v>
      </c>
      <c r="F16" s="43" t="n">
        <v>191</v>
      </c>
      <c r="G16" s="41" t="n">
        <v>12</v>
      </c>
      <c r="H16" s="41" t="n">
        <v>2</v>
      </c>
      <c r="I16" s="43" t="n">
        <v>205</v>
      </c>
      <c r="J16" s="41" t="n">
        <v>3</v>
      </c>
      <c r="K16" s="41" t="n">
        <v>13</v>
      </c>
      <c r="L16" s="41" t="n">
        <v>8</v>
      </c>
      <c r="M16" s="43" t="n">
        <v>24</v>
      </c>
      <c r="N16" s="43" t="n">
        <v>229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08</v>
      </c>
      <c r="C17" s="41" t="n">
        <v>33</v>
      </c>
      <c r="D17" s="41" t="n">
        <v>76</v>
      </c>
      <c r="E17" s="41" t="n">
        <v>40</v>
      </c>
      <c r="F17" s="43" t="n">
        <v>257</v>
      </c>
      <c r="G17" s="41" t="n">
        <v>6</v>
      </c>
      <c r="H17" s="41" t="s">
        <v>43</v>
      </c>
      <c r="I17" s="43" t="n">
        <v>263</v>
      </c>
      <c r="J17" s="41" t="s">
        <v>43</v>
      </c>
      <c r="K17" s="41" t="n">
        <v>10</v>
      </c>
      <c r="L17" s="41" t="n">
        <v>10</v>
      </c>
      <c r="M17" s="43" t="n">
        <v>20</v>
      </c>
      <c r="N17" s="43" t="n">
        <v>283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93</v>
      </c>
      <c r="C18" s="41" t="n">
        <v>15</v>
      </c>
      <c r="D18" s="41" t="n">
        <v>31</v>
      </c>
      <c r="E18" s="41" t="n">
        <v>24</v>
      </c>
      <c r="F18" s="43" t="n">
        <v>263</v>
      </c>
      <c r="G18" s="41" t="n">
        <v>5</v>
      </c>
      <c r="H18" s="41" t="s">
        <v>43</v>
      </c>
      <c r="I18" s="43" t="n">
        <v>268</v>
      </c>
      <c r="J18" s="41" t="s">
        <v>43</v>
      </c>
      <c r="K18" s="41" t="n">
        <v>4</v>
      </c>
      <c r="L18" s="41" t="n">
        <v>9</v>
      </c>
      <c r="M18" s="43" t="n">
        <v>13</v>
      </c>
      <c r="N18" s="43" t="n">
        <v>281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22</v>
      </c>
      <c r="C19" s="41" t="n">
        <v>2</v>
      </c>
      <c r="D19" s="41" t="n">
        <v>11</v>
      </c>
      <c r="E19" s="41" t="n">
        <v>2</v>
      </c>
      <c r="F19" s="43" t="n">
        <v>137</v>
      </c>
      <c r="G19" s="41" t="n">
        <v>1</v>
      </c>
      <c r="H19" s="41" t="s">
        <v>43</v>
      </c>
      <c r="I19" s="43" t="n">
        <v>138</v>
      </c>
      <c r="J19" s="41" t="s">
        <v>43</v>
      </c>
      <c r="K19" s="41" t="s">
        <v>43</v>
      </c>
      <c r="L19" s="41" t="n">
        <v>2</v>
      </c>
      <c r="M19" s="43" t="n">
        <v>2</v>
      </c>
      <c r="N19" s="43" t="n">
        <v>140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75</v>
      </c>
      <c r="C21" s="43" t="n">
        <v>18427</v>
      </c>
      <c r="D21" s="43" t="n">
        <v>6456</v>
      </c>
      <c r="E21" s="43" t="n">
        <v>5126</v>
      </c>
      <c r="F21" s="43" t="n">
        <v>30184</v>
      </c>
      <c r="G21" s="43" t="n">
        <v>1361</v>
      </c>
      <c r="H21" s="43" t="n">
        <v>1056</v>
      </c>
      <c r="I21" s="43" t="n">
        <v>32601</v>
      </c>
      <c r="J21" s="43" t="n">
        <v>2913</v>
      </c>
      <c r="K21" s="43" t="n">
        <v>486</v>
      </c>
      <c r="L21" s="43" t="n">
        <v>1391</v>
      </c>
      <c r="M21" s="43" t="n">
        <v>4790</v>
      </c>
      <c r="N21" s="43" t="n">
        <v>37391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8</v>
      </c>
      <c r="C22" s="41" t="n">
        <v>852</v>
      </c>
      <c r="D22" s="41" t="n">
        <v>388</v>
      </c>
      <c r="E22" s="41" t="n">
        <v>237</v>
      </c>
      <c r="F22" s="43" t="n">
        <v>1485</v>
      </c>
      <c r="G22" s="41" t="n">
        <v>282</v>
      </c>
      <c r="H22" s="41" t="n">
        <v>504</v>
      </c>
      <c r="I22" s="43" t="n">
        <v>2271</v>
      </c>
      <c r="J22" s="41" t="n">
        <v>1911</v>
      </c>
      <c r="K22" s="41" t="n">
        <v>18</v>
      </c>
      <c r="L22" s="41" t="n">
        <v>261</v>
      </c>
      <c r="M22" s="43" t="n">
        <v>2190</v>
      </c>
      <c r="N22" s="43" t="n">
        <v>4461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0</v>
      </c>
      <c r="C23" s="41" t="n">
        <v>2013</v>
      </c>
      <c r="D23" s="41" t="n">
        <v>953</v>
      </c>
      <c r="E23" s="41" t="n">
        <v>589</v>
      </c>
      <c r="F23" s="43" t="n">
        <v>3575</v>
      </c>
      <c r="G23" s="41" t="n">
        <v>360</v>
      </c>
      <c r="H23" s="41" t="n">
        <v>388</v>
      </c>
      <c r="I23" s="43" t="n">
        <v>4323</v>
      </c>
      <c r="J23" s="41" t="n">
        <v>606</v>
      </c>
      <c r="K23" s="41" t="n">
        <v>26</v>
      </c>
      <c r="L23" s="41" t="n">
        <v>321</v>
      </c>
      <c r="M23" s="43" t="n">
        <v>953</v>
      </c>
      <c r="N23" s="43" t="n">
        <v>527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4</v>
      </c>
      <c r="C24" s="41" t="n">
        <v>2111</v>
      </c>
      <c r="D24" s="41" t="n">
        <v>838</v>
      </c>
      <c r="E24" s="41" t="n">
        <v>585</v>
      </c>
      <c r="F24" s="43" t="n">
        <v>3548</v>
      </c>
      <c r="G24" s="41" t="n">
        <v>172</v>
      </c>
      <c r="H24" s="41" t="n">
        <v>98</v>
      </c>
      <c r="I24" s="43" t="n">
        <v>3818</v>
      </c>
      <c r="J24" s="41" t="n">
        <v>278</v>
      </c>
      <c r="K24" s="41" t="n">
        <v>52</v>
      </c>
      <c r="L24" s="41" t="n">
        <v>157</v>
      </c>
      <c r="M24" s="43" t="n">
        <v>487</v>
      </c>
      <c r="N24" s="43" t="n">
        <v>4305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44</v>
      </c>
      <c r="C25" s="41" t="n">
        <v>4707</v>
      </c>
      <c r="D25" s="41" t="n">
        <v>1430</v>
      </c>
      <c r="E25" s="41" t="n">
        <v>1467</v>
      </c>
      <c r="F25" s="43" t="n">
        <v>7648</v>
      </c>
      <c r="G25" s="41" t="n">
        <v>250</v>
      </c>
      <c r="H25" s="41" t="n">
        <v>61</v>
      </c>
      <c r="I25" s="43" t="n">
        <v>7959</v>
      </c>
      <c r="J25" s="41" t="n">
        <v>101</v>
      </c>
      <c r="K25" s="41" t="n">
        <v>181</v>
      </c>
      <c r="L25" s="41" t="n">
        <v>190</v>
      </c>
      <c r="M25" s="43" t="n">
        <v>472</v>
      </c>
      <c r="N25" s="43" t="n">
        <v>8431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61</v>
      </c>
      <c r="C26" s="41" t="n">
        <v>5707</v>
      </c>
      <c r="D26" s="41" t="n">
        <v>1724</v>
      </c>
      <c r="E26" s="41" t="n">
        <v>1416</v>
      </c>
      <c r="F26" s="43" t="n">
        <v>8908</v>
      </c>
      <c r="G26" s="41" t="n">
        <v>211</v>
      </c>
      <c r="H26" s="41" t="n">
        <v>5</v>
      </c>
      <c r="I26" s="43" t="n">
        <v>9124</v>
      </c>
      <c r="J26" s="41" t="n">
        <v>17</v>
      </c>
      <c r="K26" s="41" t="n">
        <v>161</v>
      </c>
      <c r="L26" s="41" t="n">
        <v>293</v>
      </c>
      <c r="M26" s="43" t="n">
        <v>471</v>
      </c>
      <c r="N26" s="43" t="n">
        <v>9595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8</v>
      </c>
      <c r="C27" s="41" t="n">
        <v>2680</v>
      </c>
      <c r="D27" s="41" t="n">
        <v>939</v>
      </c>
      <c r="E27" s="41" t="n">
        <v>722</v>
      </c>
      <c r="F27" s="43" t="n">
        <v>4359</v>
      </c>
      <c r="G27" s="41" t="n">
        <v>78</v>
      </c>
      <c r="H27" s="41" t="s">
        <v>43</v>
      </c>
      <c r="I27" s="43" t="n">
        <v>4437</v>
      </c>
      <c r="J27" s="41" t="s">
        <v>43</v>
      </c>
      <c r="K27" s="41" t="n">
        <v>42</v>
      </c>
      <c r="L27" s="41" t="n">
        <v>145</v>
      </c>
      <c r="M27" s="43" t="n">
        <v>187</v>
      </c>
      <c r="N27" s="43" t="n">
        <v>4624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0</v>
      </c>
      <c r="C28" s="41" t="n">
        <v>357</v>
      </c>
      <c r="D28" s="41" t="n">
        <v>184</v>
      </c>
      <c r="E28" s="41" t="n">
        <v>110</v>
      </c>
      <c r="F28" s="43" t="n">
        <v>661</v>
      </c>
      <c r="G28" s="41" t="n">
        <v>8</v>
      </c>
      <c r="H28" s="41" t="s">
        <v>43</v>
      </c>
      <c r="I28" s="43" t="n">
        <v>669</v>
      </c>
      <c r="J28" s="41" t="s">
        <v>43</v>
      </c>
      <c r="K28" s="41" t="n">
        <v>6</v>
      </c>
      <c r="L28" s="41" t="n">
        <v>24</v>
      </c>
      <c r="M28" s="43" t="n">
        <v>30</v>
      </c>
      <c r="N28" s="43" t="n">
        <v>699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13</v>
      </c>
      <c r="C30" s="43" t="n">
        <v>3506</v>
      </c>
      <c r="D30" s="43" t="n">
        <v>22788</v>
      </c>
      <c r="E30" s="43" t="n">
        <v>2408</v>
      </c>
      <c r="F30" s="43" t="n">
        <v>28815</v>
      </c>
      <c r="G30" s="43" t="n">
        <v>1592</v>
      </c>
      <c r="H30" s="43" t="n">
        <v>1099</v>
      </c>
      <c r="I30" s="43" t="n">
        <v>31506</v>
      </c>
      <c r="J30" s="43" t="n">
        <v>2772</v>
      </c>
      <c r="K30" s="43" t="n">
        <v>811</v>
      </c>
      <c r="L30" s="43" t="n">
        <v>1326</v>
      </c>
      <c r="M30" s="43" t="n">
        <v>4909</v>
      </c>
      <c r="N30" s="43" t="n">
        <v>36415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6</v>
      </c>
      <c r="C31" s="41" t="n">
        <v>223</v>
      </c>
      <c r="D31" s="41" t="n">
        <v>830</v>
      </c>
      <c r="E31" s="41" t="n">
        <v>108</v>
      </c>
      <c r="F31" s="43" t="n">
        <v>1167</v>
      </c>
      <c r="G31" s="41" t="n">
        <v>242</v>
      </c>
      <c r="H31" s="41" t="n">
        <v>507</v>
      </c>
      <c r="I31" s="43" t="n">
        <v>1916</v>
      </c>
      <c r="J31" s="41" t="n">
        <v>1892</v>
      </c>
      <c r="K31" s="41" t="n">
        <v>23</v>
      </c>
      <c r="L31" s="41" t="n">
        <v>173</v>
      </c>
      <c r="M31" s="43" t="n">
        <v>2088</v>
      </c>
      <c r="N31" s="43" t="n">
        <v>400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9</v>
      </c>
      <c r="C32" s="41" t="n">
        <v>533</v>
      </c>
      <c r="D32" s="41" t="n">
        <v>2607</v>
      </c>
      <c r="E32" s="41" t="n">
        <v>322</v>
      </c>
      <c r="F32" s="43" t="n">
        <v>3481</v>
      </c>
      <c r="G32" s="41" t="n">
        <v>439</v>
      </c>
      <c r="H32" s="41" t="n">
        <v>409</v>
      </c>
      <c r="I32" s="43" t="n">
        <v>4329</v>
      </c>
      <c r="J32" s="41" t="n">
        <v>543</v>
      </c>
      <c r="K32" s="41" t="n">
        <v>53</v>
      </c>
      <c r="L32" s="41" t="n">
        <v>340</v>
      </c>
      <c r="M32" s="43" t="n">
        <v>936</v>
      </c>
      <c r="N32" s="43" t="n">
        <v>526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23</v>
      </c>
      <c r="C33" s="41" t="n">
        <v>478</v>
      </c>
      <c r="D33" s="41" t="n">
        <v>2788</v>
      </c>
      <c r="E33" s="41" t="n">
        <v>329</v>
      </c>
      <c r="F33" s="43" t="n">
        <v>3618</v>
      </c>
      <c r="G33" s="41" t="n">
        <v>255</v>
      </c>
      <c r="H33" s="41" t="n">
        <v>102</v>
      </c>
      <c r="I33" s="43" t="n">
        <v>3975</v>
      </c>
      <c r="J33" s="41" t="n">
        <v>208</v>
      </c>
      <c r="K33" s="41" t="n">
        <v>91</v>
      </c>
      <c r="L33" s="41" t="n">
        <v>145</v>
      </c>
      <c r="M33" s="43" t="n">
        <v>444</v>
      </c>
      <c r="N33" s="43" t="n">
        <v>441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26</v>
      </c>
      <c r="C34" s="41" t="n">
        <v>840</v>
      </c>
      <c r="D34" s="41" t="n">
        <v>5509</v>
      </c>
      <c r="E34" s="41" t="n">
        <v>615</v>
      </c>
      <c r="F34" s="43" t="n">
        <v>6990</v>
      </c>
      <c r="G34" s="41" t="n">
        <v>337</v>
      </c>
      <c r="H34" s="41" t="n">
        <v>79</v>
      </c>
      <c r="I34" s="43" t="n">
        <v>7406</v>
      </c>
      <c r="J34" s="41" t="n">
        <v>121</v>
      </c>
      <c r="K34" s="41" t="n">
        <v>258</v>
      </c>
      <c r="L34" s="41" t="n">
        <v>238</v>
      </c>
      <c r="M34" s="43" t="n">
        <v>617</v>
      </c>
      <c r="N34" s="43" t="n">
        <v>802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8</v>
      </c>
      <c r="C35" s="41" t="n">
        <v>936</v>
      </c>
      <c r="D35" s="41" t="n">
        <v>6251</v>
      </c>
      <c r="E35" s="41" t="n">
        <v>642</v>
      </c>
      <c r="F35" s="43" t="n">
        <v>7847</v>
      </c>
      <c r="G35" s="41" t="n">
        <v>210</v>
      </c>
      <c r="H35" s="41" t="n">
        <v>2</v>
      </c>
      <c r="I35" s="43" t="n">
        <v>8059</v>
      </c>
      <c r="J35" s="41" t="n">
        <v>8</v>
      </c>
      <c r="K35" s="41" t="n">
        <v>300</v>
      </c>
      <c r="L35" s="41" t="n">
        <v>236</v>
      </c>
      <c r="M35" s="43" t="n">
        <v>544</v>
      </c>
      <c r="N35" s="43" t="n">
        <v>860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9</v>
      </c>
      <c r="C36" s="41" t="n">
        <v>418</v>
      </c>
      <c r="D36" s="41" t="n">
        <v>3780</v>
      </c>
      <c r="E36" s="41" t="n">
        <v>311</v>
      </c>
      <c r="F36" s="43" t="n">
        <v>4528</v>
      </c>
      <c r="G36" s="41" t="n">
        <v>94</v>
      </c>
      <c r="H36" s="41" t="s">
        <v>43</v>
      </c>
      <c r="I36" s="43" t="n">
        <v>4622</v>
      </c>
      <c r="J36" s="41" t="s">
        <v>43</v>
      </c>
      <c r="K36" s="41" t="n">
        <v>69</v>
      </c>
      <c r="L36" s="41" t="n">
        <v>130</v>
      </c>
      <c r="M36" s="43" t="n">
        <v>199</v>
      </c>
      <c r="N36" s="43" t="n">
        <v>4821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78</v>
      </c>
      <c r="D37" s="41" t="n">
        <v>1023</v>
      </c>
      <c r="E37" s="41" t="n">
        <v>81</v>
      </c>
      <c r="F37" s="43" t="n">
        <v>1184</v>
      </c>
      <c r="G37" s="41" t="n">
        <v>15</v>
      </c>
      <c r="H37" s="41" t="s">
        <v>43</v>
      </c>
      <c r="I37" s="43" t="n">
        <v>1199</v>
      </c>
      <c r="J37" s="41" t="s">
        <v>43</v>
      </c>
      <c r="K37" s="41" t="n">
        <v>17</v>
      </c>
      <c r="L37" s="41" t="n">
        <v>64</v>
      </c>
      <c r="M37" s="43" t="n">
        <v>81</v>
      </c>
      <c r="N37" s="43" t="n">
        <v>1280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36</v>
      </c>
      <c r="C39" s="43" t="n">
        <v>5773</v>
      </c>
      <c r="D39" s="43" t="n">
        <v>9641</v>
      </c>
      <c r="E39" s="43" t="n">
        <v>51487</v>
      </c>
      <c r="F39" s="43" t="n">
        <v>67237</v>
      </c>
      <c r="G39" s="43" t="n">
        <v>3066</v>
      </c>
      <c r="H39" s="43" t="n">
        <v>2918</v>
      </c>
      <c r="I39" s="43" t="n">
        <v>73221</v>
      </c>
      <c r="J39" s="43" t="n">
        <v>7120</v>
      </c>
      <c r="K39" s="43" t="n">
        <v>1220</v>
      </c>
      <c r="L39" s="43" t="n">
        <v>2834</v>
      </c>
      <c r="M39" s="43" t="n">
        <v>11174</v>
      </c>
      <c r="N39" s="43" t="n">
        <v>84395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9</v>
      </c>
      <c r="C40" s="41" t="n">
        <v>224</v>
      </c>
      <c r="D40" s="41" t="n">
        <v>366</v>
      </c>
      <c r="E40" s="41" t="n">
        <v>507</v>
      </c>
      <c r="F40" s="43" t="n">
        <v>1106</v>
      </c>
      <c r="G40" s="41" t="n">
        <v>353</v>
      </c>
      <c r="H40" s="41" t="n">
        <v>722</v>
      </c>
      <c r="I40" s="43" t="n">
        <v>2181</v>
      </c>
      <c r="J40" s="41" t="n">
        <v>3066</v>
      </c>
      <c r="K40" s="41" t="n">
        <v>22</v>
      </c>
      <c r="L40" s="41" t="n">
        <v>212</v>
      </c>
      <c r="M40" s="43" t="n">
        <v>3300</v>
      </c>
      <c r="N40" s="43" t="n">
        <v>5481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43</v>
      </c>
      <c r="C41" s="41" t="n">
        <v>736</v>
      </c>
      <c r="D41" s="41" t="n">
        <v>1472</v>
      </c>
      <c r="E41" s="41" t="n">
        <v>3344</v>
      </c>
      <c r="F41" s="43" t="n">
        <v>5595</v>
      </c>
      <c r="G41" s="41" t="n">
        <v>830</v>
      </c>
      <c r="H41" s="41" t="n">
        <v>991</v>
      </c>
      <c r="I41" s="43" t="n">
        <v>7416</v>
      </c>
      <c r="J41" s="41" t="n">
        <v>2221</v>
      </c>
      <c r="K41" s="41" t="n">
        <v>111</v>
      </c>
      <c r="L41" s="41" t="n">
        <v>531</v>
      </c>
      <c r="M41" s="43" t="n">
        <v>2863</v>
      </c>
      <c r="N41" s="43" t="n">
        <v>1027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55</v>
      </c>
      <c r="C42" s="41" t="n">
        <v>827</v>
      </c>
      <c r="D42" s="41" t="n">
        <v>1559</v>
      </c>
      <c r="E42" s="41" t="n">
        <v>6273</v>
      </c>
      <c r="F42" s="43" t="n">
        <v>8714</v>
      </c>
      <c r="G42" s="41" t="n">
        <v>652</v>
      </c>
      <c r="H42" s="41" t="n">
        <v>734</v>
      </c>
      <c r="I42" s="43" t="n">
        <v>10100</v>
      </c>
      <c r="J42" s="41" t="n">
        <v>1322</v>
      </c>
      <c r="K42" s="41" t="n">
        <v>154</v>
      </c>
      <c r="L42" s="41" t="n">
        <v>512</v>
      </c>
      <c r="M42" s="43" t="n">
        <v>1988</v>
      </c>
      <c r="N42" s="43" t="n">
        <v>12088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06</v>
      </c>
      <c r="C43" s="41" t="n">
        <v>1662</v>
      </c>
      <c r="D43" s="41" t="n">
        <v>2738</v>
      </c>
      <c r="E43" s="41" t="n">
        <v>18596</v>
      </c>
      <c r="F43" s="43" t="n">
        <v>23102</v>
      </c>
      <c r="G43" s="41" t="n">
        <v>723</v>
      </c>
      <c r="H43" s="41" t="n">
        <v>450</v>
      </c>
      <c r="I43" s="43" t="n">
        <v>24275</v>
      </c>
      <c r="J43" s="41" t="n">
        <v>488</v>
      </c>
      <c r="K43" s="41" t="n">
        <v>405</v>
      </c>
      <c r="L43" s="41" t="n">
        <v>559</v>
      </c>
      <c r="M43" s="43" t="n">
        <v>1452</v>
      </c>
      <c r="N43" s="43" t="n">
        <v>25727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59</v>
      </c>
      <c r="C44" s="41" t="n">
        <v>1471</v>
      </c>
      <c r="D44" s="41" t="n">
        <v>2183</v>
      </c>
      <c r="E44" s="41" t="n">
        <v>14850</v>
      </c>
      <c r="F44" s="43" t="n">
        <v>18563</v>
      </c>
      <c r="G44" s="41" t="n">
        <v>373</v>
      </c>
      <c r="H44" s="41" t="n">
        <v>21</v>
      </c>
      <c r="I44" s="43" t="n">
        <v>18957</v>
      </c>
      <c r="J44" s="41" t="n">
        <v>23</v>
      </c>
      <c r="K44" s="41" t="n">
        <v>410</v>
      </c>
      <c r="L44" s="41" t="n">
        <v>556</v>
      </c>
      <c r="M44" s="43" t="n">
        <v>989</v>
      </c>
      <c r="N44" s="43" t="n">
        <v>1994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44</v>
      </c>
      <c r="C45" s="41" t="n">
        <v>693</v>
      </c>
      <c r="D45" s="41" t="n">
        <v>1057</v>
      </c>
      <c r="E45" s="41" t="n">
        <v>6749</v>
      </c>
      <c r="F45" s="43" t="n">
        <v>8543</v>
      </c>
      <c r="G45" s="41" t="n">
        <v>120</v>
      </c>
      <c r="H45" s="41" t="s">
        <v>43</v>
      </c>
      <c r="I45" s="43" t="n">
        <v>8663</v>
      </c>
      <c r="J45" s="41" t="s">
        <v>43</v>
      </c>
      <c r="K45" s="41" t="n">
        <v>103</v>
      </c>
      <c r="L45" s="41" t="n">
        <v>339</v>
      </c>
      <c r="M45" s="43" t="n">
        <v>442</v>
      </c>
      <c r="N45" s="43" t="n">
        <v>910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0</v>
      </c>
      <c r="C46" s="41" t="n">
        <v>160</v>
      </c>
      <c r="D46" s="41" t="n">
        <v>266</v>
      </c>
      <c r="E46" s="41" t="n">
        <v>1168</v>
      </c>
      <c r="F46" s="43" t="n">
        <v>1614</v>
      </c>
      <c r="G46" s="41" t="n">
        <v>15</v>
      </c>
      <c r="H46" s="41" t="s">
        <v>43</v>
      </c>
      <c r="I46" s="43" t="n">
        <v>1629</v>
      </c>
      <c r="J46" s="41" t="s">
        <v>43</v>
      </c>
      <c r="K46" s="41" t="n">
        <v>15</v>
      </c>
      <c r="L46" s="41" t="n">
        <v>125</v>
      </c>
      <c r="M46" s="43" t="n">
        <v>140</v>
      </c>
      <c r="N46" s="43" t="n">
        <v>1769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43</v>
      </c>
      <c r="C48" s="43" t="n">
        <v>1185</v>
      </c>
      <c r="D48" s="43" t="n">
        <v>1962</v>
      </c>
      <c r="E48" s="43" t="n">
        <v>936</v>
      </c>
      <c r="F48" s="43" t="n">
        <v>4126</v>
      </c>
      <c r="G48" s="43" t="n">
        <v>2798</v>
      </c>
      <c r="H48" s="43" t="n">
        <v>692</v>
      </c>
      <c r="I48" s="43" t="n">
        <v>7616</v>
      </c>
      <c r="J48" s="43" t="n">
        <v>1355</v>
      </c>
      <c r="K48" s="43" t="n">
        <v>212</v>
      </c>
      <c r="L48" s="43" t="n">
        <v>383</v>
      </c>
      <c r="M48" s="43" t="n">
        <v>1950</v>
      </c>
      <c r="N48" s="43" t="n">
        <v>956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130</v>
      </c>
      <c r="D49" s="41" t="n">
        <v>200</v>
      </c>
      <c r="E49" s="41" t="n">
        <v>56</v>
      </c>
      <c r="F49" s="43" t="n">
        <v>389</v>
      </c>
      <c r="G49" s="41" t="n">
        <v>377</v>
      </c>
      <c r="H49" s="41" t="n">
        <v>273</v>
      </c>
      <c r="I49" s="43" t="n">
        <v>1039</v>
      </c>
      <c r="J49" s="41" t="n">
        <v>854</v>
      </c>
      <c r="K49" s="41" t="n">
        <v>7</v>
      </c>
      <c r="L49" s="41" t="n">
        <v>82</v>
      </c>
      <c r="M49" s="43" t="n">
        <v>943</v>
      </c>
      <c r="N49" s="43" t="n">
        <v>1982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2</v>
      </c>
      <c r="C50" s="41" t="n">
        <v>219</v>
      </c>
      <c r="D50" s="41" t="n">
        <v>402</v>
      </c>
      <c r="E50" s="41" t="n">
        <v>174</v>
      </c>
      <c r="F50" s="43" t="n">
        <v>807</v>
      </c>
      <c r="G50" s="41" t="n">
        <v>595</v>
      </c>
      <c r="H50" s="41" t="n">
        <v>229</v>
      </c>
      <c r="I50" s="43" t="n">
        <v>1631</v>
      </c>
      <c r="J50" s="41" t="n">
        <v>283</v>
      </c>
      <c r="K50" s="41" t="n">
        <v>22</v>
      </c>
      <c r="L50" s="41" t="n">
        <v>107</v>
      </c>
      <c r="M50" s="43" t="n">
        <v>412</v>
      </c>
      <c r="N50" s="43" t="n">
        <v>2043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7</v>
      </c>
      <c r="C51" s="41" t="n">
        <v>173</v>
      </c>
      <c r="D51" s="41" t="n">
        <v>338</v>
      </c>
      <c r="E51" s="41" t="n">
        <v>225</v>
      </c>
      <c r="F51" s="43" t="n">
        <v>743</v>
      </c>
      <c r="G51" s="41" t="n">
        <v>506</v>
      </c>
      <c r="H51" s="41" t="n">
        <v>122</v>
      </c>
      <c r="I51" s="43" t="n">
        <v>1371</v>
      </c>
      <c r="J51" s="41" t="n">
        <v>175</v>
      </c>
      <c r="K51" s="41" t="n">
        <v>42</v>
      </c>
      <c r="L51" s="41" t="n">
        <v>66</v>
      </c>
      <c r="M51" s="43" t="n">
        <v>283</v>
      </c>
      <c r="N51" s="43" t="n">
        <v>165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10</v>
      </c>
      <c r="C52" s="41" t="n">
        <v>291</v>
      </c>
      <c r="D52" s="41" t="n">
        <v>512</v>
      </c>
      <c r="E52" s="41" t="n">
        <v>293</v>
      </c>
      <c r="F52" s="43" t="n">
        <v>1106</v>
      </c>
      <c r="G52" s="41" t="n">
        <v>688</v>
      </c>
      <c r="H52" s="41" t="n">
        <v>68</v>
      </c>
      <c r="I52" s="43" t="n">
        <v>1862</v>
      </c>
      <c r="J52" s="41" t="n">
        <v>41</v>
      </c>
      <c r="K52" s="41" t="n">
        <v>89</v>
      </c>
      <c r="L52" s="41" t="n">
        <v>73</v>
      </c>
      <c r="M52" s="43" t="n">
        <v>203</v>
      </c>
      <c r="N52" s="43" t="n">
        <v>206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7</v>
      </c>
      <c r="C53" s="41" t="n">
        <v>278</v>
      </c>
      <c r="D53" s="41" t="n">
        <v>372</v>
      </c>
      <c r="E53" s="41" t="n">
        <v>144</v>
      </c>
      <c r="F53" s="43" t="n">
        <v>801</v>
      </c>
      <c r="G53" s="41" t="n">
        <v>412</v>
      </c>
      <c r="H53" s="41" t="s">
        <v>43</v>
      </c>
      <c r="I53" s="43" t="n">
        <v>1213</v>
      </c>
      <c r="J53" s="41" t="n">
        <v>2</v>
      </c>
      <c r="K53" s="41" t="n">
        <v>44</v>
      </c>
      <c r="L53" s="41" t="n">
        <v>47</v>
      </c>
      <c r="M53" s="43" t="n">
        <v>93</v>
      </c>
      <c r="N53" s="43" t="n">
        <v>1306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4</v>
      </c>
      <c r="C54" s="41" t="n">
        <v>92</v>
      </c>
      <c r="D54" s="41" t="n">
        <v>137</v>
      </c>
      <c r="E54" s="41" t="n">
        <v>44</v>
      </c>
      <c r="F54" s="43" t="n">
        <v>277</v>
      </c>
      <c r="G54" s="41" t="n">
        <v>218</v>
      </c>
      <c r="H54" s="41" t="s">
        <v>43</v>
      </c>
      <c r="I54" s="43" t="n">
        <v>495</v>
      </c>
      <c r="J54" s="41" t="s">
        <v>43</v>
      </c>
      <c r="K54" s="41" t="n">
        <v>8</v>
      </c>
      <c r="L54" s="41" t="n">
        <v>8</v>
      </c>
      <c r="M54" s="43" t="n">
        <v>16</v>
      </c>
      <c r="N54" s="43" t="n">
        <v>511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n">
        <v>2</v>
      </c>
      <c r="D55" s="41" t="n">
        <v>1</v>
      </c>
      <c r="E55" s="41" t="s">
        <v>43</v>
      </c>
      <c r="F55" s="43" t="n">
        <v>3</v>
      </c>
      <c r="G55" s="41" t="n">
        <v>2</v>
      </c>
      <c r="H55" s="41" t="s">
        <v>43</v>
      </c>
      <c r="I55" s="43" t="n">
        <v>5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5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158</v>
      </c>
      <c r="I57" s="43" t="n">
        <v>2158</v>
      </c>
      <c r="J57" s="43" t="n">
        <v>4562</v>
      </c>
      <c r="K57" s="43" t="n">
        <v>107</v>
      </c>
      <c r="L57" s="43" t="n">
        <v>228</v>
      </c>
      <c r="M57" s="43" t="n">
        <v>4897</v>
      </c>
      <c r="N57" s="43" t="n">
        <v>705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857</v>
      </c>
      <c r="I58" s="43" t="n">
        <v>857</v>
      </c>
      <c r="J58" s="41" t="n">
        <v>2876</v>
      </c>
      <c r="K58" s="41" t="n">
        <v>11</v>
      </c>
      <c r="L58" s="41" t="n">
        <v>111</v>
      </c>
      <c r="M58" s="43" t="n">
        <v>2998</v>
      </c>
      <c r="N58" s="43" t="n">
        <v>3855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732</v>
      </c>
      <c r="I59" s="43" t="n">
        <v>732</v>
      </c>
      <c r="J59" s="41" t="n">
        <v>1181</v>
      </c>
      <c r="K59" s="41" t="n">
        <v>29</v>
      </c>
      <c r="L59" s="41" t="n">
        <v>67</v>
      </c>
      <c r="M59" s="43" t="n">
        <v>1277</v>
      </c>
      <c r="N59" s="43" t="n">
        <v>200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374</v>
      </c>
      <c r="I60" s="43" t="n">
        <v>374</v>
      </c>
      <c r="J60" s="41" t="n">
        <v>409</v>
      </c>
      <c r="K60" s="41" t="n">
        <v>29</v>
      </c>
      <c r="L60" s="41" t="n">
        <v>32</v>
      </c>
      <c r="M60" s="43" t="n">
        <v>470</v>
      </c>
      <c r="N60" s="43" t="n">
        <v>844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95</v>
      </c>
      <c r="I61" s="43" t="n">
        <v>195</v>
      </c>
      <c r="J61" s="41" t="n">
        <v>96</v>
      </c>
      <c r="K61" s="41" t="n">
        <v>38</v>
      </c>
      <c r="L61" s="41" t="n">
        <v>18</v>
      </c>
      <c r="M61" s="43" t="n">
        <v>152</v>
      </c>
      <c r="N61" s="43" t="n">
        <v>34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00</v>
      </c>
      <c r="C64" s="43" t="n">
        <v>5099</v>
      </c>
      <c r="D64" s="43" t="n">
        <v>6500</v>
      </c>
      <c r="E64" s="43" t="n">
        <v>9232</v>
      </c>
      <c r="F64" s="43" t="n">
        <v>21131</v>
      </c>
      <c r="G64" s="43" t="n">
        <v>888</v>
      </c>
      <c r="H64" s="43" t="n">
        <v>382</v>
      </c>
      <c r="I64" s="43" t="n">
        <v>22401</v>
      </c>
      <c r="J64" s="43" t="n">
        <v>18480</v>
      </c>
      <c r="K64" s="43" t="n">
        <v>60848</v>
      </c>
      <c r="L64" s="43" t="n">
        <v>67477</v>
      </c>
      <c r="M64" s="43" t="n">
        <v>146805</v>
      </c>
      <c r="N64" s="43" t="n">
        <v>169206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55</v>
      </c>
      <c r="D65" s="41" t="n">
        <v>66</v>
      </c>
      <c r="E65" s="41" t="n">
        <v>58</v>
      </c>
      <c r="F65" s="43" t="n">
        <v>181</v>
      </c>
      <c r="G65" s="41" t="n">
        <v>75</v>
      </c>
      <c r="H65" s="41" t="n">
        <v>130</v>
      </c>
      <c r="I65" s="43" t="n">
        <v>386</v>
      </c>
      <c r="J65" s="41" t="n">
        <v>13049</v>
      </c>
      <c r="K65" s="41" t="n">
        <v>236</v>
      </c>
      <c r="L65" s="41" t="n">
        <v>524</v>
      </c>
      <c r="M65" s="43" t="n">
        <v>13809</v>
      </c>
      <c r="N65" s="43" t="n">
        <v>14195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6</v>
      </c>
      <c r="C66" s="41" t="n">
        <v>108</v>
      </c>
      <c r="D66" s="41" t="n">
        <v>272</v>
      </c>
      <c r="E66" s="41" t="n">
        <v>171</v>
      </c>
      <c r="F66" s="43" t="n">
        <v>557</v>
      </c>
      <c r="G66" s="41" t="n">
        <v>118</v>
      </c>
      <c r="H66" s="41" t="n">
        <v>111</v>
      </c>
      <c r="I66" s="43" t="n">
        <v>786</v>
      </c>
      <c r="J66" s="41" t="n">
        <v>4258</v>
      </c>
      <c r="K66" s="41" t="n">
        <v>698</v>
      </c>
      <c r="L66" s="41" t="n">
        <v>569</v>
      </c>
      <c r="M66" s="43" t="n">
        <v>5525</v>
      </c>
      <c r="N66" s="43" t="n">
        <v>631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139</v>
      </c>
      <c r="D67" s="41" t="n">
        <v>291</v>
      </c>
      <c r="E67" s="41" t="n">
        <v>200</v>
      </c>
      <c r="F67" s="43" t="n">
        <v>633</v>
      </c>
      <c r="G67" s="41" t="n">
        <v>90</v>
      </c>
      <c r="H67" s="41" t="n">
        <v>52</v>
      </c>
      <c r="I67" s="43" t="n">
        <v>775</v>
      </c>
      <c r="J67" s="41" t="n">
        <v>882</v>
      </c>
      <c r="K67" s="41" t="n">
        <v>1414</v>
      </c>
      <c r="L67" s="41" t="n">
        <v>494</v>
      </c>
      <c r="M67" s="43" t="n">
        <v>2790</v>
      </c>
      <c r="N67" s="43" t="n">
        <v>3565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1</v>
      </c>
      <c r="C68" s="41" t="n">
        <v>237</v>
      </c>
      <c r="D68" s="41" t="n">
        <v>480</v>
      </c>
      <c r="E68" s="41" t="n">
        <v>656</v>
      </c>
      <c r="F68" s="43" t="n">
        <v>1384</v>
      </c>
      <c r="G68" s="41" t="n">
        <v>128</v>
      </c>
      <c r="H68" s="41" t="n">
        <v>85</v>
      </c>
      <c r="I68" s="43" t="n">
        <v>1597</v>
      </c>
      <c r="J68" s="41" t="n">
        <v>280</v>
      </c>
      <c r="K68" s="41" t="n">
        <v>5590</v>
      </c>
      <c r="L68" s="41" t="n">
        <v>1093</v>
      </c>
      <c r="M68" s="43" t="n">
        <v>6963</v>
      </c>
      <c r="N68" s="43" t="n">
        <v>856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6</v>
      </c>
      <c r="C69" s="41" t="n">
        <v>656</v>
      </c>
      <c r="D69" s="41" t="n">
        <v>805</v>
      </c>
      <c r="E69" s="41" t="n">
        <v>1457</v>
      </c>
      <c r="F69" s="43" t="n">
        <v>2944</v>
      </c>
      <c r="G69" s="41" t="n">
        <v>118</v>
      </c>
      <c r="H69" s="41" t="n">
        <v>4</v>
      </c>
      <c r="I69" s="43" t="n">
        <v>3066</v>
      </c>
      <c r="J69" s="41" t="n">
        <v>11</v>
      </c>
      <c r="K69" s="41" t="n">
        <v>11307</v>
      </c>
      <c r="L69" s="41" t="n">
        <v>2301</v>
      </c>
      <c r="M69" s="43" t="n">
        <v>13619</v>
      </c>
      <c r="N69" s="43" t="n">
        <v>16685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12</v>
      </c>
      <c r="C70" s="41" t="n">
        <v>2980</v>
      </c>
      <c r="D70" s="41" t="n">
        <v>2899</v>
      </c>
      <c r="E70" s="41" t="n">
        <v>3963</v>
      </c>
      <c r="F70" s="43" t="n">
        <v>9954</v>
      </c>
      <c r="G70" s="41" t="n">
        <v>229</v>
      </c>
      <c r="H70" s="41" t="s">
        <v>43</v>
      </c>
      <c r="I70" s="43" t="n">
        <v>10183</v>
      </c>
      <c r="J70" s="41" t="s">
        <v>43</v>
      </c>
      <c r="K70" s="41" t="n">
        <v>15251</v>
      </c>
      <c r="L70" s="41" t="n">
        <v>9699</v>
      </c>
      <c r="M70" s="43" t="n">
        <v>24950</v>
      </c>
      <c r="N70" s="43" t="n">
        <v>35133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40</v>
      </c>
      <c r="C71" s="41" t="n">
        <v>924</v>
      </c>
      <c r="D71" s="41" t="n">
        <v>1687</v>
      </c>
      <c r="E71" s="41" t="n">
        <v>2727</v>
      </c>
      <c r="F71" s="43" t="n">
        <v>5478</v>
      </c>
      <c r="G71" s="41" t="n">
        <v>130</v>
      </c>
      <c r="H71" s="41" t="s">
        <v>43</v>
      </c>
      <c r="I71" s="43" t="n">
        <v>5608</v>
      </c>
      <c r="J71" s="41" t="s">
        <v>43</v>
      </c>
      <c r="K71" s="41" t="n">
        <v>26352</v>
      </c>
      <c r="L71" s="41" t="n">
        <v>52797</v>
      </c>
      <c r="M71" s="43" t="n">
        <v>79149</v>
      </c>
      <c r="N71" s="43" t="n">
        <v>84757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539</v>
      </c>
      <c r="C73" s="43" t="n">
        <v>34125</v>
      </c>
      <c r="D73" s="43" t="n">
        <v>47581</v>
      </c>
      <c r="E73" s="43" t="n">
        <v>69340</v>
      </c>
      <c r="F73" s="43" t="n">
        <v>152585</v>
      </c>
      <c r="G73" s="43" t="n">
        <v>9754</v>
      </c>
      <c r="H73" s="43" t="n">
        <v>8335</v>
      </c>
      <c r="I73" s="43" t="n">
        <v>170674</v>
      </c>
      <c r="J73" s="43" t="n">
        <v>37304</v>
      </c>
      <c r="K73" s="43" t="n">
        <v>63722</v>
      </c>
      <c r="L73" s="43" t="n">
        <v>73686</v>
      </c>
      <c r="M73" s="43" t="n">
        <v>174712</v>
      </c>
      <c r="N73" s="43" t="n">
        <v>345386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9</v>
      </c>
      <c r="C74" s="41" t="n">
        <v>1484</v>
      </c>
      <c r="D74" s="41" t="n">
        <v>1855</v>
      </c>
      <c r="E74" s="41" t="n">
        <v>969</v>
      </c>
      <c r="F74" s="43" t="n">
        <v>4347</v>
      </c>
      <c r="G74" s="41" t="n">
        <v>1332</v>
      </c>
      <c r="H74" s="41" t="n">
        <v>3000</v>
      </c>
      <c r="I74" s="43" t="n">
        <v>8679</v>
      </c>
      <c r="J74" s="41" t="n">
        <v>23698</v>
      </c>
      <c r="K74" s="41" t="n">
        <v>317</v>
      </c>
      <c r="L74" s="41" t="n">
        <v>1369</v>
      </c>
      <c r="M74" s="43" t="n">
        <v>25384</v>
      </c>
      <c r="N74" s="43" t="n">
        <v>34063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27</v>
      </c>
      <c r="C75" s="41" t="n">
        <v>3632</v>
      </c>
      <c r="D75" s="41" t="n">
        <v>5733</v>
      </c>
      <c r="E75" s="41" t="n">
        <v>4613</v>
      </c>
      <c r="F75" s="43" t="n">
        <v>14105</v>
      </c>
      <c r="G75" s="41" t="n">
        <v>2357</v>
      </c>
      <c r="H75" s="41" t="n">
        <v>2873</v>
      </c>
      <c r="I75" s="43" t="n">
        <v>19335</v>
      </c>
      <c r="J75" s="41" t="n">
        <v>9124</v>
      </c>
      <c r="K75" s="41" t="n">
        <v>944</v>
      </c>
      <c r="L75" s="41" t="n">
        <v>1944</v>
      </c>
      <c r="M75" s="43" t="n">
        <v>12012</v>
      </c>
      <c r="N75" s="43" t="n">
        <v>31347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40</v>
      </c>
      <c r="C76" s="41" t="n">
        <v>3755</v>
      </c>
      <c r="D76" s="41" t="n">
        <v>5857</v>
      </c>
      <c r="E76" s="41" t="n">
        <v>7639</v>
      </c>
      <c r="F76" s="43" t="n">
        <v>17391</v>
      </c>
      <c r="G76" s="41" t="n">
        <v>1682</v>
      </c>
      <c r="H76" s="41" t="n">
        <v>1490</v>
      </c>
      <c r="I76" s="43" t="n">
        <v>20563</v>
      </c>
      <c r="J76" s="41" t="n">
        <v>3291</v>
      </c>
      <c r="K76" s="41" t="n">
        <v>1788</v>
      </c>
      <c r="L76" s="41" t="n">
        <v>1409</v>
      </c>
      <c r="M76" s="43" t="n">
        <v>6488</v>
      </c>
      <c r="N76" s="43" t="n">
        <v>27051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70</v>
      </c>
      <c r="C77" s="41" t="n">
        <v>7772</v>
      </c>
      <c r="D77" s="41" t="n">
        <v>10710</v>
      </c>
      <c r="E77" s="41" t="n">
        <v>21669</v>
      </c>
      <c r="F77" s="43" t="n">
        <v>40421</v>
      </c>
      <c r="G77" s="41" t="n">
        <v>2138</v>
      </c>
      <c r="H77" s="41" t="n">
        <v>940</v>
      </c>
      <c r="I77" s="43" t="n">
        <v>43499</v>
      </c>
      <c r="J77" s="41" t="n">
        <v>1130</v>
      </c>
      <c r="K77" s="41" t="n">
        <v>6574</v>
      </c>
      <c r="L77" s="41" t="n">
        <v>2179</v>
      </c>
      <c r="M77" s="43" t="n">
        <v>9883</v>
      </c>
      <c r="N77" s="43" t="n">
        <v>53382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79</v>
      </c>
      <c r="C78" s="41" t="n">
        <v>9081</v>
      </c>
      <c r="D78" s="41" t="n">
        <v>11411</v>
      </c>
      <c r="E78" s="41" t="n">
        <v>18549</v>
      </c>
      <c r="F78" s="43" t="n">
        <v>39320</v>
      </c>
      <c r="G78" s="41" t="n">
        <v>1330</v>
      </c>
      <c r="H78" s="41" t="n">
        <v>32</v>
      </c>
      <c r="I78" s="43" t="n">
        <v>40682</v>
      </c>
      <c r="J78" s="41" t="n">
        <v>61</v>
      </c>
      <c r="K78" s="41" t="n">
        <v>12232</v>
      </c>
      <c r="L78" s="41" t="n">
        <v>3443</v>
      </c>
      <c r="M78" s="43" t="n">
        <v>15736</v>
      </c>
      <c r="N78" s="43" t="n">
        <v>56418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90</v>
      </c>
      <c r="C79" s="41" t="n">
        <v>6878</v>
      </c>
      <c r="D79" s="41" t="n">
        <v>8843</v>
      </c>
      <c r="E79" s="41" t="n">
        <v>11813</v>
      </c>
      <c r="F79" s="43" t="n">
        <v>27924</v>
      </c>
      <c r="G79" s="41" t="n">
        <v>744</v>
      </c>
      <c r="H79" s="41" t="s">
        <v>43</v>
      </c>
      <c r="I79" s="43" t="n">
        <v>28668</v>
      </c>
      <c r="J79" s="41" t="s">
        <v>43</v>
      </c>
      <c r="K79" s="41" t="n">
        <v>15477</v>
      </c>
      <c r="L79" s="41" t="n">
        <v>10330</v>
      </c>
      <c r="M79" s="43" t="n">
        <v>25807</v>
      </c>
      <c r="N79" s="43" t="n">
        <v>54475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94</v>
      </c>
      <c r="C80" s="41" t="n">
        <v>1523</v>
      </c>
      <c r="D80" s="41" t="n">
        <v>3172</v>
      </c>
      <c r="E80" s="41" t="n">
        <v>4088</v>
      </c>
      <c r="F80" s="43" t="n">
        <v>9077</v>
      </c>
      <c r="G80" s="41" t="n">
        <v>171</v>
      </c>
      <c r="H80" s="41" t="s">
        <v>43</v>
      </c>
      <c r="I80" s="43" t="n">
        <v>9248</v>
      </c>
      <c r="J80" s="41" t="s">
        <v>43</v>
      </c>
      <c r="K80" s="41" t="n">
        <v>26390</v>
      </c>
      <c r="L80" s="41" t="n">
        <v>53012</v>
      </c>
      <c r="M80" s="43" t="n">
        <v>79402</v>
      </c>
      <c r="N80" s="43" t="n">
        <v>88650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35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79</v>
      </c>
      <c r="T141" s="30" t="s">
        <v>280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1</v>
      </c>
      <c r="T142" s="30" t="s">
        <v>282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3</v>
      </c>
      <c r="T143" s="30" t="s">
        <v>284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5</v>
      </c>
      <c r="T144" s="30" t="s">
        <v>286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7</v>
      </c>
      <c r="T145" s="30" t="s">
        <v>288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89</v>
      </c>
      <c r="T146" s="30" t="s">
        <v>290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1</v>
      </c>
      <c r="T147" s="30" t="s">
        <v>292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3</v>
      </c>
      <c r="T148" s="30" t="s">
        <v>294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5</v>
      </c>
      <c r="T149" s="30" t="s">
        <v>296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7</v>
      </c>
      <c r="T150" s="30" t="s">
        <v>298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299</v>
      </c>
      <c r="T151" s="30" t="s">
        <v>300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1</v>
      </c>
      <c r="T152" s="30" t="s">
        <v>302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3</v>
      </c>
      <c r="T153" s="30" t="s">
        <v>304</v>
      </c>
      <c r="U153" s="23"/>
      <c r="V153" s="30"/>
    </row>
    <row r="154" customFormat="false" ht="12.75" hidden="false" customHeight="true" outlineLevel="0" collapsed="false">
      <c r="R154" s="0"/>
      <c r="S154" s="23" t="s">
        <v>305</v>
      </c>
      <c r="T154" s="30" t="s">
        <v>306</v>
      </c>
      <c r="U154" s="23"/>
      <c r="V154" s="30"/>
    </row>
    <row r="155" customFormat="false" ht="12.75" hidden="false" customHeight="true" outlineLevel="0" collapsed="false">
      <c r="R155" s="0"/>
      <c r="S155" s="23" t="s">
        <v>307</v>
      </c>
      <c r="T155" s="30" t="s">
        <v>308</v>
      </c>
      <c r="U155" s="23"/>
      <c r="V155" s="30"/>
    </row>
    <row r="156" customFormat="false" ht="12.75" hidden="false" customHeight="true" outlineLevel="0" collapsed="false">
      <c r="R156" s="0"/>
      <c r="S156" s="23" t="s">
        <v>309</v>
      </c>
      <c r="T156" s="30" t="s">
        <v>310</v>
      </c>
      <c r="U156" s="23"/>
      <c r="V156" s="30"/>
    </row>
    <row r="157" customFormat="false" ht="12.75" hidden="false" customHeight="true" outlineLevel="0" collapsed="false">
      <c r="R157" s="0"/>
      <c r="S157" s="23" t="s">
        <v>311</v>
      </c>
      <c r="T157" s="30" t="s">
        <v>312</v>
      </c>
      <c r="U157" s="23"/>
      <c r="V157" s="30"/>
    </row>
    <row r="158" customFormat="false" ht="12.75" hidden="false" customHeight="true" outlineLevel="0" collapsed="false">
      <c r="R158" s="0"/>
      <c r="S158" s="23" t="s">
        <v>313</v>
      </c>
      <c r="T158" s="30" t="s">
        <v>314</v>
      </c>
      <c r="U158" s="23"/>
      <c r="V158" s="30"/>
    </row>
    <row r="159" customFormat="false" ht="12.75" hidden="false" customHeight="true" outlineLevel="0" collapsed="false">
      <c r="R159" s="0"/>
      <c r="S159" s="23" t="s">
        <v>315</v>
      </c>
      <c r="T159" s="30" t="s">
        <v>316</v>
      </c>
      <c r="U159" s="23"/>
      <c r="V159" s="30"/>
    </row>
    <row r="160" customFormat="false" ht="12.75" hidden="false" customHeight="true" outlineLevel="0" collapsed="false">
      <c r="R160" s="0"/>
      <c r="S160" s="23" t="s">
        <v>317</v>
      </c>
      <c r="T160" s="30" t="s">
        <v>318</v>
      </c>
      <c r="U160" s="23"/>
      <c r="V160" s="30"/>
    </row>
    <row r="161" customFormat="false" ht="12.75" hidden="false" customHeight="true" outlineLevel="0" collapsed="false">
      <c r="R161" s="0"/>
      <c r="S161" s="23" t="s">
        <v>319</v>
      </c>
      <c r="T161" s="30" t="s">
        <v>320</v>
      </c>
      <c r="V161" s="33"/>
    </row>
    <row r="162" customFormat="false" ht="12.75" hidden="false" customHeight="true" outlineLevel="0" collapsed="false">
      <c r="R162" s="0"/>
      <c r="S162" s="23" t="s">
        <v>321</v>
      </c>
      <c r="T162" s="30" t="s">
        <v>322</v>
      </c>
      <c r="U162" s="23"/>
      <c r="V162" s="30"/>
    </row>
    <row r="163" customFormat="false" ht="14.65" hidden="false" customHeight="false" outlineLevel="0" collapsed="false">
      <c r="R163" s="0"/>
      <c r="S163" s="23" t="s">
        <v>323</v>
      </c>
      <c r="T163" s="30" t="s">
        <v>324</v>
      </c>
      <c r="U163" s="23"/>
      <c r="V163" s="30"/>
    </row>
    <row r="164" customFormat="false" ht="14.65" hidden="false" customHeight="false" outlineLevel="0" collapsed="false">
      <c r="R164" s="0"/>
      <c r="S164" s="23" t="s">
        <v>325</v>
      </c>
      <c r="T164" s="30" t="s">
        <v>326</v>
      </c>
      <c r="U164" s="23"/>
      <c r="V164" s="30"/>
    </row>
    <row r="165" customFormat="false" ht="14.65" hidden="false" customHeight="false" outlineLevel="0" collapsed="false">
      <c r="R165" s="0"/>
      <c r="S165" s="23" t="s">
        <v>327</v>
      </c>
      <c r="T165" s="30" t="s">
        <v>328</v>
      </c>
      <c r="U165" s="23"/>
      <c r="V165" s="30"/>
    </row>
    <row r="166" customFormat="false" ht="14.65" hidden="false" customHeight="false" outlineLevel="0" collapsed="false">
      <c r="R166" s="0"/>
      <c r="S166" s="23" t="s">
        <v>329</v>
      </c>
      <c r="T166" s="30" t="s">
        <v>330</v>
      </c>
      <c r="U166" s="23"/>
      <c r="V166" s="30"/>
    </row>
    <row r="167" customFormat="false" ht="14.65" hidden="false" customHeight="false" outlineLevel="0" collapsed="false">
      <c r="R167" s="0"/>
      <c r="S167" s="23" t="s">
        <v>331</v>
      </c>
      <c r="T167" s="30" t="s">
        <v>332</v>
      </c>
      <c r="U167" s="23"/>
      <c r="V167" s="30"/>
    </row>
    <row r="168" customFormat="false" ht="14.65" hidden="false" customHeight="false" outlineLevel="0" collapsed="false">
      <c r="R168" s="0"/>
      <c r="S168" s="23" t="s">
        <v>333</v>
      </c>
      <c r="T168" s="30" t="s">
        <v>334</v>
      </c>
      <c r="U168" s="23"/>
      <c r="V168" s="30"/>
    </row>
    <row r="169" customFormat="false" ht="14.65" hidden="false" customHeight="false" outlineLevel="0" collapsed="false">
      <c r="R169" s="0"/>
      <c r="S169" s="23" t="s">
        <v>335</v>
      </c>
      <c r="T169" s="30" t="s">
        <v>336</v>
      </c>
      <c r="U169" s="23"/>
      <c r="V169" s="30"/>
    </row>
    <row r="170" customFormat="false" ht="14.65" hidden="false" customHeight="false" outlineLevel="0" collapsed="false">
      <c r="R170" s="0"/>
      <c r="S170" s="23" t="s">
        <v>337</v>
      </c>
      <c r="T170" s="30" t="s">
        <v>338</v>
      </c>
      <c r="U170" s="23"/>
      <c r="V170" s="30"/>
    </row>
    <row r="171" customFormat="false" ht="14.65" hidden="false" customHeight="false" outlineLevel="0" collapsed="false">
      <c r="R171" s="0"/>
      <c r="S171" s="23" t="s">
        <v>339</v>
      </c>
      <c r="T171" s="30" t="s">
        <v>340</v>
      </c>
      <c r="U171" s="23"/>
      <c r="V171" s="30"/>
    </row>
    <row r="172" customFormat="false" ht="14.65" hidden="false" customHeight="false" outlineLevel="0" collapsed="false">
      <c r="R172" s="0"/>
      <c r="S172" s="23" t="s">
        <v>341</v>
      </c>
      <c r="T172" s="30" t="s">
        <v>342</v>
      </c>
      <c r="U172" s="23"/>
      <c r="V172" s="30"/>
    </row>
    <row r="173" customFormat="false" ht="14.65" hidden="false" customHeight="false" outlineLevel="0" collapsed="false">
      <c r="R173" s="0"/>
      <c r="S173" s="23" t="s">
        <v>343</v>
      </c>
      <c r="T173" s="30" t="s">
        <v>344</v>
      </c>
      <c r="U173" s="23"/>
      <c r="V173" s="30"/>
    </row>
    <row r="174" customFormat="false" ht="14.65" hidden="false" customHeight="false" outlineLevel="0" collapsed="false">
      <c r="R174" s="0"/>
      <c r="S174" s="23" t="s">
        <v>345</v>
      </c>
      <c r="T174" s="30" t="s">
        <v>346</v>
      </c>
      <c r="U174" s="23"/>
      <c r="V174" s="30"/>
    </row>
    <row r="175" customFormat="false" ht="14.65" hidden="false" customHeight="false" outlineLevel="0" collapsed="false">
      <c r="R175" s="0"/>
      <c r="S175" s="0" t="s">
        <v>347</v>
      </c>
      <c r="T175" s="33" t="s">
        <v>348</v>
      </c>
      <c r="U175" s="23"/>
      <c r="V175" s="30"/>
    </row>
    <row r="176" customFormat="false" ht="14.65" hidden="false" customHeight="false" outlineLevel="0" collapsed="false">
      <c r="R176" s="0"/>
      <c r="S176" s="23" t="s">
        <v>349</v>
      </c>
      <c r="T176" s="30" t="s">
        <v>350</v>
      </c>
      <c r="U176" s="23"/>
      <c r="V176" s="30"/>
    </row>
    <row r="177" customFormat="false" ht="14.65" hidden="false" customHeight="false" outlineLevel="0" collapsed="false">
      <c r="R177" s="0"/>
      <c r="S177" s="23" t="s">
        <v>351</v>
      </c>
      <c r="T177" s="30" t="s">
        <v>352</v>
      </c>
      <c r="U177" s="23"/>
      <c r="V177" s="30"/>
    </row>
    <row r="178" customFormat="false" ht="14.65" hidden="false" customHeight="false" outlineLevel="0" collapsed="false">
      <c r="R178" s="0"/>
      <c r="S178" s="23" t="s">
        <v>353</v>
      </c>
      <c r="T178" s="30" t="s">
        <v>354</v>
      </c>
      <c r="U178" s="23"/>
      <c r="V178" s="30"/>
    </row>
    <row r="179" customFormat="false" ht="14.65" hidden="false" customHeight="false" outlineLevel="0" collapsed="false">
      <c r="R179" s="0"/>
      <c r="S179" s="23" t="s">
        <v>355</v>
      </c>
      <c r="T179" s="30" t="s">
        <v>356</v>
      </c>
      <c r="U179" s="23"/>
      <c r="V179" s="30"/>
    </row>
    <row r="180" customFormat="false" ht="14.65" hidden="false" customHeight="false" outlineLevel="0" collapsed="false">
      <c r="R180" s="0"/>
      <c r="S180" s="23" t="s">
        <v>357</v>
      </c>
      <c r="T180" s="30" t="s">
        <v>358</v>
      </c>
      <c r="U180" s="23"/>
      <c r="V180" s="30"/>
    </row>
    <row r="181" customFormat="false" ht="14.65" hidden="false" customHeight="false" outlineLevel="0" collapsed="false">
      <c r="R181" s="0"/>
      <c r="S181" s="23" t="s">
        <v>359</v>
      </c>
      <c r="T181" s="30" t="s">
        <v>360</v>
      </c>
      <c r="U181" s="23"/>
      <c r="V181" s="30"/>
    </row>
    <row r="182" customFormat="false" ht="14.65" hidden="false" customHeight="false" outlineLevel="0" collapsed="false">
      <c r="R182" s="0"/>
      <c r="S182" s="23" t="s">
        <v>361</v>
      </c>
      <c r="T182" s="30" t="s">
        <v>362</v>
      </c>
      <c r="U182" s="23"/>
      <c r="V182" s="30"/>
    </row>
    <row r="183" customFormat="false" ht="14.65" hidden="false" customHeight="false" outlineLevel="0" collapsed="false">
      <c r="R183" s="0"/>
      <c r="S183" s="23" t="s">
        <v>363</v>
      </c>
      <c r="T183" s="30" t="s">
        <v>364</v>
      </c>
      <c r="U183" s="23"/>
      <c r="V183" s="30"/>
    </row>
    <row r="184" customFormat="false" ht="14.65" hidden="false" customHeight="false" outlineLevel="0" collapsed="false">
      <c r="R184" s="0"/>
      <c r="S184" s="23" t="s">
        <v>365</v>
      </c>
      <c r="T184" s="30" t="s">
        <v>366</v>
      </c>
      <c r="U184" s="23"/>
      <c r="V184" s="30"/>
    </row>
    <row r="185" customFormat="false" ht="14.65" hidden="false" customHeight="false" outlineLevel="0" collapsed="false">
      <c r="R185" s="0"/>
      <c r="S185" s="23" t="s">
        <v>367</v>
      </c>
      <c r="T185" s="30" t="s">
        <v>368</v>
      </c>
      <c r="U185" s="23"/>
      <c r="V185" s="30"/>
    </row>
    <row r="186" customFormat="false" ht="14.65" hidden="false" customHeight="false" outlineLevel="0" collapsed="false">
      <c r="R186" s="0"/>
      <c r="S186" s="23" t="s">
        <v>369</v>
      </c>
      <c r="T186" s="30" t="s">
        <v>370</v>
      </c>
      <c r="U186" s="23"/>
      <c r="V186" s="30"/>
    </row>
    <row r="187" customFormat="false" ht="14.65" hidden="false" customHeight="false" outlineLevel="0" collapsed="false">
      <c r="R187" s="0"/>
      <c r="S187" s="23" t="s">
        <v>371</v>
      </c>
      <c r="T187" s="30" t="s">
        <v>372</v>
      </c>
      <c r="U187" s="23"/>
      <c r="V187" s="30"/>
    </row>
    <row r="188" customFormat="false" ht="14.65" hidden="false" customHeight="false" outlineLevel="0" collapsed="false">
      <c r="R188" s="0"/>
      <c r="S188" s="23" t="s">
        <v>373</v>
      </c>
      <c r="T188" s="30" t="s">
        <v>374</v>
      </c>
      <c r="U188" s="23"/>
      <c r="V188" s="30"/>
    </row>
    <row r="189" customFormat="false" ht="14.65" hidden="false" customHeight="false" outlineLevel="0" collapsed="false">
      <c r="R189" s="0"/>
      <c r="S189" s="23" t="s">
        <v>375</v>
      </c>
      <c r="T189" s="30" t="s">
        <v>376</v>
      </c>
      <c r="U189" s="23"/>
      <c r="V189" s="30"/>
    </row>
    <row r="190" customFormat="false" ht="14.65" hidden="false" customHeight="false" outlineLevel="0" collapsed="false">
      <c r="R190" s="0"/>
      <c r="S190" s="23" t="s">
        <v>377</v>
      </c>
      <c r="T190" s="30" t="s">
        <v>378</v>
      </c>
      <c r="U190" s="23"/>
      <c r="V190" s="30"/>
    </row>
    <row r="191" customFormat="false" ht="14.65" hidden="false" customHeight="false" outlineLevel="0" collapsed="false">
      <c r="R191" s="0"/>
      <c r="S191" s="23" t="s">
        <v>379</v>
      </c>
      <c r="T191" s="30" t="s">
        <v>380</v>
      </c>
      <c r="U191" s="23"/>
      <c r="V191" s="30"/>
    </row>
    <row r="192" customFormat="false" ht="14.65" hidden="false" customHeight="false" outlineLevel="0" collapsed="false">
      <c r="R192" s="0"/>
      <c r="S192" s="23" t="s">
        <v>381</v>
      </c>
      <c r="T192" s="30" t="s">
        <v>382</v>
      </c>
      <c r="U192" s="23"/>
      <c r="V192" s="30"/>
    </row>
    <row r="193" customFormat="false" ht="14.65" hidden="false" customHeight="false" outlineLevel="0" collapsed="false">
      <c r="R193" s="0"/>
      <c r="S193" s="23" t="s">
        <v>383</v>
      </c>
      <c r="T193" s="30" t="s">
        <v>384</v>
      </c>
      <c r="U193" s="23"/>
      <c r="V193" s="30"/>
    </row>
    <row r="194" customFormat="false" ht="14.65" hidden="false" customHeight="false" outlineLevel="0" collapsed="false">
      <c r="R194" s="0"/>
      <c r="S194" s="23" t="s">
        <v>385</v>
      </c>
      <c r="T194" s="30" t="s">
        <v>386</v>
      </c>
      <c r="U194" s="23"/>
      <c r="V194" s="30"/>
    </row>
    <row r="195" customFormat="false" ht="14.65" hidden="false" customHeight="false" outlineLevel="0" collapsed="false">
      <c r="R195" s="0"/>
      <c r="S195" s="23" t="s">
        <v>387</v>
      </c>
      <c r="T195" s="30" t="s">
        <v>388</v>
      </c>
      <c r="U195" s="23"/>
      <c r="V195" s="30"/>
    </row>
    <row r="196" customFormat="false" ht="14.65" hidden="false" customHeight="false" outlineLevel="0" collapsed="false">
      <c r="R196" s="0"/>
      <c r="S196" s="0" t="s">
        <v>389</v>
      </c>
      <c r="T196" s="33" t="s">
        <v>390</v>
      </c>
      <c r="U196" s="23"/>
      <c r="V196" s="30"/>
    </row>
    <row r="197" customFormat="false" ht="14.65" hidden="false" customHeight="false" outlineLevel="0" collapsed="false">
      <c r="R197" s="0"/>
      <c r="S197" s="23" t="s">
        <v>391</v>
      </c>
      <c r="T197" s="30" t="s">
        <v>392</v>
      </c>
      <c r="U197" s="23"/>
      <c r="V197" s="30"/>
    </row>
    <row r="198" customFormat="false" ht="14.65" hidden="false" customHeight="false" outlineLevel="0" collapsed="false">
      <c r="R198" s="0"/>
      <c r="S198" s="23" t="s">
        <v>393</v>
      </c>
      <c r="T198" s="30" t="s">
        <v>394</v>
      </c>
      <c r="U198" s="23"/>
      <c r="V198" s="30"/>
    </row>
    <row r="199" customFormat="false" ht="14.65" hidden="false" customHeight="false" outlineLevel="0" collapsed="false">
      <c r="R199" s="0"/>
      <c r="S199" s="23" t="s">
        <v>395</v>
      </c>
      <c r="T199" s="30" t="s">
        <v>396</v>
      </c>
      <c r="U199" s="23"/>
      <c r="V199" s="30"/>
    </row>
    <row r="200" customFormat="false" ht="14.65" hidden="false" customHeight="false" outlineLevel="0" collapsed="false">
      <c r="R200" s="0"/>
      <c r="S200" s="23" t="s">
        <v>397</v>
      </c>
      <c r="T200" s="30" t="s">
        <v>398</v>
      </c>
      <c r="U200" s="23"/>
      <c r="V200" s="30"/>
    </row>
    <row r="201" customFormat="false" ht="14.65" hidden="false" customHeight="false" outlineLevel="0" collapsed="false">
      <c r="R201" s="0"/>
      <c r="S201" s="23" t="s">
        <v>399</v>
      </c>
      <c r="T201" s="30" t="s">
        <v>400</v>
      </c>
      <c r="V201" s="33"/>
    </row>
    <row r="202" customFormat="false" ht="14.65" hidden="false" customHeight="false" outlineLevel="0" collapsed="false">
      <c r="R202" s="0"/>
      <c r="S202" s="23" t="s">
        <v>401</v>
      </c>
      <c r="T202" s="30" t="s">
        <v>402</v>
      </c>
      <c r="U202" s="23"/>
      <c r="V202" s="30"/>
    </row>
    <row r="203" customFormat="false" ht="14.65" hidden="false" customHeight="false" outlineLevel="0" collapsed="false">
      <c r="R203" s="0"/>
      <c r="S203" s="23" t="s">
        <v>403</v>
      </c>
      <c r="T203" s="30" t="s">
        <v>404</v>
      </c>
      <c r="U203" s="23"/>
      <c r="V203" s="30"/>
    </row>
    <row r="204" customFormat="false" ht="14.65" hidden="false" customHeight="false" outlineLevel="0" collapsed="false">
      <c r="R204" s="0"/>
      <c r="S204" s="23" t="s">
        <v>405</v>
      </c>
      <c r="T204" s="30" t="s">
        <v>406</v>
      </c>
      <c r="U204" s="23"/>
      <c r="V204" s="30"/>
    </row>
    <row r="205" customFormat="false" ht="14.65" hidden="false" customHeight="false" outlineLevel="0" collapsed="false">
      <c r="R205" s="0"/>
      <c r="S205" s="23" t="s">
        <v>407</v>
      </c>
      <c r="T205" s="30" t="s">
        <v>408</v>
      </c>
      <c r="U205" s="23"/>
      <c r="V205" s="30"/>
    </row>
    <row r="206" customFormat="false" ht="14.65" hidden="false" customHeight="false" outlineLevel="0" collapsed="false">
      <c r="R206" s="0"/>
      <c r="S206" s="23" t="s">
        <v>409</v>
      </c>
      <c r="T206" s="30" t="s">
        <v>410</v>
      </c>
      <c r="U206" s="23"/>
      <c r="V206" s="30"/>
    </row>
    <row r="207" customFormat="false" ht="14.65" hidden="false" customHeight="false" outlineLevel="0" collapsed="false">
      <c r="R207" s="0"/>
      <c r="S207" s="23" t="s">
        <v>411</v>
      </c>
      <c r="T207" s="30" t="s">
        <v>412</v>
      </c>
      <c r="U207" s="23"/>
      <c r="V207" s="30"/>
    </row>
    <row r="208" customFormat="false" ht="14.65" hidden="false" customHeight="false" outlineLevel="0" collapsed="false">
      <c r="R208" s="0"/>
      <c r="S208" s="23" t="s">
        <v>413</v>
      </c>
      <c r="T208" s="30" t="s">
        <v>414</v>
      </c>
      <c r="U208" s="23"/>
      <c r="V208" s="30"/>
    </row>
    <row r="209" customFormat="false" ht="14.65" hidden="false" customHeight="false" outlineLevel="0" collapsed="false">
      <c r="R209" s="0"/>
      <c r="S209" s="23" t="s">
        <v>415</v>
      </c>
      <c r="T209" s="30" t="s">
        <v>416</v>
      </c>
      <c r="U209" s="23"/>
      <c r="V209" s="30"/>
    </row>
    <row r="210" customFormat="false" ht="14.65" hidden="false" customHeight="false" outlineLevel="0" collapsed="false">
      <c r="R210" s="0"/>
      <c r="S210" s="23" t="s">
        <v>417</v>
      </c>
      <c r="T210" s="30" t="s">
        <v>418</v>
      </c>
      <c r="U210" s="23"/>
      <c r="V210" s="30"/>
    </row>
    <row r="211" customFormat="false" ht="14.65" hidden="false" customHeight="false" outlineLevel="0" collapsed="false">
      <c r="R211" s="0"/>
      <c r="S211" s="23" t="s">
        <v>419</v>
      </c>
      <c r="T211" s="30" t="s">
        <v>420</v>
      </c>
      <c r="U211" s="23"/>
      <c r="V211" s="30"/>
    </row>
    <row r="212" customFormat="false" ht="14.65" hidden="false" customHeight="false" outlineLevel="0" collapsed="false">
      <c r="R212" s="0"/>
      <c r="S212" s="23" t="s">
        <v>421</v>
      </c>
      <c r="T212" s="30" t="s">
        <v>422</v>
      </c>
      <c r="U212" s="23"/>
      <c r="V212" s="30"/>
    </row>
    <row r="213" customFormat="false" ht="14.65" hidden="false" customHeight="false" outlineLevel="0" collapsed="false">
      <c r="R213" s="0"/>
      <c r="S213" s="23" t="s">
        <v>423</v>
      </c>
      <c r="T213" s="30" t="s">
        <v>424</v>
      </c>
      <c r="U213" s="23"/>
      <c r="V213" s="30"/>
    </row>
    <row r="214" customFormat="false" ht="14.65" hidden="false" customHeight="false" outlineLevel="0" collapsed="false">
      <c r="R214" s="0"/>
      <c r="S214" s="23" t="s">
        <v>425</v>
      </c>
      <c r="T214" s="30" t="s">
        <v>426</v>
      </c>
      <c r="U214" s="23"/>
      <c r="V214" s="30"/>
    </row>
    <row r="215" customFormat="false" ht="14.65" hidden="false" customHeight="false" outlineLevel="0" collapsed="false">
      <c r="R215" s="0"/>
      <c r="S215" s="23" t="s">
        <v>427</v>
      </c>
      <c r="T215" s="30" t="s">
        <v>428</v>
      </c>
      <c r="U215" s="23"/>
      <c r="V215" s="30"/>
    </row>
    <row r="216" customFormat="false" ht="14.65" hidden="false" customHeight="false" outlineLevel="0" collapsed="false">
      <c r="R216" s="0"/>
      <c r="S216" s="23" t="s">
        <v>429</v>
      </c>
      <c r="T216" s="30" t="s">
        <v>430</v>
      </c>
      <c r="U216" s="23"/>
      <c r="V216" s="30"/>
    </row>
    <row r="217" customFormat="false" ht="14.65" hidden="false" customHeight="false" outlineLevel="0" collapsed="false">
      <c r="R217" s="0"/>
      <c r="S217" s="23" t="s">
        <v>431</v>
      </c>
      <c r="T217" s="30" t="s">
        <v>432</v>
      </c>
      <c r="U217" s="23"/>
      <c r="V217" s="30"/>
    </row>
    <row r="218" customFormat="false" ht="14.65" hidden="false" customHeight="false" outlineLevel="0" collapsed="false">
      <c r="R218" s="0"/>
      <c r="S218" s="23" t="s">
        <v>433</v>
      </c>
      <c r="T218" s="30" t="s">
        <v>434</v>
      </c>
      <c r="U218" s="23"/>
      <c r="V218" s="30"/>
    </row>
    <row r="219" customFormat="false" ht="14.65" hidden="false" customHeight="false" outlineLevel="0" collapsed="false">
      <c r="R219" s="0"/>
      <c r="S219" s="23" t="s">
        <v>435</v>
      </c>
      <c r="T219" s="30" t="s">
        <v>436</v>
      </c>
      <c r="U219" s="23"/>
      <c r="V219" s="30"/>
    </row>
    <row r="220" customFormat="false" ht="14.65" hidden="false" customHeight="false" outlineLevel="0" collapsed="false">
      <c r="R220" s="0"/>
      <c r="S220" s="23" t="s">
        <v>437</v>
      </c>
      <c r="T220" s="30" t="s">
        <v>438</v>
      </c>
      <c r="U220" s="23"/>
      <c r="V220" s="30"/>
    </row>
    <row r="221" customFormat="false" ht="14.65" hidden="false" customHeight="false" outlineLevel="0" collapsed="false">
      <c r="R221" s="0"/>
      <c r="S221" s="23" t="s">
        <v>439</v>
      </c>
      <c r="T221" s="30" t="s">
        <v>440</v>
      </c>
      <c r="U221" s="23"/>
      <c r="V221" s="30"/>
    </row>
    <row r="222" customFormat="false" ht="14.65" hidden="false" customHeight="false" outlineLevel="0" collapsed="false">
      <c r="R222" s="0"/>
      <c r="S222" s="23" t="s">
        <v>441</v>
      </c>
      <c r="T222" s="30" t="s">
        <v>442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8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