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 - SAN CASCIANO VAL DI PES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992</v>
      </c>
      <c r="C12" s="43" t="n">
        <v>123</v>
      </c>
      <c r="D12" s="43" t="n">
        <v>68</v>
      </c>
      <c r="E12" s="43" t="n">
        <v>54</v>
      </c>
      <c r="F12" s="43" t="n">
        <v>1237</v>
      </c>
      <c r="G12" s="43" t="n">
        <v>43</v>
      </c>
      <c r="H12" s="43" t="n">
        <v>19</v>
      </c>
      <c r="I12" s="43" t="n">
        <v>1299</v>
      </c>
      <c r="J12" s="43" t="n">
        <v>51</v>
      </c>
      <c r="K12" s="43" t="n">
        <v>40</v>
      </c>
      <c r="L12" s="43" t="n">
        <v>45</v>
      </c>
      <c r="M12" s="43" t="n">
        <v>136</v>
      </c>
      <c r="N12" s="43" t="n">
        <v>1435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1</v>
      </c>
      <c r="C13" s="41" t="n">
        <v>7</v>
      </c>
      <c r="D13" s="41" t="n">
        <v>1</v>
      </c>
      <c r="E13" s="41" t="n">
        <v>2</v>
      </c>
      <c r="F13" s="43" t="n">
        <v>21</v>
      </c>
      <c r="G13" s="41" t="n">
        <v>3</v>
      </c>
      <c r="H13" s="41" t="n">
        <v>8</v>
      </c>
      <c r="I13" s="43" t="n">
        <v>32</v>
      </c>
      <c r="J13" s="41" t="n">
        <v>36</v>
      </c>
      <c r="K13" s="41" t="n">
        <v>1</v>
      </c>
      <c r="L13" s="41" t="n">
        <v>5</v>
      </c>
      <c r="M13" s="43" t="n">
        <v>42</v>
      </c>
      <c r="N13" s="43" t="n">
        <v>74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40</v>
      </c>
      <c r="C14" s="41" t="n">
        <v>23</v>
      </c>
      <c r="D14" s="41" t="n">
        <v>10</v>
      </c>
      <c r="E14" s="41" t="n">
        <v>3</v>
      </c>
      <c r="F14" s="43" t="n">
        <v>76</v>
      </c>
      <c r="G14" s="41" t="n">
        <v>8</v>
      </c>
      <c r="H14" s="41" t="n">
        <v>8</v>
      </c>
      <c r="I14" s="43" t="n">
        <v>92</v>
      </c>
      <c r="J14" s="41" t="n">
        <v>8</v>
      </c>
      <c r="K14" s="41" t="n">
        <v>3</v>
      </c>
      <c r="L14" s="41" t="n">
        <v>6</v>
      </c>
      <c r="M14" s="43" t="n">
        <v>17</v>
      </c>
      <c r="N14" s="43" t="n">
        <v>109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48</v>
      </c>
      <c r="C15" s="41" t="n">
        <v>14</v>
      </c>
      <c r="D15" s="41" t="n">
        <v>6</v>
      </c>
      <c r="E15" s="41" t="n">
        <v>8</v>
      </c>
      <c r="F15" s="43" t="n">
        <v>76</v>
      </c>
      <c r="G15" s="41" t="n">
        <v>6</v>
      </c>
      <c r="H15" s="41" t="n">
        <v>2</v>
      </c>
      <c r="I15" s="43" t="n">
        <v>84</v>
      </c>
      <c r="J15" s="41" t="n">
        <v>6</v>
      </c>
      <c r="K15" s="41" t="n">
        <v>5</v>
      </c>
      <c r="L15" s="41" t="n">
        <v>3</v>
      </c>
      <c r="M15" s="43" t="n">
        <v>14</v>
      </c>
      <c r="N15" s="43" t="n">
        <v>98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126</v>
      </c>
      <c r="C16" s="41" t="n">
        <v>22</v>
      </c>
      <c r="D16" s="41" t="n">
        <v>19</v>
      </c>
      <c r="E16" s="41" t="n">
        <v>9</v>
      </c>
      <c r="F16" s="43" t="n">
        <v>176</v>
      </c>
      <c r="G16" s="41" t="n">
        <v>7</v>
      </c>
      <c r="H16" s="41" t="n">
        <v>1</v>
      </c>
      <c r="I16" s="43" t="n">
        <v>184</v>
      </c>
      <c r="J16" s="41" t="n">
        <v>1</v>
      </c>
      <c r="K16" s="41" t="n">
        <v>12</v>
      </c>
      <c r="L16" s="41" t="n">
        <v>8</v>
      </c>
      <c r="M16" s="43" t="n">
        <v>21</v>
      </c>
      <c r="N16" s="43" t="n">
        <v>205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250</v>
      </c>
      <c r="C17" s="41" t="n">
        <v>31</v>
      </c>
      <c r="D17" s="41" t="n">
        <v>15</v>
      </c>
      <c r="E17" s="41" t="n">
        <v>19</v>
      </c>
      <c r="F17" s="43" t="n">
        <v>315</v>
      </c>
      <c r="G17" s="41" t="n">
        <v>10</v>
      </c>
      <c r="H17" s="41" t="s">
        <v>51</v>
      </c>
      <c r="I17" s="43" t="n">
        <v>325</v>
      </c>
      <c r="J17" s="41" t="s">
        <v>51</v>
      </c>
      <c r="K17" s="41" t="n">
        <v>13</v>
      </c>
      <c r="L17" s="41" t="n">
        <v>6</v>
      </c>
      <c r="M17" s="43" t="n">
        <v>19</v>
      </c>
      <c r="N17" s="43" t="n">
        <v>344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84</v>
      </c>
      <c r="C18" s="41" t="n">
        <v>22</v>
      </c>
      <c r="D18" s="41" t="n">
        <v>12</v>
      </c>
      <c r="E18" s="41" t="n">
        <v>12</v>
      </c>
      <c r="F18" s="43" t="n">
        <v>430</v>
      </c>
      <c r="G18" s="41" t="n">
        <v>4</v>
      </c>
      <c r="H18" s="41" t="s">
        <v>51</v>
      </c>
      <c r="I18" s="43" t="n">
        <v>434</v>
      </c>
      <c r="J18" s="41" t="s">
        <v>51</v>
      </c>
      <c r="K18" s="41" t="n">
        <v>5</v>
      </c>
      <c r="L18" s="41" t="n">
        <v>9</v>
      </c>
      <c r="M18" s="43" t="n">
        <v>14</v>
      </c>
      <c r="N18" s="43" t="n">
        <v>448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33</v>
      </c>
      <c r="C19" s="41" t="n">
        <v>4</v>
      </c>
      <c r="D19" s="41" t="n">
        <v>5</v>
      </c>
      <c r="E19" s="41" t="n">
        <v>1</v>
      </c>
      <c r="F19" s="43" t="n">
        <v>143</v>
      </c>
      <c r="G19" s="41" t="n">
        <v>5</v>
      </c>
      <c r="H19" s="41" t="s">
        <v>51</v>
      </c>
      <c r="I19" s="43" t="n">
        <v>148</v>
      </c>
      <c r="J19" s="41" t="s">
        <v>51</v>
      </c>
      <c r="K19" s="41" t="n">
        <v>1</v>
      </c>
      <c r="L19" s="41" t="n">
        <v>8</v>
      </c>
      <c r="M19" s="43" t="n">
        <v>9</v>
      </c>
      <c r="N19" s="43" t="n">
        <v>157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218</v>
      </c>
      <c r="C21" s="43" t="n">
        <v>4863</v>
      </c>
      <c r="D21" s="43" t="n">
        <v>1252</v>
      </c>
      <c r="E21" s="43" t="n">
        <v>950</v>
      </c>
      <c r="F21" s="43" t="n">
        <v>7283</v>
      </c>
      <c r="G21" s="43" t="n">
        <v>302</v>
      </c>
      <c r="H21" s="43" t="n">
        <v>204</v>
      </c>
      <c r="I21" s="43" t="n">
        <v>7789</v>
      </c>
      <c r="J21" s="43" t="n">
        <v>564</v>
      </c>
      <c r="K21" s="43" t="n">
        <v>155</v>
      </c>
      <c r="L21" s="43" t="n">
        <v>310</v>
      </c>
      <c r="M21" s="43" t="n">
        <v>1029</v>
      </c>
      <c r="N21" s="43" t="n">
        <v>881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1</v>
      </c>
      <c r="C22" s="41" t="n">
        <v>395</v>
      </c>
      <c r="D22" s="41" t="n">
        <v>86</v>
      </c>
      <c r="E22" s="41" t="n">
        <v>63</v>
      </c>
      <c r="F22" s="43" t="n">
        <v>555</v>
      </c>
      <c r="G22" s="41" t="n">
        <v>62</v>
      </c>
      <c r="H22" s="41" t="n">
        <v>119</v>
      </c>
      <c r="I22" s="43" t="n">
        <v>736</v>
      </c>
      <c r="J22" s="41" t="n">
        <v>422</v>
      </c>
      <c r="K22" s="41" t="n">
        <v>6</v>
      </c>
      <c r="L22" s="41" t="n">
        <v>56</v>
      </c>
      <c r="M22" s="43" t="n">
        <v>484</v>
      </c>
      <c r="N22" s="43" t="n">
        <v>1220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23</v>
      </c>
      <c r="C23" s="41" t="n">
        <v>702</v>
      </c>
      <c r="D23" s="41" t="n">
        <v>176</v>
      </c>
      <c r="E23" s="41" t="n">
        <v>125</v>
      </c>
      <c r="F23" s="43" t="n">
        <v>1026</v>
      </c>
      <c r="G23" s="41" t="n">
        <v>68</v>
      </c>
      <c r="H23" s="41" t="n">
        <v>59</v>
      </c>
      <c r="I23" s="43" t="n">
        <v>1153</v>
      </c>
      <c r="J23" s="41" t="n">
        <v>67</v>
      </c>
      <c r="K23" s="41" t="n">
        <v>10</v>
      </c>
      <c r="L23" s="41" t="n">
        <v>67</v>
      </c>
      <c r="M23" s="43" t="n">
        <v>144</v>
      </c>
      <c r="N23" s="43" t="n">
        <v>1297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21</v>
      </c>
      <c r="C24" s="41" t="n">
        <v>672</v>
      </c>
      <c r="D24" s="41" t="n">
        <v>187</v>
      </c>
      <c r="E24" s="41" t="n">
        <v>115</v>
      </c>
      <c r="F24" s="43" t="n">
        <v>995</v>
      </c>
      <c r="G24" s="41" t="n">
        <v>42</v>
      </c>
      <c r="H24" s="41" t="n">
        <v>15</v>
      </c>
      <c r="I24" s="43" t="n">
        <v>1052</v>
      </c>
      <c r="J24" s="41" t="n">
        <v>49</v>
      </c>
      <c r="K24" s="41" t="n">
        <v>17</v>
      </c>
      <c r="L24" s="41" t="n">
        <v>25</v>
      </c>
      <c r="M24" s="43" t="n">
        <v>91</v>
      </c>
      <c r="N24" s="43" t="n">
        <v>1143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29</v>
      </c>
      <c r="C25" s="41" t="n">
        <v>1317</v>
      </c>
      <c r="D25" s="41" t="n">
        <v>311</v>
      </c>
      <c r="E25" s="41" t="n">
        <v>295</v>
      </c>
      <c r="F25" s="43" t="n">
        <v>1952</v>
      </c>
      <c r="G25" s="41" t="n">
        <v>63</v>
      </c>
      <c r="H25" s="41" t="n">
        <v>11</v>
      </c>
      <c r="I25" s="43" t="n">
        <v>2026</v>
      </c>
      <c r="J25" s="41" t="n">
        <v>22</v>
      </c>
      <c r="K25" s="41" t="n">
        <v>65</v>
      </c>
      <c r="L25" s="41" t="n">
        <v>56</v>
      </c>
      <c r="M25" s="43" t="n">
        <v>143</v>
      </c>
      <c r="N25" s="43" t="n">
        <v>216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51</v>
      </c>
      <c r="C26" s="41" t="n">
        <v>1187</v>
      </c>
      <c r="D26" s="41" t="n">
        <v>295</v>
      </c>
      <c r="E26" s="41" t="n">
        <v>239</v>
      </c>
      <c r="F26" s="43" t="n">
        <v>1772</v>
      </c>
      <c r="G26" s="41" t="n">
        <v>45</v>
      </c>
      <c r="H26" s="41" t="s">
        <v>51</v>
      </c>
      <c r="I26" s="43" t="n">
        <v>1817</v>
      </c>
      <c r="J26" s="41" t="n">
        <v>4</v>
      </c>
      <c r="K26" s="41" t="n">
        <v>42</v>
      </c>
      <c r="L26" s="41" t="n">
        <v>64</v>
      </c>
      <c r="M26" s="43" t="n">
        <v>110</v>
      </c>
      <c r="N26" s="43" t="n">
        <v>1927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60</v>
      </c>
      <c r="C27" s="41" t="n">
        <v>533</v>
      </c>
      <c r="D27" s="41" t="n">
        <v>175</v>
      </c>
      <c r="E27" s="41" t="n">
        <v>97</v>
      </c>
      <c r="F27" s="43" t="n">
        <v>865</v>
      </c>
      <c r="G27" s="41" t="n">
        <v>19</v>
      </c>
      <c r="H27" s="41" t="s">
        <v>51</v>
      </c>
      <c r="I27" s="43" t="n">
        <v>884</v>
      </c>
      <c r="J27" s="41" t="s">
        <v>51</v>
      </c>
      <c r="K27" s="41" t="n">
        <v>13</v>
      </c>
      <c r="L27" s="41" t="n">
        <v>31</v>
      </c>
      <c r="M27" s="43" t="n">
        <v>44</v>
      </c>
      <c r="N27" s="43" t="n">
        <v>928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3</v>
      </c>
      <c r="C28" s="41" t="n">
        <v>57</v>
      </c>
      <c r="D28" s="41" t="n">
        <v>22</v>
      </c>
      <c r="E28" s="41" t="n">
        <v>16</v>
      </c>
      <c r="F28" s="43" t="n">
        <v>118</v>
      </c>
      <c r="G28" s="41" t="n">
        <v>3</v>
      </c>
      <c r="H28" s="41" t="s">
        <v>51</v>
      </c>
      <c r="I28" s="43" t="n">
        <v>121</v>
      </c>
      <c r="J28" s="41" t="s">
        <v>51</v>
      </c>
      <c r="K28" s="41" t="n">
        <v>2</v>
      </c>
      <c r="L28" s="41" t="n">
        <v>11</v>
      </c>
      <c r="M28" s="43" t="n">
        <v>13</v>
      </c>
      <c r="N28" s="43" t="n">
        <v>134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55</v>
      </c>
      <c r="C30" s="43" t="n">
        <v>855</v>
      </c>
      <c r="D30" s="43" t="n">
        <v>2543</v>
      </c>
      <c r="E30" s="43" t="n">
        <v>325</v>
      </c>
      <c r="F30" s="43" t="n">
        <v>3778</v>
      </c>
      <c r="G30" s="43" t="n">
        <v>192</v>
      </c>
      <c r="H30" s="43" t="n">
        <v>118</v>
      </c>
      <c r="I30" s="43" t="n">
        <v>4088</v>
      </c>
      <c r="J30" s="43" t="n">
        <v>317</v>
      </c>
      <c r="K30" s="43" t="n">
        <v>127</v>
      </c>
      <c r="L30" s="43" t="n">
        <v>149</v>
      </c>
      <c r="M30" s="43" t="n">
        <v>593</v>
      </c>
      <c r="N30" s="43" t="n">
        <v>4681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73</v>
      </c>
      <c r="D31" s="41" t="n">
        <v>117</v>
      </c>
      <c r="E31" s="41" t="n">
        <v>15</v>
      </c>
      <c r="F31" s="43" t="n">
        <v>207</v>
      </c>
      <c r="G31" s="41" t="n">
        <v>34</v>
      </c>
      <c r="H31" s="41" t="n">
        <v>58</v>
      </c>
      <c r="I31" s="43" t="n">
        <v>299</v>
      </c>
      <c r="J31" s="41" t="n">
        <v>225</v>
      </c>
      <c r="K31" s="41" t="n">
        <v>5</v>
      </c>
      <c r="L31" s="41" t="n">
        <v>23</v>
      </c>
      <c r="M31" s="43" t="n">
        <v>253</v>
      </c>
      <c r="N31" s="43" t="n">
        <v>552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9</v>
      </c>
      <c r="C32" s="41" t="n">
        <v>143</v>
      </c>
      <c r="D32" s="41" t="n">
        <v>311</v>
      </c>
      <c r="E32" s="41" t="n">
        <v>41</v>
      </c>
      <c r="F32" s="43" t="n">
        <v>504</v>
      </c>
      <c r="G32" s="41" t="n">
        <v>43</v>
      </c>
      <c r="H32" s="41" t="n">
        <v>42</v>
      </c>
      <c r="I32" s="43" t="n">
        <v>589</v>
      </c>
      <c r="J32" s="41" t="n">
        <v>59</v>
      </c>
      <c r="K32" s="41" t="n">
        <v>9</v>
      </c>
      <c r="L32" s="41" t="n">
        <v>40</v>
      </c>
      <c r="M32" s="43" t="n">
        <v>108</v>
      </c>
      <c r="N32" s="43" t="n">
        <v>69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8</v>
      </c>
      <c r="C33" s="41" t="n">
        <v>142</v>
      </c>
      <c r="D33" s="41" t="n">
        <v>363</v>
      </c>
      <c r="E33" s="41" t="n">
        <v>42</v>
      </c>
      <c r="F33" s="43" t="n">
        <v>555</v>
      </c>
      <c r="G33" s="41" t="n">
        <v>35</v>
      </c>
      <c r="H33" s="41" t="n">
        <v>8</v>
      </c>
      <c r="I33" s="43" t="n">
        <v>598</v>
      </c>
      <c r="J33" s="41" t="n">
        <v>19</v>
      </c>
      <c r="K33" s="41" t="n">
        <v>24</v>
      </c>
      <c r="L33" s="41" t="n">
        <v>12</v>
      </c>
      <c r="M33" s="43" t="n">
        <v>55</v>
      </c>
      <c r="N33" s="43" t="n">
        <v>65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12</v>
      </c>
      <c r="C34" s="41" t="n">
        <v>235</v>
      </c>
      <c r="D34" s="41" t="n">
        <v>641</v>
      </c>
      <c r="E34" s="41" t="n">
        <v>96</v>
      </c>
      <c r="F34" s="43" t="n">
        <v>984</v>
      </c>
      <c r="G34" s="41" t="n">
        <v>46</v>
      </c>
      <c r="H34" s="41" t="n">
        <v>9</v>
      </c>
      <c r="I34" s="43" t="n">
        <v>1039</v>
      </c>
      <c r="J34" s="41" t="n">
        <v>12</v>
      </c>
      <c r="K34" s="41" t="n">
        <v>49</v>
      </c>
      <c r="L34" s="41" t="n">
        <v>35</v>
      </c>
      <c r="M34" s="43" t="n">
        <v>96</v>
      </c>
      <c r="N34" s="43" t="n">
        <v>1135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9</v>
      </c>
      <c r="C35" s="41" t="n">
        <v>206</v>
      </c>
      <c r="D35" s="41" t="n">
        <v>676</v>
      </c>
      <c r="E35" s="41" t="n">
        <v>95</v>
      </c>
      <c r="F35" s="43" t="n">
        <v>986</v>
      </c>
      <c r="G35" s="41" t="n">
        <v>24</v>
      </c>
      <c r="H35" s="41" t="n">
        <v>1</v>
      </c>
      <c r="I35" s="43" t="n">
        <v>1011</v>
      </c>
      <c r="J35" s="41" t="n">
        <v>2</v>
      </c>
      <c r="K35" s="41" t="n">
        <v>34</v>
      </c>
      <c r="L35" s="41" t="n">
        <v>28</v>
      </c>
      <c r="M35" s="43" t="n">
        <v>64</v>
      </c>
      <c r="N35" s="43" t="n">
        <v>1075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9</v>
      </c>
      <c r="C36" s="41" t="n">
        <v>48</v>
      </c>
      <c r="D36" s="41" t="n">
        <v>351</v>
      </c>
      <c r="E36" s="41" t="n">
        <v>31</v>
      </c>
      <c r="F36" s="43" t="n">
        <v>439</v>
      </c>
      <c r="G36" s="41" t="n">
        <v>10</v>
      </c>
      <c r="H36" s="41" t="s">
        <v>51</v>
      </c>
      <c r="I36" s="43" t="n">
        <v>449</v>
      </c>
      <c r="J36" s="41" t="s">
        <v>51</v>
      </c>
      <c r="K36" s="41" t="n">
        <v>5</v>
      </c>
      <c r="L36" s="41" t="n">
        <v>5</v>
      </c>
      <c r="M36" s="43" t="n">
        <v>10</v>
      </c>
      <c r="N36" s="43" t="n">
        <v>459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6</v>
      </c>
      <c r="C37" s="41" t="n">
        <v>8</v>
      </c>
      <c r="D37" s="41" t="n">
        <v>84</v>
      </c>
      <c r="E37" s="41" t="n">
        <v>5</v>
      </c>
      <c r="F37" s="43" t="n">
        <v>103</v>
      </c>
      <c r="G37" s="41" t="s">
        <v>51</v>
      </c>
      <c r="H37" s="41" t="s">
        <v>51</v>
      </c>
      <c r="I37" s="43" t="n">
        <v>103</v>
      </c>
      <c r="J37" s="41" t="s">
        <v>51</v>
      </c>
      <c r="K37" s="41" t="n">
        <v>1</v>
      </c>
      <c r="L37" s="41" t="n">
        <v>6</v>
      </c>
      <c r="M37" s="43" t="n">
        <v>7</v>
      </c>
      <c r="N37" s="43" t="n">
        <v>110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77</v>
      </c>
      <c r="C39" s="43" t="n">
        <v>812</v>
      </c>
      <c r="D39" s="43" t="n">
        <v>1046</v>
      </c>
      <c r="E39" s="43" t="n">
        <v>3821</v>
      </c>
      <c r="F39" s="43" t="n">
        <v>5756</v>
      </c>
      <c r="G39" s="43" t="n">
        <v>271</v>
      </c>
      <c r="H39" s="43" t="n">
        <v>210</v>
      </c>
      <c r="I39" s="43" t="n">
        <v>6237</v>
      </c>
      <c r="J39" s="43" t="n">
        <v>554</v>
      </c>
      <c r="K39" s="43" t="n">
        <v>160</v>
      </c>
      <c r="L39" s="43" t="n">
        <v>228</v>
      </c>
      <c r="M39" s="43" t="n">
        <v>942</v>
      </c>
      <c r="N39" s="43" t="n">
        <v>717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s">
        <v>51</v>
      </c>
      <c r="C40" s="41" t="n">
        <v>30</v>
      </c>
      <c r="D40" s="41" t="n">
        <v>56</v>
      </c>
      <c r="E40" s="41" t="n">
        <v>35</v>
      </c>
      <c r="F40" s="43" t="n">
        <v>121</v>
      </c>
      <c r="G40" s="41" t="n">
        <v>34</v>
      </c>
      <c r="H40" s="41" t="n">
        <v>53</v>
      </c>
      <c r="I40" s="43" t="n">
        <v>208</v>
      </c>
      <c r="J40" s="41" t="n">
        <v>308</v>
      </c>
      <c r="K40" s="41" t="n">
        <v>4</v>
      </c>
      <c r="L40" s="41" t="n">
        <v>17</v>
      </c>
      <c r="M40" s="43" t="n">
        <v>329</v>
      </c>
      <c r="N40" s="43" t="n">
        <v>537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9</v>
      </c>
      <c r="C41" s="41" t="n">
        <v>114</v>
      </c>
      <c r="D41" s="41" t="n">
        <v>165</v>
      </c>
      <c r="E41" s="41" t="n">
        <v>302</v>
      </c>
      <c r="F41" s="43" t="n">
        <v>590</v>
      </c>
      <c r="G41" s="41" t="n">
        <v>66</v>
      </c>
      <c r="H41" s="41" t="n">
        <v>75</v>
      </c>
      <c r="I41" s="43" t="n">
        <v>731</v>
      </c>
      <c r="J41" s="41" t="n">
        <v>129</v>
      </c>
      <c r="K41" s="41" t="n">
        <v>10</v>
      </c>
      <c r="L41" s="41" t="n">
        <v>43</v>
      </c>
      <c r="M41" s="43" t="n">
        <v>182</v>
      </c>
      <c r="N41" s="43" t="n">
        <v>913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9</v>
      </c>
      <c r="C42" s="41" t="n">
        <v>140</v>
      </c>
      <c r="D42" s="41" t="n">
        <v>188</v>
      </c>
      <c r="E42" s="41" t="n">
        <v>596</v>
      </c>
      <c r="F42" s="43" t="n">
        <v>933</v>
      </c>
      <c r="G42" s="41" t="n">
        <v>52</v>
      </c>
      <c r="H42" s="41" t="n">
        <v>43</v>
      </c>
      <c r="I42" s="43" t="n">
        <v>1028</v>
      </c>
      <c r="J42" s="41" t="n">
        <v>81</v>
      </c>
      <c r="K42" s="41" t="n">
        <v>25</v>
      </c>
      <c r="L42" s="41" t="n">
        <v>33</v>
      </c>
      <c r="M42" s="43" t="n">
        <v>139</v>
      </c>
      <c r="N42" s="43" t="n">
        <v>1167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20</v>
      </c>
      <c r="C43" s="41" t="n">
        <v>262</v>
      </c>
      <c r="D43" s="41" t="n">
        <v>293</v>
      </c>
      <c r="E43" s="41" t="n">
        <v>1524</v>
      </c>
      <c r="F43" s="43" t="n">
        <v>2099</v>
      </c>
      <c r="G43" s="41" t="n">
        <v>70</v>
      </c>
      <c r="H43" s="41" t="n">
        <v>38</v>
      </c>
      <c r="I43" s="43" t="n">
        <v>2207</v>
      </c>
      <c r="J43" s="41" t="n">
        <v>34</v>
      </c>
      <c r="K43" s="41" t="n">
        <v>70</v>
      </c>
      <c r="L43" s="41" t="n">
        <v>53</v>
      </c>
      <c r="M43" s="43" t="n">
        <v>157</v>
      </c>
      <c r="N43" s="43" t="n">
        <v>2364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9</v>
      </c>
      <c r="C44" s="41" t="n">
        <v>172</v>
      </c>
      <c r="D44" s="41" t="n">
        <v>211</v>
      </c>
      <c r="E44" s="41" t="n">
        <v>907</v>
      </c>
      <c r="F44" s="43" t="n">
        <v>1309</v>
      </c>
      <c r="G44" s="41" t="n">
        <v>33</v>
      </c>
      <c r="H44" s="41" t="n">
        <v>1</v>
      </c>
      <c r="I44" s="43" t="n">
        <v>1343</v>
      </c>
      <c r="J44" s="41" t="n">
        <v>2</v>
      </c>
      <c r="K44" s="41" t="n">
        <v>36</v>
      </c>
      <c r="L44" s="41" t="n">
        <v>55</v>
      </c>
      <c r="M44" s="43" t="n">
        <v>93</v>
      </c>
      <c r="N44" s="43" t="n">
        <v>143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5</v>
      </c>
      <c r="C45" s="41" t="n">
        <v>81</v>
      </c>
      <c r="D45" s="41" t="n">
        <v>101</v>
      </c>
      <c r="E45" s="41" t="n">
        <v>400</v>
      </c>
      <c r="F45" s="43" t="n">
        <v>597</v>
      </c>
      <c r="G45" s="41" t="n">
        <v>13</v>
      </c>
      <c r="H45" s="41" t="s">
        <v>51</v>
      </c>
      <c r="I45" s="43" t="n">
        <v>610</v>
      </c>
      <c r="J45" s="41" t="s">
        <v>51</v>
      </c>
      <c r="K45" s="41" t="n">
        <v>14</v>
      </c>
      <c r="L45" s="41" t="n">
        <v>14</v>
      </c>
      <c r="M45" s="43" t="n">
        <v>28</v>
      </c>
      <c r="N45" s="43" t="n">
        <v>638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5</v>
      </c>
      <c r="C46" s="41" t="n">
        <v>13</v>
      </c>
      <c r="D46" s="41" t="n">
        <v>32</v>
      </c>
      <c r="E46" s="41" t="n">
        <v>57</v>
      </c>
      <c r="F46" s="43" t="n">
        <v>107</v>
      </c>
      <c r="G46" s="41" t="n">
        <v>3</v>
      </c>
      <c r="H46" s="41" t="s">
        <v>51</v>
      </c>
      <c r="I46" s="43" t="n">
        <v>110</v>
      </c>
      <c r="J46" s="41" t="s">
        <v>51</v>
      </c>
      <c r="K46" s="41" t="n">
        <v>1</v>
      </c>
      <c r="L46" s="41" t="n">
        <v>13</v>
      </c>
      <c r="M46" s="43" t="n">
        <v>14</v>
      </c>
      <c r="N46" s="43" t="n">
        <v>124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4</v>
      </c>
      <c r="C48" s="43" t="n">
        <v>237</v>
      </c>
      <c r="D48" s="43" t="n">
        <v>157</v>
      </c>
      <c r="E48" s="43" t="n">
        <v>70</v>
      </c>
      <c r="F48" s="43" t="n">
        <v>478</v>
      </c>
      <c r="G48" s="43" t="n">
        <v>222</v>
      </c>
      <c r="H48" s="43" t="n">
        <v>58</v>
      </c>
      <c r="I48" s="43" t="n">
        <v>758</v>
      </c>
      <c r="J48" s="43" t="n">
        <v>126</v>
      </c>
      <c r="K48" s="43" t="n">
        <v>25</v>
      </c>
      <c r="L48" s="43" t="n">
        <v>27</v>
      </c>
      <c r="M48" s="43" t="n">
        <v>178</v>
      </c>
      <c r="N48" s="43" t="n">
        <v>93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31</v>
      </c>
      <c r="D49" s="41" t="n">
        <v>16</v>
      </c>
      <c r="E49" s="41" t="n">
        <v>5</v>
      </c>
      <c r="F49" s="43" t="n">
        <v>53</v>
      </c>
      <c r="G49" s="41" t="n">
        <v>27</v>
      </c>
      <c r="H49" s="41" t="n">
        <v>22</v>
      </c>
      <c r="I49" s="43" t="n">
        <v>102</v>
      </c>
      <c r="J49" s="41" t="n">
        <v>83</v>
      </c>
      <c r="K49" s="41" t="n">
        <v>2</v>
      </c>
      <c r="L49" s="41" t="n">
        <v>6</v>
      </c>
      <c r="M49" s="43" t="n">
        <v>91</v>
      </c>
      <c r="N49" s="43" t="n">
        <v>193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4</v>
      </c>
      <c r="C50" s="41" t="n">
        <v>45</v>
      </c>
      <c r="D50" s="41" t="n">
        <v>34</v>
      </c>
      <c r="E50" s="41" t="n">
        <v>22</v>
      </c>
      <c r="F50" s="43" t="n">
        <v>105</v>
      </c>
      <c r="G50" s="41" t="n">
        <v>58</v>
      </c>
      <c r="H50" s="41" t="n">
        <v>25</v>
      </c>
      <c r="I50" s="43" t="n">
        <v>188</v>
      </c>
      <c r="J50" s="41" t="n">
        <v>30</v>
      </c>
      <c r="K50" s="41" t="n">
        <v>3</v>
      </c>
      <c r="L50" s="41" t="n">
        <v>5</v>
      </c>
      <c r="M50" s="43" t="n">
        <v>38</v>
      </c>
      <c r="N50" s="43" t="n">
        <v>226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2</v>
      </c>
      <c r="C51" s="41" t="n">
        <v>44</v>
      </c>
      <c r="D51" s="41" t="n">
        <v>29</v>
      </c>
      <c r="E51" s="41" t="n">
        <v>16</v>
      </c>
      <c r="F51" s="43" t="n">
        <v>91</v>
      </c>
      <c r="G51" s="41" t="n">
        <v>43</v>
      </c>
      <c r="H51" s="41" t="n">
        <v>8</v>
      </c>
      <c r="I51" s="43" t="n">
        <v>142</v>
      </c>
      <c r="J51" s="41" t="n">
        <v>8</v>
      </c>
      <c r="K51" s="41" t="n">
        <v>4</v>
      </c>
      <c r="L51" s="41" t="n">
        <v>4</v>
      </c>
      <c r="M51" s="43" t="n">
        <v>16</v>
      </c>
      <c r="N51" s="43" t="n">
        <v>158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2</v>
      </c>
      <c r="C52" s="41" t="n">
        <v>61</v>
      </c>
      <c r="D52" s="41" t="n">
        <v>46</v>
      </c>
      <c r="E52" s="41" t="n">
        <v>20</v>
      </c>
      <c r="F52" s="43" t="n">
        <v>129</v>
      </c>
      <c r="G52" s="41" t="n">
        <v>52</v>
      </c>
      <c r="H52" s="41" t="n">
        <v>3</v>
      </c>
      <c r="I52" s="43" t="n">
        <v>184</v>
      </c>
      <c r="J52" s="41" t="n">
        <v>5</v>
      </c>
      <c r="K52" s="41" t="n">
        <v>12</v>
      </c>
      <c r="L52" s="41" t="n">
        <v>7</v>
      </c>
      <c r="M52" s="43" t="n">
        <v>24</v>
      </c>
      <c r="N52" s="43" t="n">
        <v>208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3</v>
      </c>
      <c r="C53" s="41" t="n">
        <v>42</v>
      </c>
      <c r="D53" s="41" t="n">
        <v>24</v>
      </c>
      <c r="E53" s="41" t="n">
        <v>6</v>
      </c>
      <c r="F53" s="43" t="n">
        <v>75</v>
      </c>
      <c r="G53" s="41" t="n">
        <v>31</v>
      </c>
      <c r="H53" s="41" t="s">
        <v>51</v>
      </c>
      <c r="I53" s="43" t="n">
        <v>106</v>
      </c>
      <c r="J53" s="41" t="s">
        <v>51</v>
      </c>
      <c r="K53" s="41" t="n">
        <v>2</v>
      </c>
      <c r="L53" s="41" t="n">
        <v>4</v>
      </c>
      <c r="M53" s="43" t="n">
        <v>6</v>
      </c>
      <c r="N53" s="43" t="n">
        <v>112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14</v>
      </c>
      <c r="D54" s="41" t="n">
        <v>8</v>
      </c>
      <c r="E54" s="41" t="n">
        <v>1</v>
      </c>
      <c r="F54" s="43" t="n">
        <v>25</v>
      </c>
      <c r="G54" s="41" t="n">
        <v>11</v>
      </c>
      <c r="H54" s="41" t="s">
        <v>51</v>
      </c>
      <c r="I54" s="43" t="n">
        <v>36</v>
      </c>
      <c r="J54" s="41" t="s">
        <v>51</v>
      </c>
      <c r="K54" s="41" t="n">
        <v>2</v>
      </c>
      <c r="L54" s="41" t="n">
        <v>1</v>
      </c>
      <c r="M54" s="43" t="n">
        <v>3</v>
      </c>
      <c r="N54" s="43" t="n">
        <v>39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125</v>
      </c>
      <c r="I57" s="43" t="n">
        <v>125</v>
      </c>
      <c r="J57" s="43" t="n">
        <v>362</v>
      </c>
      <c r="K57" s="43" t="n">
        <v>9</v>
      </c>
      <c r="L57" s="43" t="n">
        <v>19</v>
      </c>
      <c r="M57" s="43" t="n">
        <v>390</v>
      </c>
      <c r="N57" s="43" t="n">
        <v>515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62</v>
      </c>
      <c r="I58" s="43" t="n">
        <v>62</v>
      </c>
      <c r="J58" s="41" t="n">
        <v>279</v>
      </c>
      <c r="K58" s="41" t="n">
        <v>4</v>
      </c>
      <c r="L58" s="41" t="n">
        <v>6</v>
      </c>
      <c r="M58" s="43" t="n">
        <v>289</v>
      </c>
      <c r="N58" s="43" t="n">
        <v>351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36</v>
      </c>
      <c r="I59" s="43" t="n">
        <v>36</v>
      </c>
      <c r="J59" s="41" t="n">
        <v>62</v>
      </c>
      <c r="K59" s="41" t="n">
        <v>1</v>
      </c>
      <c r="L59" s="41" t="n">
        <v>8</v>
      </c>
      <c r="M59" s="43" t="n">
        <v>71</v>
      </c>
      <c r="N59" s="43" t="n">
        <v>107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16</v>
      </c>
      <c r="I60" s="43" t="n">
        <v>16</v>
      </c>
      <c r="J60" s="41" t="n">
        <v>15</v>
      </c>
      <c r="K60" s="41" t="n">
        <v>3</v>
      </c>
      <c r="L60" s="41" t="n">
        <v>4</v>
      </c>
      <c r="M60" s="43" t="n">
        <v>22</v>
      </c>
      <c r="N60" s="43" t="n">
        <v>38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11</v>
      </c>
      <c r="I61" s="43" t="n">
        <v>11</v>
      </c>
      <c r="J61" s="41" t="n">
        <v>6</v>
      </c>
      <c r="K61" s="41" t="n">
        <v>1</v>
      </c>
      <c r="L61" s="41" t="n">
        <v>1</v>
      </c>
      <c r="M61" s="43" t="n">
        <v>8</v>
      </c>
      <c r="N61" s="43" t="n">
        <v>19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439</v>
      </c>
      <c r="C64" s="43" t="n">
        <v>1090</v>
      </c>
      <c r="D64" s="43" t="n">
        <v>726</v>
      </c>
      <c r="E64" s="43" t="n">
        <v>783</v>
      </c>
      <c r="F64" s="43" t="n">
        <v>3038</v>
      </c>
      <c r="G64" s="43" t="n">
        <v>114</v>
      </c>
      <c r="H64" s="43" t="n">
        <v>52</v>
      </c>
      <c r="I64" s="43" t="n">
        <v>3204</v>
      </c>
      <c r="J64" s="43" t="n">
        <v>1327</v>
      </c>
      <c r="K64" s="43" t="n">
        <v>7382</v>
      </c>
      <c r="L64" s="43" t="n">
        <v>7969</v>
      </c>
      <c r="M64" s="43" t="n">
        <v>16678</v>
      </c>
      <c r="N64" s="43" t="n">
        <v>19882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3</v>
      </c>
      <c r="C65" s="41" t="n">
        <v>17</v>
      </c>
      <c r="D65" s="41" t="n">
        <v>15</v>
      </c>
      <c r="E65" s="41" t="n">
        <v>5</v>
      </c>
      <c r="F65" s="43" t="n">
        <v>40</v>
      </c>
      <c r="G65" s="41" t="n">
        <v>9</v>
      </c>
      <c r="H65" s="41" t="n">
        <v>22</v>
      </c>
      <c r="I65" s="43" t="n">
        <v>71</v>
      </c>
      <c r="J65" s="41" t="n">
        <v>1035</v>
      </c>
      <c r="K65" s="41" t="n">
        <v>39</v>
      </c>
      <c r="L65" s="41" t="n">
        <v>75</v>
      </c>
      <c r="M65" s="43" t="n">
        <v>1149</v>
      </c>
      <c r="N65" s="43" t="n">
        <v>122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6</v>
      </c>
      <c r="C66" s="41" t="n">
        <v>47</v>
      </c>
      <c r="D66" s="41" t="n">
        <v>52</v>
      </c>
      <c r="E66" s="41" t="n">
        <v>24</v>
      </c>
      <c r="F66" s="43" t="n">
        <v>129</v>
      </c>
      <c r="G66" s="41" t="n">
        <v>22</v>
      </c>
      <c r="H66" s="41" t="n">
        <v>18</v>
      </c>
      <c r="I66" s="43" t="n">
        <v>169</v>
      </c>
      <c r="J66" s="41" t="n">
        <v>220</v>
      </c>
      <c r="K66" s="41" t="n">
        <v>128</v>
      </c>
      <c r="L66" s="41" t="n">
        <v>80</v>
      </c>
      <c r="M66" s="43" t="n">
        <v>428</v>
      </c>
      <c r="N66" s="43" t="n">
        <v>597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4</v>
      </c>
      <c r="C67" s="41" t="n">
        <v>49</v>
      </c>
      <c r="D67" s="41" t="n">
        <v>45</v>
      </c>
      <c r="E67" s="41" t="n">
        <v>30</v>
      </c>
      <c r="F67" s="43" t="n">
        <v>128</v>
      </c>
      <c r="G67" s="41" t="n">
        <v>17</v>
      </c>
      <c r="H67" s="41" t="n">
        <v>5</v>
      </c>
      <c r="I67" s="43" t="n">
        <v>150</v>
      </c>
      <c r="J67" s="41" t="n">
        <v>49</v>
      </c>
      <c r="K67" s="41" t="n">
        <v>244</v>
      </c>
      <c r="L67" s="41" t="n">
        <v>75</v>
      </c>
      <c r="M67" s="43" t="n">
        <v>368</v>
      </c>
      <c r="N67" s="43" t="n">
        <v>51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2</v>
      </c>
      <c r="C68" s="41" t="n">
        <v>94</v>
      </c>
      <c r="D68" s="41" t="n">
        <v>77</v>
      </c>
      <c r="E68" s="41" t="n">
        <v>79</v>
      </c>
      <c r="F68" s="43" t="n">
        <v>262</v>
      </c>
      <c r="G68" s="41" t="n">
        <v>17</v>
      </c>
      <c r="H68" s="41" t="n">
        <v>7</v>
      </c>
      <c r="I68" s="43" t="n">
        <v>286</v>
      </c>
      <c r="J68" s="41" t="n">
        <v>21</v>
      </c>
      <c r="K68" s="41" t="n">
        <v>915</v>
      </c>
      <c r="L68" s="41" t="n">
        <v>139</v>
      </c>
      <c r="M68" s="43" t="n">
        <v>1075</v>
      </c>
      <c r="N68" s="43" t="n">
        <v>1361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5</v>
      </c>
      <c r="C69" s="41" t="n">
        <v>164</v>
      </c>
      <c r="D69" s="41" t="n">
        <v>102</v>
      </c>
      <c r="E69" s="41" t="n">
        <v>143</v>
      </c>
      <c r="F69" s="43" t="n">
        <v>424</v>
      </c>
      <c r="G69" s="41" t="n">
        <v>13</v>
      </c>
      <c r="H69" s="41" t="s">
        <v>51</v>
      </c>
      <c r="I69" s="43" t="n">
        <v>437</v>
      </c>
      <c r="J69" s="41" t="n">
        <v>2</v>
      </c>
      <c r="K69" s="41" t="n">
        <v>1493</v>
      </c>
      <c r="L69" s="41" t="n">
        <v>224</v>
      </c>
      <c r="M69" s="43" t="n">
        <v>1719</v>
      </c>
      <c r="N69" s="43" t="n">
        <v>215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06</v>
      </c>
      <c r="C70" s="41" t="n">
        <v>571</v>
      </c>
      <c r="D70" s="41" t="n">
        <v>281</v>
      </c>
      <c r="E70" s="41" t="n">
        <v>339</v>
      </c>
      <c r="F70" s="43" t="n">
        <v>1397</v>
      </c>
      <c r="G70" s="41" t="n">
        <v>22</v>
      </c>
      <c r="H70" s="41" t="s">
        <v>51</v>
      </c>
      <c r="I70" s="43" t="n">
        <v>1419</v>
      </c>
      <c r="J70" s="41" t="s">
        <v>51</v>
      </c>
      <c r="K70" s="41" t="n">
        <v>1917</v>
      </c>
      <c r="L70" s="41" t="n">
        <v>1056</v>
      </c>
      <c r="M70" s="43" t="n">
        <v>2973</v>
      </c>
      <c r="N70" s="43" t="n">
        <v>4392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93</v>
      </c>
      <c r="C71" s="41" t="n">
        <v>148</v>
      </c>
      <c r="D71" s="41" t="n">
        <v>154</v>
      </c>
      <c r="E71" s="41" t="n">
        <v>163</v>
      </c>
      <c r="F71" s="43" t="n">
        <v>658</v>
      </c>
      <c r="G71" s="41" t="n">
        <v>14</v>
      </c>
      <c r="H71" s="41" t="s">
        <v>51</v>
      </c>
      <c r="I71" s="43" t="n">
        <v>672</v>
      </c>
      <c r="J71" s="41" t="s">
        <v>51</v>
      </c>
      <c r="K71" s="41" t="n">
        <v>2646</v>
      </c>
      <c r="L71" s="41" t="n">
        <v>6320</v>
      </c>
      <c r="M71" s="43" t="n">
        <v>8966</v>
      </c>
      <c r="N71" s="43" t="n">
        <v>9638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795</v>
      </c>
      <c r="C73" s="43" t="n">
        <v>7980</v>
      </c>
      <c r="D73" s="43" t="n">
        <v>5792</v>
      </c>
      <c r="E73" s="43" t="n">
        <v>6003</v>
      </c>
      <c r="F73" s="43" t="n">
        <v>21570</v>
      </c>
      <c r="G73" s="43" t="n">
        <v>1144</v>
      </c>
      <c r="H73" s="43" t="n">
        <v>786</v>
      </c>
      <c r="I73" s="43" t="n">
        <v>23500</v>
      </c>
      <c r="J73" s="43" t="n">
        <v>3301</v>
      </c>
      <c r="K73" s="43" t="n">
        <v>7898</v>
      </c>
      <c r="L73" s="43" t="n">
        <v>8747</v>
      </c>
      <c r="M73" s="43" t="n">
        <v>19946</v>
      </c>
      <c r="N73" s="43" t="n">
        <v>43446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8</v>
      </c>
      <c r="C74" s="41" t="n">
        <v>553</v>
      </c>
      <c r="D74" s="41" t="n">
        <v>291</v>
      </c>
      <c r="E74" s="41" t="n">
        <v>125</v>
      </c>
      <c r="F74" s="43" t="n">
        <v>997</v>
      </c>
      <c r="G74" s="41" t="n">
        <v>169</v>
      </c>
      <c r="H74" s="41" t="n">
        <v>344</v>
      </c>
      <c r="I74" s="43" t="n">
        <v>1510</v>
      </c>
      <c r="J74" s="41" t="n">
        <v>2388</v>
      </c>
      <c r="K74" s="41" t="n">
        <v>61</v>
      </c>
      <c r="L74" s="41" t="n">
        <v>188</v>
      </c>
      <c r="M74" s="43" t="n">
        <v>2637</v>
      </c>
      <c r="N74" s="43" t="n">
        <v>4147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91</v>
      </c>
      <c r="C75" s="41" t="n">
        <v>1074</v>
      </c>
      <c r="D75" s="41" t="n">
        <v>748</v>
      </c>
      <c r="E75" s="41" t="n">
        <v>517</v>
      </c>
      <c r="F75" s="43" t="n">
        <v>2430</v>
      </c>
      <c r="G75" s="41" t="n">
        <v>265</v>
      </c>
      <c r="H75" s="41" t="n">
        <v>263</v>
      </c>
      <c r="I75" s="43" t="n">
        <v>2958</v>
      </c>
      <c r="J75" s="41" t="n">
        <v>575</v>
      </c>
      <c r="K75" s="41" t="n">
        <v>164</v>
      </c>
      <c r="L75" s="41" t="n">
        <v>249</v>
      </c>
      <c r="M75" s="43" t="n">
        <v>988</v>
      </c>
      <c r="N75" s="43" t="n">
        <v>3946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92</v>
      </c>
      <c r="C76" s="41" t="n">
        <v>1061</v>
      </c>
      <c r="D76" s="41" t="n">
        <v>818</v>
      </c>
      <c r="E76" s="41" t="n">
        <v>807</v>
      </c>
      <c r="F76" s="43" t="n">
        <v>2778</v>
      </c>
      <c r="G76" s="41" t="n">
        <v>195</v>
      </c>
      <c r="H76" s="41" t="n">
        <v>97</v>
      </c>
      <c r="I76" s="43" t="n">
        <v>3070</v>
      </c>
      <c r="J76" s="41" t="n">
        <v>227</v>
      </c>
      <c r="K76" s="41" t="n">
        <v>322</v>
      </c>
      <c r="L76" s="41" t="n">
        <v>156</v>
      </c>
      <c r="M76" s="43" t="n">
        <v>705</v>
      </c>
      <c r="N76" s="43" t="n">
        <v>377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201</v>
      </c>
      <c r="C77" s="41" t="n">
        <v>1991</v>
      </c>
      <c r="D77" s="41" t="n">
        <v>1387</v>
      </c>
      <c r="E77" s="41" t="n">
        <v>2023</v>
      </c>
      <c r="F77" s="43" t="n">
        <v>5602</v>
      </c>
      <c r="G77" s="41" t="n">
        <v>255</v>
      </c>
      <c r="H77" s="41" t="n">
        <v>80</v>
      </c>
      <c r="I77" s="43" t="n">
        <v>5937</v>
      </c>
      <c r="J77" s="41" t="n">
        <v>101</v>
      </c>
      <c r="K77" s="41" t="n">
        <v>1124</v>
      </c>
      <c r="L77" s="41" t="n">
        <v>299</v>
      </c>
      <c r="M77" s="43" t="n">
        <v>1524</v>
      </c>
      <c r="N77" s="43" t="n">
        <v>7461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347</v>
      </c>
      <c r="C78" s="41" t="n">
        <v>1802</v>
      </c>
      <c r="D78" s="41" t="n">
        <v>1323</v>
      </c>
      <c r="E78" s="41" t="n">
        <v>1409</v>
      </c>
      <c r="F78" s="43" t="n">
        <v>4881</v>
      </c>
      <c r="G78" s="41" t="n">
        <v>156</v>
      </c>
      <c r="H78" s="41" t="n">
        <v>2</v>
      </c>
      <c r="I78" s="43" t="n">
        <v>5039</v>
      </c>
      <c r="J78" s="41" t="n">
        <v>10</v>
      </c>
      <c r="K78" s="41" t="n">
        <v>1620</v>
      </c>
      <c r="L78" s="41" t="n">
        <v>381</v>
      </c>
      <c r="M78" s="43" t="n">
        <v>2011</v>
      </c>
      <c r="N78" s="43" t="n">
        <v>7050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676</v>
      </c>
      <c r="C79" s="41" t="n">
        <v>1269</v>
      </c>
      <c r="D79" s="41" t="n">
        <v>928</v>
      </c>
      <c r="E79" s="41" t="n">
        <v>880</v>
      </c>
      <c r="F79" s="43" t="n">
        <v>3753</v>
      </c>
      <c r="G79" s="41" t="n">
        <v>79</v>
      </c>
      <c r="H79" s="41" t="s">
        <v>51</v>
      </c>
      <c r="I79" s="43" t="n">
        <v>3832</v>
      </c>
      <c r="J79" s="41" t="s">
        <v>51</v>
      </c>
      <c r="K79" s="41" t="n">
        <v>1956</v>
      </c>
      <c r="L79" s="41" t="n">
        <v>1116</v>
      </c>
      <c r="M79" s="43" t="n">
        <v>3072</v>
      </c>
      <c r="N79" s="43" t="n">
        <v>6904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360</v>
      </c>
      <c r="C80" s="41" t="n">
        <v>230</v>
      </c>
      <c r="D80" s="41" t="n">
        <v>297</v>
      </c>
      <c r="E80" s="41" t="n">
        <v>242</v>
      </c>
      <c r="F80" s="43" t="n">
        <v>1129</v>
      </c>
      <c r="G80" s="41" t="n">
        <v>25</v>
      </c>
      <c r="H80" s="41" t="s">
        <v>51</v>
      </c>
      <c r="I80" s="43" t="n">
        <v>1154</v>
      </c>
      <c r="J80" s="41" t="s">
        <v>51</v>
      </c>
      <c r="K80" s="41" t="n">
        <v>2651</v>
      </c>
      <c r="L80" s="41" t="n">
        <v>6358</v>
      </c>
      <c r="M80" s="43" t="n">
        <v>9009</v>
      </c>
      <c r="N80" s="43" t="n">
        <v>10163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