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6 - EMPOLI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442</v>
      </c>
      <c r="C12" s="43" t="n">
        <v>121</v>
      </c>
      <c r="D12" s="43" t="n">
        <v>78</v>
      </c>
      <c r="E12" s="43" t="n">
        <v>56</v>
      </c>
      <c r="F12" s="43" t="n">
        <v>1697</v>
      </c>
      <c r="G12" s="43" t="n">
        <v>42</v>
      </c>
      <c r="H12" s="43" t="n">
        <v>10</v>
      </c>
      <c r="I12" s="43" t="n">
        <v>1749</v>
      </c>
      <c r="J12" s="43" t="n">
        <v>46</v>
      </c>
      <c r="K12" s="43" t="n">
        <v>35</v>
      </c>
      <c r="L12" s="43" t="n">
        <v>43</v>
      </c>
      <c r="M12" s="43" t="n">
        <v>124</v>
      </c>
      <c r="N12" s="43" t="n">
        <v>1873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6</v>
      </c>
      <c r="C13" s="41" t="n">
        <v>4</v>
      </c>
      <c r="D13" s="41" t="n">
        <v>3</v>
      </c>
      <c r="E13" s="41" t="n">
        <v>3</v>
      </c>
      <c r="F13" s="43" t="n">
        <v>36</v>
      </c>
      <c r="G13" s="41" t="n">
        <v>3</v>
      </c>
      <c r="H13" s="41" t="n">
        <v>6</v>
      </c>
      <c r="I13" s="43" t="n">
        <v>45</v>
      </c>
      <c r="J13" s="41" t="n">
        <v>30</v>
      </c>
      <c r="K13" s="41" t="s">
        <v>43</v>
      </c>
      <c r="L13" s="41" t="n">
        <v>4</v>
      </c>
      <c r="M13" s="43" t="n">
        <v>34</v>
      </c>
      <c r="N13" s="43" t="n">
        <v>79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45</v>
      </c>
      <c r="C14" s="41" t="n">
        <v>16</v>
      </c>
      <c r="D14" s="41" t="n">
        <v>7</v>
      </c>
      <c r="E14" s="41" t="n">
        <v>7</v>
      </c>
      <c r="F14" s="43" t="n">
        <v>75</v>
      </c>
      <c r="G14" s="41" t="n">
        <v>7</v>
      </c>
      <c r="H14" s="41" t="n">
        <v>2</v>
      </c>
      <c r="I14" s="43" t="n">
        <v>84</v>
      </c>
      <c r="J14" s="41" t="n">
        <v>8</v>
      </c>
      <c r="K14" s="41" t="n">
        <v>3</v>
      </c>
      <c r="L14" s="41" t="n">
        <v>4</v>
      </c>
      <c r="M14" s="43" t="n">
        <v>15</v>
      </c>
      <c r="N14" s="43" t="n">
        <v>99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60</v>
      </c>
      <c r="C15" s="41" t="n">
        <v>22</v>
      </c>
      <c r="D15" s="41" t="n">
        <v>9</v>
      </c>
      <c r="E15" s="41" t="n">
        <v>7</v>
      </c>
      <c r="F15" s="43" t="n">
        <v>98</v>
      </c>
      <c r="G15" s="41" t="n">
        <v>4</v>
      </c>
      <c r="H15" s="41" t="n">
        <v>1</v>
      </c>
      <c r="I15" s="43" t="n">
        <v>103</v>
      </c>
      <c r="J15" s="41" t="n">
        <v>3</v>
      </c>
      <c r="K15" s="41" t="n">
        <v>4</v>
      </c>
      <c r="L15" s="41" t="n">
        <v>2</v>
      </c>
      <c r="M15" s="43" t="n">
        <v>9</v>
      </c>
      <c r="N15" s="43" t="n">
        <v>112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184</v>
      </c>
      <c r="C16" s="41" t="n">
        <v>26</v>
      </c>
      <c r="D16" s="41" t="n">
        <v>17</v>
      </c>
      <c r="E16" s="41" t="n">
        <v>18</v>
      </c>
      <c r="F16" s="43" t="n">
        <v>245</v>
      </c>
      <c r="G16" s="41" t="n">
        <v>5</v>
      </c>
      <c r="H16" s="41" t="n">
        <v>1</v>
      </c>
      <c r="I16" s="43" t="n">
        <v>251</v>
      </c>
      <c r="J16" s="41" t="n">
        <v>3</v>
      </c>
      <c r="K16" s="41" t="n">
        <v>9</v>
      </c>
      <c r="L16" s="41" t="n">
        <v>6</v>
      </c>
      <c r="M16" s="43" t="n">
        <v>18</v>
      </c>
      <c r="N16" s="43" t="n">
        <v>269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372</v>
      </c>
      <c r="C17" s="41" t="n">
        <v>25</v>
      </c>
      <c r="D17" s="41" t="n">
        <v>23</v>
      </c>
      <c r="E17" s="41" t="n">
        <v>12</v>
      </c>
      <c r="F17" s="43" t="n">
        <v>432</v>
      </c>
      <c r="G17" s="41" t="n">
        <v>17</v>
      </c>
      <c r="H17" s="41" t="s">
        <v>43</v>
      </c>
      <c r="I17" s="43" t="n">
        <v>449</v>
      </c>
      <c r="J17" s="41" t="n">
        <v>2</v>
      </c>
      <c r="K17" s="41" t="n">
        <v>15</v>
      </c>
      <c r="L17" s="41" t="n">
        <v>9</v>
      </c>
      <c r="M17" s="43" t="n">
        <v>26</v>
      </c>
      <c r="N17" s="43" t="n">
        <v>475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588</v>
      </c>
      <c r="C18" s="41" t="n">
        <v>25</v>
      </c>
      <c r="D18" s="41" t="n">
        <v>16</v>
      </c>
      <c r="E18" s="41" t="n">
        <v>8</v>
      </c>
      <c r="F18" s="43" t="n">
        <v>637</v>
      </c>
      <c r="G18" s="41" t="n">
        <v>6</v>
      </c>
      <c r="H18" s="41" t="s">
        <v>43</v>
      </c>
      <c r="I18" s="43" t="n">
        <v>643</v>
      </c>
      <c r="J18" s="41" t="s">
        <v>43</v>
      </c>
      <c r="K18" s="41" t="n">
        <v>3</v>
      </c>
      <c r="L18" s="41" t="n">
        <v>11</v>
      </c>
      <c r="M18" s="43" t="n">
        <v>14</v>
      </c>
      <c r="N18" s="43" t="n">
        <v>657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67</v>
      </c>
      <c r="C19" s="41" t="n">
        <v>3</v>
      </c>
      <c r="D19" s="41" t="n">
        <v>3</v>
      </c>
      <c r="E19" s="41" t="n">
        <v>1</v>
      </c>
      <c r="F19" s="43" t="n">
        <v>174</v>
      </c>
      <c r="G19" s="41" t="s">
        <v>43</v>
      </c>
      <c r="H19" s="41" t="s">
        <v>43</v>
      </c>
      <c r="I19" s="43" t="n">
        <v>174</v>
      </c>
      <c r="J19" s="41" t="s">
        <v>43</v>
      </c>
      <c r="K19" s="41" t="n">
        <v>1</v>
      </c>
      <c r="L19" s="41" t="n">
        <v>7</v>
      </c>
      <c r="M19" s="43" t="n">
        <v>8</v>
      </c>
      <c r="N19" s="43" t="n">
        <v>182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97</v>
      </c>
      <c r="C21" s="43" t="n">
        <v>14647</v>
      </c>
      <c r="D21" s="43" t="n">
        <v>2430</v>
      </c>
      <c r="E21" s="43" t="n">
        <v>1478</v>
      </c>
      <c r="F21" s="43" t="n">
        <v>18752</v>
      </c>
      <c r="G21" s="43" t="n">
        <v>1036</v>
      </c>
      <c r="H21" s="43" t="n">
        <v>784</v>
      </c>
      <c r="I21" s="43" t="n">
        <v>20572</v>
      </c>
      <c r="J21" s="43" t="n">
        <v>1298</v>
      </c>
      <c r="K21" s="43" t="n">
        <v>433</v>
      </c>
      <c r="L21" s="43" t="n">
        <v>660</v>
      </c>
      <c r="M21" s="43" t="n">
        <v>2391</v>
      </c>
      <c r="N21" s="43" t="n">
        <v>2296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4</v>
      </c>
      <c r="C22" s="41" t="n">
        <v>1045</v>
      </c>
      <c r="D22" s="41" t="n">
        <v>178</v>
      </c>
      <c r="E22" s="41" t="n">
        <v>118</v>
      </c>
      <c r="F22" s="43" t="n">
        <v>1355</v>
      </c>
      <c r="G22" s="41" t="n">
        <v>223</v>
      </c>
      <c r="H22" s="41" t="n">
        <v>500</v>
      </c>
      <c r="I22" s="43" t="n">
        <v>2078</v>
      </c>
      <c r="J22" s="41" t="n">
        <v>1000</v>
      </c>
      <c r="K22" s="41" t="n">
        <v>16</v>
      </c>
      <c r="L22" s="41" t="n">
        <v>144</v>
      </c>
      <c r="M22" s="43" t="n">
        <v>1160</v>
      </c>
      <c r="N22" s="43" t="n">
        <v>3238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7</v>
      </c>
      <c r="C23" s="41" t="n">
        <v>1924</v>
      </c>
      <c r="D23" s="41" t="n">
        <v>376</v>
      </c>
      <c r="E23" s="41" t="n">
        <v>185</v>
      </c>
      <c r="F23" s="43" t="n">
        <v>2502</v>
      </c>
      <c r="G23" s="41" t="n">
        <v>251</v>
      </c>
      <c r="H23" s="41" t="n">
        <v>209</v>
      </c>
      <c r="I23" s="43" t="n">
        <v>2962</v>
      </c>
      <c r="J23" s="41" t="n">
        <v>148</v>
      </c>
      <c r="K23" s="41" t="n">
        <v>46</v>
      </c>
      <c r="L23" s="41" t="n">
        <v>138</v>
      </c>
      <c r="M23" s="43" t="n">
        <v>332</v>
      </c>
      <c r="N23" s="43" t="n">
        <v>3294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6</v>
      </c>
      <c r="C24" s="41" t="n">
        <v>1888</v>
      </c>
      <c r="D24" s="41" t="n">
        <v>360</v>
      </c>
      <c r="E24" s="41" t="n">
        <v>177</v>
      </c>
      <c r="F24" s="43" t="n">
        <v>2441</v>
      </c>
      <c r="G24" s="41" t="n">
        <v>125</v>
      </c>
      <c r="H24" s="41" t="n">
        <v>34</v>
      </c>
      <c r="I24" s="43" t="n">
        <v>2600</v>
      </c>
      <c r="J24" s="41" t="n">
        <v>65</v>
      </c>
      <c r="K24" s="41" t="n">
        <v>63</v>
      </c>
      <c r="L24" s="41" t="n">
        <v>44</v>
      </c>
      <c r="M24" s="43" t="n">
        <v>172</v>
      </c>
      <c r="N24" s="43" t="n">
        <v>2772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52</v>
      </c>
      <c r="C25" s="41" t="n">
        <v>4119</v>
      </c>
      <c r="D25" s="41" t="n">
        <v>613</v>
      </c>
      <c r="E25" s="41" t="n">
        <v>403</v>
      </c>
      <c r="F25" s="43" t="n">
        <v>5187</v>
      </c>
      <c r="G25" s="41" t="n">
        <v>205</v>
      </c>
      <c r="H25" s="41" t="n">
        <v>38</v>
      </c>
      <c r="I25" s="43" t="n">
        <v>5430</v>
      </c>
      <c r="J25" s="41" t="n">
        <v>75</v>
      </c>
      <c r="K25" s="41" t="n">
        <v>149</v>
      </c>
      <c r="L25" s="41" t="n">
        <v>128</v>
      </c>
      <c r="M25" s="43" t="n">
        <v>352</v>
      </c>
      <c r="N25" s="43" t="n">
        <v>5782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60</v>
      </c>
      <c r="C26" s="41" t="n">
        <v>4111</v>
      </c>
      <c r="D26" s="41" t="n">
        <v>601</v>
      </c>
      <c r="E26" s="41" t="n">
        <v>407</v>
      </c>
      <c r="F26" s="43" t="n">
        <v>5179</v>
      </c>
      <c r="G26" s="41" t="n">
        <v>173</v>
      </c>
      <c r="H26" s="41" t="n">
        <v>3</v>
      </c>
      <c r="I26" s="43" t="n">
        <v>5355</v>
      </c>
      <c r="J26" s="41" t="n">
        <v>10</v>
      </c>
      <c r="K26" s="41" t="n">
        <v>139</v>
      </c>
      <c r="L26" s="41" t="n">
        <v>139</v>
      </c>
      <c r="M26" s="43" t="n">
        <v>288</v>
      </c>
      <c r="N26" s="43" t="n">
        <v>564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32</v>
      </c>
      <c r="C27" s="41" t="n">
        <v>1418</v>
      </c>
      <c r="D27" s="41" t="n">
        <v>266</v>
      </c>
      <c r="E27" s="41" t="n">
        <v>170</v>
      </c>
      <c r="F27" s="43" t="n">
        <v>1886</v>
      </c>
      <c r="G27" s="41" t="n">
        <v>55</v>
      </c>
      <c r="H27" s="41" t="s">
        <v>43</v>
      </c>
      <c r="I27" s="43" t="n">
        <v>1941</v>
      </c>
      <c r="J27" s="41" t="s">
        <v>43</v>
      </c>
      <c r="K27" s="41" t="n">
        <v>16</v>
      </c>
      <c r="L27" s="41" t="n">
        <v>53</v>
      </c>
      <c r="M27" s="43" t="n">
        <v>69</v>
      </c>
      <c r="N27" s="43" t="n">
        <v>2010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6</v>
      </c>
      <c r="C28" s="41" t="n">
        <v>142</v>
      </c>
      <c r="D28" s="41" t="n">
        <v>36</v>
      </c>
      <c r="E28" s="41" t="n">
        <v>18</v>
      </c>
      <c r="F28" s="43" t="n">
        <v>202</v>
      </c>
      <c r="G28" s="41" t="n">
        <v>4</v>
      </c>
      <c r="H28" s="41" t="s">
        <v>43</v>
      </c>
      <c r="I28" s="43" t="n">
        <v>206</v>
      </c>
      <c r="J28" s="41" t="s">
        <v>43</v>
      </c>
      <c r="K28" s="41" t="n">
        <v>4</v>
      </c>
      <c r="L28" s="41" t="n">
        <v>14</v>
      </c>
      <c r="M28" s="43" t="n">
        <v>18</v>
      </c>
      <c r="N28" s="43" t="n">
        <v>224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65</v>
      </c>
      <c r="C30" s="43" t="n">
        <v>1478</v>
      </c>
      <c r="D30" s="43" t="n">
        <v>4745</v>
      </c>
      <c r="E30" s="43" t="n">
        <v>468</v>
      </c>
      <c r="F30" s="43" t="n">
        <v>6756</v>
      </c>
      <c r="G30" s="43" t="n">
        <v>340</v>
      </c>
      <c r="H30" s="43" t="n">
        <v>291</v>
      </c>
      <c r="I30" s="43" t="n">
        <v>7387</v>
      </c>
      <c r="J30" s="43" t="n">
        <v>541</v>
      </c>
      <c r="K30" s="43" t="n">
        <v>187</v>
      </c>
      <c r="L30" s="43" t="n">
        <v>210</v>
      </c>
      <c r="M30" s="43" t="n">
        <v>938</v>
      </c>
      <c r="N30" s="43" t="n">
        <v>832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7</v>
      </c>
      <c r="C31" s="41" t="n">
        <v>155</v>
      </c>
      <c r="D31" s="41" t="n">
        <v>209</v>
      </c>
      <c r="E31" s="41" t="n">
        <v>37</v>
      </c>
      <c r="F31" s="43" t="n">
        <v>408</v>
      </c>
      <c r="G31" s="41" t="n">
        <v>66</v>
      </c>
      <c r="H31" s="41" t="n">
        <v>176</v>
      </c>
      <c r="I31" s="43" t="n">
        <v>650</v>
      </c>
      <c r="J31" s="41" t="n">
        <v>407</v>
      </c>
      <c r="K31" s="41" t="n">
        <v>7</v>
      </c>
      <c r="L31" s="41" t="n">
        <v>35</v>
      </c>
      <c r="M31" s="43" t="n">
        <v>449</v>
      </c>
      <c r="N31" s="43" t="n">
        <v>1099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10</v>
      </c>
      <c r="C32" s="41" t="n">
        <v>312</v>
      </c>
      <c r="D32" s="41" t="n">
        <v>654</v>
      </c>
      <c r="E32" s="41" t="n">
        <v>81</v>
      </c>
      <c r="F32" s="43" t="n">
        <v>1057</v>
      </c>
      <c r="G32" s="41" t="n">
        <v>99</v>
      </c>
      <c r="H32" s="41" t="n">
        <v>84</v>
      </c>
      <c r="I32" s="43" t="n">
        <v>1240</v>
      </c>
      <c r="J32" s="41" t="n">
        <v>75</v>
      </c>
      <c r="K32" s="41" t="n">
        <v>19</v>
      </c>
      <c r="L32" s="41" t="n">
        <v>50</v>
      </c>
      <c r="M32" s="43" t="n">
        <v>144</v>
      </c>
      <c r="N32" s="43" t="n">
        <v>138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8</v>
      </c>
      <c r="C33" s="41" t="n">
        <v>268</v>
      </c>
      <c r="D33" s="41" t="n">
        <v>672</v>
      </c>
      <c r="E33" s="41" t="n">
        <v>61</v>
      </c>
      <c r="F33" s="43" t="n">
        <v>1009</v>
      </c>
      <c r="G33" s="41" t="n">
        <v>47</v>
      </c>
      <c r="H33" s="41" t="n">
        <v>20</v>
      </c>
      <c r="I33" s="43" t="n">
        <v>1076</v>
      </c>
      <c r="J33" s="41" t="n">
        <v>29</v>
      </c>
      <c r="K33" s="41" t="n">
        <v>33</v>
      </c>
      <c r="L33" s="41" t="n">
        <v>21</v>
      </c>
      <c r="M33" s="43" t="n">
        <v>83</v>
      </c>
      <c r="N33" s="43" t="n">
        <v>115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6</v>
      </c>
      <c r="C34" s="41" t="n">
        <v>385</v>
      </c>
      <c r="D34" s="41" t="n">
        <v>1224</v>
      </c>
      <c r="E34" s="41" t="n">
        <v>142</v>
      </c>
      <c r="F34" s="43" t="n">
        <v>1767</v>
      </c>
      <c r="G34" s="41" t="n">
        <v>64</v>
      </c>
      <c r="H34" s="41" t="n">
        <v>10</v>
      </c>
      <c r="I34" s="43" t="n">
        <v>1841</v>
      </c>
      <c r="J34" s="41" t="n">
        <v>27</v>
      </c>
      <c r="K34" s="41" t="n">
        <v>78</v>
      </c>
      <c r="L34" s="41" t="n">
        <v>37</v>
      </c>
      <c r="M34" s="43" t="n">
        <v>142</v>
      </c>
      <c r="N34" s="43" t="n">
        <v>198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1</v>
      </c>
      <c r="C35" s="41" t="n">
        <v>250</v>
      </c>
      <c r="D35" s="41" t="n">
        <v>1146</v>
      </c>
      <c r="E35" s="41" t="n">
        <v>100</v>
      </c>
      <c r="F35" s="43" t="n">
        <v>1507</v>
      </c>
      <c r="G35" s="41" t="n">
        <v>45</v>
      </c>
      <c r="H35" s="41" t="n">
        <v>1</v>
      </c>
      <c r="I35" s="43" t="n">
        <v>1553</v>
      </c>
      <c r="J35" s="41" t="n">
        <v>3</v>
      </c>
      <c r="K35" s="41" t="n">
        <v>34</v>
      </c>
      <c r="L35" s="41" t="n">
        <v>41</v>
      </c>
      <c r="M35" s="43" t="n">
        <v>78</v>
      </c>
      <c r="N35" s="43" t="n">
        <v>1631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97</v>
      </c>
      <c r="D36" s="41" t="n">
        <v>672</v>
      </c>
      <c r="E36" s="41" t="n">
        <v>36</v>
      </c>
      <c r="F36" s="43" t="n">
        <v>813</v>
      </c>
      <c r="G36" s="41" t="n">
        <v>17</v>
      </c>
      <c r="H36" s="41" t="s">
        <v>43</v>
      </c>
      <c r="I36" s="43" t="n">
        <v>830</v>
      </c>
      <c r="J36" s="41" t="s">
        <v>43</v>
      </c>
      <c r="K36" s="41" t="n">
        <v>13</v>
      </c>
      <c r="L36" s="41" t="n">
        <v>19</v>
      </c>
      <c r="M36" s="43" t="n">
        <v>32</v>
      </c>
      <c r="N36" s="43" t="n">
        <v>862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5</v>
      </c>
      <c r="C37" s="41" t="n">
        <v>11</v>
      </c>
      <c r="D37" s="41" t="n">
        <v>168</v>
      </c>
      <c r="E37" s="41" t="n">
        <v>11</v>
      </c>
      <c r="F37" s="43" t="n">
        <v>195</v>
      </c>
      <c r="G37" s="41" t="n">
        <v>2</v>
      </c>
      <c r="H37" s="41" t="s">
        <v>43</v>
      </c>
      <c r="I37" s="43" t="n">
        <v>197</v>
      </c>
      <c r="J37" s="41" t="s">
        <v>43</v>
      </c>
      <c r="K37" s="41" t="n">
        <v>3</v>
      </c>
      <c r="L37" s="41" t="n">
        <v>7</v>
      </c>
      <c r="M37" s="43" t="n">
        <v>10</v>
      </c>
      <c r="N37" s="43" t="n">
        <v>207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88</v>
      </c>
      <c r="C39" s="43" t="n">
        <v>1459</v>
      </c>
      <c r="D39" s="43" t="n">
        <v>1631</v>
      </c>
      <c r="E39" s="43" t="n">
        <v>6367</v>
      </c>
      <c r="F39" s="43" t="n">
        <v>9545</v>
      </c>
      <c r="G39" s="43" t="n">
        <v>466</v>
      </c>
      <c r="H39" s="43" t="n">
        <v>480</v>
      </c>
      <c r="I39" s="43" t="n">
        <v>10491</v>
      </c>
      <c r="J39" s="43" t="n">
        <v>1063</v>
      </c>
      <c r="K39" s="43" t="n">
        <v>204</v>
      </c>
      <c r="L39" s="43" t="n">
        <v>361</v>
      </c>
      <c r="M39" s="43" t="n">
        <v>1628</v>
      </c>
      <c r="N39" s="43" t="n">
        <v>1211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82</v>
      </c>
      <c r="D40" s="41" t="n">
        <v>79</v>
      </c>
      <c r="E40" s="41" t="n">
        <v>65</v>
      </c>
      <c r="F40" s="43" t="n">
        <v>228</v>
      </c>
      <c r="G40" s="41" t="n">
        <v>43</v>
      </c>
      <c r="H40" s="41" t="n">
        <v>137</v>
      </c>
      <c r="I40" s="43" t="n">
        <v>408</v>
      </c>
      <c r="J40" s="41" t="n">
        <v>575</v>
      </c>
      <c r="K40" s="41" t="n">
        <v>13</v>
      </c>
      <c r="L40" s="41" t="n">
        <v>21</v>
      </c>
      <c r="M40" s="43" t="n">
        <v>609</v>
      </c>
      <c r="N40" s="43" t="n">
        <v>1017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5</v>
      </c>
      <c r="C41" s="41" t="n">
        <v>250</v>
      </c>
      <c r="D41" s="41" t="n">
        <v>310</v>
      </c>
      <c r="E41" s="41" t="n">
        <v>593</v>
      </c>
      <c r="F41" s="43" t="n">
        <v>1168</v>
      </c>
      <c r="G41" s="41" t="n">
        <v>127</v>
      </c>
      <c r="H41" s="41" t="n">
        <v>209</v>
      </c>
      <c r="I41" s="43" t="n">
        <v>1504</v>
      </c>
      <c r="J41" s="41" t="n">
        <v>273</v>
      </c>
      <c r="K41" s="41" t="n">
        <v>19</v>
      </c>
      <c r="L41" s="41" t="n">
        <v>89</v>
      </c>
      <c r="M41" s="43" t="n">
        <v>381</v>
      </c>
      <c r="N41" s="43" t="n">
        <v>188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2</v>
      </c>
      <c r="C42" s="41" t="n">
        <v>258</v>
      </c>
      <c r="D42" s="41" t="n">
        <v>261</v>
      </c>
      <c r="E42" s="41" t="n">
        <v>1009</v>
      </c>
      <c r="F42" s="43" t="n">
        <v>1540</v>
      </c>
      <c r="G42" s="41" t="n">
        <v>90</v>
      </c>
      <c r="H42" s="41" t="n">
        <v>80</v>
      </c>
      <c r="I42" s="43" t="n">
        <v>1710</v>
      </c>
      <c r="J42" s="41" t="n">
        <v>156</v>
      </c>
      <c r="K42" s="41" t="n">
        <v>34</v>
      </c>
      <c r="L42" s="41" t="n">
        <v>56</v>
      </c>
      <c r="M42" s="43" t="n">
        <v>246</v>
      </c>
      <c r="N42" s="43" t="n">
        <v>1956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6</v>
      </c>
      <c r="C43" s="41" t="n">
        <v>402</v>
      </c>
      <c r="D43" s="41" t="n">
        <v>444</v>
      </c>
      <c r="E43" s="41" t="n">
        <v>2360</v>
      </c>
      <c r="F43" s="43" t="n">
        <v>3232</v>
      </c>
      <c r="G43" s="41" t="n">
        <v>115</v>
      </c>
      <c r="H43" s="41" t="n">
        <v>54</v>
      </c>
      <c r="I43" s="43" t="n">
        <v>3401</v>
      </c>
      <c r="J43" s="41" t="n">
        <v>56</v>
      </c>
      <c r="K43" s="41" t="n">
        <v>69</v>
      </c>
      <c r="L43" s="41" t="n">
        <v>51</v>
      </c>
      <c r="M43" s="43" t="n">
        <v>176</v>
      </c>
      <c r="N43" s="43" t="n">
        <v>357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6</v>
      </c>
      <c r="C44" s="41" t="n">
        <v>301</v>
      </c>
      <c r="D44" s="41" t="n">
        <v>328</v>
      </c>
      <c r="E44" s="41" t="n">
        <v>1597</v>
      </c>
      <c r="F44" s="43" t="n">
        <v>2242</v>
      </c>
      <c r="G44" s="41" t="n">
        <v>61</v>
      </c>
      <c r="H44" s="41" t="s">
        <v>43</v>
      </c>
      <c r="I44" s="43" t="n">
        <v>2303</v>
      </c>
      <c r="J44" s="41" t="n">
        <v>3</v>
      </c>
      <c r="K44" s="41" t="n">
        <v>55</v>
      </c>
      <c r="L44" s="41" t="n">
        <v>86</v>
      </c>
      <c r="M44" s="43" t="n">
        <v>144</v>
      </c>
      <c r="N44" s="43" t="n">
        <v>2447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4</v>
      </c>
      <c r="C45" s="41" t="n">
        <v>148</v>
      </c>
      <c r="D45" s="41" t="n">
        <v>179</v>
      </c>
      <c r="E45" s="41" t="n">
        <v>646</v>
      </c>
      <c r="F45" s="43" t="n">
        <v>987</v>
      </c>
      <c r="G45" s="41" t="n">
        <v>25</v>
      </c>
      <c r="H45" s="41" t="s">
        <v>43</v>
      </c>
      <c r="I45" s="43" t="n">
        <v>1012</v>
      </c>
      <c r="J45" s="41" t="s">
        <v>43</v>
      </c>
      <c r="K45" s="41" t="n">
        <v>13</v>
      </c>
      <c r="L45" s="41" t="n">
        <v>37</v>
      </c>
      <c r="M45" s="43" t="n">
        <v>50</v>
      </c>
      <c r="N45" s="43" t="n">
        <v>106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18</v>
      </c>
      <c r="D46" s="41" t="n">
        <v>30</v>
      </c>
      <c r="E46" s="41" t="n">
        <v>97</v>
      </c>
      <c r="F46" s="43" t="n">
        <v>148</v>
      </c>
      <c r="G46" s="41" t="n">
        <v>5</v>
      </c>
      <c r="H46" s="41" t="s">
        <v>43</v>
      </c>
      <c r="I46" s="43" t="n">
        <v>153</v>
      </c>
      <c r="J46" s="41" t="s">
        <v>43</v>
      </c>
      <c r="K46" s="41" t="n">
        <v>1</v>
      </c>
      <c r="L46" s="41" t="n">
        <v>21</v>
      </c>
      <c r="M46" s="43" t="n">
        <v>22</v>
      </c>
      <c r="N46" s="43" t="n">
        <v>175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35</v>
      </c>
      <c r="C48" s="43" t="n">
        <v>1051</v>
      </c>
      <c r="D48" s="43" t="n">
        <v>394</v>
      </c>
      <c r="E48" s="43" t="n">
        <v>187</v>
      </c>
      <c r="F48" s="43" t="n">
        <v>1667</v>
      </c>
      <c r="G48" s="43" t="n">
        <v>755</v>
      </c>
      <c r="H48" s="43" t="n">
        <v>184</v>
      </c>
      <c r="I48" s="43" t="n">
        <v>2606</v>
      </c>
      <c r="J48" s="43" t="n">
        <v>267</v>
      </c>
      <c r="K48" s="43" t="n">
        <v>64</v>
      </c>
      <c r="L48" s="43" t="n">
        <v>82</v>
      </c>
      <c r="M48" s="43" t="n">
        <v>413</v>
      </c>
      <c r="N48" s="43" t="n">
        <v>301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5</v>
      </c>
      <c r="C49" s="41" t="n">
        <v>113</v>
      </c>
      <c r="D49" s="41" t="n">
        <v>35</v>
      </c>
      <c r="E49" s="41" t="n">
        <v>23</v>
      </c>
      <c r="F49" s="43" t="n">
        <v>176</v>
      </c>
      <c r="G49" s="41" t="n">
        <v>95</v>
      </c>
      <c r="H49" s="41" t="n">
        <v>121</v>
      </c>
      <c r="I49" s="43" t="n">
        <v>392</v>
      </c>
      <c r="J49" s="41" t="n">
        <v>210</v>
      </c>
      <c r="K49" s="41" t="s">
        <v>43</v>
      </c>
      <c r="L49" s="41" t="n">
        <v>21</v>
      </c>
      <c r="M49" s="43" t="n">
        <v>231</v>
      </c>
      <c r="N49" s="43" t="n">
        <v>62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6</v>
      </c>
      <c r="C50" s="41" t="n">
        <v>191</v>
      </c>
      <c r="D50" s="41" t="n">
        <v>81</v>
      </c>
      <c r="E50" s="41" t="n">
        <v>44</v>
      </c>
      <c r="F50" s="43" t="n">
        <v>322</v>
      </c>
      <c r="G50" s="41" t="n">
        <v>156</v>
      </c>
      <c r="H50" s="41" t="n">
        <v>47</v>
      </c>
      <c r="I50" s="43" t="n">
        <v>525</v>
      </c>
      <c r="J50" s="41" t="n">
        <v>36</v>
      </c>
      <c r="K50" s="41" t="n">
        <v>6</v>
      </c>
      <c r="L50" s="41" t="n">
        <v>13</v>
      </c>
      <c r="M50" s="43" t="n">
        <v>55</v>
      </c>
      <c r="N50" s="43" t="n">
        <v>580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4</v>
      </c>
      <c r="C51" s="41" t="n">
        <v>165</v>
      </c>
      <c r="D51" s="41" t="n">
        <v>68</v>
      </c>
      <c r="E51" s="41" t="n">
        <v>36</v>
      </c>
      <c r="F51" s="43" t="n">
        <v>273</v>
      </c>
      <c r="G51" s="41" t="n">
        <v>124</v>
      </c>
      <c r="H51" s="41" t="n">
        <v>8</v>
      </c>
      <c r="I51" s="43" t="n">
        <v>405</v>
      </c>
      <c r="J51" s="41" t="n">
        <v>16</v>
      </c>
      <c r="K51" s="41" t="n">
        <v>11</v>
      </c>
      <c r="L51" s="41" t="n">
        <v>6</v>
      </c>
      <c r="M51" s="43" t="n">
        <v>33</v>
      </c>
      <c r="N51" s="43" t="n">
        <v>438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5</v>
      </c>
      <c r="C52" s="41" t="n">
        <v>267</v>
      </c>
      <c r="D52" s="41" t="n">
        <v>110</v>
      </c>
      <c r="E52" s="41" t="n">
        <v>50</v>
      </c>
      <c r="F52" s="43" t="n">
        <v>432</v>
      </c>
      <c r="G52" s="41" t="n">
        <v>178</v>
      </c>
      <c r="H52" s="41" t="n">
        <v>7</v>
      </c>
      <c r="I52" s="43" t="n">
        <v>617</v>
      </c>
      <c r="J52" s="41" t="n">
        <v>5</v>
      </c>
      <c r="K52" s="41" t="n">
        <v>31</v>
      </c>
      <c r="L52" s="41" t="n">
        <v>13</v>
      </c>
      <c r="M52" s="43" t="n">
        <v>49</v>
      </c>
      <c r="N52" s="43" t="n">
        <v>66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6</v>
      </c>
      <c r="C53" s="41" t="n">
        <v>253</v>
      </c>
      <c r="D53" s="41" t="n">
        <v>74</v>
      </c>
      <c r="E53" s="41" t="n">
        <v>27</v>
      </c>
      <c r="F53" s="43" t="n">
        <v>360</v>
      </c>
      <c r="G53" s="41" t="n">
        <v>147</v>
      </c>
      <c r="H53" s="41" t="n">
        <v>1</v>
      </c>
      <c r="I53" s="43" t="n">
        <v>508</v>
      </c>
      <c r="J53" s="41" t="s">
        <v>43</v>
      </c>
      <c r="K53" s="41" t="n">
        <v>14</v>
      </c>
      <c r="L53" s="41" t="n">
        <v>19</v>
      </c>
      <c r="M53" s="43" t="n">
        <v>33</v>
      </c>
      <c r="N53" s="43" t="n">
        <v>541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9</v>
      </c>
      <c r="C54" s="41" t="n">
        <v>62</v>
      </c>
      <c r="D54" s="41" t="n">
        <v>26</v>
      </c>
      <c r="E54" s="41" t="n">
        <v>7</v>
      </c>
      <c r="F54" s="43" t="n">
        <v>104</v>
      </c>
      <c r="G54" s="41" t="n">
        <v>55</v>
      </c>
      <c r="H54" s="41" t="s">
        <v>43</v>
      </c>
      <c r="I54" s="43" t="n">
        <v>159</v>
      </c>
      <c r="J54" s="41" t="s">
        <v>43</v>
      </c>
      <c r="K54" s="41" t="n">
        <v>2</v>
      </c>
      <c r="L54" s="41" t="n">
        <v>10</v>
      </c>
      <c r="M54" s="43" t="n">
        <v>12</v>
      </c>
      <c r="N54" s="43" t="n">
        <v>17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541</v>
      </c>
      <c r="I57" s="43" t="n">
        <v>541</v>
      </c>
      <c r="J57" s="43" t="n">
        <v>988</v>
      </c>
      <c r="K57" s="43" t="n">
        <v>39</v>
      </c>
      <c r="L57" s="43" t="n">
        <v>51</v>
      </c>
      <c r="M57" s="43" t="n">
        <v>1078</v>
      </c>
      <c r="N57" s="43" t="n">
        <v>161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281</v>
      </c>
      <c r="I58" s="43" t="n">
        <v>281</v>
      </c>
      <c r="J58" s="41" t="n">
        <v>775</v>
      </c>
      <c r="K58" s="41" t="n">
        <v>12</v>
      </c>
      <c r="L58" s="41" t="n">
        <v>28</v>
      </c>
      <c r="M58" s="43" t="n">
        <v>815</v>
      </c>
      <c r="N58" s="43" t="n">
        <v>1096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52</v>
      </c>
      <c r="I59" s="43" t="n">
        <v>152</v>
      </c>
      <c r="J59" s="41" t="n">
        <v>155</v>
      </c>
      <c r="K59" s="41" t="n">
        <v>11</v>
      </c>
      <c r="L59" s="41" t="n">
        <v>12</v>
      </c>
      <c r="M59" s="43" t="n">
        <v>178</v>
      </c>
      <c r="N59" s="43" t="n">
        <v>33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73</v>
      </c>
      <c r="I60" s="43" t="n">
        <v>73</v>
      </c>
      <c r="J60" s="41" t="n">
        <v>43</v>
      </c>
      <c r="K60" s="41" t="n">
        <v>9</v>
      </c>
      <c r="L60" s="41" t="n">
        <v>4</v>
      </c>
      <c r="M60" s="43" t="n">
        <v>56</v>
      </c>
      <c r="N60" s="43" t="n">
        <v>12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35</v>
      </c>
      <c r="I61" s="43" t="n">
        <v>35</v>
      </c>
      <c r="J61" s="41" t="n">
        <v>15</v>
      </c>
      <c r="K61" s="41" t="n">
        <v>7</v>
      </c>
      <c r="L61" s="41" t="n">
        <v>7</v>
      </c>
      <c r="M61" s="43" t="n">
        <v>29</v>
      </c>
      <c r="N61" s="43" t="n">
        <v>64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608</v>
      </c>
      <c r="C64" s="43" t="n">
        <v>3377</v>
      </c>
      <c r="D64" s="43" t="n">
        <v>1222</v>
      </c>
      <c r="E64" s="43" t="n">
        <v>1062</v>
      </c>
      <c r="F64" s="43" t="n">
        <v>6269</v>
      </c>
      <c r="G64" s="43" t="n">
        <v>362</v>
      </c>
      <c r="H64" s="43" t="n">
        <v>147</v>
      </c>
      <c r="I64" s="43" t="n">
        <v>6778</v>
      </c>
      <c r="J64" s="43" t="n">
        <v>2570</v>
      </c>
      <c r="K64" s="43" t="n">
        <v>12284</v>
      </c>
      <c r="L64" s="43" t="n">
        <v>19757</v>
      </c>
      <c r="M64" s="43" t="n">
        <v>34611</v>
      </c>
      <c r="N64" s="43" t="n">
        <v>41389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5</v>
      </c>
      <c r="C65" s="41" t="n">
        <v>48</v>
      </c>
      <c r="D65" s="41" t="n">
        <v>32</v>
      </c>
      <c r="E65" s="41" t="n">
        <v>11</v>
      </c>
      <c r="F65" s="43" t="n">
        <v>96</v>
      </c>
      <c r="G65" s="41" t="n">
        <v>32</v>
      </c>
      <c r="H65" s="41" t="n">
        <v>62</v>
      </c>
      <c r="I65" s="43" t="n">
        <v>190</v>
      </c>
      <c r="J65" s="41" t="n">
        <v>2016</v>
      </c>
      <c r="K65" s="41" t="n">
        <v>118</v>
      </c>
      <c r="L65" s="41" t="n">
        <v>118</v>
      </c>
      <c r="M65" s="43" t="n">
        <v>2252</v>
      </c>
      <c r="N65" s="43" t="n">
        <v>244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5</v>
      </c>
      <c r="C66" s="41" t="n">
        <v>110</v>
      </c>
      <c r="D66" s="41" t="n">
        <v>63</v>
      </c>
      <c r="E66" s="41" t="n">
        <v>36</v>
      </c>
      <c r="F66" s="43" t="n">
        <v>214</v>
      </c>
      <c r="G66" s="41" t="n">
        <v>45</v>
      </c>
      <c r="H66" s="41" t="n">
        <v>51</v>
      </c>
      <c r="I66" s="43" t="n">
        <v>310</v>
      </c>
      <c r="J66" s="41" t="n">
        <v>428</v>
      </c>
      <c r="K66" s="41" t="n">
        <v>350</v>
      </c>
      <c r="L66" s="41" t="n">
        <v>91</v>
      </c>
      <c r="M66" s="43" t="n">
        <v>869</v>
      </c>
      <c r="N66" s="43" t="n">
        <v>1179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4</v>
      </c>
      <c r="C67" s="41" t="n">
        <v>171</v>
      </c>
      <c r="D67" s="41" t="n">
        <v>77</v>
      </c>
      <c r="E67" s="41" t="n">
        <v>37</v>
      </c>
      <c r="F67" s="43" t="n">
        <v>289</v>
      </c>
      <c r="G67" s="41" t="n">
        <v>33</v>
      </c>
      <c r="H67" s="41" t="n">
        <v>17</v>
      </c>
      <c r="I67" s="43" t="n">
        <v>339</v>
      </c>
      <c r="J67" s="41" t="n">
        <v>91</v>
      </c>
      <c r="K67" s="41" t="n">
        <v>566</v>
      </c>
      <c r="L67" s="41" t="n">
        <v>103</v>
      </c>
      <c r="M67" s="43" t="n">
        <v>760</v>
      </c>
      <c r="N67" s="43" t="n">
        <v>1099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13</v>
      </c>
      <c r="C68" s="41" t="n">
        <v>238</v>
      </c>
      <c r="D68" s="41" t="n">
        <v>96</v>
      </c>
      <c r="E68" s="41" t="n">
        <v>89</v>
      </c>
      <c r="F68" s="43" t="n">
        <v>436</v>
      </c>
      <c r="G68" s="41" t="n">
        <v>54</v>
      </c>
      <c r="H68" s="41" t="n">
        <v>14</v>
      </c>
      <c r="I68" s="43" t="n">
        <v>504</v>
      </c>
      <c r="J68" s="41" t="n">
        <v>33</v>
      </c>
      <c r="K68" s="41" t="n">
        <v>1854</v>
      </c>
      <c r="L68" s="41" t="n">
        <v>256</v>
      </c>
      <c r="M68" s="43" t="n">
        <v>2143</v>
      </c>
      <c r="N68" s="43" t="n">
        <v>2647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36</v>
      </c>
      <c r="C69" s="41" t="n">
        <v>556</v>
      </c>
      <c r="D69" s="41" t="n">
        <v>162</v>
      </c>
      <c r="E69" s="41" t="n">
        <v>169</v>
      </c>
      <c r="F69" s="43" t="n">
        <v>923</v>
      </c>
      <c r="G69" s="41" t="n">
        <v>55</v>
      </c>
      <c r="H69" s="41" t="n">
        <v>3</v>
      </c>
      <c r="I69" s="43" t="n">
        <v>981</v>
      </c>
      <c r="J69" s="41" t="n">
        <v>2</v>
      </c>
      <c r="K69" s="41" t="n">
        <v>2586</v>
      </c>
      <c r="L69" s="41" t="n">
        <v>510</v>
      </c>
      <c r="M69" s="43" t="n">
        <v>3098</v>
      </c>
      <c r="N69" s="43" t="n">
        <v>4079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97</v>
      </c>
      <c r="C70" s="41" t="n">
        <v>1889</v>
      </c>
      <c r="D70" s="41" t="n">
        <v>473</v>
      </c>
      <c r="E70" s="41" t="n">
        <v>464</v>
      </c>
      <c r="F70" s="43" t="n">
        <v>3123</v>
      </c>
      <c r="G70" s="41" t="n">
        <v>117</v>
      </c>
      <c r="H70" s="41" t="s">
        <v>43</v>
      </c>
      <c r="I70" s="43" t="n">
        <v>3240</v>
      </c>
      <c r="J70" s="41" t="s">
        <v>43</v>
      </c>
      <c r="K70" s="41" t="n">
        <v>3097</v>
      </c>
      <c r="L70" s="41" t="n">
        <v>3148</v>
      </c>
      <c r="M70" s="43" t="n">
        <v>6245</v>
      </c>
      <c r="N70" s="43" t="n">
        <v>948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48</v>
      </c>
      <c r="C71" s="41" t="n">
        <v>365</v>
      </c>
      <c r="D71" s="41" t="n">
        <v>319</v>
      </c>
      <c r="E71" s="41" t="n">
        <v>256</v>
      </c>
      <c r="F71" s="43" t="n">
        <v>1188</v>
      </c>
      <c r="G71" s="41" t="n">
        <v>26</v>
      </c>
      <c r="H71" s="41" t="s">
        <v>43</v>
      </c>
      <c r="I71" s="43" t="n">
        <v>1214</v>
      </c>
      <c r="J71" s="41" t="s">
        <v>43</v>
      </c>
      <c r="K71" s="41" t="n">
        <v>3713</v>
      </c>
      <c r="L71" s="41" t="n">
        <v>15531</v>
      </c>
      <c r="M71" s="43" t="n">
        <v>19244</v>
      </c>
      <c r="N71" s="43" t="n">
        <v>2045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435</v>
      </c>
      <c r="C73" s="43" t="n">
        <v>22133</v>
      </c>
      <c r="D73" s="43" t="n">
        <v>10500</v>
      </c>
      <c r="E73" s="43" t="n">
        <v>9618</v>
      </c>
      <c r="F73" s="43" t="n">
        <v>44686</v>
      </c>
      <c r="G73" s="43" t="n">
        <v>3001</v>
      </c>
      <c r="H73" s="43" t="n">
        <v>2437</v>
      </c>
      <c r="I73" s="43" t="n">
        <v>50124</v>
      </c>
      <c r="J73" s="43" t="n">
        <v>6773</v>
      </c>
      <c r="K73" s="43" t="n">
        <v>13246</v>
      </c>
      <c r="L73" s="43" t="n">
        <v>21164</v>
      </c>
      <c r="M73" s="43" t="n">
        <v>41183</v>
      </c>
      <c r="N73" s="43" t="n">
        <v>9130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59</v>
      </c>
      <c r="C74" s="41" t="n">
        <v>1447</v>
      </c>
      <c r="D74" s="41" t="n">
        <v>536</v>
      </c>
      <c r="E74" s="41" t="n">
        <v>257</v>
      </c>
      <c r="F74" s="43" t="n">
        <v>2299</v>
      </c>
      <c r="G74" s="41" t="n">
        <v>462</v>
      </c>
      <c r="H74" s="41" t="n">
        <v>1283</v>
      </c>
      <c r="I74" s="43" t="n">
        <v>4044</v>
      </c>
      <c r="J74" s="41" t="n">
        <v>5013</v>
      </c>
      <c r="K74" s="41" t="n">
        <v>166</v>
      </c>
      <c r="L74" s="41" t="n">
        <v>371</v>
      </c>
      <c r="M74" s="43" t="n">
        <v>5550</v>
      </c>
      <c r="N74" s="43" t="n">
        <v>9594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98</v>
      </c>
      <c r="C75" s="41" t="n">
        <v>2803</v>
      </c>
      <c r="D75" s="41" t="n">
        <v>1491</v>
      </c>
      <c r="E75" s="41" t="n">
        <v>946</v>
      </c>
      <c r="F75" s="43" t="n">
        <v>5338</v>
      </c>
      <c r="G75" s="41" t="n">
        <v>685</v>
      </c>
      <c r="H75" s="41" t="n">
        <v>754</v>
      </c>
      <c r="I75" s="43" t="n">
        <v>6777</v>
      </c>
      <c r="J75" s="41" t="n">
        <v>1123</v>
      </c>
      <c r="K75" s="41" t="n">
        <v>454</v>
      </c>
      <c r="L75" s="41" t="n">
        <v>397</v>
      </c>
      <c r="M75" s="43" t="n">
        <v>1974</v>
      </c>
      <c r="N75" s="43" t="n">
        <v>8751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104</v>
      </c>
      <c r="C76" s="41" t="n">
        <v>2772</v>
      </c>
      <c r="D76" s="41" t="n">
        <v>1447</v>
      </c>
      <c r="E76" s="41" t="n">
        <v>1327</v>
      </c>
      <c r="F76" s="43" t="n">
        <v>5650</v>
      </c>
      <c r="G76" s="41" t="n">
        <v>423</v>
      </c>
      <c r="H76" s="41" t="n">
        <v>233</v>
      </c>
      <c r="I76" s="43" t="n">
        <v>6306</v>
      </c>
      <c r="J76" s="41" t="n">
        <v>403</v>
      </c>
      <c r="K76" s="41" t="n">
        <v>720</v>
      </c>
      <c r="L76" s="41" t="n">
        <v>236</v>
      </c>
      <c r="M76" s="43" t="n">
        <v>1359</v>
      </c>
      <c r="N76" s="43" t="n">
        <v>766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296</v>
      </c>
      <c r="C77" s="41" t="n">
        <v>5437</v>
      </c>
      <c r="D77" s="41" t="n">
        <v>2504</v>
      </c>
      <c r="E77" s="41" t="n">
        <v>3062</v>
      </c>
      <c r="F77" s="43" t="n">
        <v>11299</v>
      </c>
      <c r="G77" s="41" t="n">
        <v>621</v>
      </c>
      <c r="H77" s="41" t="n">
        <v>159</v>
      </c>
      <c r="I77" s="43" t="n">
        <v>12079</v>
      </c>
      <c r="J77" s="41" t="n">
        <v>214</v>
      </c>
      <c r="K77" s="41" t="n">
        <v>2197</v>
      </c>
      <c r="L77" s="41" t="n">
        <v>498</v>
      </c>
      <c r="M77" s="43" t="n">
        <v>2909</v>
      </c>
      <c r="N77" s="43" t="n">
        <v>14988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501</v>
      </c>
      <c r="C78" s="41" t="n">
        <v>5496</v>
      </c>
      <c r="D78" s="41" t="n">
        <v>2334</v>
      </c>
      <c r="E78" s="41" t="n">
        <v>2312</v>
      </c>
      <c r="F78" s="43" t="n">
        <v>10643</v>
      </c>
      <c r="G78" s="41" t="n">
        <v>498</v>
      </c>
      <c r="H78" s="41" t="n">
        <v>8</v>
      </c>
      <c r="I78" s="43" t="n">
        <v>11149</v>
      </c>
      <c r="J78" s="41" t="n">
        <v>20</v>
      </c>
      <c r="K78" s="41" t="n">
        <v>2843</v>
      </c>
      <c r="L78" s="41" t="n">
        <v>804</v>
      </c>
      <c r="M78" s="43" t="n">
        <v>3667</v>
      </c>
      <c r="N78" s="43" t="n">
        <v>14816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948</v>
      </c>
      <c r="C79" s="41" t="n">
        <v>3639</v>
      </c>
      <c r="D79" s="41" t="n">
        <v>1632</v>
      </c>
      <c r="E79" s="41" t="n">
        <v>1331</v>
      </c>
      <c r="F79" s="43" t="n">
        <v>7550</v>
      </c>
      <c r="G79" s="41" t="n">
        <v>275</v>
      </c>
      <c r="H79" s="41" t="s">
        <v>43</v>
      </c>
      <c r="I79" s="43" t="n">
        <v>7825</v>
      </c>
      <c r="J79" s="41" t="s">
        <v>43</v>
      </c>
      <c r="K79" s="41" t="n">
        <v>3144</v>
      </c>
      <c r="L79" s="41" t="n">
        <v>3278</v>
      </c>
      <c r="M79" s="43" t="n">
        <v>6422</v>
      </c>
      <c r="N79" s="43" t="n">
        <v>14247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429</v>
      </c>
      <c r="C80" s="41" t="n">
        <v>539</v>
      </c>
      <c r="D80" s="41" t="n">
        <v>556</v>
      </c>
      <c r="E80" s="41" t="n">
        <v>383</v>
      </c>
      <c r="F80" s="43" t="n">
        <v>1907</v>
      </c>
      <c r="G80" s="41" t="n">
        <v>37</v>
      </c>
      <c r="H80" s="41" t="s">
        <v>43</v>
      </c>
      <c r="I80" s="43" t="n">
        <v>1944</v>
      </c>
      <c r="J80" s="41" t="s">
        <v>43</v>
      </c>
      <c r="K80" s="41" t="n">
        <v>3722</v>
      </c>
      <c r="L80" s="41" t="n">
        <v>15580</v>
      </c>
      <c r="M80" s="43" t="n">
        <v>19302</v>
      </c>
      <c r="N80" s="43" t="n">
        <v>21246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