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FIRENZE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6625</v>
      </c>
      <c r="C12" s="43" t="n">
        <v>783</v>
      </c>
      <c r="D12" s="43" t="n">
        <v>664</v>
      </c>
      <c r="E12" s="43" t="n">
        <v>501</v>
      </c>
      <c r="F12" s="43" t="n">
        <v>8573</v>
      </c>
      <c r="G12" s="43" t="n">
        <v>270</v>
      </c>
      <c r="H12" s="43" t="n">
        <v>123</v>
      </c>
      <c r="I12" s="43" t="n">
        <v>8966</v>
      </c>
      <c r="J12" s="43" t="n">
        <v>367</v>
      </c>
      <c r="K12" s="43" t="n">
        <v>196</v>
      </c>
      <c r="L12" s="43" t="n">
        <v>261</v>
      </c>
      <c r="M12" s="43" t="n">
        <v>824</v>
      </c>
      <c r="N12" s="43" t="n">
        <v>9790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05</v>
      </c>
      <c r="C13" s="41" t="n">
        <v>29</v>
      </c>
      <c r="D13" s="41" t="n">
        <v>20</v>
      </c>
      <c r="E13" s="41" t="n">
        <v>14</v>
      </c>
      <c r="F13" s="43" t="n">
        <v>168</v>
      </c>
      <c r="G13" s="41" t="n">
        <v>22</v>
      </c>
      <c r="H13" s="41" t="n">
        <v>56</v>
      </c>
      <c r="I13" s="43" t="n">
        <v>246</v>
      </c>
      <c r="J13" s="41" t="n">
        <v>231</v>
      </c>
      <c r="K13" s="41" t="n">
        <v>3</v>
      </c>
      <c r="L13" s="41" t="n">
        <v>24</v>
      </c>
      <c r="M13" s="43" t="n">
        <v>258</v>
      </c>
      <c r="N13" s="43" t="n">
        <v>504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263</v>
      </c>
      <c r="C14" s="41" t="n">
        <v>133</v>
      </c>
      <c r="D14" s="41" t="n">
        <v>77</v>
      </c>
      <c r="E14" s="41" t="n">
        <v>45</v>
      </c>
      <c r="F14" s="43" t="n">
        <v>518</v>
      </c>
      <c r="G14" s="41" t="n">
        <v>55</v>
      </c>
      <c r="H14" s="41" t="n">
        <v>39</v>
      </c>
      <c r="I14" s="43" t="n">
        <v>612</v>
      </c>
      <c r="J14" s="41" t="n">
        <v>80</v>
      </c>
      <c r="K14" s="41" t="n">
        <v>16</v>
      </c>
      <c r="L14" s="41" t="n">
        <v>40</v>
      </c>
      <c r="M14" s="43" t="n">
        <v>136</v>
      </c>
      <c r="N14" s="43" t="n">
        <v>748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370</v>
      </c>
      <c r="C15" s="41" t="n">
        <v>114</v>
      </c>
      <c r="D15" s="41" t="n">
        <v>93</v>
      </c>
      <c r="E15" s="41" t="n">
        <v>75</v>
      </c>
      <c r="F15" s="43" t="n">
        <v>652</v>
      </c>
      <c r="G15" s="41" t="n">
        <v>34</v>
      </c>
      <c r="H15" s="41" t="n">
        <v>20</v>
      </c>
      <c r="I15" s="43" t="n">
        <v>706</v>
      </c>
      <c r="J15" s="41" t="n">
        <v>41</v>
      </c>
      <c r="K15" s="41" t="n">
        <v>26</v>
      </c>
      <c r="L15" s="41" t="n">
        <v>14</v>
      </c>
      <c r="M15" s="43" t="n">
        <v>81</v>
      </c>
      <c r="N15" s="43" t="n">
        <v>787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884</v>
      </c>
      <c r="C16" s="41" t="n">
        <v>190</v>
      </c>
      <c r="D16" s="41" t="n">
        <v>140</v>
      </c>
      <c r="E16" s="41" t="n">
        <v>122</v>
      </c>
      <c r="F16" s="43" t="n">
        <v>1336</v>
      </c>
      <c r="G16" s="41" t="n">
        <v>61</v>
      </c>
      <c r="H16" s="41" t="n">
        <v>8</v>
      </c>
      <c r="I16" s="43" t="n">
        <v>1405</v>
      </c>
      <c r="J16" s="41" t="n">
        <v>12</v>
      </c>
      <c r="K16" s="41" t="n">
        <v>61</v>
      </c>
      <c r="L16" s="41" t="n">
        <v>30</v>
      </c>
      <c r="M16" s="43" t="n">
        <v>103</v>
      </c>
      <c r="N16" s="43" t="n">
        <v>1508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1648</v>
      </c>
      <c r="C17" s="41" t="n">
        <v>174</v>
      </c>
      <c r="D17" s="41" t="n">
        <v>196</v>
      </c>
      <c r="E17" s="41" t="n">
        <v>138</v>
      </c>
      <c r="F17" s="43" t="n">
        <v>2156</v>
      </c>
      <c r="G17" s="41" t="n">
        <v>50</v>
      </c>
      <c r="H17" s="41" t="s">
        <v>51</v>
      </c>
      <c r="I17" s="43" t="n">
        <v>2206</v>
      </c>
      <c r="J17" s="41" t="n">
        <v>3</v>
      </c>
      <c r="K17" s="41" t="n">
        <v>63</v>
      </c>
      <c r="L17" s="41" t="n">
        <v>50</v>
      </c>
      <c r="M17" s="43" t="n">
        <v>116</v>
      </c>
      <c r="N17" s="43" t="n">
        <v>2322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469</v>
      </c>
      <c r="C18" s="41" t="n">
        <v>127</v>
      </c>
      <c r="D18" s="41" t="n">
        <v>106</v>
      </c>
      <c r="E18" s="41" t="n">
        <v>89</v>
      </c>
      <c r="F18" s="43" t="n">
        <v>2791</v>
      </c>
      <c r="G18" s="41" t="n">
        <v>38</v>
      </c>
      <c r="H18" s="41" t="s">
        <v>51</v>
      </c>
      <c r="I18" s="43" t="n">
        <v>2829</v>
      </c>
      <c r="J18" s="41" t="s">
        <v>51</v>
      </c>
      <c r="K18" s="41" t="n">
        <v>24</v>
      </c>
      <c r="L18" s="41" t="n">
        <v>66</v>
      </c>
      <c r="M18" s="43" t="n">
        <v>90</v>
      </c>
      <c r="N18" s="43" t="n">
        <v>2919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886</v>
      </c>
      <c r="C19" s="41" t="n">
        <v>16</v>
      </c>
      <c r="D19" s="41" t="n">
        <v>32</v>
      </c>
      <c r="E19" s="41" t="n">
        <v>18</v>
      </c>
      <c r="F19" s="43" t="n">
        <v>952</v>
      </c>
      <c r="G19" s="41" t="n">
        <v>10</v>
      </c>
      <c r="H19" s="41" t="s">
        <v>51</v>
      </c>
      <c r="I19" s="43" t="n">
        <v>962</v>
      </c>
      <c r="J19" s="41" t="s">
        <v>51</v>
      </c>
      <c r="K19" s="41" t="n">
        <v>3</v>
      </c>
      <c r="L19" s="41" t="n">
        <v>37</v>
      </c>
      <c r="M19" s="43" t="n">
        <v>40</v>
      </c>
      <c r="N19" s="43" t="n">
        <v>1002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176</v>
      </c>
      <c r="C21" s="43" t="n">
        <v>80703</v>
      </c>
      <c r="D21" s="43" t="n">
        <v>18166</v>
      </c>
      <c r="E21" s="43" t="n">
        <v>14113</v>
      </c>
      <c r="F21" s="43" t="n">
        <v>114158</v>
      </c>
      <c r="G21" s="43" t="n">
        <v>5236</v>
      </c>
      <c r="H21" s="43" t="n">
        <v>4000</v>
      </c>
      <c r="I21" s="43" t="n">
        <v>123394</v>
      </c>
      <c r="J21" s="43" t="n">
        <v>9184</v>
      </c>
      <c r="K21" s="43" t="n">
        <v>2146</v>
      </c>
      <c r="L21" s="43" t="n">
        <v>4071</v>
      </c>
      <c r="M21" s="43" t="n">
        <v>15401</v>
      </c>
      <c r="N21" s="43" t="n">
        <v>138795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78</v>
      </c>
      <c r="C22" s="41" t="n">
        <v>5445</v>
      </c>
      <c r="D22" s="41" t="n">
        <v>1262</v>
      </c>
      <c r="E22" s="41" t="n">
        <v>848</v>
      </c>
      <c r="F22" s="43" t="n">
        <v>7633</v>
      </c>
      <c r="G22" s="41" t="n">
        <v>1162</v>
      </c>
      <c r="H22" s="41" t="n">
        <v>2366</v>
      </c>
      <c r="I22" s="43" t="n">
        <v>11161</v>
      </c>
      <c r="J22" s="41" t="n">
        <v>6873</v>
      </c>
      <c r="K22" s="41" t="n">
        <v>87</v>
      </c>
      <c r="L22" s="41" t="n">
        <v>870</v>
      </c>
      <c r="M22" s="43" t="n">
        <v>7830</v>
      </c>
      <c r="N22" s="43" t="n">
        <v>18991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147</v>
      </c>
      <c r="C23" s="41" t="n">
        <v>10358</v>
      </c>
      <c r="D23" s="41" t="n">
        <v>2812</v>
      </c>
      <c r="E23" s="41" t="n">
        <v>1728</v>
      </c>
      <c r="F23" s="43" t="n">
        <v>15045</v>
      </c>
      <c r="G23" s="41" t="n">
        <v>1296</v>
      </c>
      <c r="H23" s="41" t="n">
        <v>1182</v>
      </c>
      <c r="I23" s="43" t="n">
        <v>17523</v>
      </c>
      <c r="J23" s="41" t="n">
        <v>1299</v>
      </c>
      <c r="K23" s="41" t="n">
        <v>168</v>
      </c>
      <c r="L23" s="41" t="n">
        <v>944</v>
      </c>
      <c r="M23" s="43" t="n">
        <v>2411</v>
      </c>
      <c r="N23" s="43" t="n">
        <v>19934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34</v>
      </c>
      <c r="C24" s="41" t="n">
        <v>10107</v>
      </c>
      <c r="D24" s="41" t="n">
        <v>2527</v>
      </c>
      <c r="E24" s="41" t="n">
        <v>1718</v>
      </c>
      <c r="F24" s="43" t="n">
        <v>14486</v>
      </c>
      <c r="G24" s="41" t="n">
        <v>684</v>
      </c>
      <c r="H24" s="41" t="n">
        <v>254</v>
      </c>
      <c r="I24" s="43" t="n">
        <v>15424</v>
      </c>
      <c r="J24" s="41" t="n">
        <v>604</v>
      </c>
      <c r="K24" s="41" t="n">
        <v>253</v>
      </c>
      <c r="L24" s="41" t="n">
        <v>351</v>
      </c>
      <c r="M24" s="43" t="n">
        <v>1208</v>
      </c>
      <c r="N24" s="43" t="n">
        <v>16632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249</v>
      </c>
      <c r="C25" s="41" t="n">
        <v>21719</v>
      </c>
      <c r="D25" s="41" t="n">
        <v>4317</v>
      </c>
      <c r="E25" s="41" t="n">
        <v>4108</v>
      </c>
      <c r="F25" s="43" t="n">
        <v>30393</v>
      </c>
      <c r="G25" s="41" t="n">
        <v>1006</v>
      </c>
      <c r="H25" s="41" t="n">
        <v>184</v>
      </c>
      <c r="I25" s="43" t="n">
        <v>31583</v>
      </c>
      <c r="J25" s="41" t="n">
        <v>372</v>
      </c>
      <c r="K25" s="41" t="n">
        <v>811</v>
      </c>
      <c r="L25" s="41" t="n">
        <v>630</v>
      </c>
      <c r="M25" s="43" t="n">
        <v>1813</v>
      </c>
      <c r="N25" s="43" t="n">
        <v>33396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322</v>
      </c>
      <c r="C26" s="41" t="n">
        <v>22945</v>
      </c>
      <c r="D26" s="41" t="n">
        <v>4562</v>
      </c>
      <c r="E26" s="41" t="n">
        <v>3828</v>
      </c>
      <c r="F26" s="43" t="n">
        <v>31657</v>
      </c>
      <c r="G26" s="41" t="n">
        <v>791</v>
      </c>
      <c r="H26" s="41" t="n">
        <v>14</v>
      </c>
      <c r="I26" s="43" t="n">
        <v>32462</v>
      </c>
      <c r="J26" s="41" t="n">
        <v>36</v>
      </c>
      <c r="K26" s="41" t="n">
        <v>682</v>
      </c>
      <c r="L26" s="41" t="n">
        <v>822</v>
      </c>
      <c r="M26" s="43" t="n">
        <v>1540</v>
      </c>
      <c r="N26" s="43" t="n">
        <v>3400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99</v>
      </c>
      <c r="C27" s="41" t="n">
        <v>9186</v>
      </c>
      <c r="D27" s="41" t="n">
        <v>2304</v>
      </c>
      <c r="E27" s="41" t="n">
        <v>1680</v>
      </c>
      <c r="F27" s="43" t="n">
        <v>13369</v>
      </c>
      <c r="G27" s="41" t="n">
        <v>269</v>
      </c>
      <c r="H27" s="41" t="s">
        <v>51</v>
      </c>
      <c r="I27" s="43" t="n">
        <v>13638</v>
      </c>
      <c r="J27" s="41" t="s">
        <v>51</v>
      </c>
      <c r="K27" s="41" t="n">
        <v>123</v>
      </c>
      <c r="L27" s="41" t="n">
        <v>358</v>
      </c>
      <c r="M27" s="43" t="n">
        <v>481</v>
      </c>
      <c r="N27" s="43" t="n">
        <v>14119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47</v>
      </c>
      <c r="C28" s="41" t="n">
        <v>943</v>
      </c>
      <c r="D28" s="41" t="n">
        <v>382</v>
      </c>
      <c r="E28" s="41" t="n">
        <v>203</v>
      </c>
      <c r="F28" s="43" t="n">
        <v>1575</v>
      </c>
      <c r="G28" s="41" t="n">
        <v>28</v>
      </c>
      <c r="H28" s="41" t="s">
        <v>51</v>
      </c>
      <c r="I28" s="43" t="n">
        <v>1603</v>
      </c>
      <c r="J28" s="41" t="s">
        <v>51</v>
      </c>
      <c r="K28" s="41" t="n">
        <v>22</v>
      </c>
      <c r="L28" s="41" t="n">
        <v>96</v>
      </c>
      <c r="M28" s="43" t="n">
        <v>118</v>
      </c>
      <c r="N28" s="43" t="n">
        <v>1721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417</v>
      </c>
      <c r="C30" s="43" t="n">
        <v>11180</v>
      </c>
      <c r="D30" s="43" t="n">
        <v>50009</v>
      </c>
      <c r="E30" s="43" t="n">
        <v>5617</v>
      </c>
      <c r="F30" s="43" t="n">
        <v>67223</v>
      </c>
      <c r="G30" s="43" t="n">
        <v>3545</v>
      </c>
      <c r="H30" s="43" t="n">
        <v>2543</v>
      </c>
      <c r="I30" s="43" t="n">
        <v>73311</v>
      </c>
      <c r="J30" s="43" t="n">
        <v>5930</v>
      </c>
      <c r="K30" s="43" t="n">
        <v>1941</v>
      </c>
      <c r="L30" s="43" t="n">
        <v>2502</v>
      </c>
      <c r="M30" s="43" t="n">
        <v>10373</v>
      </c>
      <c r="N30" s="43" t="n">
        <v>83684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2</v>
      </c>
      <c r="C31" s="41" t="n">
        <v>933</v>
      </c>
      <c r="D31" s="41" t="n">
        <v>2102</v>
      </c>
      <c r="E31" s="41" t="n">
        <v>306</v>
      </c>
      <c r="F31" s="43" t="n">
        <v>3363</v>
      </c>
      <c r="G31" s="41" t="n">
        <v>592</v>
      </c>
      <c r="H31" s="41" t="n">
        <v>1305</v>
      </c>
      <c r="I31" s="43" t="n">
        <v>5260</v>
      </c>
      <c r="J31" s="41" t="n">
        <v>4349</v>
      </c>
      <c r="K31" s="41" t="n">
        <v>58</v>
      </c>
      <c r="L31" s="41" t="n">
        <v>410</v>
      </c>
      <c r="M31" s="43" t="n">
        <v>4817</v>
      </c>
      <c r="N31" s="43" t="n">
        <v>10077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59</v>
      </c>
      <c r="C32" s="41" t="n">
        <v>1992</v>
      </c>
      <c r="D32" s="41" t="n">
        <v>6226</v>
      </c>
      <c r="E32" s="41" t="n">
        <v>784</v>
      </c>
      <c r="F32" s="43" t="n">
        <v>9061</v>
      </c>
      <c r="G32" s="41" t="n">
        <v>992</v>
      </c>
      <c r="H32" s="41" t="n">
        <v>886</v>
      </c>
      <c r="I32" s="43" t="n">
        <v>10939</v>
      </c>
      <c r="J32" s="41" t="n">
        <v>996</v>
      </c>
      <c r="K32" s="41" t="n">
        <v>149</v>
      </c>
      <c r="L32" s="41" t="n">
        <v>641</v>
      </c>
      <c r="M32" s="43" t="n">
        <v>1786</v>
      </c>
      <c r="N32" s="43" t="n">
        <v>1272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72</v>
      </c>
      <c r="C33" s="41" t="n">
        <v>1732</v>
      </c>
      <c r="D33" s="41" t="n">
        <v>6606</v>
      </c>
      <c r="E33" s="41" t="n">
        <v>759</v>
      </c>
      <c r="F33" s="43" t="n">
        <v>9169</v>
      </c>
      <c r="G33" s="41" t="n">
        <v>573</v>
      </c>
      <c r="H33" s="41" t="n">
        <v>195</v>
      </c>
      <c r="I33" s="43" t="n">
        <v>9937</v>
      </c>
      <c r="J33" s="41" t="n">
        <v>347</v>
      </c>
      <c r="K33" s="41" t="n">
        <v>266</v>
      </c>
      <c r="L33" s="41" t="n">
        <v>250</v>
      </c>
      <c r="M33" s="43" t="n">
        <v>863</v>
      </c>
      <c r="N33" s="43" t="n">
        <v>10800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102</v>
      </c>
      <c r="C34" s="41" t="n">
        <v>2951</v>
      </c>
      <c r="D34" s="41" t="n">
        <v>12574</v>
      </c>
      <c r="E34" s="41" t="n">
        <v>1555</v>
      </c>
      <c r="F34" s="43" t="n">
        <v>17182</v>
      </c>
      <c r="G34" s="41" t="n">
        <v>751</v>
      </c>
      <c r="H34" s="41" t="n">
        <v>153</v>
      </c>
      <c r="I34" s="43" t="n">
        <v>18086</v>
      </c>
      <c r="J34" s="41" t="n">
        <v>223</v>
      </c>
      <c r="K34" s="41" t="n">
        <v>681</v>
      </c>
      <c r="L34" s="41" t="n">
        <v>445</v>
      </c>
      <c r="M34" s="43" t="n">
        <v>1349</v>
      </c>
      <c r="N34" s="43" t="n">
        <v>1943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84</v>
      </c>
      <c r="C35" s="41" t="n">
        <v>2504</v>
      </c>
      <c r="D35" s="41" t="n">
        <v>13271</v>
      </c>
      <c r="E35" s="41" t="n">
        <v>1435</v>
      </c>
      <c r="F35" s="43" t="n">
        <v>17294</v>
      </c>
      <c r="G35" s="41" t="n">
        <v>435</v>
      </c>
      <c r="H35" s="41" t="n">
        <v>4</v>
      </c>
      <c r="I35" s="43" t="n">
        <v>17733</v>
      </c>
      <c r="J35" s="41" t="n">
        <v>15</v>
      </c>
      <c r="K35" s="41" t="n">
        <v>622</v>
      </c>
      <c r="L35" s="41" t="n">
        <v>434</v>
      </c>
      <c r="M35" s="43" t="n">
        <v>1071</v>
      </c>
      <c r="N35" s="43" t="n">
        <v>18804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61</v>
      </c>
      <c r="C36" s="41" t="n">
        <v>926</v>
      </c>
      <c r="D36" s="41" t="n">
        <v>7357</v>
      </c>
      <c r="E36" s="41" t="n">
        <v>628</v>
      </c>
      <c r="F36" s="43" t="n">
        <v>8972</v>
      </c>
      <c r="G36" s="41" t="n">
        <v>175</v>
      </c>
      <c r="H36" s="41" t="s">
        <v>51</v>
      </c>
      <c r="I36" s="43" t="n">
        <v>9147</v>
      </c>
      <c r="J36" s="41" t="s">
        <v>51</v>
      </c>
      <c r="K36" s="41" t="n">
        <v>138</v>
      </c>
      <c r="L36" s="41" t="n">
        <v>213</v>
      </c>
      <c r="M36" s="43" t="n">
        <v>351</v>
      </c>
      <c r="N36" s="43" t="n">
        <v>949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7</v>
      </c>
      <c r="C37" s="41" t="n">
        <v>142</v>
      </c>
      <c r="D37" s="41" t="n">
        <v>1873</v>
      </c>
      <c r="E37" s="41" t="n">
        <v>150</v>
      </c>
      <c r="F37" s="43" t="n">
        <v>2182</v>
      </c>
      <c r="G37" s="41" t="n">
        <v>27</v>
      </c>
      <c r="H37" s="41" t="s">
        <v>51</v>
      </c>
      <c r="I37" s="43" t="n">
        <v>2209</v>
      </c>
      <c r="J37" s="41" t="s">
        <v>51</v>
      </c>
      <c r="K37" s="41" t="n">
        <v>27</v>
      </c>
      <c r="L37" s="41" t="n">
        <v>109</v>
      </c>
      <c r="M37" s="43" t="n">
        <v>136</v>
      </c>
      <c r="N37" s="43" t="n">
        <v>2345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852</v>
      </c>
      <c r="C39" s="43" t="n">
        <v>14358</v>
      </c>
      <c r="D39" s="43" t="n">
        <v>20165</v>
      </c>
      <c r="E39" s="43" t="n">
        <v>94574</v>
      </c>
      <c r="F39" s="43" t="n">
        <v>129949</v>
      </c>
      <c r="G39" s="43" t="n">
        <v>6081</v>
      </c>
      <c r="H39" s="43" t="n">
        <v>5553</v>
      </c>
      <c r="I39" s="43" t="n">
        <v>141583</v>
      </c>
      <c r="J39" s="43" t="n">
        <v>13307</v>
      </c>
      <c r="K39" s="43" t="n">
        <v>2582</v>
      </c>
      <c r="L39" s="43" t="n">
        <v>4751</v>
      </c>
      <c r="M39" s="43" t="n">
        <v>20640</v>
      </c>
      <c r="N39" s="43" t="n">
        <v>162223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31</v>
      </c>
      <c r="C40" s="41" t="n">
        <v>689</v>
      </c>
      <c r="D40" s="41" t="n">
        <v>926</v>
      </c>
      <c r="E40" s="41" t="n">
        <v>967</v>
      </c>
      <c r="F40" s="43" t="n">
        <v>2613</v>
      </c>
      <c r="G40" s="41" t="n">
        <v>722</v>
      </c>
      <c r="H40" s="41" t="n">
        <v>1546</v>
      </c>
      <c r="I40" s="43" t="n">
        <v>4881</v>
      </c>
      <c r="J40" s="41" t="n">
        <v>6735</v>
      </c>
      <c r="K40" s="41" t="n">
        <v>70</v>
      </c>
      <c r="L40" s="41" t="n">
        <v>408</v>
      </c>
      <c r="M40" s="43" t="n">
        <v>7213</v>
      </c>
      <c r="N40" s="43" t="n">
        <v>12094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16</v>
      </c>
      <c r="C41" s="41" t="n">
        <v>2176</v>
      </c>
      <c r="D41" s="41" t="n">
        <v>3347</v>
      </c>
      <c r="E41" s="41" t="n">
        <v>6876</v>
      </c>
      <c r="F41" s="43" t="n">
        <v>12515</v>
      </c>
      <c r="G41" s="41" t="n">
        <v>1669</v>
      </c>
      <c r="H41" s="41" t="n">
        <v>2057</v>
      </c>
      <c r="I41" s="43" t="n">
        <v>16241</v>
      </c>
      <c r="J41" s="41" t="n">
        <v>3680</v>
      </c>
      <c r="K41" s="41" t="n">
        <v>218</v>
      </c>
      <c r="L41" s="41" t="n">
        <v>964</v>
      </c>
      <c r="M41" s="43" t="n">
        <v>4862</v>
      </c>
      <c r="N41" s="43" t="n">
        <v>21103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123</v>
      </c>
      <c r="C42" s="41" t="n">
        <v>2328</v>
      </c>
      <c r="D42" s="41" t="n">
        <v>3393</v>
      </c>
      <c r="E42" s="41" t="n">
        <v>12890</v>
      </c>
      <c r="F42" s="43" t="n">
        <v>18734</v>
      </c>
      <c r="G42" s="41" t="n">
        <v>1236</v>
      </c>
      <c r="H42" s="41" t="n">
        <v>1214</v>
      </c>
      <c r="I42" s="43" t="n">
        <v>21184</v>
      </c>
      <c r="J42" s="41" t="n">
        <v>2085</v>
      </c>
      <c r="K42" s="41" t="n">
        <v>382</v>
      </c>
      <c r="L42" s="41" t="n">
        <v>772</v>
      </c>
      <c r="M42" s="43" t="n">
        <v>3239</v>
      </c>
      <c r="N42" s="43" t="n">
        <v>24423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245</v>
      </c>
      <c r="C43" s="41" t="n">
        <v>4185</v>
      </c>
      <c r="D43" s="41" t="n">
        <v>5651</v>
      </c>
      <c r="E43" s="41" t="n">
        <v>35001</v>
      </c>
      <c r="F43" s="43" t="n">
        <v>45082</v>
      </c>
      <c r="G43" s="41" t="n">
        <v>1475</v>
      </c>
      <c r="H43" s="41" t="n">
        <v>704</v>
      </c>
      <c r="I43" s="43" t="n">
        <v>47261</v>
      </c>
      <c r="J43" s="41" t="n">
        <v>775</v>
      </c>
      <c r="K43" s="41" t="n">
        <v>928</v>
      </c>
      <c r="L43" s="41" t="n">
        <v>910</v>
      </c>
      <c r="M43" s="43" t="n">
        <v>2613</v>
      </c>
      <c r="N43" s="43" t="n">
        <v>49874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64</v>
      </c>
      <c r="C44" s="41" t="n">
        <v>3267</v>
      </c>
      <c r="D44" s="41" t="n">
        <v>4399</v>
      </c>
      <c r="E44" s="41" t="n">
        <v>26111</v>
      </c>
      <c r="F44" s="43" t="n">
        <v>33941</v>
      </c>
      <c r="G44" s="41" t="n">
        <v>709</v>
      </c>
      <c r="H44" s="41" t="n">
        <v>32</v>
      </c>
      <c r="I44" s="43" t="n">
        <v>34682</v>
      </c>
      <c r="J44" s="41" t="n">
        <v>32</v>
      </c>
      <c r="K44" s="41" t="n">
        <v>783</v>
      </c>
      <c r="L44" s="41" t="n">
        <v>958</v>
      </c>
      <c r="M44" s="43" t="n">
        <v>1773</v>
      </c>
      <c r="N44" s="43" t="n">
        <v>3645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31</v>
      </c>
      <c r="C45" s="41" t="n">
        <v>1457</v>
      </c>
      <c r="D45" s="41" t="n">
        <v>2020</v>
      </c>
      <c r="E45" s="41" t="n">
        <v>11068</v>
      </c>
      <c r="F45" s="43" t="n">
        <v>14676</v>
      </c>
      <c r="G45" s="41" t="n">
        <v>232</v>
      </c>
      <c r="H45" s="41" t="s">
        <v>51</v>
      </c>
      <c r="I45" s="43" t="n">
        <v>14908</v>
      </c>
      <c r="J45" s="41" t="s">
        <v>51</v>
      </c>
      <c r="K45" s="41" t="n">
        <v>178</v>
      </c>
      <c r="L45" s="41" t="n">
        <v>540</v>
      </c>
      <c r="M45" s="43" t="n">
        <v>718</v>
      </c>
      <c r="N45" s="43" t="n">
        <v>15626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42</v>
      </c>
      <c r="C46" s="41" t="n">
        <v>256</v>
      </c>
      <c r="D46" s="41" t="n">
        <v>429</v>
      </c>
      <c r="E46" s="41" t="n">
        <v>1661</v>
      </c>
      <c r="F46" s="43" t="n">
        <v>2388</v>
      </c>
      <c r="G46" s="41" t="n">
        <v>38</v>
      </c>
      <c r="H46" s="41" t="s">
        <v>51</v>
      </c>
      <c r="I46" s="43" t="n">
        <v>2426</v>
      </c>
      <c r="J46" s="41" t="s">
        <v>51</v>
      </c>
      <c r="K46" s="41" t="n">
        <v>23</v>
      </c>
      <c r="L46" s="41" t="n">
        <v>199</v>
      </c>
      <c r="M46" s="43" t="n">
        <v>222</v>
      </c>
      <c r="N46" s="43" t="n">
        <v>2648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73</v>
      </c>
      <c r="C48" s="43" t="n">
        <v>5179</v>
      </c>
      <c r="D48" s="43" t="n">
        <v>4068</v>
      </c>
      <c r="E48" s="43" t="n">
        <v>1820</v>
      </c>
      <c r="F48" s="43" t="n">
        <v>11240</v>
      </c>
      <c r="G48" s="43" t="n">
        <v>6054</v>
      </c>
      <c r="H48" s="43" t="n">
        <v>1502</v>
      </c>
      <c r="I48" s="43" t="n">
        <v>18796</v>
      </c>
      <c r="J48" s="43" t="n">
        <v>2844</v>
      </c>
      <c r="K48" s="43" t="n">
        <v>546</v>
      </c>
      <c r="L48" s="43" t="n">
        <v>715</v>
      </c>
      <c r="M48" s="43" t="n">
        <v>4105</v>
      </c>
      <c r="N48" s="43" t="n">
        <v>22901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4</v>
      </c>
      <c r="C49" s="41" t="n">
        <v>610</v>
      </c>
      <c r="D49" s="41" t="n">
        <v>451</v>
      </c>
      <c r="E49" s="41" t="n">
        <v>153</v>
      </c>
      <c r="F49" s="43" t="n">
        <v>1228</v>
      </c>
      <c r="G49" s="41" t="n">
        <v>811</v>
      </c>
      <c r="H49" s="41" t="n">
        <v>705</v>
      </c>
      <c r="I49" s="43" t="n">
        <v>2744</v>
      </c>
      <c r="J49" s="41" t="n">
        <v>1996</v>
      </c>
      <c r="K49" s="41" t="n">
        <v>22</v>
      </c>
      <c r="L49" s="41" t="n">
        <v>179</v>
      </c>
      <c r="M49" s="43" t="n">
        <v>2197</v>
      </c>
      <c r="N49" s="43" t="n">
        <v>4941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46</v>
      </c>
      <c r="C50" s="41" t="n">
        <v>990</v>
      </c>
      <c r="D50" s="41" t="n">
        <v>900</v>
      </c>
      <c r="E50" s="41" t="n">
        <v>402</v>
      </c>
      <c r="F50" s="43" t="n">
        <v>2338</v>
      </c>
      <c r="G50" s="41" t="n">
        <v>1265</v>
      </c>
      <c r="H50" s="41" t="n">
        <v>491</v>
      </c>
      <c r="I50" s="43" t="n">
        <v>4094</v>
      </c>
      <c r="J50" s="41" t="n">
        <v>500</v>
      </c>
      <c r="K50" s="41" t="n">
        <v>62</v>
      </c>
      <c r="L50" s="41" t="n">
        <v>181</v>
      </c>
      <c r="M50" s="43" t="n">
        <v>743</v>
      </c>
      <c r="N50" s="43" t="n">
        <v>483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25</v>
      </c>
      <c r="C51" s="41" t="n">
        <v>808</v>
      </c>
      <c r="D51" s="41" t="n">
        <v>720</v>
      </c>
      <c r="E51" s="41" t="n">
        <v>393</v>
      </c>
      <c r="F51" s="43" t="n">
        <v>1946</v>
      </c>
      <c r="G51" s="41" t="n">
        <v>1068</v>
      </c>
      <c r="H51" s="41" t="n">
        <v>190</v>
      </c>
      <c r="I51" s="43" t="n">
        <v>3204</v>
      </c>
      <c r="J51" s="41" t="n">
        <v>264</v>
      </c>
      <c r="K51" s="41" t="n">
        <v>98</v>
      </c>
      <c r="L51" s="41" t="n">
        <v>104</v>
      </c>
      <c r="M51" s="43" t="n">
        <v>466</v>
      </c>
      <c r="N51" s="43" t="n">
        <v>367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32</v>
      </c>
      <c r="C52" s="41" t="n">
        <v>1289</v>
      </c>
      <c r="D52" s="41" t="n">
        <v>1009</v>
      </c>
      <c r="E52" s="41" t="n">
        <v>536</v>
      </c>
      <c r="F52" s="43" t="n">
        <v>2866</v>
      </c>
      <c r="G52" s="41" t="n">
        <v>1500</v>
      </c>
      <c r="H52" s="41" t="n">
        <v>115</v>
      </c>
      <c r="I52" s="43" t="n">
        <v>4481</v>
      </c>
      <c r="J52" s="41" t="n">
        <v>81</v>
      </c>
      <c r="K52" s="41" t="n">
        <v>235</v>
      </c>
      <c r="L52" s="41" t="n">
        <v>127</v>
      </c>
      <c r="M52" s="43" t="n">
        <v>443</v>
      </c>
      <c r="N52" s="43" t="n">
        <v>4924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26</v>
      </c>
      <c r="C53" s="41" t="n">
        <v>1176</v>
      </c>
      <c r="D53" s="41" t="n">
        <v>724</v>
      </c>
      <c r="E53" s="41" t="n">
        <v>258</v>
      </c>
      <c r="F53" s="43" t="n">
        <v>2184</v>
      </c>
      <c r="G53" s="41" t="n">
        <v>966</v>
      </c>
      <c r="H53" s="41" t="n">
        <v>1</v>
      </c>
      <c r="I53" s="43" t="n">
        <v>3151</v>
      </c>
      <c r="J53" s="41" t="n">
        <v>3</v>
      </c>
      <c r="K53" s="41" t="n">
        <v>114</v>
      </c>
      <c r="L53" s="41" t="n">
        <v>90</v>
      </c>
      <c r="M53" s="43" t="n">
        <v>207</v>
      </c>
      <c r="N53" s="43" t="n">
        <v>3358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9</v>
      </c>
      <c r="C54" s="41" t="n">
        <v>304</v>
      </c>
      <c r="D54" s="41" t="n">
        <v>262</v>
      </c>
      <c r="E54" s="41" t="n">
        <v>78</v>
      </c>
      <c r="F54" s="43" t="n">
        <v>673</v>
      </c>
      <c r="G54" s="41" t="n">
        <v>442</v>
      </c>
      <c r="H54" s="41" t="s">
        <v>51</v>
      </c>
      <c r="I54" s="43" t="n">
        <v>1115</v>
      </c>
      <c r="J54" s="41" t="s">
        <v>51</v>
      </c>
      <c r="K54" s="41" t="n">
        <v>15</v>
      </c>
      <c r="L54" s="41" t="n">
        <v>34</v>
      </c>
      <c r="M54" s="43" t="n">
        <v>49</v>
      </c>
      <c r="N54" s="43" t="n">
        <v>1164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n">
        <v>1</v>
      </c>
      <c r="C55" s="41" t="n">
        <v>2</v>
      </c>
      <c r="D55" s="41" t="n">
        <v>2</v>
      </c>
      <c r="E55" s="41" t="s">
        <v>51</v>
      </c>
      <c r="F55" s="43" t="n">
        <v>5</v>
      </c>
      <c r="G55" s="41" t="n">
        <v>2</v>
      </c>
      <c r="H55" s="41" t="s">
        <v>51</v>
      </c>
      <c r="I55" s="43" t="n">
        <v>7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7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4689</v>
      </c>
      <c r="I57" s="43" t="n">
        <v>4689</v>
      </c>
      <c r="J57" s="43" t="n">
        <v>9445</v>
      </c>
      <c r="K57" s="43" t="n">
        <v>271</v>
      </c>
      <c r="L57" s="43" t="n">
        <v>455</v>
      </c>
      <c r="M57" s="43" t="n">
        <v>10171</v>
      </c>
      <c r="N57" s="43" t="n">
        <v>14860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2019</v>
      </c>
      <c r="I58" s="43" t="n">
        <v>2019</v>
      </c>
      <c r="J58" s="41" t="n">
        <v>6761</v>
      </c>
      <c r="K58" s="41" t="n">
        <v>53</v>
      </c>
      <c r="L58" s="41" t="n">
        <v>221</v>
      </c>
      <c r="M58" s="43" t="n">
        <v>7035</v>
      </c>
      <c r="N58" s="43" t="n">
        <v>905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544</v>
      </c>
      <c r="I59" s="43" t="n">
        <v>1544</v>
      </c>
      <c r="J59" s="41" t="n">
        <v>1866</v>
      </c>
      <c r="K59" s="41" t="n">
        <v>75</v>
      </c>
      <c r="L59" s="41" t="n">
        <v>131</v>
      </c>
      <c r="M59" s="43" t="n">
        <v>2072</v>
      </c>
      <c r="N59" s="43" t="n">
        <v>3616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746</v>
      </c>
      <c r="I60" s="43" t="n">
        <v>746</v>
      </c>
      <c r="J60" s="41" t="n">
        <v>657</v>
      </c>
      <c r="K60" s="41" t="n">
        <v>75</v>
      </c>
      <c r="L60" s="41" t="n">
        <v>66</v>
      </c>
      <c r="M60" s="43" t="n">
        <v>798</v>
      </c>
      <c r="N60" s="43" t="n">
        <v>1544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380</v>
      </c>
      <c r="I61" s="43" t="n">
        <v>380</v>
      </c>
      <c r="J61" s="41" t="n">
        <v>161</v>
      </c>
      <c r="K61" s="41" t="n">
        <v>68</v>
      </c>
      <c r="L61" s="41" t="n">
        <v>37</v>
      </c>
      <c r="M61" s="43" t="n">
        <v>266</v>
      </c>
      <c r="N61" s="43" t="n">
        <v>646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851</v>
      </c>
      <c r="C64" s="43" t="n">
        <v>19151</v>
      </c>
      <c r="D64" s="43" t="n">
        <v>13285</v>
      </c>
      <c r="E64" s="43" t="n">
        <v>16617</v>
      </c>
      <c r="F64" s="43" t="n">
        <v>51904</v>
      </c>
      <c r="G64" s="43" t="n">
        <v>2451</v>
      </c>
      <c r="H64" s="43" t="n">
        <v>1018</v>
      </c>
      <c r="I64" s="43" t="n">
        <v>55373</v>
      </c>
      <c r="J64" s="43" t="n">
        <v>32466</v>
      </c>
      <c r="K64" s="43" t="n">
        <v>133332</v>
      </c>
      <c r="L64" s="43" t="n">
        <v>154935</v>
      </c>
      <c r="M64" s="43" t="n">
        <v>320733</v>
      </c>
      <c r="N64" s="43" t="n">
        <v>376106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8</v>
      </c>
      <c r="C65" s="41" t="n">
        <v>305</v>
      </c>
      <c r="D65" s="41" t="n">
        <v>202</v>
      </c>
      <c r="E65" s="41" t="n">
        <v>106</v>
      </c>
      <c r="F65" s="43" t="n">
        <v>631</v>
      </c>
      <c r="G65" s="41" t="n">
        <v>210</v>
      </c>
      <c r="H65" s="41" t="n">
        <v>371</v>
      </c>
      <c r="I65" s="43" t="n">
        <v>1212</v>
      </c>
      <c r="J65" s="41" t="n">
        <v>24104</v>
      </c>
      <c r="K65" s="41" t="n">
        <v>750</v>
      </c>
      <c r="L65" s="41" t="n">
        <v>1092</v>
      </c>
      <c r="M65" s="43" t="n">
        <v>25946</v>
      </c>
      <c r="N65" s="43" t="n">
        <v>27158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41</v>
      </c>
      <c r="C66" s="41" t="n">
        <v>667</v>
      </c>
      <c r="D66" s="41" t="n">
        <v>695</v>
      </c>
      <c r="E66" s="41" t="n">
        <v>379</v>
      </c>
      <c r="F66" s="43" t="n">
        <v>1782</v>
      </c>
      <c r="G66" s="41" t="n">
        <v>353</v>
      </c>
      <c r="H66" s="41" t="n">
        <v>341</v>
      </c>
      <c r="I66" s="43" t="n">
        <v>2476</v>
      </c>
      <c r="J66" s="41" t="n">
        <v>6545</v>
      </c>
      <c r="K66" s="41" t="n">
        <v>2299</v>
      </c>
      <c r="L66" s="41" t="n">
        <v>1036</v>
      </c>
      <c r="M66" s="43" t="n">
        <v>9880</v>
      </c>
      <c r="N66" s="43" t="n">
        <v>12356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29</v>
      </c>
      <c r="C67" s="41" t="n">
        <v>750</v>
      </c>
      <c r="D67" s="41" t="n">
        <v>712</v>
      </c>
      <c r="E67" s="41" t="n">
        <v>447</v>
      </c>
      <c r="F67" s="43" t="n">
        <v>1938</v>
      </c>
      <c r="G67" s="41" t="n">
        <v>271</v>
      </c>
      <c r="H67" s="41" t="n">
        <v>123</v>
      </c>
      <c r="I67" s="43" t="n">
        <v>2332</v>
      </c>
      <c r="J67" s="41" t="n">
        <v>1340</v>
      </c>
      <c r="K67" s="41" t="n">
        <v>4197</v>
      </c>
      <c r="L67" s="41" t="n">
        <v>982</v>
      </c>
      <c r="M67" s="43" t="n">
        <v>6519</v>
      </c>
      <c r="N67" s="43" t="n">
        <v>8851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77</v>
      </c>
      <c r="C68" s="41" t="n">
        <v>1269</v>
      </c>
      <c r="D68" s="41" t="n">
        <v>1126</v>
      </c>
      <c r="E68" s="41" t="n">
        <v>1359</v>
      </c>
      <c r="F68" s="43" t="n">
        <v>3831</v>
      </c>
      <c r="G68" s="41" t="n">
        <v>413</v>
      </c>
      <c r="H68" s="41" t="n">
        <v>173</v>
      </c>
      <c r="I68" s="43" t="n">
        <v>4417</v>
      </c>
      <c r="J68" s="41" t="n">
        <v>458</v>
      </c>
      <c r="K68" s="41" t="n">
        <v>15516</v>
      </c>
      <c r="L68" s="41" t="n">
        <v>2265</v>
      </c>
      <c r="M68" s="43" t="n">
        <v>18239</v>
      </c>
      <c r="N68" s="43" t="n">
        <v>2265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41</v>
      </c>
      <c r="C69" s="41" t="n">
        <v>2816</v>
      </c>
      <c r="D69" s="41" t="n">
        <v>1733</v>
      </c>
      <c r="E69" s="41" t="n">
        <v>2852</v>
      </c>
      <c r="F69" s="43" t="n">
        <v>7542</v>
      </c>
      <c r="G69" s="41" t="n">
        <v>329</v>
      </c>
      <c r="H69" s="41" t="n">
        <v>10</v>
      </c>
      <c r="I69" s="43" t="n">
        <v>7881</v>
      </c>
      <c r="J69" s="41" t="n">
        <v>19</v>
      </c>
      <c r="K69" s="41" t="n">
        <v>27469</v>
      </c>
      <c r="L69" s="41" t="n">
        <v>4667</v>
      </c>
      <c r="M69" s="43" t="n">
        <v>32155</v>
      </c>
      <c r="N69" s="43" t="n">
        <v>4003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330</v>
      </c>
      <c r="C70" s="41" t="n">
        <v>10772</v>
      </c>
      <c r="D70" s="41" t="n">
        <v>5629</v>
      </c>
      <c r="E70" s="41" t="n">
        <v>7189</v>
      </c>
      <c r="F70" s="43" t="n">
        <v>24920</v>
      </c>
      <c r="G70" s="41" t="n">
        <v>630</v>
      </c>
      <c r="H70" s="41" t="s">
        <v>51</v>
      </c>
      <c r="I70" s="43" t="n">
        <v>25550</v>
      </c>
      <c r="J70" s="41" t="s">
        <v>51</v>
      </c>
      <c r="K70" s="41" t="n">
        <v>33758</v>
      </c>
      <c r="L70" s="41" t="n">
        <v>23048</v>
      </c>
      <c r="M70" s="43" t="n">
        <v>56806</v>
      </c>
      <c r="N70" s="43" t="n">
        <v>8235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215</v>
      </c>
      <c r="C71" s="41" t="n">
        <v>2572</v>
      </c>
      <c r="D71" s="41" t="n">
        <v>3188</v>
      </c>
      <c r="E71" s="41" t="n">
        <v>4285</v>
      </c>
      <c r="F71" s="43" t="n">
        <v>11260</v>
      </c>
      <c r="G71" s="41" t="n">
        <v>245</v>
      </c>
      <c r="H71" s="41" t="s">
        <v>51</v>
      </c>
      <c r="I71" s="43" t="n">
        <v>11505</v>
      </c>
      <c r="J71" s="41" t="s">
        <v>51</v>
      </c>
      <c r="K71" s="41" t="n">
        <v>49343</v>
      </c>
      <c r="L71" s="41" t="n">
        <v>121845</v>
      </c>
      <c r="M71" s="43" t="n">
        <v>171188</v>
      </c>
      <c r="N71" s="43" t="n">
        <v>182693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2094</v>
      </c>
      <c r="C73" s="43" t="n">
        <v>131354</v>
      </c>
      <c r="D73" s="43" t="n">
        <v>106357</v>
      </c>
      <c r="E73" s="43" t="n">
        <v>133242</v>
      </c>
      <c r="F73" s="43" t="n">
        <v>383047</v>
      </c>
      <c r="G73" s="43" t="n">
        <v>23637</v>
      </c>
      <c r="H73" s="43" t="n">
        <v>19428</v>
      </c>
      <c r="I73" s="43" t="n">
        <v>426112</v>
      </c>
      <c r="J73" s="43" t="n">
        <v>73543</v>
      </c>
      <c r="K73" s="43" t="n">
        <v>141014</v>
      </c>
      <c r="L73" s="43" t="n">
        <v>167690</v>
      </c>
      <c r="M73" s="43" t="n">
        <v>382247</v>
      </c>
      <c r="N73" s="43" t="n">
        <v>808359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68</v>
      </c>
      <c r="C74" s="41" t="n">
        <v>8011</v>
      </c>
      <c r="D74" s="41" t="n">
        <v>4963</v>
      </c>
      <c r="E74" s="41" t="n">
        <v>2394</v>
      </c>
      <c r="F74" s="43" t="n">
        <v>15636</v>
      </c>
      <c r="G74" s="41" t="n">
        <v>3519</v>
      </c>
      <c r="H74" s="41" t="n">
        <v>8368</v>
      </c>
      <c r="I74" s="43" t="n">
        <v>27523</v>
      </c>
      <c r="J74" s="41" t="n">
        <v>51049</v>
      </c>
      <c r="K74" s="41" t="n">
        <v>1043</v>
      </c>
      <c r="L74" s="41" t="n">
        <v>3204</v>
      </c>
      <c r="M74" s="43" t="n">
        <v>55296</v>
      </c>
      <c r="N74" s="43" t="n">
        <v>82819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672</v>
      </c>
      <c r="C75" s="41" t="n">
        <v>16316</v>
      </c>
      <c r="D75" s="41" t="n">
        <v>14057</v>
      </c>
      <c r="E75" s="41" t="n">
        <v>10214</v>
      </c>
      <c r="F75" s="43" t="n">
        <v>41259</v>
      </c>
      <c r="G75" s="41" t="n">
        <v>5630</v>
      </c>
      <c r="H75" s="41" t="n">
        <v>6540</v>
      </c>
      <c r="I75" s="43" t="n">
        <v>53429</v>
      </c>
      <c r="J75" s="41" t="n">
        <v>14966</v>
      </c>
      <c r="K75" s="41" t="n">
        <v>2987</v>
      </c>
      <c r="L75" s="41" t="n">
        <v>3937</v>
      </c>
      <c r="M75" s="43" t="n">
        <v>21890</v>
      </c>
      <c r="N75" s="43" t="n">
        <v>75319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753</v>
      </c>
      <c r="C76" s="41" t="n">
        <v>15839</v>
      </c>
      <c r="D76" s="41" t="n">
        <v>14051</v>
      </c>
      <c r="E76" s="41" t="n">
        <v>16282</v>
      </c>
      <c r="F76" s="43" t="n">
        <v>46925</v>
      </c>
      <c r="G76" s="41" t="n">
        <v>3866</v>
      </c>
      <c r="H76" s="41" t="n">
        <v>2742</v>
      </c>
      <c r="I76" s="43" t="n">
        <v>53533</v>
      </c>
      <c r="J76" s="41" t="n">
        <v>5338</v>
      </c>
      <c r="K76" s="41" t="n">
        <v>5297</v>
      </c>
      <c r="L76" s="41" t="n">
        <v>2539</v>
      </c>
      <c r="M76" s="43" t="n">
        <v>13174</v>
      </c>
      <c r="N76" s="43" t="n">
        <v>66707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1589</v>
      </c>
      <c r="C77" s="41" t="n">
        <v>31603</v>
      </c>
      <c r="D77" s="41" t="n">
        <v>24817</v>
      </c>
      <c r="E77" s="41" t="n">
        <v>42681</v>
      </c>
      <c r="F77" s="43" t="n">
        <v>100690</v>
      </c>
      <c r="G77" s="41" t="n">
        <v>5206</v>
      </c>
      <c r="H77" s="41" t="n">
        <v>1717</v>
      </c>
      <c r="I77" s="43" t="n">
        <v>107613</v>
      </c>
      <c r="J77" s="41" t="n">
        <v>2082</v>
      </c>
      <c r="K77" s="41" t="n">
        <v>18300</v>
      </c>
      <c r="L77" s="41" t="n">
        <v>4444</v>
      </c>
      <c r="M77" s="43" t="n">
        <v>24826</v>
      </c>
      <c r="N77" s="43" t="n">
        <v>132439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2385</v>
      </c>
      <c r="C78" s="41" t="n">
        <v>32882</v>
      </c>
      <c r="D78" s="41" t="n">
        <v>24885</v>
      </c>
      <c r="E78" s="41" t="n">
        <v>34622</v>
      </c>
      <c r="F78" s="43" t="n">
        <v>94774</v>
      </c>
      <c r="G78" s="41" t="n">
        <v>3280</v>
      </c>
      <c r="H78" s="41" t="n">
        <v>61</v>
      </c>
      <c r="I78" s="43" t="n">
        <v>98115</v>
      </c>
      <c r="J78" s="41" t="n">
        <v>108</v>
      </c>
      <c r="K78" s="41" t="n">
        <v>29733</v>
      </c>
      <c r="L78" s="41" t="n">
        <v>7021</v>
      </c>
      <c r="M78" s="43" t="n">
        <v>36862</v>
      </c>
      <c r="N78" s="43" t="n">
        <v>134977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219</v>
      </c>
      <c r="C79" s="41" t="n">
        <v>22772</v>
      </c>
      <c r="D79" s="41" t="n">
        <v>17678</v>
      </c>
      <c r="E79" s="41" t="n">
        <v>20732</v>
      </c>
      <c r="F79" s="43" t="n">
        <v>65401</v>
      </c>
      <c r="G79" s="41" t="n">
        <v>1786</v>
      </c>
      <c r="H79" s="41" t="s">
        <v>51</v>
      </c>
      <c r="I79" s="43" t="n">
        <v>67187</v>
      </c>
      <c r="J79" s="41" t="s">
        <v>51</v>
      </c>
      <c r="K79" s="41" t="n">
        <v>34236</v>
      </c>
      <c r="L79" s="41" t="n">
        <v>24259</v>
      </c>
      <c r="M79" s="43" t="n">
        <v>58495</v>
      </c>
      <c r="N79" s="43" t="n">
        <v>12568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208</v>
      </c>
      <c r="C80" s="41" t="n">
        <v>3931</v>
      </c>
      <c r="D80" s="41" t="n">
        <v>5906</v>
      </c>
      <c r="E80" s="41" t="n">
        <v>6317</v>
      </c>
      <c r="F80" s="43" t="n">
        <v>18362</v>
      </c>
      <c r="G80" s="41" t="n">
        <v>350</v>
      </c>
      <c r="H80" s="41" t="s">
        <v>51</v>
      </c>
      <c r="I80" s="43" t="n">
        <v>18712</v>
      </c>
      <c r="J80" s="41" t="s">
        <v>51</v>
      </c>
      <c r="K80" s="41" t="n">
        <v>49418</v>
      </c>
      <c r="L80" s="41" t="n">
        <v>122286</v>
      </c>
      <c r="M80" s="43" t="n">
        <v>171704</v>
      </c>
      <c r="N80" s="43" t="n">
        <v>190416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3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5</v>
      </c>
      <c r="T124" s="30" t="s">
        <v>246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7</v>
      </c>
      <c r="T125" s="30" t="s">
        <v>248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49</v>
      </c>
      <c r="T126" s="30" t="s">
        <v>250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1</v>
      </c>
      <c r="T127" s="30" t="s">
        <v>252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3</v>
      </c>
      <c r="T128" s="30" t="s">
        <v>254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5</v>
      </c>
      <c r="T129" s="30" t="s">
        <v>256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7</v>
      </c>
      <c r="T130" s="30" t="s">
        <v>258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59</v>
      </c>
      <c r="T131" s="30" t="s">
        <v>260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1</v>
      </c>
      <c r="T132" s="30" t="s">
        <v>262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3</v>
      </c>
      <c r="T133" s="30" t="s">
        <v>264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5</v>
      </c>
      <c r="T134" s="30" t="s">
        <v>266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7</v>
      </c>
      <c r="T135" s="30" t="s">
        <v>268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69</v>
      </c>
      <c r="T136" s="30" t="s">
        <v>270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1</v>
      </c>
      <c r="T137" s="30" t="s">
        <v>272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3</v>
      </c>
      <c r="T138" s="30" t="s">
        <v>274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5</v>
      </c>
      <c r="T139" s="30" t="s">
        <v>276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7</v>
      </c>
      <c r="T140" s="30" t="s">
        <v>278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79</v>
      </c>
      <c r="T141" s="30" t="s">
        <v>280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1</v>
      </c>
      <c r="T142" s="30" t="s">
        <v>282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3</v>
      </c>
      <c r="T143" s="30" t="s">
        <v>284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5</v>
      </c>
      <c r="T144" s="30" t="s">
        <v>286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7</v>
      </c>
      <c r="T145" s="30" t="s">
        <v>288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89</v>
      </c>
      <c r="T146" s="30" t="s">
        <v>290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1</v>
      </c>
      <c r="T147" s="30" t="s">
        <v>292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3</v>
      </c>
      <c r="T148" s="30" t="s">
        <v>294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5</v>
      </c>
      <c r="T149" s="30" t="s">
        <v>296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7</v>
      </c>
      <c r="T150" s="30" t="s">
        <v>298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299</v>
      </c>
      <c r="T151" s="30" t="s">
        <v>300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1</v>
      </c>
      <c r="T152" s="30" t="s">
        <v>302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3</v>
      </c>
      <c r="T153" s="30" t="s">
        <v>304</v>
      </c>
      <c r="U153" s="23"/>
      <c r="V153" s="30"/>
    </row>
    <row r="154" customFormat="false" ht="12.75" hidden="false" customHeight="true" outlineLevel="0" collapsed="false">
      <c r="R154" s="0"/>
      <c r="S154" s="23" t="s">
        <v>305</v>
      </c>
      <c r="T154" s="30" t="s">
        <v>306</v>
      </c>
      <c r="U154" s="23"/>
      <c r="V154" s="30"/>
    </row>
    <row r="155" customFormat="false" ht="12.75" hidden="false" customHeight="true" outlineLevel="0" collapsed="false">
      <c r="R155" s="0"/>
      <c r="S155" s="23" t="s">
        <v>307</v>
      </c>
      <c r="T155" s="30" t="s">
        <v>308</v>
      </c>
      <c r="U155" s="23"/>
      <c r="V155" s="30"/>
    </row>
    <row r="156" customFormat="false" ht="12.75" hidden="false" customHeight="true" outlineLevel="0" collapsed="false">
      <c r="R156" s="0"/>
      <c r="S156" s="23" t="s">
        <v>309</v>
      </c>
      <c r="T156" s="30" t="s">
        <v>310</v>
      </c>
      <c r="U156" s="23"/>
      <c r="V156" s="30"/>
    </row>
    <row r="157" customFormat="false" ht="12.75" hidden="false" customHeight="true" outlineLevel="0" collapsed="false">
      <c r="R157" s="0"/>
      <c r="S157" s="23" t="s">
        <v>311</v>
      </c>
      <c r="T157" s="30" t="s">
        <v>312</v>
      </c>
      <c r="U157" s="23"/>
      <c r="V157" s="30"/>
    </row>
    <row r="158" customFormat="false" ht="12.75" hidden="false" customHeight="true" outlineLevel="0" collapsed="false">
      <c r="R158" s="0"/>
      <c r="S158" s="23" t="s">
        <v>313</v>
      </c>
      <c r="T158" s="30" t="s">
        <v>314</v>
      </c>
      <c r="U158" s="23"/>
      <c r="V158" s="30"/>
    </row>
    <row r="159" customFormat="false" ht="12.75" hidden="false" customHeight="true" outlineLevel="0" collapsed="false">
      <c r="R159" s="0"/>
      <c r="S159" s="23" t="s">
        <v>315</v>
      </c>
      <c r="T159" s="30" t="s">
        <v>316</v>
      </c>
      <c r="U159" s="23"/>
      <c r="V159" s="30"/>
    </row>
    <row r="160" customFormat="false" ht="12.75" hidden="false" customHeight="true" outlineLevel="0" collapsed="false">
      <c r="R160" s="0"/>
      <c r="S160" s="23" t="s">
        <v>317</v>
      </c>
      <c r="T160" s="30" t="s">
        <v>318</v>
      </c>
      <c r="U160" s="23"/>
      <c r="V160" s="30"/>
    </row>
    <row r="161" customFormat="false" ht="12.75" hidden="false" customHeight="true" outlineLevel="0" collapsed="false">
      <c r="R161" s="0"/>
      <c r="S161" s="23" t="s">
        <v>319</v>
      </c>
      <c r="T161" s="30" t="s">
        <v>320</v>
      </c>
      <c r="V161" s="33"/>
    </row>
    <row r="162" customFormat="false" ht="12.75" hidden="false" customHeight="true" outlineLevel="0" collapsed="false">
      <c r="R162" s="0"/>
      <c r="S162" s="23" t="s">
        <v>321</v>
      </c>
      <c r="T162" s="30" t="s">
        <v>322</v>
      </c>
      <c r="U162" s="23"/>
      <c r="V162" s="30"/>
    </row>
    <row r="163" customFormat="false" ht="14.65" hidden="false" customHeight="false" outlineLevel="0" collapsed="false">
      <c r="R163" s="0"/>
      <c r="S163" s="23" t="s">
        <v>323</v>
      </c>
      <c r="T163" s="30" t="s">
        <v>324</v>
      </c>
      <c r="U163" s="23"/>
      <c r="V163" s="30"/>
    </row>
    <row r="164" customFormat="false" ht="14.65" hidden="false" customHeight="false" outlineLevel="0" collapsed="false">
      <c r="R164" s="0"/>
      <c r="S164" s="23" t="s">
        <v>325</v>
      </c>
      <c r="T164" s="30" t="s">
        <v>326</v>
      </c>
      <c r="U164" s="23"/>
      <c r="V164" s="30"/>
    </row>
    <row r="165" customFormat="false" ht="14.65" hidden="false" customHeight="false" outlineLevel="0" collapsed="false">
      <c r="R165" s="0"/>
      <c r="S165" s="23" t="s">
        <v>327</v>
      </c>
      <c r="T165" s="30" t="s">
        <v>328</v>
      </c>
      <c r="U165" s="23"/>
      <c r="V165" s="30"/>
    </row>
    <row r="166" customFormat="false" ht="14.65" hidden="false" customHeight="false" outlineLevel="0" collapsed="false">
      <c r="R166" s="0"/>
      <c r="S166" s="23" t="s">
        <v>329</v>
      </c>
      <c r="T166" s="30" t="s">
        <v>330</v>
      </c>
      <c r="U166" s="23"/>
      <c r="V166" s="30"/>
    </row>
    <row r="167" customFormat="false" ht="14.65" hidden="false" customHeight="false" outlineLevel="0" collapsed="false">
      <c r="R167" s="0"/>
      <c r="S167" s="23" t="s">
        <v>331</v>
      </c>
      <c r="T167" s="30" t="s">
        <v>332</v>
      </c>
      <c r="U167" s="23"/>
      <c r="V167" s="30"/>
    </row>
    <row r="168" customFormat="false" ht="14.65" hidden="false" customHeight="false" outlineLevel="0" collapsed="false">
      <c r="R168" s="0"/>
      <c r="S168" s="23" t="s">
        <v>333</v>
      </c>
      <c r="T168" s="30" t="s">
        <v>334</v>
      </c>
      <c r="U168" s="23"/>
      <c r="V168" s="30"/>
    </row>
    <row r="169" customFormat="false" ht="14.65" hidden="false" customHeight="false" outlineLevel="0" collapsed="false">
      <c r="R169" s="0"/>
      <c r="S169" s="23" t="s">
        <v>335</v>
      </c>
      <c r="T169" s="30" t="s">
        <v>336</v>
      </c>
      <c r="U169" s="23"/>
      <c r="V169" s="30"/>
    </row>
    <row r="170" customFormat="false" ht="14.65" hidden="false" customHeight="false" outlineLevel="0" collapsed="false">
      <c r="R170" s="0"/>
      <c r="S170" s="23" t="s">
        <v>337</v>
      </c>
      <c r="T170" s="30" t="s">
        <v>338</v>
      </c>
      <c r="U170" s="23"/>
      <c r="V170" s="30"/>
    </row>
    <row r="171" customFormat="false" ht="14.65" hidden="false" customHeight="false" outlineLevel="0" collapsed="false">
      <c r="R171" s="0"/>
      <c r="S171" s="23" t="s">
        <v>339</v>
      </c>
      <c r="T171" s="30" t="s">
        <v>340</v>
      </c>
      <c r="U171" s="23"/>
      <c r="V171" s="30"/>
    </row>
    <row r="172" customFormat="false" ht="14.65" hidden="false" customHeight="false" outlineLevel="0" collapsed="false">
      <c r="R172" s="0"/>
      <c r="S172" s="23" t="s">
        <v>341</v>
      </c>
      <c r="T172" s="30" t="s">
        <v>342</v>
      </c>
      <c r="U172" s="23"/>
      <c r="V172" s="30"/>
    </row>
    <row r="173" customFormat="false" ht="14.65" hidden="false" customHeight="false" outlineLevel="0" collapsed="false">
      <c r="R173" s="0"/>
      <c r="S173" s="23" t="s">
        <v>343</v>
      </c>
      <c r="T173" s="30" t="s">
        <v>344</v>
      </c>
      <c r="U173" s="23"/>
      <c r="V173" s="30"/>
    </row>
    <row r="174" customFormat="false" ht="14.65" hidden="false" customHeight="false" outlineLevel="0" collapsed="false">
      <c r="R174" s="0"/>
      <c r="S174" s="23" t="s">
        <v>345</v>
      </c>
      <c r="T174" s="30" t="s">
        <v>346</v>
      </c>
      <c r="U174" s="23"/>
      <c r="V174" s="30"/>
    </row>
    <row r="175" customFormat="false" ht="14.65" hidden="false" customHeight="false" outlineLevel="0" collapsed="false">
      <c r="R175" s="0"/>
      <c r="S175" s="0" t="s">
        <v>347</v>
      </c>
      <c r="T175" s="33" t="s">
        <v>348</v>
      </c>
      <c r="U175" s="23"/>
      <c r="V175" s="30"/>
    </row>
    <row r="176" customFormat="false" ht="14.65" hidden="false" customHeight="false" outlineLevel="0" collapsed="false">
      <c r="R176" s="0"/>
      <c r="S176" s="23" t="s">
        <v>349</v>
      </c>
      <c r="T176" s="30" t="s">
        <v>350</v>
      </c>
      <c r="U176" s="23"/>
      <c r="V176" s="30"/>
    </row>
    <row r="177" customFormat="false" ht="14.65" hidden="false" customHeight="false" outlineLevel="0" collapsed="false">
      <c r="R177" s="0"/>
      <c r="S177" s="23" t="s">
        <v>351</v>
      </c>
      <c r="T177" s="30" t="s">
        <v>352</v>
      </c>
      <c r="U177" s="23"/>
      <c r="V177" s="30"/>
    </row>
    <row r="178" customFormat="false" ht="14.65" hidden="false" customHeight="false" outlineLevel="0" collapsed="false">
      <c r="R178" s="0"/>
      <c r="S178" s="23" t="s">
        <v>353</v>
      </c>
      <c r="T178" s="30" t="s">
        <v>354</v>
      </c>
      <c r="U178" s="23"/>
      <c r="V178" s="30"/>
    </row>
    <row r="179" customFormat="false" ht="14.65" hidden="false" customHeight="false" outlineLevel="0" collapsed="false">
      <c r="R179" s="0"/>
      <c r="S179" s="23" t="s">
        <v>355</v>
      </c>
      <c r="T179" s="30" t="s">
        <v>356</v>
      </c>
      <c r="U179" s="23"/>
      <c r="V179" s="30"/>
    </row>
    <row r="180" customFormat="false" ht="14.65" hidden="false" customHeight="false" outlineLevel="0" collapsed="false">
      <c r="R180" s="0"/>
      <c r="S180" s="23" t="s">
        <v>357</v>
      </c>
      <c r="T180" s="30" t="s">
        <v>358</v>
      </c>
      <c r="U180" s="23"/>
      <c r="V180" s="30"/>
    </row>
    <row r="181" customFormat="false" ht="14.65" hidden="false" customHeight="false" outlineLevel="0" collapsed="false">
      <c r="R181" s="0"/>
      <c r="S181" s="23" t="s">
        <v>359</v>
      </c>
      <c r="T181" s="30" t="s">
        <v>360</v>
      </c>
      <c r="U181" s="23"/>
      <c r="V181" s="30"/>
    </row>
    <row r="182" customFormat="false" ht="14.65" hidden="false" customHeight="false" outlineLevel="0" collapsed="false">
      <c r="R182" s="0"/>
      <c r="S182" s="23" t="s">
        <v>361</v>
      </c>
      <c r="T182" s="30" t="s">
        <v>362</v>
      </c>
      <c r="U182" s="23"/>
      <c r="V182" s="30"/>
    </row>
    <row r="183" customFormat="false" ht="14.65" hidden="false" customHeight="false" outlineLevel="0" collapsed="false">
      <c r="R183" s="0"/>
      <c r="S183" s="23" t="s">
        <v>363</v>
      </c>
      <c r="T183" s="30" t="s">
        <v>364</v>
      </c>
      <c r="U183" s="23"/>
      <c r="V183" s="30"/>
    </row>
    <row r="184" customFormat="false" ht="14.65" hidden="false" customHeight="false" outlineLevel="0" collapsed="false">
      <c r="R184" s="0"/>
      <c r="S184" s="23" t="s">
        <v>365</v>
      </c>
      <c r="T184" s="30" t="s">
        <v>366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35</v>
      </c>
    </row>
    <row r="346" customFormat="false" ht="14.65" hidden="false" customHeight="false" outlineLevel="0" collapsed="false">
      <c r="S346" s="0" t="s">
        <v>685</v>
      </c>
      <c r="T346" s="29" t="s">
        <v>348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