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1 - FIRENZE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020</v>
      </c>
      <c r="C12" s="43" t="n">
        <v>197</v>
      </c>
      <c r="D12" s="43" t="n">
        <v>314</v>
      </c>
      <c r="E12" s="43" t="n">
        <v>213</v>
      </c>
      <c r="F12" s="43" t="n">
        <v>1744</v>
      </c>
      <c r="G12" s="43" t="n">
        <v>59</v>
      </c>
      <c r="H12" s="43" t="n">
        <v>38</v>
      </c>
      <c r="I12" s="43" t="n">
        <v>1841</v>
      </c>
      <c r="J12" s="43" t="n">
        <v>149</v>
      </c>
      <c r="K12" s="43" t="n">
        <v>57</v>
      </c>
      <c r="L12" s="43" t="n">
        <v>72</v>
      </c>
      <c r="M12" s="43" t="n">
        <v>278</v>
      </c>
      <c r="N12" s="43" t="n">
        <v>2119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5</v>
      </c>
      <c r="C13" s="41" t="n">
        <v>1</v>
      </c>
      <c r="D13" s="41" t="n">
        <v>10</v>
      </c>
      <c r="E13" s="41" t="n">
        <v>3</v>
      </c>
      <c r="F13" s="43" t="n">
        <v>29</v>
      </c>
      <c r="G13" s="41" t="n">
        <v>4</v>
      </c>
      <c r="H13" s="41" t="n">
        <v>12</v>
      </c>
      <c r="I13" s="43" t="n">
        <v>45</v>
      </c>
      <c r="J13" s="41" t="n">
        <v>79</v>
      </c>
      <c r="K13" s="41" t="s">
        <v>43</v>
      </c>
      <c r="L13" s="41" t="n">
        <v>7</v>
      </c>
      <c r="M13" s="43" t="n">
        <v>86</v>
      </c>
      <c r="N13" s="43" t="n">
        <v>131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41</v>
      </c>
      <c r="C14" s="41" t="n">
        <v>40</v>
      </c>
      <c r="D14" s="41" t="n">
        <v>42</v>
      </c>
      <c r="E14" s="41" t="n">
        <v>21</v>
      </c>
      <c r="F14" s="43" t="n">
        <v>144</v>
      </c>
      <c r="G14" s="41" t="n">
        <v>16</v>
      </c>
      <c r="H14" s="41" t="n">
        <v>14</v>
      </c>
      <c r="I14" s="43" t="n">
        <v>174</v>
      </c>
      <c r="J14" s="41" t="n">
        <v>46</v>
      </c>
      <c r="K14" s="41" t="n">
        <v>6</v>
      </c>
      <c r="L14" s="41" t="n">
        <v>11</v>
      </c>
      <c r="M14" s="43" t="n">
        <v>63</v>
      </c>
      <c r="N14" s="43" t="n">
        <v>237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56</v>
      </c>
      <c r="C15" s="41" t="n">
        <v>35</v>
      </c>
      <c r="D15" s="41" t="n">
        <v>52</v>
      </c>
      <c r="E15" s="41" t="n">
        <v>33</v>
      </c>
      <c r="F15" s="43" t="n">
        <v>176</v>
      </c>
      <c r="G15" s="41" t="n">
        <v>9</v>
      </c>
      <c r="H15" s="41" t="n">
        <v>10</v>
      </c>
      <c r="I15" s="43" t="n">
        <v>195</v>
      </c>
      <c r="J15" s="41" t="n">
        <v>19</v>
      </c>
      <c r="K15" s="41" t="n">
        <v>8</v>
      </c>
      <c r="L15" s="41" t="n">
        <v>4</v>
      </c>
      <c r="M15" s="43" t="n">
        <v>31</v>
      </c>
      <c r="N15" s="43" t="n">
        <v>226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125</v>
      </c>
      <c r="C16" s="41" t="n">
        <v>45</v>
      </c>
      <c r="D16" s="41" t="n">
        <v>55</v>
      </c>
      <c r="E16" s="41" t="n">
        <v>59</v>
      </c>
      <c r="F16" s="43" t="n">
        <v>284</v>
      </c>
      <c r="G16" s="41" t="n">
        <v>16</v>
      </c>
      <c r="H16" s="41" t="n">
        <v>2</v>
      </c>
      <c r="I16" s="43" t="n">
        <v>302</v>
      </c>
      <c r="J16" s="41" t="n">
        <v>5</v>
      </c>
      <c r="K16" s="41" t="n">
        <v>18</v>
      </c>
      <c r="L16" s="41" t="n">
        <v>9</v>
      </c>
      <c r="M16" s="43" t="n">
        <v>32</v>
      </c>
      <c r="N16" s="43" t="n">
        <v>334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204</v>
      </c>
      <c r="C17" s="41" t="n">
        <v>49</v>
      </c>
      <c r="D17" s="41" t="n">
        <v>92</v>
      </c>
      <c r="E17" s="41" t="n">
        <v>58</v>
      </c>
      <c r="F17" s="43" t="n">
        <v>403</v>
      </c>
      <c r="G17" s="41" t="n">
        <v>6</v>
      </c>
      <c r="H17" s="41" t="s">
        <v>43</v>
      </c>
      <c r="I17" s="43" t="n">
        <v>409</v>
      </c>
      <c r="J17" s="41" t="s">
        <v>43</v>
      </c>
      <c r="K17" s="41" t="n">
        <v>18</v>
      </c>
      <c r="L17" s="41" t="n">
        <v>15</v>
      </c>
      <c r="M17" s="43" t="n">
        <v>33</v>
      </c>
      <c r="N17" s="43" t="n">
        <v>442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369</v>
      </c>
      <c r="C18" s="41" t="n">
        <v>24</v>
      </c>
      <c r="D18" s="41" t="n">
        <v>47</v>
      </c>
      <c r="E18" s="41" t="n">
        <v>33</v>
      </c>
      <c r="F18" s="43" t="n">
        <v>473</v>
      </c>
      <c r="G18" s="41" t="n">
        <v>5</v>
      </c>
      <c r="H18" s="41" t="s">
        <v>43</v>
      </c>
      <c r="I18" s="43" t="n">
        <v>478</v>
      </c>
      <c r="J18" s="41" t="s">
        <v>43</v>
      </c>
      <c r="K18" s="41" t="n">
        <v>7</v>
      </c>
      <c r="L18" s="41" t="n">
        <v>19</v>
      </c>
      <c r="M18" s="43" t="n">
        <v>26</v>
      </c>
      <c r="N18" s="43" t="n">
        <v>504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210</v>
      </c>
      <c r="C19" s="41" t="n">
        <v>3</v>
      </c>
      <c r="D19" s="41" t="n">
        <v>16</v>
      </c>
      <c r="E19" s="41" t="n">
        <v>6</v>
      </c>
      <c r="F19" s="43" t="n">
        <v>235</v>
      </c>
      <c r="G19" s="41" t="n">
        <v>3</v>
      </c>
      <c r="H19" s="41" t="s">
        <v>43</v>
      </c>
      <c r="I19" s="43" t="n">
        <v>238</v>
      </c>
      <c r="J19" s="41" t="s">
        <v>43</v>
      </c>
      <c r="K19" s="41" t="s">
        <v>43</v>
      </c>
      <c r="L19" s="41" t="n">
        <v>7</v>
      </c>
      <c r="M19" s="43" t="n">
        <v>7</v>
      </c>
      <c r="N19" s="43" t="n">
        <v>245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315</v>
      </c>
      <c r="C21" s="43" t="n">
        <v>32229</v>
      </c>
      <c r="D21" s="43" t="n">
        <v>9478</v>
      </c>
      <c r="E21" s="43" t="n">
        <v>7348</v>
      </c>
      <c r="F21" s="43" t="n">
        <v>49370</v>
      </c>
      <c r="G21" s="43" t="n">
        <v>2155</v>
      </c>
      <c r="H21" s="43" t="n">
        <v>1618</v>
      </c>
      <c r="I21" s="43" t="n">
        <v>53143</v>
      </c>
      <c r="J21" s="43" t="n">
        <v>4391</v>
      </c>
      <c r="K21" s="43" t="n">
        <v>832</v>
      </c>
      <c r="L21" s="43" t="n">
        <v>2016</v>
      </c>
      <c r="M21" s="43" t="n">
        <v>7239</v>
      </c>
      <c r="N21" s="43" t="n">
        <v>60382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14</v>
      </c>
      <c r="C22" s="41" t="n">
        <v>1788</v>
      </c>
      <c r="D22" s="41" t="n">
        <v>613</v>
      </c>
      <c r="E22" s="41" t="n">
        <v>361</v>
      </c>
      <c r="F22" s="43" t="n">
        <v>2776</v>
      </c>
      <c r="G22" s="41" t="n">
        <v>449</v>
      </c>
      <c r="H22" s="41" t="n">
        <v>853</v>
      </c>
      <c r="I22" s="43" t="n">
        <v>4078</v>
      </c>
      <c r="J22" s="41" t="n">
        <v>3060</v>
      </c>
      <c r="K22" s="41" t="n">
        <v>32</v>
      </c>
      <c r="L22" s="41" t="n">
        <v>391</v>
      </c>
      <c r="M22" s="43" t="n">
        <v>3483</v>
      </c>
      <c r="N22" s="43" t="n">
        <v>7561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37</v>
      </c>
      <c r="C23" s="41" t="n">
        <v>3750</v>
      </c>
      <c r="D23" s="41" t="n">
        <v>1436</v>
      </c>
      <c r="E23" s="41" t="n">
        <v>847</v>
      </c>
      <c r="F23" s="43" t="n">
        <v>6070</v>
      </c>
      <c r="G23" s="41" t="n">
        <v>552</v>
      </c>
      <c r="H23" s="41" t="n">
        <v>542</v>
      </c>
      <c r="I23" s="43" t="n">
        <v>7164</v>
      </c>
      <c r="J23" s="41" t="n">
        <v>794</v>
      </c>
      <c r="K23" s="41" t="n">
        <v>55</v>
      </c>
      <c r="L23" s="41" t="n">
        <v>466</v>
      </c>
      <c r="M23" s="43" t="n">
        <v>1315</v>
      </c>
      <c r="N23" s="43" t="n">
        <v>8479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31</v>
      </c>
      <c r="C24" s="41" t="n">
        <v>3791</v>
      </c>
      <c r="D24" s="41" t="n">
        <v>1239</v>
      </c>
      <c r="E24" s="41" t="n">
        <v>852</v>
      </c>
      <c r="F24" s="43" t="n">
        <v>5913</v>
      </c>
      <c r="G24" s="41" t="n">
        <v>270</v>
      </c>
      <c r="H24" s="41" t="n">
        <v>129</v>
      </c>
      <c r="I24" s="43" t="n">
        <v>6312</v>
      </c>
      <c r="J24" s="41" t="n">
        <v>357</v>
      </c>
      <c r="K24" s="41" t="n">
        <v>88</v>
      </c>
      <c r="L24" s="41" t="n">
        <v>199</v>
      </c>
      <c r="M24" s="43" t="n">
        <v>644</v>
      </c>
      <c r="N24" s="43" t="n">
        <v>6956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73</v>
      </c>
      <c r="C25" s="41" t="n">
        <v>8316</v>
      </c>
      <c r="D25" s="41" t="n">
        <v>2143</v>
      </c>
      <c r="E25" s="41" t="n">
        <v>2151</v>
      </c>
      <c r="F25" s="43" t="n">
        <v>12683</v>
      </c>
      <c r="G25" s="41" t="n">
        <v>407</v>
      </c>
      <c r="H25" s="41" t="n">
        <v>86</v>
      </c>
      <c r="I25" s="43" t="n">
        <v>13176</v>
      </c>
      <c r="J25" s="41" t="n">
        <v>160</v>
      </c>
      <c r="K25" s="41" t="n">
        <v>306</v>
      </c>
      <c r="L25" s="41" t="n">
        <v>278</v>
      </c>
      <c r="M25" s="43" t="n">
        <v>744</v>
      </c>
      <c r="N25" s="43" t="n">
        <v>13920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105</v>
      </c>
      <c r="C26" s="41" t="n">
        <v>9786</v>
      </c>
      <c r="D26" s="41" t="n">
        <v>2512</v>
      </c>
      <c r="E26" s="41" t="n">
        <v>2051</v>
      </c>
      <c r="F26" s="43" t="n">
        <v>14454</v>
      </c>
      <c r="G26" s="41" t="n">
        <v>343</v>
      </c>
      <c r="H26" s="41" t="n">
        <v>8</v>
      </c>
      <c r="I26" s="43" t="n">
        <v>14805</v>
      </c>
      <c r="J26" s="41" t="n">
        <v>20</v>
      </c>
      <c r="K26" s="41" t="n">
        <v>281</v>
      </c>
      <c r="L26" s="41" t="n">
        <v>433</v>
      </c>
      <c r="M26" s="43" t="n">
        <v>734</v>
      </c>
      <c r="N26" s="43" t="n">
        <v>15539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43</v>
      </c>
      <c r="C27" s="41" t="n">
        <v>4291</v>
      </c>
      <c r="D27" s="41" t="n">
        <v>1290</v>
      </c>
      <c r="E27" s="41" t="n">
        <v>954</v>
      </c>
      <c r="F27" s="43" t="n">
        <v>6578</v>
      </c>
      <c r="G27" s="41" t="n">
        <v>120</v>
      </c>
      <c r="H27" s="41" t="s">
        <v>43</v>
      </c>
      <c r="I27" s="43" t="n">
        <v>6698</v>
      </c>
      <c r="J27" s="41" t="s">
        <v>43</v>
      </c>
      <c r="K27" s="41" t="n">
        <v>61</v>
      </c>
      <c r="L27" s="41" t="n">
        <v>202</v>
      </c>
      <c r="M27" s="43" t="n">
        <v>263</v>
      </c>
      <c r="N27" s="43" t="n">
        <v>6961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2</v>
      </c>
      <c r="C28" s="41" t="n">
        <v>507</v>
      </c>
      <c r="D28" s="41" t="n">
        <v>245</v>
      </c>
      <c r="E28" s="41" t="n">
        <v>132</v>
      </c>
      <c r="F28" s="43" t="n">
        <v>896</v>
      </c>
      <c r="G28" s="41" t="n">
        <v>14</v>
      </c>
      <c r="H28" s="41" t="s">
        <v>43</v>
      </c>
      <c r="I28" s="43" t="n">
        <v>910</v>
      </c>
      <c r="J28" s="41" t="s">
        <v>43</v>
      </c>
      <c r="K28" s="41" t="n">
        <v>9</v>
      </c>
      <c r="L28" s="41" t="n">
        <v>47</v>
      </c>
      <c r="M28" s="43" t="n">
        <v>56</v>
      </c>
      <c r="N28" s="43" t="n">
        <v>966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156</v>
      </c>
      <c r="C30" s="43" t="n">
        <v>5512</v>
      </c>
      <c r="D30" s="43" t="n">
        <v>31033</v>
      </c>
      <c r="E30" s="43" t="n">
        <v>3302</v>
      </c>
      <c r="F30" s="43" t="n">
        <v>40003</v>
      </c>
      <c r="G30" s="43" t="n">
        <v>2147</v>
      </c>
      <c r="H30" s="43" t="n">
        <v>1499</v>
      </c>
      <c r="I30" s="43" t="n">
        <v>43649</v>
      </c>
      <c r="J30" s="43" t="n">
        <v>3722</v>
      </c>
      <c r="K30" s="43" t="n">
        <v>1122</v>
      </c>
      <c r="L30" s="43" t="n">
        <v>1655</v>
      </c>
      <c r="M30" s="43" t="n">
        <v>6499</v>
      </c>
      <c r="N30" s="43" t="n">
        <v>50148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6</v>
      </c>
      <c r="C31" s="41" t="n">
        <v>389</v>
      </c>
      <c r="D31" s="41" t="n">
        <v>1212</v>
      </c>
      <c r="E31" s="41" t="n">
        <v>156</v>
      </c>
      <c r="F31" s="43" t="n">
        <v>1763</v>
      </c>
      <c r="G31" s="41" t="n">
        <v>328</v>
      </c>
      <c r="H31" s="41" t="n">
        <v>715</v>
      </c>
      <c r="I31" s="43" t="n">
        <v>2806</v>
      </c>
      <c r="J31" s="41" t="n">
        <v>2659</v>
      </c>
      <c r="K31" s="41" t="n">
        <v>29</v>
      </c>
      <c r="L31" s="41" t="n">
        <v>243</v>
      </c>
      <c r="M31" s="43" t="n">
        <v>2931</v>
      </c>
      <c r="N31" s="43" t="n">
        <v>5737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24</v>
      </c>
      <c r="C32" s="41" t="n">
        <v>895</v>
      </c>
      <c r="D32" s="41" t="n">
        <v>3709</v>
      </c>
      <c r="E32" s="41" t="n">
        <v>451</v>
      </c>
      <c r="F32" s="43" t="n">
        <v>5079</v>
      </c>
      <c r="G32" s="41" t="n">
        <v>580</v>
      </c>
      <c r="H32" s="41" t="n">
        <v>555</v>
      </c>
      <c r="I32" s="43" t="n">
        <v>6214</v>
      </c>
      <c r="J32" s="41" t="n">
        <v>670</v>
      </c>
      <c r="K32" s="41" t="n">
        <v>73</v>
      </c>
      <c r="L32" s="41" t="n">
        <v>417</v>
      </c>
      <c r="M32" s="43" t="n">
        <v>1160</v>
      </c>
      <c r="N32" s="43" t="n">
        <v>7374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29</v>
      </c>
      <c r="C33" s="41" t="n">
        <v>774</v>
      </c>
      <c r="D33" s="41" t="n">
        <v>3907</v>
      </c>
      <c r="E33" s="41" t="n">
        <v>442</v>
      </c>
      <c r="F33" s="43" t="n">
        <v>5152</v>
      </c>
      <c r="G33" s="41" t="n">
        <v>350</v>
      </c>
      <c r="H33" s="41" t="n">
        <v>128</v>
      </c>
      <c r="I33" s="43" t="n">
        <v>5630</v>
      </c>
      <c r="J33" s="41" t="n">
        <v>242</v>
      </c>
      <c r="K33" s="41" t="n">
        <v>137</v>
      </c>
      <c r="L33" s="41" t="n">
        <v>174</v>
      </c>
      <c r="M33" s="43" t="n">
        <v>553</v>
      </c>
      <c r="N33" s="43" t="n">
        <v>6183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37</v>
      </c>
      <c r="C34" s="41" t="n">
        <v>1392</v>
      </c>
      <c r="D34" s="41" t="n">
        <v>7670</v>
      </c>
      <c r="E34" s="41" t="n">
        <v>880</v>
      </c>
      <c r="F34" s="43" t="n">
        <v>9979</v>
      </c>
      <c r="G34" s="41" t="n">
        <v>466</v>
      </c>
      <c r="H34" s="41" t="n">
        <v>99</v>
      </c>
      <c r="I34" s="43" t="n">
        <v>10544</v>
      </c>
      <c r="J34" s="41" t="n">
        <v>142</v>
      </c>
      <c r="K34" s="41" t="n">
        <v>364</v>
      </c>
      <c r="L34" s="41" t="n">
        <v>294</v>
      </c>
      <c r="M34" s="43" t="n">
        <v>800</v>
      </c>
      <c r="N34" s="43" t="n">
        <v>11344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34</v>
      </c>
      <c r="C35" s="41" t="n">
        <v>1393</v>
      </c>
      <c r="D35" s="41" t="n">
        <v>8461</v>
      </c>
      <c r="E35" s="41" t="n">
        <v>879</v>
      </c>
      <c r="F35" s="43" t="n">
        <v>10767</v>
      </c>
      <c r="G35" s="41" t="n">
        <v>284</v>
      </c>
      <c r="H35" s="41" t="n">
        <v>2</v>
      </c>
      <c r="I35" s="43" t="n">
        <v>11053</v>
      </c>
      <c r="J35" s="41" t="n">
        <v>9</v>
      </c>
      <c r="K35" s="41" t="n">
        <v>410</v>
      </c>
      <c r="L35" s="41" t="n">
        <v>286</v>
      </c>
      <c r="M35" s="43" t="n">
        <v>705</v>
      </c>
      <c r="N35" s="43" t="n">
        <v>11758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24</v>
      </c>
      <c r="C36" s="41" t="n">
        <v>569</v>
      </c>
      <c r="D36" s="41" t="n">
        <v>4818</v>
      </c>
      <c r="E36" s="41" t="n">
        <v>394</v>
      </c>
      <c r="F36" s="43" t="n">
        <v>5805</v>
      </c>
      <c r="G36" s="41" t="n">
        <v>120</v>
      </c>
      <c r="H36" s="41" t="s">
        <v>43</v>
      </c>
      <c r="I36" s="43" t="n">
        <v>5925</v>
      </c>
      <c r="J36" s="41" t="s">
        <v>43</v>
      </c>
      <c r="K36" s="41" t="n">
        <v>89</v>
      </c>
      <c r="L36" s="41" t="n">
        <v>162</v>
      </c>
      <c r="M36" s="43" t="n">
        <v>251</v>
      </c>
      <c r="N36" s="43" t="n">
        <v>6176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2</v>
      </c>
      <c r="C37" s="41" t="n">
        <v>100</v>
      </c>
      <c r="D37" s="41" t="n">
        <v>1256</v>
      </c>
      <c r="E37" s="41" t="n">
        <v>100</v>
      </c>
      <c r="F37" s="43" t="n">
        <v>1458</v>
      </c>
      <c r="G37" s="41" t="n">
        <v>19</v>
      </c>
      <c r="H37" s="41" t="s">
        <v>43</v>
      </c>
      <c r="I37" s="43" t="n">
        <v>1477</v>
      </c>
      <c r="J37" s="41" t="s">
        <v>43</v>
      </c>
      <c r="K37" s="41" t="n">
        <v>20</v>
      </c>
      <c r="L37" s="41" t="n">
        <v>79</v>
      </c>
      <c r="M37" s="43" t="n">
        <v>99</v>
      </c>
      <c r="N37" s="43" t="n">
        <v>1576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449</v>
      </c>
      <c r="C39" s="43" t="n">
        <v>8285</v>
      </c>
      <c r="D39" s="43" t="n">
        <v>12969</v>
      </c>
      <c r="E39" s="43" t="n">
        <v>63688</v>
      </c>
      <c r="F39" s="43" t="n">
        <v>85391</v>
      </c>
      <c r="G39" s="43" t="n">
        <v>3870</v>
      </c>
      <c r="H39" s="43" t="n">
        <v>3586</v>
      </c>
      <c r="I39" s="43" t="n">
        <v>92847</v>
      </c>
      <c r="J39" s="43" t="n">
        <v>8902</v>
      </c>
      <c r="K39" s="43" t="n">
        <v>1618</v>
      </c>
      <c r="L39" s="43" t="n">
        <v>3391</v>
      </c>
      <c r="M39" s="43" t="n">
        <v>13911</v>
      </c>
      <c r="N39" s="43" t="n">
        <v>106758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17</v>
      </c>
      <c r="C40" s="41" t="n">
        <v>345</v>
      </c>
      <c r="D40" s="41" t="n">
        <v>520</v>
      </c>
      <c r="E40" s="41" t="n">
        <v>630</v>
      </c>
      <c r="F40" s="43" t="n">
        <v>1512</v>
      </c>
      <c r="G40" s="41" t="n">
        <v>444</v>
      </c>
      <c r="H40" s="41" t="n">
        <v>934</v>
      </c>
      <c r="I40" s="43" t="n">
        <v>2890</v>
      </c>
      <c r="J40" s="41" t="n">
        <v>4131</v>
      </c>
      <c r="K40" s="41" t="n">
        <v>36</v>
      </c>
      <c r="L40" s="41" t="n">
        <v>268</v>
      </c>
      <c r="M40" s="43" t="n">
        <v>4435</v>
      </c>
      <c r="N40" s="43" t="n">
        <v>7325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58</v>
      </c>
      <c r="C41" s="41" t="n">
        <v>1115</v>
      </c>
      <c r="D41" s="41" t="n">
        <v>2033</v>
      </c>
      <c r="E41" s="41" t="n">
        <v>4273</v>
      </c>
      <c r="F41" s="43" t="n">
        <v>7479</v>
      </c>
      <c r="G41" s="41" t="n">
        <v>1038</v>
      </c>
      <c r="H41" s="41" t="n">
        <v>1241</v>
      </c>
      <c r="I41" s="43" t="n">
        <v>9758</v>
      </c>
      <c r="J41" s="41" t="n">
        <v>2633</v>
      </c>
      <c r="K41" s="41" t="n">
        <v>136</v>
      </c>
      <c r="L41" s="41" t="n">
        <v>657</v>
      </c>
      <c r="M41" s="43" t="n">
        <v>3426</v>
      </c>
      <c r="N41" s="43" t="n">
        <v>13184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63</v>
      </c>
      <c r="C42" s="41" t="n">
        <v>1243</v>
      </c>
      <c r="D42" s="41" t="n">
        <v>2123</v>
      </c>
      <c r="E42" s="41" t="n">
        <v>8006</v>
      </c>
      <c r="F42" s="43" t="n">
        <v>11435</v>
      </c>
      <c r="G42" s="41" t="n">
        <v>821</v>
      </c>
      <c r="H42" s="41" t="n">
        <v>868</v>
      </c>
      <c r="I42" s="43" t="n">
        <v>13124</v>
      </c>
      <c r="J42" s="41" t="n">
        <v>1543</v>
      </c>
      <c r="K42" s="41" t="n">
        <v>210</v>
      </c>
      <c r="L42" s="41" t="n">
        <v>590</v>
      </c>
      <c r="M42" s="43" t="n">
        <v>2343</v>
      </c>
      <c r="N42" s="43" t="n">
        <v>15467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135</v>
      </c>
      <c r="C43" s="41" t="n">
        <v>2412</v>
      </c>
      <c r="D43" s="41" t="n">
        <v>3679</v>
      </c>
      <c r="E43" s="41" t="n">
        <v>23291</v>
      </c>
      <c r="F43" s="43" t="n">
        <v>29517</v>
      </c>
      <c r="G43" s="41" t="n">
        <v>930</v>
      </c>
      <c r="H43" s="41" t="n">
        <v>517</v>
      </c>
      <c r="I43" s="43" t="n">
        <v>30964</v>
      </c>
      <c r="J43" s="41" t="n">
        <v>568</v>
      </c>
      <c r="K43" s="41" t="n">
        <v>568</v>
      </c>
      <c r="L43" s="41" t="n">
        <v>659</v>
      </c>
      <c r="M43" s="43" t="n">
        <v>1795</v>
      </c>
      <c r="N43" s="43" t="n">
        <v>32759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85</v>
      </c>
      <c r="C44" s="41" t="n">
        <v>2053</v>
      </c>
      <c r="D44" s="41" t="n">
        <v>2943</v>
      </c>
      <c r="E44" s="41" t="n">
        <v>18231</v>
      </c>
      <c r="F44" s="43" t="n">
        <v>23312</v>
      </c>
      <c r="G44" s="41" t="n">
        <v>466</v>
      </c>
      <c r="H44" s="41" t="n">
        <v>26</v>
      </c>
      <c r="I44" s="43" t="n">
        <v>23804</v>
      </c>
      <c r="J44" s="41" t="n">
        <v>27</v>
      </c>
      <c r="K44" s="41" t="n">
        <v>525</v>
      </c>
      <c r="L44" s="41" t="n">
        <v>668</v>
      </c>
      <c r="M44" s="43" t="n">
        <v>1220</v>
      </c>
      <c r="N44" s="43" t="n">
        <v>25024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66</v>
      </c>
      <c r="C45" s="41" t="n">
        <v>924</v>
      </c>
      <c r="D45" s="41" t="n">
        <v>1365</v>
      </c>
      <c r="E45" s="41" t="n">
        <v>7939</v>
      </c>
      <c r="F45" s="43" t="n">
        <v>10294</v>
      </c>
      <c r="G45" s="41" t="n">
        <v>148</v>
      </c>
      <c r="H45" s="41" t="s">
        <v>43</v>
      </c>
      <c r="I45" s="43" t="n">
        <v>10442</v>
      </c>
      <c r="J45" s="41" t="s">
        <v>43</v>
      </c>
      <c r="K45" s="41" t="n">
        <v>126</v>
      </c>
      <c r="L45" s="41" t="n">
        <v>405</v>
      </c>
      <c r="M45" s="43" t="n">
        <v>531</v>
      </c>
      <c r="N45" s="43" t="n">
        <v>10973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25</v>
      </c>
      <c r="C46" s="41" t="n">
        <v>193</v>
      </c>
      <c r="D46" s="41" t="n">
        <v>306</v>
      </c>
      <c r="E46" s="41" t="n">
        <v>1318</v>
      </c>
      <c r="F46" s="43" t="n">
        <v>1842</v>
      </c>
      <c r="G46" s="41" t="n">
        <v>23</v>
      </c>
      <c r="H46" s="41" t="s">
        <v>43</v>
      </c>
      <c r="I46" s="43" t="n">
        <v>1865</v>
      </c>
      <c r="J46" s="41" t="s">
        <v>43</v>
      </c>
      <c r="K46" s="41" t="n">
        <v>17</v>
      </c>
      <c r="L46" s="41" t="n">
        <v>144</v>
      </c>
      <c r="M46" s="43" t="n">
        <v>161</v>
      </c>
      <c r="N46" s="43" t="n">
        <v>2026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58</v>
      </c>
      <c r="C48" s="43" t="n">
        <v>1967</v>
      </c>
      <c r="D48" s="43" t="n">
        <v>2519</v>
      </c>
      <c r="E48" s="43" t="n">
        <v>1129</v>
      </c>
      <c r="F48" s="43" t="n">
        <v>5673</v>
      </c>
      <c r="G48" s="43" t="n">
        <v>3497</v>
      </c>
      <c r="H48" s="43" t="n">
        <v>864</v>
      </c>
      <c r="I48" s="43" t="n">
        <v>10034</v>
      </c>
      <c r="J48" s="43" t="n">
        <v>1731</v>
      </c>
      <c r="K48" s="43" t="n">
        <v>295</v>
      </c>
      <c r="L48" s="43" t="n">
        <v>464</v>
      </c>
      <c r="M48" s="43" t="n">
        <v>2490</v>
      </c>
      <c r="N48" s="43" t="n">
        <v>12524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3</v>
      </c>
      <c r="C49" s="41" t="n">
        <v>220</v>
      </c>
      <c r="D49" s="41" t="n">
        <v>264</v>
      </c>
      <c r="E49" s="41" t="n">
        <v>81</v>
      </c>
      <c r="F49" s="43" t="n">
        <v>568</v>
      </c>
      <c r="G49" s="41" t="n">
        <v>481</v>
      </c>
      <c r="H49" s="41" t="n">
        <v>364</v>
      </c>
      <c r="I49" s="43" t="n">
        <v>1413</v>
      </c>
      <c r="J49" s="41" t="n">
        <v>1131</v>
      </c>
      <c r="K49" s="41" t="n">
        <v>14</v>
      </c>
      <c r="L49" s="41" t="n">
        <v>114</v>
      </c>
      <c r="M49" s="43" t="n">
        <v>1259</v>
      </c>
      <c r="N49" s="43" t="n">
        <v>2672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15</v>
      </c>
      <c r="C50" s="41" t="n">
        <v>361</v>
      </c>
      <c r="D50" s="41" t="n">
        <v>530</v>
      </c>
      <c r="E50" s="41" t="n">
        <v>224</v>
      </c>
      <c r="F50" s="43" t="n">
        <v>1130</v>
      </c>
      <c r="G50" s="41" t="n">
        <v>727</v>
      </c>
      <c r="H50" s="41" t="n">
        <v>277</v>
      </c>
      <c r="I50" s="43" t="n">
        <v>2134</v>
      </c>
      <c r="J50" s="41" t="n">
        <v>341</v>
      </c>
      <c r="K50" s="41" t="n">
        <v>32</v>
      </c>
      <c r="L50" s="41" t="n">
        <v>122</v>
      </c>
      <c r="M50" s="43" t="n">
        <v>495</v>
      </c>
      <c r="N50" s="43" t="n">
        <v>2629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7</v>
      </c>
      <c r="C51" s="41" t="n">
        <v>294</v>
      </c>
      <c r="D51" s="41" t="n">
        <v>443</v>
      </c>
      <c r="E51" s="41" t="n">
        <v>252</v>
      </c>
      <c r="F51" s="43" t="n">
        <v>996</v>
      </c>
      <c r="G51" s="41" t="n">
        <v>626</v>
      </c>
      <c r="H51" s="41" t="n">
        <v>139</v>
      </c>
      <c r="I51" s="43" t="n">
        <v>1761</v>
      </c>
      <c r="J51" s="41" t="n">
        <v>202</v>
      </c>
      <c r="K51" s="41" t="n">
        <v>59</v>
      </c>
      <c r="L51" s="41" t="n">
        <v>71</v>
      </c>
      <c r="M51" s="43" t="n">
        <v>332</v>
      </c>
      <c r="N51" s="43" t="n">
        <v>2093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16</v>
      </c>
      <c r="C52" s="41" t="n">
        <v>488</v>
      </c>
      <c r="D52" s="41" t="n">
        <v>638</v>
      </c>
      <c r="E52" s="41" t="n">
        <v>353</v>
      </c>
      <c r="F52" s="43" t="n">
        <v>1495</v>
      </c>
      <c r="G52" s="41" t="n">
        <v>872</v>
      </c>
      <c r="H52" s="41" t="n">
        <v>84</v>
      </c>
      <c r="I52" s="43" t="n">
        <v>2451</v>
      </c>
      <c r="J52" s="41" t="n">
        <v>55</v>
      </c>
      <c r="K52" s="41" t="n">
        <v>123</v>
      </c>
      <c r="L52" s="41" t="n">
        <v>85</v>
      </c>
      <c r="M52" s="43" t="n">
        <v>263</v>
      </c>
      <c r="N52" s="43" t="n">
        <v>2714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10</v>
      </c>
      <c r="C53" s="41" t="n">
        <v>473</v>
      </c>
      <c r="D53" s="41" t="n">
        <v>465</v>
      </c>
      <c r="E53" s="41" t="n">
        <v>168</v>
      </c>
      <c r="F53" s="43" t="n">
        <v>1116</v>
      </c>
      <c r="G53" s="41" t="n">
        <v>522</v>
      </c>
      <c r="H53" s="41" t="s">
        <v>43</v>
      </c>
      <c r="I53" s="43" t="n">
        <v>1638</v>
      </c>
      <c r="J53" s="41" t="n">
        <v>2</v>
      </c>
      <c r="K53" s="41" t="n">
        <v>58</v>
      </c>
      <c r="L53" s="41" t="n">
        <v>55</v>
      </c>
      <c r="M53" s="43" t="n">
        <v>115</v>
      </c>
      <c r="N53" s="43" t="n">
        <v>1753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7</v>
      </c>
      <c r="C54" s="41" t="n">
        <v>129</v>
      </c>
      <c r="D54" s="41" t="n">
        <v>177</v>
      </c>
      <c r="E54" s="41" t="n">
        <v>51</v>
      </c>
      <c r="F54" s="43" t="n">
        <v>364</v>
      </c>
      <c r="G54" s="41" t="n">
        <v>267</v>
      </c>
      <c r="H54" s="41" t="s">
        <v>43</v>
      </c>
      <c r="I54" s="43" t="n">
        <v>631</v>
      </c>
      <c r="J54" s="41" t="s">
        <v>43</v>
      </c>
      <c r="K54" s="41" t="n">
        <v>9</v>
      </c>
      <c r="L54" s="41" t="n">
        <v>17</v>
      </c>
      <c r="M54" s="43" t="n">
        <v>26</v>
      </c>
      <c r="N54" s="43" t="n">
        <v>657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n">
        <v>2</v>
      </c>
      <c r="D55" s="41" t="n">
        <v>2</v>
      </c>
      <c r="E55" s="41" t="s">
        <v>43</v>
      </c>
      <c r="F55" s="43" t="n">
        <v>4</v>
      </c>
      <c r="G55" s="41" t="n">
        <v>2</v>
      </c>
      <c r="H55" s="41" t="s">
        <v>43</v>
      </c>
      <c r="I55" s="43" t="n">
        <v>6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n">
        <v>6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2765</v>
      </c>
      <c r="I57" s="43" t="n">
        <v>2765</v>
      </c>
      <c r="J57" s="43" t="n">
        <v>5888</v>
      </c>
      <c r="K57" s="43" t="n">
        <v>138</v>
      </c>
      <c r="L57" s="43" t="n">
        <v>296</v>
      </c>
      <c r="M57" s="43" t="n">
        <v>6322</v>
      </c>
      <c r="N57" s="43" t="n">
        <v>9087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1129</v>
      </c>
      <c r="I58" s="43" t="n">
        <v>1129</v>
      </c>
      <c r="J58" s="41" t="n">
        <v>3909</v>
      </c>
      <c r="K58" s="41" t="n">
        <v>18</v>
      </c>
      <c r="L58" s="41" t="n">
        <v>144</v>
      </c>
      <c r="M58" s="43" t="n">
        <v>4071</v>
      </c>
      <c r="N58" s="43" t="n">
        <v>5200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939</v>
      </c>
      <c r="I59" s="43" t="n">
        <v>939</v>
      </c>
      <c r="J59" s="41" t="n">
        <v>1388</v>
      </c>
      <c r="K59" s="41" t="n">
        <v>35</v>
      </c>
      <c r="L59" s="41" t="n">
        <v>82</v>
      </c>
      <c r="M59" s="43" t="n">
        <v>1505</v>
      </c>
      <c r="N59" s="43" t="n">
        <v>2444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456</v>
      </c>
      <c r="I60" s="43" t="n">
        <v>456</v>
      </c>
      <c r="J60" s="41" t="n">
        <v>478</v>
      </c>
      <c r="K60" s="41" t="n">
        <v>38</v>
      </c>
      <c r="L60" s="41" t="n">
        <v>47</v>
      </c>
      <c r="M60" s="43" t="n">
        <v>563</v>
      </c>
      <c r="N60" s="43" t="n">
        <v>1019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241</v>
      </c>
      <c r="I61" s="43" t="n">
        <v>241</v>
      </c>
      <c r="J61" s="41" t="n">
        <v>113</v>
      </c>
      <c r="K61" s="41" t="n">
        <v>47</v>
      </c>
      <c r="L61" s="41" t="n">
        <v>23</v>
      </c>
      <c r="M61" s="43" t="n">
        <v>183</v>
      </c>
      <c r="N61" s="43" t="n">
        <v>424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571</v>
      </c>
      <c r="C64" s="43" t="n">
        <v>8218</v>
      </c>
      <c r="D64" s="43" t="n">
        <v>8311</v>
      </c>
      <c r="E64" s="43" t="n">
        <v>11126</v>
      </c>
      <c r="F64" s="43" t="n">
        <v>28226</v>
      </c>
      <c r="G64" s="43" t="n">
        <v>1300</v>
      </c>
      <c r="H64" s="43" t="n">
        <v>530</v>
      </c>
      <c r="I64" s="43" t="n">
        <v>30056</v>
      </c>
      <c r="J64" s="43" t="n">
        <v>22644</v>
      </c>
      <c r="K64" s="43" t="n">
        <v>79384</v>
      </c>
      <c r="L64" s="43" t="n">
        <v>86600</v>
      </c>
      <c r="M64" s="43" t="n">
        <v>188628</v>
      </c>
      <c r="N64" s="43" t="n">
        <v>218684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6</v>
      </c>
      <c r="C65" s="41" t="n">
        <v>118</v>
      </c>
      <c r="D65" s="41" t="n">
        <v>97</v>
      </c>
      <c r="E65" s="41" t="n">
        <v>67</v>
      </c>
      <c r="F65" s="43" t="n">
        <v>288</v>
      </c>
      <c r="G65" s="41" t="n">
        <v>102</v>
      </c>
      <c r="H65" s="41" t="n">
        <v>177</v>
      </c>
      <c r="I65" s="43" t="n">
        <v>567</v>
      </c>
      <c r="J65" s="41" t="n">
        <v>16356</v>
      </c>
      <c r="K65" s="41" t="n">
        <v>368</v>
      </c>
      <c r="L65" s="41" t="n">
        <v>657</v>
      </c>
      <c r="M65" s="43" t="n">
        <v>17381</v>
      </c>
      <c r="N65" s="43" t="n">
        <v>17948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11</v>
      </c>
      <c r="C66" s="41" t="n">
        <v>210</v>
      </c>
      <c r="D66" s="41" t="n">
        <v>377</v>
      </c>
      <c r="E66" s="41" t="n">
        <v>219</v>
      </c>
      <c r="F66" s="43" t="n">
        <v>817</v>
      </c>
      <c r="G66" s="41" t="n">
        <v>179</v>
      </c>
      <c r="H66" s="41" t="n">
        <v>172</v>
      </c>
      <c r="I66" s="43" t="n">
        <v>1168</v>
      </c>
      <c r="J66" s="41" t="n">
        <v>4943</v>
      </c>
      <c r="K66" s="41" t="n">
        <v>1043</v>
      </c>
      <c r="L66" s="41" t="n">
        <v>677</v>
      </c>
      <c r="M66" s="43" t="n">
        <v>6663</v>
      </c>
      <c r="N66" s="43" t="n">
        <v>7831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6</v>
      </c>
      <c r="C67" s="41" t="n">
        <v>259</v>
      </c>
      <c r="D67" s="41" t="n">
        <v>432</v>
      </c>
      <c r="E67" s="41" t="n">
        <v>264</v>
      </c>
      <c r="F67" s="43" t="n">
        <v>961</v>
      </c>
      <c r="G67" s="41" t="n">
        <v>142</v>
      </c>
      <c r="H67" s="41" t="n">
        <v>71</v>
      </c>
      <c r="I67" s="43" t="n">
        <v>1174</v>
      </c>
      <c r="J67" s="41" t="n">
        <v>1008</v>
      </c>
      <c r="K67" s="41" t="n">
        <v>2039</v>
      </c>
      <c r="L67" s="41" t="n">
        <v>597</v>
      </c>
      <c r="M67" s="43" t="n">
        <v>3644</v>
      </c>
      <c r="N67" s="43" t="n">
        <v>4818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20</v>
      </c>
      <c r="C68" s="41" t="n">
        <v>455</v>
      </c>
      <c r="D68" s="41" t="n">
        <v>684</v>
      </c>
      <c r="E68" s="41" t="n">
        <v>851</v>
      </c>
      <c r="F68" s="43" t="n">
        <v>2010</v>
      </c>
      <c r="G68" s="41" t="n">
        <v>222</v>
      </c>
      <c r="H68" s="41" t="n">
        <v>105</v>
      </c>
      <c r="I68" s="43" t="n">
        <v>2337</v>
      </c>
      <c r="J68" s="41" t="n">
        <v>325</v>
      </c>
      <c r="K68" s="41" t="n">
        <v>8096</v>
      </c>
      <c r="L68" s="41" t="n">
        <v>1322</v>
      </c>
      <c r="M68" s="43" t="n">
        <v>9743</v>
      </c>
      <c r="N68" s="43" t="n">
        <v>12080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44</v>
      </c>
      <c r="C69" s="41" t="n">
        <v>1142</v>
      </c>
      <c r="D69" s="41" t="n">
        <v>1057</v>
      </c>
      <c r="E69" s="41" t="n">
        <v>1847</v>
      </c>
      <c r="F69" s="43" t="n">
        <v>4090</v>
      </c>
      <c r="G69" s="41" t="n">
        <v>177</v>
      </c>
      <c r="H69" s="41" t="n">
        <v>5</v>
      </c>
      <c r="I69" s="43" t="n">
        <v>4272</v>
      </c>
      <c r="J69" s="41" t="n">
        <v>12</v>
      </c>
      <c r="K69" s="41" t="n">
        <v>15641</v>
      </c>
      <c r="L69" s="41" t="n">
        <v>2891</v>
      </c>
      <c r="M69" s="43" t="n">
        <v>18544</v>
      </c>
      <c r="N69" s="43" t="n">
        <v>22816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231</v>
      </c>
      <c r="C70" s="41" t="n">
        <v>4715</v>
      </c>
      <c r="D70" s="41" t="n">
        <v>3619</v>
      </c>
      <c r="E70" s="41" t="n">
        <v>4782</v>
      </c>
      <c r="F70" s="43" t="n">
        <v>13347</v>
      </c>
      <c r="G70" s="41" t="n">
        <v>317</v>
      </c>
      <c r="H70" s="41" t="s">
        <v>43</v>
      </c>
      <c r="I70" s="43" t="n">
        <v>13664</v>
      </c>
      <c r="J70" s="41" t="s">
        <v>43</v>
      </c>
      <c r="K70" s="41" t="n">
        <v>19906</v>
      </c>
      <c r="L70" s="41" t="n">
        <v>12942</v>
      </c>
      <c r="M70" s="43" t="n">
        <v>32848</v>
      </c>
      <c r="N70" s="43" t="n">
        <v>46512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253</v>
      </c>
      <c r="C71" s="41" t="n">
        <v>1319</v>
      </c>
      <c r="D71" s="41" t="n">
        <v>2045</v>
      </c>
      <c r="E71" s="41" t="n">
        <v>3096</v>
      </c>
      <c r="F71" s="43" t="n">
        <v>6713</v>
      </c>
      <c r="G71" s="41" t="n">
        <v>161</v>
      </c>
      <c r="H71" s="41" t="s">
        <v>43</v>
      </c>
      <c r="I71" s="43" t="n">
        <v>6874</v>
      </c>
      <c r="J71" s="41" t="s">
        <v>43</v>
      </c>
      <c r="K71" s="41" t="n">
        <v>32291</v>
      </c>
      <c r="L71" s="41" t="n">
        <v>67514</v>
      </c>
      <c r="M71" s="43" t="n">
        <v>99805</v>
      </c>
      <c r="N71" s="43" t="n">
        <v>106679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2569</v>
      </c>
      <c r="C73" s="43" t="n">
        <v>56408</v>
      </c>
      <c r="D73" s="43" t="n">
        <v>64624</v>
      </c>
      <c r="E73" s="43" t="n">
        <v>86806</v>
      </c>
      <c r="F73" s="43" t="n">
        <v>210407</v>
      </c>
      <c r="G73" s="43" t="n">
        <v>13028</v>
      </c>
      <c r="H73" s="43" t="n">
        <v>10900</v>
      </c>
      <c r="I73" s="43" t="n">
        <v>234335</v>
      </c>
      <c r="J73" s="43" t="n">
        <v>47427</v>
      </c>
      <c r="K73" s="43" t="n">
        <v>83446</v>
      </c>
      <c r="L73" s="43" t="n">
        <v>94494</v>
      </c>
      <c r="M73" s="43" t="n">
        <v>225367</v>
      </c>
      <c r="N73" s="43" t="n">
        <v>459702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61</v>
      </c>
      <c r="C74" s="41" t="n">
        <v>2861</v>
      </c>
      <c r="D74" s="41" t="n">
        <v>2716</v>
      </c>
      <c r="E74" s="41" t="n">
        <v>1298</v>
      </c>
      <c r="F74" s="43" t="n">
        <v>6936</v>
      </c>
      <c r="G74" s="41" t="n">
        <v>1808</v>
      </c>
      <c r="H74" s="41" t="n">
        <v>4184</v>
      </c>
      <c r="I74" s="43" t="n">
        <v>12928</v>
      </c>
      <c r="J74" s="41" t="n">
        <v>31325</v>
      </c>
      <c r="K74" s="41" t="n">
        <v>497</v>
      </c>
      <c r="L74" s="41" t="n">
        <v>1824</v>
      </c>
      <c r="M74" s="43" t="n">
        <v>33646</v>
      </c>
      <c r="N74" s="43" t="n">
        <v>46574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186</v>
      </c>
      <c r="C75" s="41" t="n">
        <v>6371</v>
      </c>
      <c r="D75" s="41" t="n">
        <v>8127</v>
      </c>
      <c r="E75" s="41" t="n">
        <v>6035</v>
      </c>
      <c r="F75" s="43" t="n">
        <v>20719</v>
      </c>
      <c r="G75" s="41" t="n">
        <v>3092</v>
      </c>
      <c r="H75" s="41" t="n">
        <v>3740</v>
      </c>
      <c r="I75" s="43" t="n">
        <v>27551</v>
      </c>
      <c r="J75" s="41" t="n">
        <v>10815</v>
      </c>
      <c r="K75" s="41" t="n">
        <v>1380</v>
      </c>
      <c r="L75" s="41" t="n">
        <v>2432</v>
      </c>
      <c r="M75" s="43" t="n">
        <v>14627</v>
      </c>
      <c r="N75" s="43" t="n">
        <v>42178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192</v>
      </c>
      <c r="C76" s="41" t="n">
        <v>6396</v>
      </c>
      <c r="D76" s="41" t="n">
        <v>8196</v>
      </c>
      <c r="E76" s="41" t="n">
        <v>9849</v>
      </c>
      <c r="F76" s="43" t="n">
        <v>24633</v>
      </c>
      <c r="G76" s="41" t="n">
        <v>2218</v>
      </c>
      <c r="H76" s="41" t="n">
        <v>1801</v>
      </c>
      <c r="I76" s="43" t="n">
        <v>28652</v>
      </c>
      <c r="J76" s="41" t="n">
        <v>3849</v>
      </c>
      <c r="K76" s="41" t="n">
        <v>2579</v>
      </c>
      <c r="L76" s="41" t="n">
        <v>1682</v>
      </c>
      <c r="M76" s="43" t="n">
        <v>8110</v>
      </c>
      <c r="N76" s="43" t="n">
        <v>36762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406</v>
      </c>
      <c r="C77" s="41" t="n">
        <v>13108</v>
      </c>
      <c r="D77" s="41" t="n">
        <v>14869</v>
      </c>
      <c r="E77" s="41" t="n">
        <v>27585</v>
      </c>
      <c r="F77" s="43" t="n">
        <v>55968</v>
      </c>
      <c r="G77" s="41" t="n">
        <v>2913</v>
      </c>
      <c r="H77" s="41" t="n">
        <v>1134</v>
      </c>
      <c r="I77" s="43" t="n">
        <v>60015</v>
      </c>
      <c r="J77" s="41" t="n">
        <v>1368</v>
      </c>
      <c r="K77" s="41" t="n">
        <v>9522</v>
      </c>
      <c r="L77" s="41" t="n">
        <v>2670</v>
      </c>
      <c r="M77" s="43" t="n">
        <v>13560</v>
      </c>
      <c r="N77" s="43" t="n">
        <v>73575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482</v>
      </c>
      <c r="C78" s="41" t="n">
        <v>14896</v>
      </c>
      <c r="D78" s="41" t="n">
        <v>15530</v>
      </c>
      <c r="E78" s="41" t="n">
        <v>23234</v>
      </c>
      <c r="F78" s="43" t="n">
        <v>54142</v>
      </c>
      <c r="G78" s="41" t="n">
        <v>1798</v>
      </c>
      <c r="H78" s="41" t="n">
        <v>41</v>
      </c>
      <c r="I78" s="43" t="n">
        <v>55981</v>
      </c>
      <c r="J78" s="41" t="n">
        <v>70</v>
      </c>
      <c r="K78" s="41" t="n">
        <v>16933</v>
      </c>
      <c r="L78" s="41" t="n">
        <v>4348</v>
      </c>
      <c r="M78" s="43" t="n">
        <v>21351</v>
      </c>
      <c r="N78" s="43" t="n">
        <v>77332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740</v>
      </c>
      <c r="C79" s="41" t="n">
        <v>10652</v>
      </c>
      <c r="D79" s="41" t="n">
        <v>11316</v>
      </c>
      <c r="E79" s="41" t="n">
        <v>14153</v>
      </c>
      <c r="F79" s="43" t="n">
        <v>36861</v>
      </c>
      <c r="G79" s="41" t="n">
        <v>977</v>
      </c>
      <c r="H79" s="41" t="s">
        <v>43</v>
      </c>
      <c r="I79" s="43" t="n">
        <v>37838</v>
      </c>
      <c r="J79" s="41" t="s">
        <v>43</v>
      </c>
      <c r="K79" s="41" t="n">
        <v>20198</v>
      </c>
      <c r="L79" s="41" t="n">
        <v>13747</v>
      </c>
      <c r="M79" s="43" t="n">
        <v>33945</v>
      </c>
      <c r="N79" s="43" t="n">
        <v>71783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502</v>
      </c>
      <c r="C80" s="41" t="n">
        <v>2124</v>
      </c>
      <c r="D80" s="41" t="n">
        <v>3870</v>
      </c>
      <c r="E80" s="41" t="n">
        <v>4652</v>
      </c>
      <c r="F80" s="43" t="n">
        <v>11148</v>
      </c>
      <c r="G80" s="41" t="n">
        <v>222</v>
      </c>
      <c r="H80" s="41" t="s">
        <v>43</v>
      </c>
      <c r="I80" s="43" t="n">
        <v>11370</v>
      </c>
      <c r="J80" s="41" t="s">
        <v>43</v>
      </c>
      <c r="K80" s="41" t="n">
        <v>32337</v>
      </c>
      <c r="L80" s="41" t="n">
        <v>67791</v>
      </c>
      <c r="M80" s="43" t="n">
        <v>100128</v>
      </c>
      <c r="N80" s="43" t="n">
        <v>111498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