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AREZZ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6454</v>
      </c>
      <c r="C12" s="43" t="n">
        <v>508</v>
      </c>
      <c r="D12" s="43" t="n">
        <v>298</v>
      </c>
      <c r="E12" s="43" t="n">
        <v>261</v>
      </c>
      <c r="F12" s="43" t="n">
        <v>7521</v>
      </c>
      <c r="G12" s="43" t="n">
        <v>230</v>
      </c>
      <c r="H12" s="43" t="n">
        <v>114</v>
      </c>
      <c r="I12" s="43" t="n">
        <v>7865</v>
      </c>
      <c r="J12" s="43" t="n">
        <v>236</v>
      </c>
      <c r="K12" s="43" t="n">
        <v>179</v>
      </c>
      <c r="L12" s="43" t="n">
        <v>187</v>
      </c>
      <c r="M12" s="43" t="n">
        <v>602</v>
      </c>
      <c r="N12" s="43" t="n">
        <v>8467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28</v>
      </c>
      <c r="C13" s="41" t="n">
        <v>30</v>
      </c>
      <c r="D13" s="41" t="n">
        <v>11</v>
      </c>
      <c r="E13" s="41" t="n">
        <v>7</v>
      </c>
      <c r="F13" s="43" t="n">
        <v>176</v>
      </c>
      <c r="G13" s="41" t="n">
        <v>25</v>
      </c>
      <c r="H13" s="41" t="n">
        <v>44</v>
      </c>
      <c r="I13" s="43" t="n">
        <v>245</v>
      </c>
      <c r="J13" s="41" t="n">
        <v>152</v>
      </c>
      <c r="K13" s="41" t="n">
        <v>4</v>
      </c>
      <c r="L13" s="41" t="n">
        <v>9</v>
      </c>
      <c r="M13" s="43" t="n">
        <v>165</v>
      </c>
      <c r="N13" s="43" t="n">
        <v>410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282</v>
      </c>
      <c r="C14" s="41" t="n">
        <v>72</v>
      </c>
      <c r="D14" s="41" t="n">
        <v>37</v>
      </c>
      <c r="E14" s="41" t="n">
        <v>17</v>
      </c>
      <c r="F14" s="43" t="n">
        <v>408</v>
      </c>
      <c r="G14" s="41" t="n">
        <v>54</v>
      </c>
      <c r="H14" s="41" t="n">
        <v>38</v>
      </c>
      <c r="I14" s="43" t="n">
        <v>500</v>
      </c>
      <c r="J14" s="41" t="n">
        <v>48</v>
      </c>
      <c r="K14" s="41" t="n">
        <v>15</v>
      </c>
      <c r="L14" s="41" t="n">
        <v>23</v>
      </c>
      <c r="M14" s="43" t="n">
        <v>86</v>
      </c>
      <c r="N14" s="43" t="n">
        <v>586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413</v>
      </c>
      <c r="C15" s="41" t="n">
        <v>79</v>
      </c>
      <c r="D15" s="41" t="n">
        <v>46</v>
      </c>
      <c r="E15" s="41" t="n">
        <v>36</v>
      </c>
      <c r="F15" s="43" t="n">
        <v>574</v>
      </c>
      <c r="G15" s="41" t="n">
        <v>34</v>
      </c>
      <c r="H15" s="41" t="n">
        <v>20</v>
      </c>
      <c r="I15" s="43" t="n">
        <v>628</v>
      </c>
      <c r="J15" s="41" t="n">
        <v>24</v>
      </c>
      <c r="K15" s="41" t="n">
        <v>20</v>
      </c>
      <c r="L15" s="41" t="n">
        <v>18</v>
      </c>
      <c r="M15" s="43" t="n">
        <v>62</v>
      </c>
      <c r="N15" s="43" t="n">
        <v>690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980</v>
      </c>
      <c r="C16" s="41" t="n">
        <v>144</v>
      </c>
      <c r="D16" s="41" t="n">
        <v>81</v>
      </c>
      <c r="E16" s="41" t="n">
        <v>65</v>
      </c>
      <c r="F16" s="43" t="n">
        <v>1270</v>
      </c>
      <c r="G16" s="41" t="n">
        <v>59</v>
      </c>
      <c r="H16" s="41" t="n">
        <v>9</v>
      </c>
      <c r="I16" s="43" t="n">
        <v>1338</v>
      </c>
      <c r="J16" s="41" t="n">
        <v>12</v>
      </c>
      <c r="K16" s="41" t="n">
        <v>61</v>
      </c>
      <c r="L16" s="41" t="n">
        <v>24</v>
      </c>
      <c r="M16" s="43" t="n">
        <v>97</v>
      </c>
      <c r="N16" s="43" t="n">
        <v>1435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699</v>
      </c>
      <c r="C17" s="41" t="n">
        <v>111</v>
      </c>
      <c r="D17" s="41" t="n">
        <v>56</v>
      </c>
      <c r="E17" s="41" t="n">
        <v>68</v>
      </c>
      <c r="F17" s="43" t="n">
        <v>1934</v>
      </c>
      <c r="G17" s="41" t="n">
        <v>36</v>
      </c>
      <c r="H17" s="41" t="n">
        <v>3</v>
      </c>
      <c r="I17" s="43" t="n">
        <v>1973</v>
      </c>
      <c r="J17" s="41" t="s">
        <v>51</v>
      </c>
      <c r="K17" s="41" t="n">
        <v>53</v>
      </c>
      <c r="L17" s="41" t="n">
        <v>44</v>
      </c>
      <c r="M17" s="43" t="n">
        <v>97</v>
      </c>
      <c r="N17" s="43" t="n">
        <v>207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358</v>
      </c>
      <c r="C18" s="41" t="n">
        <v>63</v>
      </c>
      <c r="D18" s="41" t="n">
        <v>53</v>
      </c>
      <c r="E18" s="41" t="n">
        <v>59</v>
      </c>
      <c r="F18" s="43" t="n">
        <v>2533</v>
      </c>
      <c r="G18" s="41" t="n">
        <v>19</v>
      </c>
      <c r="H18" s="41" t="s">
        <v>51</v>
      </c>
      <c r="I18" s="43" t="n">
        <v>2552</v>
      </c>
      <c r="J18" s="41" t="s">
        <v>51</v>
      </c>
      <c r="K18" s="41" t="n">
        <v>22</v>
      </c>
      <c r="L18" s="41" t="n">
        <v>48</v>
      </c>
      <c r="M18" s="43" t="n">
        <v>70</v>
      </c>
      <c r="N18" s="43" t="n">
        <v>2622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94</v>
      </c>
      <c r="C19" s="41" t="n">
        <v>9</v>
      </c>
      <c r="D19" s="41" t="n">
        <v>14</v>
      </c>
      <c r="E19" s="41" t="n">
        <v>9</v>
      </c>
      <c r="F19" s="43" t="n">
        <v>626</v>
      </c>
      <c r="G19" s="41" t="n">
        <v>3</v>
      </c>
      <c r="H19" s="41" t="s">
        <v>51</v>
      </c>
      <c r="I19" s="43" t="n">
        <v>629</v>
      </c>
      <c r="J19" s="41" t="s">
        <v>51</v>
      </c>
      <c r="K19" s="41" t="n">
        <v>4</v>
      </c>
      <c r="L19" s="41" t="n">
        <v>21</v>
      </c>
      <c r="M19" s="43" t="n">
        <v>25</v>
      </c>
      <c r="N19" s="43" t="n">
        <v>65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126</v>
      </c>
      <c r="C21" s="43" t="n">
        <v>35364</v>
      </c>
      <c r="D21" s="43" t="n">
        <v>4664</v>
      </c>
      <c r="E21" s="43" t="n">
        <v>4791</v>
      </c>
      <c r="F21" s="43" t="n">
        <v>45945</v>
      </c>
      <c r="G21" s="43" t="n">
        <v>1811</v>
      </c>
      <c r="H21" s="43" t="n">
        <v>1777</v>
      </c>
      <c r="I21" s="43" t="n">
        <v>49533</v>
      </c>
      <c r="J21" s="43" t="n">
        <v>3821</v>
      </c>
      <c r="K21" s="43" t="n">
        <v>737</v>
      </c>
      <c r="L21" s="43" t="n">
        <v>1436</v>
      </c>
      <c r="M21" s="43" t="n">
        <v>5994</v>
      </c>
      <c r="N21" s="43" t="n">
        <v>55527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9</v>
      </c>
      <c r="C22" s="41" t="n">
        <v>3061</v>
      </c>
      <c r="D22" s="41" t="n">
        <v>367</v>
      </c>
      <c r="E22" s="41" t="n">
        <v>337</v>
      </c>
      <c r="F22" s="43" t="n">
        <v>3854</v>
      </c>
      <c r="G22" s="41" t="n">
        <v>387</v>
      </c>
      <c r="H22" s="41" t="n">
        <v>1001</v>
      </c>
      <c r="I22" s="43" t="n">
        <v>5242</v>
      </c>
      <c r="J22" s="41" t="n">
        <v>3079</v>
      </c>
      <c r="K22" s="41" t="n">
        <v>44</v>
      </c>
      <c r="L22" s="41" t="n">
        <v>299</v>
      </c>
      <c r="M22" s="43" t="n">
        <v>3422</v>
      </c>
      <c r="N22" s="43" t="n">
        <v>866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74</v>
      </c>
      <c r="C23" s="41" t="n">
        <v>4952</v>
      </c>
      <c r="D23" s="41" t="n">
        <v>737</v>
      </c>
      <c r="E23" s="41" t="n">
        <v>572</v>
      </c>
      <c r="F23" s="43" t="n">
        <v>6435</v>
      </c>
      <c r="G23" s="41" t="n">
        <v>580</v>
      </c>
      <c r="H23" s="41" t="n">
        <v>590</v>
      </c>
      <c r="I23" s="43" t="n">
        <v>7605</v>
      </c>
      <c r="J23" s="41" t="n">
        <v>431</v>
      </c>
      <c r="K23" s="41" t="n">
        <v>79</v>
      </c>
      <c r="L23" s="41" t="n">
        <v>327</v>
      </c>
      <c r="M23" s="43" t="n">
        <v>837</v>
      </c>
      <c r="N23" s="43" t="n">
        <v>844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55</v>
      </c>
      <c r="C24" s="41" t="n">
        <v>4841</v>
      </c>
      <c r="D24" s="41" t="n">
        <v>732</v>
      </c>
      <c r="E24" s="41" t="n">
        <v>607</v>
      </c>
      <c r="F24" s="43" t="n">
        <v>6335</v>
      </c>
      <c r="G24" s="41" t="n">
        <v>251</v>
      </c>
      <c r="H24" s="41" t="n">
        <v>116</v>
      </c>
      <c r="I24" s="43" t="n">
        <v>6702</v>
      </c>
      <c r="J24" s="41" t="n">
        <v>168</v>
      </c>
      <c r="K24" s="41" t="n">
        <v>136</v>
      </c>
      <c r="L24" s="41" t="n">
        <v>100</v>
      </c>
      <c r="M24" s="43" t="n">
        <v>404</v>
      </c>
      <c r="N24" s="43" t="n">
        <v>7106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275</v>
      </c>
      <c r="C25" s="41" t="n">
        <v>10607</v>
      </c>
      <c r="D25" s="41" t="n">
        <v>1218</v>
      </c>
      <c r="E25" s="41" t="n">
        <v>1483</v>
      </c>
      <c r="F25" s="43" t="n">
        <v>13583</v>
      </c>
      <c r="G25" s="41" t="n">
        <v>365</v>
      </c>
      <c r="H25" s="41" t="n">
        <v>67</v>
      </c>
      <c r="I25" s="43" t="n">
        <v>14015</v>
      </c>
      <c r="J25" s="41" t="n">
        <v>131</v>
      </c>
      <c r="K25" s="41" t="n">
        <v>263</v>
      </c>
      <c r="L25" s="41" t="n">
        <v>245</v>
      </c>
      <c r="M25" s="43" t="n">
        <v>639</v>
      </c>
      <c r="N25" s="43" t="n">
        <v>1465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257</v>
      </c>
      <c r="C26" s="41" t="n">
        <v>8822</v>
      </c>
      <c r="D26" s="41" t="n">
        <v>1012</v>
      </c>
      <c r="E26" s="41" t="n">
        <v>1234</v>
      </c>
      <c r="F26" s="43" t="n">
        <v>11325</v>
      </c>
      <c r="G26" s="41" t="n">
        <v>171</v>
      </c>
      <c r="H26" s="41" t="n">
        <v>3</v>
      </c>
      <c r="I26" s="43" t="n">
        <v>11499</v>
      </c>
      <c r="J26" s="41" t="n">
        <v>12</v>
      </c>
      <c r="K26" s="41" t="n">
        <v>188</v>
      </c>
      <c r="L26" s="41" t="n">
        <v>325</v>
      </c>
      <c r="M26" s="43" t="n">
        <v>525</v>
      </c>
      <c r="N26" s="43" t="n">
        <v>1202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64</v>
      </c>
      <c r="C27" s="41" t="n">
        <v>2853</v>
      </c>
      <c r="D27" s="41" t="n">
        <v>524</v>
      </c>
      <c r="E27" s="41" t="n">
        <v>511</v>
      </c>
      <c r="F27" s="43" t="n">
        <v>4052</v>
      </c>
      <c r="G27" s="41" t="n">
        <v>56</v>
      </c>
      <c r="H27" s="41" t="s">
        <v>51</v>
      </c>
      <c r="I27" s="43" t="n">
        <v>4108</v>
      </c>
      <c r="J27" s="41" t="s">
        <v>51</v>
      </c>
      <c r="K27" s="41" t="n">
        <v>17</v>
      </c>
      <c r="L27" s="41" t="n">
        <v>107</v>
      </c>
      <c r="M27" s="43" t="n">
        <v>124</v>
      </c>
      <c r="N27" s="43" t="n">
        <v>423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2</v>
      </c>
      <c r="C28" s="41" t="n">
        <v>228</v>
      </c>
      <c r="D28" s="41" t="n">
        <v>74</v>
      </c>
      <c r="E28" s="41" t="n">
        <v>47</v>
      </c>
      <c r="F28" s="43" t="n">
        <v>361</v>
      </c>
      <c r="G28" s="41" t="n">
        <v>1</v>
      </c>
      <c r="H28" s="41" t="s">
        <v>51</v>
      </c>
      <c r="I28" s="43" t="n">
        <v>362</v>
      </c>
      <c r="J28" s="41" t="s">
        <v>51</v>
      </c>
      <c r="K28" s="41" t="n">
        <v>10</v>
      </c>
      <c r="L28" s="41" t="n">
        <v>33</v>
      </c>
      <c r="M28" s="43" t="n">
        <v>43</v>
      </c>
      <c r="N28" s="43" t="n">
        <v>40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00</v>
      </c>
      <c r="C30" s="43" t="n">
        <v>3314</v>
      </c>
      <c r="D30" s="43" t="n">
        <v>12288</v>
      </c>
      <c r="E30" s="43" t="n">
        <v>1519</v>
      </c>
      <c r="F30" s="43" t="n">
        <v>17421</v>
      </c>
      <c r="G30" s="43" t="n">
        <v>854</v>
      </c>
      <c r="H30" s="43" t="n">
        <v>803</v>
      </c>
      <c r="I30" s="43" t="n">
        <v>19078</v>
      </c>
      <c r="J30" s="43" t="n">
        <v>1495</v>
      </c>
      <c r="K30" s="43" t="n">
        <v>526</v>
      </c>
      <c r="L30" s="43" t="n">
        <v>586</v>
      </c>
      <c r="M30" s="43" t="n">
        <v>2607</v>
      </c>
      <c r="N30" s="43" t="n">
        <v>2168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0</v>
      </c>
      <c r="C31" s="41" t="n">
        <v>298</v>
      </c>
      <c r="D31" s="41" t="n">
        <v>435</v>
      </c>
      <c r="E31" s="41" t="n">
        <v>90</v>
      </c>
      <c r="F31" s="43" t="n">
        <v>843</v>
      </c>
      <c r="G31" s="41" t="n">
        <v>130</v>
      </c>
      <c r="H31" s="41" t="n">
        <v>293</v>
      </c>
      <c r="I31" s="43" t="n">
        <v>1266</v>
      </c>
      <c r="J31" s="41" t="n">
        <v>1101</v>
      </c>
      <c r="K31" s="41" t="n">
        <v>10</v>
      </c>
      <c r="L31" s="41" t="n">
        <v>108</v>
      </c>
      <c r="M31" s="43" t="n">
        <v>1219</v>
      </c>
      <c r="N31" s="43" t="n">
        <v>248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48</v>
      </c>
      <c r="C32" s="41" t="n">
        <v>632</v>
      </c>
      <c r="D32" s="41" t="n">
        <v>1534</v>
      </c>
      <c r="E32" s="41" t="n">
        <v>194</v>
      </c>
      <c r="F32" s="43" t="n">
        <v>2408</v>
      </c>
      <c r="G32" s="41" t="n">
        <v>264</v>
      </c>
      <c r="H32" s="41" t="n">
        <v>378</v>
      </c>
      <c r="I32" s="43" t="n">
        <v>3050</v>
      </c>
      <c r="J32" s="41" t="n">
        <v>255</v>
      </c>
      <c r="K32" s="41" t="n">
        <v>50</v>
      </c>
      <c r="L32" s="41" t="n">
        <v>131</v>
      </c>
      <c r="M32" s="43" t="n">
        <v>436</v>
      </c>
      <c r="N32" s="43" t="n">
        <v>348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39</v>
      </c>
      <c r="C33" s="41" t="n">
        <v>583</v>
      </c>
      <c r="D33" s="41" t="n">
        <v>1770</v>
      </c>
      <c r="E33" s="41" t="n">
        <v>216</v>
      </c>
      <c r="F33" s="43" t="n">
        <v>2608</v>
      </c>
      <c r="G33" s="41" t="n">
        <v>168</v>
      </c>
      <c r="H33" s="41" t="n">
        <v>99</v>
      </c>
      <c r="I33" s="43" t="n">
        <v>2875</v>
      </c>
      <c r="J33" s="41" t="n">
        <v>83</v>
      </c>
      <c r="K33" s="41" t="n">
        <v>99</v>
      </c>
      <c r="L33" s="41" t="n">
        <v>50</v>
      </c>
      <c r="M33" s="43" t="n">
        <v>232</v>
      </c>
      <c r="N33" s="43" t="n">
        <v>310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78</v>
      </c>
      <c r="C34" s="41" t="n">
        <v>967</v>
      </c>
      <c r="D34" s="41" t="n">
        <v>3331</v>
      </c>
      <c r="E34" s="41" t="n">
        <v>469</v>
      </c>
      <c r="F34" s="43" t="n">
        <v>4845</v>
      </c>
      <c r="G34" s="41" t="n">
        <v>188</v>
      </c>
      <c r="H34" s="41" t="n">
        <v>28</v>
      </c>
      <c r="I34" s="43" t="n">
        <v>5061</v>
      </c>
      <c r="J34" s="41" t="n">
        <v>53</v>
      </c>
      <c r="K34" s="41" t="n">
        <v>216</v>
      </c>
      <c r="L34" s="41" t="n">
        <v>92</v>
      </c>
      <c r="M34" s="43" t="n">
        <v>361</v>
      </c>
      <c r="N34" s="43" t="n">
        <v>542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52</v>
      </c>
      <c r="C35" s="41" t="n">
        <v>605</v>
      </c>
      <c r="D35" s="41" t="n">
        <v>2967</v>
      </c>
      <c r="E35" s="41" t="n">
        <v>359</v>
      </c>
      <c r="F35" s="43" t="n">
        <v>3983</v>
      </c>
      <c r="G35" s="41" t="n">
        <v>77</v>
      </c>
      <c r="H35" s="41" t="n">
        <v>5</v>
      </c>
      <c r="I35" s="43" t="n">
        <v>4065</v>
      </c>
      <c r="J35" s="41" t="n">
        <v>3</v>
      </c>
      <c r="K35" s="41" t="n">
        <v>116</v>
      </c>
      <c r="L35" s="41" t="n">
        <v>109</v>
      </c>
      <c r="M35" s="43" t="n">
        <v>228</v>
      </c>
      <c r="N35" s="43" t="n">
        <v>429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6</v>
      </c>
      <c r="C36" s="41" t="n">
        <v>199</v>
      </c>
      <c r="D36" s="41" t="n">
        <v>1776</v>
      </c>
      <c r="E36" s="41" t="n">
        <v>164</v>
      </c>
      <c r="F36" s="43" t="n">
        <v>2185</v>
      </c>
      <c r="G36" s="41" t="n">
        <v>25</v>
      </c>
      <c r="H36" s="41" t="s">
        <v>51</v>
      </c>
      <c r="I36" s="43" t="n">
        <v>2210</v>
      </c>
      <c r="J36" s="41" t="s">
        <v>51</v>
      </c>
      <c r="K36" s="41" t="n">
        <v>27</v>
      </c>
      <c r="L36" s="41" t="n">
        <v>61</v>
      </c>
      <c r="M36" s="43" t="n">
        <v>88</v>
      </c>
      <c r="N36" s="43" t="n">
        <v>229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7</v>
      </c>
      <c r="C37" s="41" t="n">
        <v>30</v>
      </c>
      <c r="D37" s="41" t="n">
        <v>475</v>
      </c>
      <c r="E37" s="41" t="n">
        <v>27</v>
      </c>
      <c r="F37" s="43" t="n">
        <v>549</v>
      </c>
      <c r="G37" s="41" t="n">
        <v>2</v>
      </c>
      <c r="H37" s="41" t="s">
        <v>51</v>
      </c>
      <c r="I37" s="43" t="n">
        <v>551</v>
      </c>
      <c r="J37" s="41" t="s">
        <v>51</v>
      </c>
      <c r="K37" s="41" t="n">
        <v>8</v>
      </c>
      <c r="L37" s="41" t="n">
        <v>35</v>
      </c>
      <c r="M37" s="43" t="n">
        <v>43</v>
      </c>
      <c r="N37" s="43" t="n">
        <v>59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508</v>
      </c>
      <c r="C39" s="43" t="n">
        <v>3386</v>
      </c>
      <c r="D39" s="43" t="n">
        <v>3781</v>
      </c>
      <c r="E39" s="43" t="n">
        <v>24694</v>
      </c>
      <c r="F39" s="43" t="n">
        <v>32369</v>
      </c>
      <c r="G39" s="43" t="n">
        <v>1340</v>
      </c>
      <c r="H39" s="43" t="n">
        <v>1566</v>
      </c>
      <c r="I39" s="43" t="n">
        <v>35275</v>
      </c>
      <c r="J39" s="43" t="n">
        <v>3090</v>
      </c>
      <c r="K39" s="43" t="n">
        <v>582</v>
      </c>
      <c r="L39" s="43" t="n">
        <v>1051</v>
      </c>
      <c r="M39" s="43" t="n">
        <v>4723</v>
      </c>
      <c r="N39" s="43" t="n">
        <v>3999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2</v>
      </c>
      <c r="C40" s="41" t="n">
        <v>159</v>
      </c>
      <c r="D40" s="41" t="n">
        <v>169</v>
      </c>
      <c r="E40" s="41" t="n">
        <v>207</v>
      </c>
      <c r="F40" s="43" t="n">
        <v>547</v>
      </c>
      <c r="G40" s="41" t="n">
        <v>131</v>
      </c>
      <c r="H40" s="41" t="n">
        <v>353</v>
      </c>
      <c r="I40" s="43" t="n">
        <v>1031</v>
      </c>
      <c r="J40" s="41" t="n">
        <v>1580</v>
      </c>
      <c r="K40" s="41" t="n">
        <v>17</v>
      </c>
      <c r="L40" s="41" t="n">
        <v>80</v>
      </c>
      <c r="M40" s="43" t="n">
        <v>1677</v>
      </c>
      <c r="N40" s="43" t="n">
        <v>2708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65</v>
      </c>
      <c r="C41" s="41" t="n">
        <v>545</v>
      </c>
      <c r="D41" s="41" t="n">
        <v>597</v>
      </c>
      <c r="E41" s="41" t="n">
        <v>1660</v>
      </c>
      <c r="F41" s="43" t="n">
        <v>2867</v>
      </c>
      <c r="G41" s="41" t="n">
        <v>408</v>
      </c>
      <c r="H41" s="41" t="n">
        <v>690</v>
      </c>
      <c r="I41" s="43" t="n">
        <v>3965</v>
      </c>
      <c r="J41" s="41" t="n">
        <v>858</v>
      </c>
      <c r="K41" s="41" t="n">
        <v>61</v>
      </c>
      <c r="L41" s="41" t="n">
        <v>197</v>
      </c>
      <c r="M41" s="43" t="n">
        <v>1116</v>
      </c>
      <c r="N41" s="43" t="n">
        <v>5081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76</v>
      </c>
      <c r="C42" s="41" t="n">
        <v>584</v>
      </c>
      <c r="D42" s="41" t="n">
        <v>685</v>
      </c>
      <c r="E42" s="41" t="n">
        <v>3441</v>
      </c>
      <c r="F42" s="43" t="n">
        <v>4786</v>
      </c>
      <c r="G42" s="41" t="n">
        <v>336</v>
      </c>
      <c r="H42" s="41" t="n">
        <v>339</v>
      </c>
      <c r="I42" s="43" t="n">
        <v>5461</v>
      </c>
      <c r="J42" s="41" t="n">
        <v>447</v>
      </c>
      <c r="K42" s="41" t="n">
        <v>104</v>
      </c>
      <c r="L42" s="41" t="n">
        <v>163</v>
      </c>
      <c r="M42" s="43" t="n">
        <v>714</v>
      </c>
      <c r="N42" s="43" t="n">
        <v>6175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41</v>
      </c>
      <c r="C43" s="41" t="n">
        <v>1036</v>
      </c>
      <c r="D43" s="41" t="n">
        <v>1123</v>
      </c>
      <c r="E43" s="41" t="n">
        <v>9672</v>
      </c>
      <c r="F43" s="43" t="n">
        <v>11972</v>
      </c>
      <c r="G43" s="41" t="n">
        <v>317</v>
      </c>
      <c r="H43" s="41" t="n">
        <v>176</v>
      </c>
      <c r="I43" s="43" t="n">
        <v>12465</v>
      </c>
      <c r="J43" s="41" t="n">
        <v>194</v>
      </c>
      <c r="K43" s="41" t="n">
        <v>215</v>
      </c>
      <c r="L43" s="41" t="n">
        <v>204</v>
      </c>
      <c r="M43" s="43" t="n">
        <v>613</v>
      </c>
      <c r="N43" s="43" t="n">
        <v>13078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07</v>
      </c>
      <c r="C44" s="41" t="n">
        <v>717</v>
      </c>
      <c r="D44" s="41" t="n">
        <v>785</v>
      </c>
      <c r="E44" s="41" t="n">
        <v>6557</v>
      </c>
      <c r="F44" s="43" t="n">
        <v>8166</v>
      </c>
      <c r="G44" s="41" t="n">
        <v>113</v>
      </c>
      <c r="H44" s="41" t="n">
        <v>8</v>
      </c>
      <c r="I44" s="43" t="n">
        <v>8287</v>
      </c>
      <c r="J44" s="41" t="n">
        <v>11</v>
      </c>
      <c r="K44" s="41" t="n">
        <v>143</v>
      </c>
      <c r="L44" s="41" t="n">
        <v>213</v>
      </c>
      <c r="M44" s="43" t="n">
        <v>367</v>
      </c>
      <c r="N44" s="43" t="n">
        <v>865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92</v>
      </c>
      <c r="C45" s="41" t="n">
        <v>301</v>
      </c>
      <c r="D45" s="41" t="n">
        <v>354</v>
      </c>
      <c r="E45" s="41" t="n">
        <v>2832</v>
      </c>
      <c r="F45" s="43" t="n">
        <v>3579</v>
      </c>
      <c r="G45" s="41" t="n">
        <v>30</v>
      </c>
      <c r="H45" s="41" t="s">
        <v>51</v>
      </c>
      <c r="I45" s="43" t="n">
        <v>3609</v>
      </c>
      <c r="J45" s="41" t="s">
        <v>51</v>
      </c>
      <c r="K45" s="41" t="n">
        <v>38</v>
      </c>
      <c r="L45" s="41" t="n">
        <v>120</v>
      </c>
      <c r="M45" s="43" t="n">
        <v>158</v>
      </c>
      <c r="N45" s="43" t="n">
        <v>3767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5</v>
      </c>
      <c r="C46" s="41" t="n">
        <v>44</v>
      </c>
      <c r="D46" s="41" t="n">
        <v>68</v>
      </c>
      <c r="E46" s="41" t="n">
        <v>325</v>
      </c>
      <c r="F46" s="43" t="n">
        <v>452</v>
      </c>
      <c r="G46" s="41" t="n">
        <v>5</v>
      </c>
      <c r="H46" s="41" t="s">
        <v>51</v>
      </c>
      <c r="I46" s="43" t="n">
        <v>457</v>
      </c>
      <c r="J46" s="41" t="s">
        <v>51</v>
      </c>
      <c r="K46" s="41" t="n">
        <v>4</v>
      </c>
      <c r="L46" s="41" t="n">
        <v>74</v>
      </c>
      <c r="M46" s="43" t="n">
        <v>78</v>
      </c>
      <c r="N46" s="43" t="n">
        <v>535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37</v>
      </c>
      <c r="C48" s="43" t="n">
        <v>1804</v>
      </c>
      <c r="D48" s="43" t="n">
        <v>689</v>
      </c>
      <c r="E48" s="43" t="n">
        <v>398</v>
      </c>
      <c r="F48" s="43" t="n">
        <v>3028</v>
      </c>
      <c r="G48" s="43" t="n">
        <v>1498</v>
      </c>
      <c r="H48" s="43" t="n">
        <v>443</v>
      </c>
      <c r="I48" s="43" t="n">
        <v>4969</v>
      </c>
      <c r="J48" s="43" t="n">
        <v>652</v>
      </c>
      <c r="K48" s="43" t="n">
        <v>123</v>
      </c>
      <c r="L48" s="43" t="n">
        <v>210</v>
      </c>
      <c r="M48" s="43" t="n">
        <v>985</v>
      </c>
      <c r="N48" s="43" t="n">
        <v>595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0</v>
      </c>
      <c r="C49" s="41" t="n">
        <v>217</v>
      </c>
      <c r="D49" s="41" t="n">
        <v>62</v>
      </c>
      <c r="E49" s="41" t="n">
        <v>22</v>
      </c>
      <c r="F49" s="43" t="n">
        <v>311</v>
      </c>
      <c r="G49" s="41" t="n">
        <v>151</v>
      </c>
      <c r="H49" s="41" t="n">
        <v>178</v>
      </c>
      <c r="I49" s="43" t="n">
        <v>640</v>
      </c>
      <c r="J49" s="41" t="n">
        <v>475</v>
      </c>
      <c r="K49" s="41" t="n">
        <v>7</v>
      </c>
      <c r="L49" s="41" t="n">
        <v>43</v>
      </c>
      <c r="M49" s="43" t="n">
        <v>525</v>
      </c>
      <c r="N49" s="43" t="n">
        <v>1165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27</v>
      </c>
      <c r="C50" s="41" t="n">
        <v>399</v>
      </c>
      <c r="D50" s="41" t="n">
        <v>146</v>
      </c>
      <c r="E50" s="41" t="n">
        <v>82</v>
      </c>
      <c r="F50" s="43" t="n">
        <v>654</v>
      </c>
      <c r="G50" s="41" t="n">
        <v>297</v>
      </c>
      <c r="H50" s="41" t="n">
        <v>186</v>
      </c>
      <c r="I50" s="43" t="n">
        <v>1137</v>
      </c>
      <c r="J50" s="41" t="n">
        <v>111</v>
      </c>
      <c r="K50" s="41" t="n">
        <v>29</v>
      </c>
      <c r="L50" s="41" t="n">
        <v>41</v>
      </c>
      <c r="M50" s="43" t="n">
        <v>181</v>
      </c>
      <c r="N50" s="43" t="n">
        <v>131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20</v>
      </c>
      <c r="C51" s="41" t="n">
        <v>312</v>
      </c>
      <c r="D51" s="41" t="n">
        <v>153</v>
      </c>
      <c r="E51" s="41" t="n">
        <v>93</v>
      </c>
      <c r="F51" s="43" t="n">
        <v>578</v>
      </c>
      <c r="G51" s="41" t="n">
        <v>269</v>
      </c>
      <c r="H51" s="41" t="n">
        <v>53</v>
      </c>
      <c r="I51" s="43" t="n">
        <v>900</v>
      </c>
      <c r="J51" s="41" t="n">
        <v>45</v>
      </c>
      <c r="K51" s="41" t="n">
        <v>29</v>
      </c>
      <c r="L51" s="41" t="n">
        <v>32</v>
      </c>
      <c r="M51" s="43" t="n">
        <v>106</v>
      </c>
      <c r="N51" s="43" t="n">
        <v>100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2</v>
      </c>
      <c r="C52" s="41" t="n">
        <v>469</v>
      </c>
      <c r="D52" s="41" t="n">
        <v>168</v>
      </c>
      <c r="E52" s="41" t="n">
        <v>113</v>
      </c>
      <c r="F52" s="43" t="n">
        <v>782</v>
      </c>
      <c r="G52" s="41" t="n">
        <v>421</v>
      </c>
      <c r="H52" s="41" t="n">
        <v>24</v>
      </c>
      <c r="I52" s="43" t="n">
        <v>1227</v>
      </c>
      <c r="J52" s="41" t="n">
        <v>21</v>
      </c>
      <c r="K52" s="41" t="n">
        <v>36</v>
      </c>
      <c r="L52" s="41" t="n">
        <v>49</v>
      </c>
      <c r="M52" s="43" t="n">
        <v>106</v>
      </c>
      <c r="N52" s="43" t="n">
        <v>1333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31</v>
      </c>
      <c r="C53" s="41" t="n">
        <v>312</v>
      </c>
      <c r="D53" s="41" t="n">
        <v>116</v>
      </c>
      <c r="E53" s="41" t="n">
        <v>66</v>
      </c>
      <c r="F53" s="43" t="n">
        <v>525</v>
      </c>
      <c r="G53" s="41" t="n">
        <v>266</v>
      </c>
      <c r="H53" s="41" t="n">
        <v>2</v>
      </c>
      <c r="I53" s="43" t="n">
        <v>793</v>
      </c>
      <c r="J53" s="41" t="s">
        <v>51</v>
      </c>
      <c r="K53" s="41" t="n">
        <v>20</v>
      </c>
      <c r="L53" s="41" t="n">
        <v>30</v>
      </c>
      <c r="M53" s="43" t="n">
        <v>50</v>
      </c>
      <c r="N53" s="43" t="n">
        <v>84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7</v>
      </c>
      <c r="C54" s="41" t="n">
        <v>95</v>
      </c>
      <c r="D54" s="41" t="n">
        <v>44</v>
      </c>
      <c r="E54" s="41" t="n">
        <v>22</v>
      </c>
      <c r="F54" s="43" t="n">
        <v>178</v>
      </c>
      <c r="G54" s="41" t="n">
        <v>94</v>
      </c>
      <c r="H54" s="41" t="s">
        <v>51</v>
      </c>
      <c r="I54" s="43" t="n">
        <v>272</v>
      </c>
      <c r="J54" s="41" t="s">
        <v>51</v>
      </c>
      <c r="K54" s="41" t="n">
        <v>2</v>
      </c>
      <c r="L54" s="41" t="n">
        <v>15</v>
      </c>
      <c r="M54" s="43" t="n">
        <v>17</v>
      </c>
      <c r="N54" s="43" t="n">
        <v>289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1477</v>
      </c>
      <c r="I57" s="43" t="n">
        <v>1477</v>
      </c>
      <c r="J57" s="43" t="n">
        <v>2926</v>
      </c>
      <c r="K57" s="43" t="n">
        <v>107</v>
      </c>
      <c r="L57" s="43" t="n">
        <v>109</v>
      </c>
      <c r="M57" s="43" t="n">
        <v>3142</v>
      </c>
      <c r="N57" s="43" t="n">
        <v>461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511</v>
      </c>
      <c r="I58" s="43" t="n">
        <v>511</v>
      </c>
      <c r="J58" s="41" t="n">
        <v>2280</v>
      </c>
      <c r="K58" s="41" t="n">
        <v>13</v>
      </c>
      <c r="L58" s="41" t="n">
        <v>55</v>
      </c>
      <c r="M58" s="43" t="n">
        <v>2348</v>
      </c>
      <c r="N58" s="43" t="n">
        <v>285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549</v>
      </c>
      <c r="I59" s="43" t="n">
        <v>549</v>
      </c>
      <c r="J59" s="41" t="n">
        <v>470</v>
      </c>
      <c r="K59" s="41" t="n">
        <v>32</v>
      </c>
      <c r="L59" s="41" t="n">
        <v>32</v>
      </c>
      <c r="M59" s="43" t="n">
        <v>534</v>
      </c>
      <c r="N59" s="43" t="n">
        <v>108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284</v>
      </c>
      <c r="I60" s="43" t="n">
        <v>284</v>
      </c>
      <c r="J60" s="41" t="n">
        <v>134</v>
      </c>
      <c r="K60" s="41" t="n">
        <v>35</v>
      </c>
      <c r="L60" s="41" t="n">
        <v>14</v>
      </c>
      <c r="M60" s="43" t="n">
        <v>183</v>
      </c>
      <c r="N60" s="43" t="n">
        <v>46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133</v>
      </c>
      <c r="I61" s="43" t="n">
        <v>133</v>
      </c>
      <c r="J61" s="41" t="n">
        <v>42</v>
      </c>
      <c r="K61" s="41" t="n">
        <v>27</v>
      </c>
      <c r="L61" s="41" t="n">
        <v>8</v>
      </c>
      <c r="M61" s="43" t="n">
        <v>77</v>
      </c>
      <c r="N61" s="43" t="n">
        <v>210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547</v>
      </c>
      <c r="C64" s="43" t="n">
        <v>6794</v>
      </c>
      <c r="D64" s="43" t="n">
        <v>2844</v>
      </c>
      <c r="E64" s="43" t="n">
        <v>4574</v>
      </c>
      <c r="F64" s="43" t="n">
        <v>16759</v>
      </c>
      <c r="G64" s="43" t="n">
        <v>693</v>
      </c>
      <c r="H64" s="43" t="n">
        <v>388</v>
      </c>
      <c r="I64" s="43" t="n">
        <v>17840</v>
      </c>
      <c r="J64" s="43" t="n">
        <v>8140</v>
      </c>
      <c r="K64" s="43" t="n">
        <v>37287</v>
      </c>
      <c r="L64" s="43" t="n">
        <v>58064</v>
      </c>
      <c r="M64" s="43" t="n">
        <v>103491</v>
      </c>
      <c r="N64" s="43" t="n">
        <v>121331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1</v>
      </c>
      <c r="C65" s="41" t="n">
        <v>163</v>
      </c>
      <c r="D65" s="41" t="n">
        <v>49</v>
      </c>
      <c r="E65" s="41" t="n">
        <v>20</v>
      </c>
      <c r="F65" s="43" t="n">
        <v>243</v>
      </c>
      <c r="G65" s="41" t="n">
        <v>57</v>
      </c>
      <c r="H65" s="41" t="n">
        <v>146</v>
      </c>
      <c r="I65" s="43" t="n">
        <v>446</v>
      </c>
      <c r="J65" s="41" t="n">
        <v>6450</v>
      </c>
      <c r="K65" s="41" t="n">
        <v>243</v>
      </c>
      <c r="L65" s="41" t="n">
        <v>296</v>
      </c>
      <c r="M65" s="43" t="n">
        <v>6989</v>
      </c>
      <c r="N65" s="43" t="n">
        <v>7435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5</v>
      </c>
      <c r="C66" s="41" t="n">
        <v>297</v>
      </c>
      <c r="D66" s="41" t="n">
        <v>151</v>
      </c>
      <c r="E66" s="41" t="n">
        <v>82</v>
      </c>
      <c r="F66" s="43" t="n">
        <v>555</v>
      </c>
      <c r="G66" s="41" t="n">
        <v>122</v>
      </c>
      <c r="H66" s="41" t="n">
        <v>159</v>
      </c>
      <c r="I66" s="43" t="n">
        <v>836</v>
      </c>
      <c r="J66" s="41" t="n">
        <v>1372</v>
      </c>
      <c r="K66" s="41" t="n">
        <v>889</v>
      </c>
      <c r="L66" s="41" t="n">
        <v>253</v>
      </c>
      <c r="M66" s="43" t="n">
        <v>2514</v>
      </c>
      <c r="N66" s="43" t="n">
        <v>335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24</v>
      </c>
      <c r="C67" s="41" t="n">
        <v>268</v>
      </c>
      <c r="D67" s="41" t="n">
        <v>136</v>
      </c>
      <c r="E67" s="41" t="n">
        <v>95</v>
      </c>
      <c r="F67" s="43" t="n">
        <v>523</v>
      </c>
      <c r="G67" s="41" t="n">
        <v>90</v>
      </c>
      <c r="H67" s="41" t="n">
        <v>40</v>
      </c>
      <c r="I67" s="43" t="n">
        <v>653</v>
      </c>
      <c r="J67" s="41" t="n">
        <v>218</v>
      </c>
      <c r="K67" s="41" t="n">
        <v>1635</v>
      </c>
      <c r="L67" s="41" t="n">
        <v>277</v>
      </c>
      <c r="M67" s="43" t="n">
        <v>2130</v>
      </c>
      <c r="N67" s="43" t="n">
        <v>2783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50</v>
      </c>
      <c r="C68" s="41" t="n">
        <v>523</v>
      </c>
      <c r="D68" s="41" t="n">
        <v>244</v>
      </c>
      <c r="E68" s="41" t="n">
        <v>313</v>
      </c>
      <c r="F68" s="43" t="n">
        <v>1130</v>
      </c>
      <c r="G68" s="41" t="n">
        <v>101</v>
      </c>
      <c r="H68" s="41" t="n">
        <v>37</v>
      </c>
      <c r="I68" s="43" t="n">
        <v>1268</v>
      </c>
      <c r="J68" s="41" t="n">
        <v>95</v>
      </c>
      <c r="K68" s="41" t="n">
        <v>5156</v>
      </c>
      <c r="L68" s="41" t="n">
        <v>695</v>
      </c>
      <c r="M68" s="43" t="n">
        <v>5946</v>
      </c>
      <c r="N68" s="43" t="n">
        <v>7214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48</v>
      </c>
      <c r="C69" s="41" t="n">
        <v>1382</v>
      </c>
      <c r="D69" s="41" t="n">
        <v>381</v>
      </c>
      <c r="E69" s="41" t="n">
        <v>812</v>
      </c>
      <c r="F69" s="43" t="n">
        <v>2723</v>
      </c>
      <c r="G69" s="41" t="n">
        <v>91</v>
      </c>
      <c r="H69" s="41" t="n">
        <v>6</v>
      </c>
      <c r="I69" s="43" t="n">
        <v>2820</v>
      </c>
      <c r="J69" s="41" t="n">
        <v>5</v>
      </c>
      <c r="K69" s="41" t="n">
        <v>7852</v>
      </c>
      <c r="L69" s="41" t="n">
        <v>1731</v>
      </c>
      <c r="M69" s="43" t="n">
        <v>9588</v>
      </c>
      <c r="N69" s="43" t="n">
        <v>1240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07</v>
      </c>
      <c r="C70" s="41" t="n">
        <v>3495</v>
      </c>
      <c r="D70" s="41" t="n">
        <v>1201</v>
      </c>
      <c r="E70" s="41" t="n">
        <v>2126</v>
      </c>
      <c r="F70" s="43" t="n">
        <v>8129</v>
      </c>
      <c r="G70" s="41" t="n">
        <v>197</v>
      </c>
      <c r="H70" s="41" t="s">
        <v>51</v>
      </c>
      <c r="I70" s="43" t="n">
        <v>8326</v>
      </c>
      <c r="J70" s="41" t="s">
        <v>51</v>
      </c>
      <c r="K70" s="41" t="n">
        <v>9881</v>
      </c>
      <c r="L70" s="41" t="n">
        <v>9414</v>
      </c>
      <c r="M70" s="43" t="n">
        <v>19295</v>
      </c>
      <c r="N70" s="43" t="n">
        <v>2762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982</v>
      </c>
      <c r="C71" s="41" t="n">
        <v>666</v>
      </c>
      <c r="D71" s="41" t="n">
        <v>682</v>
      </c>
      <c r="E71" s="41" t="n">
        <v>1126</v>
      </c>
      <c r="F71" s="43" t="n">
        <v>3456</v>
      </c>
      <c r="G71" s="41" t="n">
        <v>35</v>
      </c>
      <c r="H71" s="41" t="s">
        <v>51</v>
      </c>
      <c r="I71" s="43" t="n">
        <v>3491</v>
      </c>
      <c r="J71" s="41" t="s">
        <v>51</v>
      </c>
      <c r="K71" s="41" t="n">
        <v>11631</v>
      </c>
      <c r="L71" s="41" t="n">
        <v>45398</v>
      </c>
      <c r="M71" s="43" t="n">
        <v>57029</v>
      </c>
      <c r="N71" s="43" t="n">
        <v>6052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1072</v>
      </c>
      <c r="C73" s="43" t="n">
        <v>51170</v>
      </c>
      <c r="D73" s="43" t="n">
        <v>24564</v>
      </c>
      <c r="E73" s="43" t="n">
        <v>36237</v>
      </c>
      <c r="F73" s="43" t="n">
        <v>123043</v>
      </c>
      <c r="G73" s="43" t="n">
        <v>6426</v>
      </c>
      <c r="H73" s="43" t="n">
        <v>6568</v>
      </c>
      <c r="I73" s="43" t="n">
        <v>136037</v>
      </c>
      <c r="J73" s="43" t="n">
        <v>20360</v>
      </c>
      <c r="K73" s="43" t="n">
        <v>39541</v>
      </c>
      <c r="L73" s="43" t="n">
        <v>61643</v>
      </c>
      <c r="M73" s="43" t="n">
        <v>121544</v>
      </c>
      <c r="N73" s="43" t="n">
        <v>257581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70</v>
      </c>
      <c r="C74" s="41" t="n">
        <v>3928</v>
      </c>
      <c r="D74" s="41" t="n">
        <v>1093</v>
      </c>
      <c r="E74" s="41" t="n">
        <v>683</v>
      </c>
      <c r="F74" s="43" t="n">
        <v>5974</v>
      </c>
      <c r="G74" s="41" t="n">
        <v>881</v>
      </c>
      <c r="H74" s="41" t="n">
        <v>2526</v>
      </c>
      <c r="I74" s="43" t="n">
        <v>9381</v>
      </c>
      <c r="J74" s="41" t="n">
        <v>15117</v>
      </c>
      <c r="K74" s="41" t="n">
        <v>338</v>
      </c>
      <c r="L74" s="41" t="n">
        <v>890</v>
      </c>
      <c r="M74" s="43" t="n">
        <v>16345</v>
      </c>
      <c r="N74" s="43" t="n">
        <v>2572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621</v>
      </c>
      <c r="C75" s="41" t="n">
        <v>6897</v>
      </c>
      <c r="D75" s="41" t="n">
        <v>3202</v>
      </c>
      <c r="E75" s="41" t="n">
        <v>2607</v>
      </c>
      <c r="F75" s="43" t="n">
        <v>13327</v>
      </c>
      <c r="G75" s="41" t="n">
        <v>1725</v>
      </c>
      <c r="H75" s="41" t="n">
        <v>2590</v>
      </c>
      <c r="I75" s="43" t="n">
        <v>17642</v>
      </c>
      <c r="J75" s="41" t="n">
        <v>3545</v>
      </c>
      <c r="K75" s="41" t="n">
        <v>1155</v>
      </c>
      <c r="L75" s="41" t="n">
        <v>1004</v>
      </c>
      <c r="M75" s="43" t="n">
        <v>5704</v>
      </c>
      <c r="N75" s="43" t="n">
        <v>23346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727</v>
      </c>
      <c r="C76" s="41" t="n">
        <v>6667</v>
      </c>
      <c r="D76" s="41" t="n">
        <v>3522</v>
      </c>
      <c r="E76" s="41" t="n">
        <v>4488</v>
      </c>
      <c r="F76" s="43" t="n">
        <v>15404</v>
      </c>
      <c r="G76" s="41" t="n">
        <v>1148</v>
      </c>
      <c r="H76" s="41" t="n">
        <v>951</v>
      </c>
      <c r="I76" s="43" t="n">
        <v>17503</v>
      </c>
      <c r="J76" s="41" t="n">
        <v>1119</v>
      </c>
      <c r="K76" s="41" t="n">
        <v>2058</v>
      </c>
      <c r="L76" s="41" t="n">
        <v>654</v>
      </c>
      <c r="M76" s="43" t="n">
        <v>3831</v>
      </c>
      <c r="N76" s="43" t="n">
        <v>2133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556</v>
      </c>
      <c r="C77" s="41" t="n">
        <v>13746</v>
      </c>
      <c r="D77" s="41" t="n">
        <v>6165</v>
      </c>
      <c r="E77" s="41" t="n">
        <v>12115</v>
      </c>
      <c r="F77" s="43" t="n">
        <v>33582</v>
      </c>
      <c r="G77" s="41" t="n">
        <v>1451</v>
      </c>
      <c r="H77" s="41" t="n">
        <v>474</v>
      </c>
      <c r="I77" s="43" t="n">
        <v>35507</v>
      </c>
      <c r="J77" s="41" t="n">
        <v>548</v>
      </c>
      <c r="K77" s="41" t="n">
        <v>5974</v>
      </c>
      <c r="L77" s="41" t="n">
        <v>1317</v>
      </c>
      <c r="M77" s="43" t="n">
        <v>7839</v>
      </c>
      <c r="N77" s="43" t="n">
        <v>4334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2294</v>
      </c>
      <c r="C78" s="41" t="n">
        <v>11949</v>
      </c>
      <c r="D78" s="41" t="n">
        <v>5317</v>
      </c>
      <c r="E78" s="41" t="n">
        <v>9096</v>
      </c>
      <c r="F78" s="43" t="n">
        <v>28656</v>
      </c>
      <c r="G78" s="41" t="n">
        <v>754</v>
      </c>
      <c r="H78" s="41" t="n">
        <v>27</v>
      </c>
      <c r="I78" s="43" t="n">
        <v>29437</v>
      </c>
      <c r="J78" s="41" t="n">
        <v>31</v>
      </c>
      <c r="K78" s="41" t="n">
        <v>8372</v>
      </c>
      <c r="L78" s="41" t="n">
        <v>2452</v>
      </c>
      <c r="M78" s="43" t="n">
        <v>10855</v>
      </c>
      <c r="N78" s="43" t="n">
        <v>4029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984</v>
      </c>
      <c r="C79" s="41" t="n">
        <v>7006</v>
      </c>
      <c r="D79" s="41" t="n">
        <v>3952</v>
      </c>
      <c r="E79" s="41" t="n">
        <v>5714</v>
      </c>
      <c r="F79" s="43" t="n">
        <v>20656</v>
      </c>
      <c r="G79" s="41" t="n">
        <v>421</v>
      </c>
      <c r="H79" s="41" t="s">
        <v>51</v>
      </c>
      <c r="I79" s="43" t="n">
        <v>21077</v>
      </c>
      <c r="J79" s="41" t="s">
        <v>51</v>
      </c>
      <c r="K79" s="41" t="n">
        <v>9987</v>
      </c>
      <c r="L79" s="41" t="n">
        <v>9765</v>
      </c>
      <c r="M79" s="43" t="n">
        <v>19752</v>
      </c>
      <c r="N79" s="43" t="n">
        <v>40829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620</v>
      </c>
      <c r="C80" s="41" t="n">
        <v>977</v>
      </c>
      <c r="D80" s="41" t="n">
        <v>1313</v>
      </c>
      <c r="E80" s="41" t="n">
        <v>1534</v>
      </c>
      <c r="F80" s="43" t="n">
        <v>5444</v>
      </c>
      <c r="G80" s="41" t="n">
        <v>46</v>
      </c>
      <c r="H80" s="41" t="s">
        <v>51</v>
      </c>
      <c r="I80" s="43" t="n">
        <v>5490</v>
      </c>
      <c r="J80" s="41" t="s">
        <v>51</v>
      </c>
      <c r="K80" s="41" t="n">
        <v>11657</v>
      </c>
      <c r="L80" s="41" t="n">
        <v>45561</v>
      </c>
      <c r="M80" s="43" t="n">
        <v>57218</v>
      </c>
      <c r="N80" s="43" t="n">
        <v>6270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35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35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