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p.22" sheetId="1" state="visible" r:id="rId2"/>
    <sheet name="indice" sheetId="2" state="visible" r:id="rId3"/>
    <sheet name="Tav 22.1" sheetId="3" state="visible" r:id="rId4"/>
    <sheet name="Tav 22.2" sheetId="4" state="visible" r:id="rId5"/>
    <sheet name="Tav 22.3" sheetId="5" state="visible" r:id="rId6"/>
    <sheet name="Tav 22.4" sheetId="6" state="visible" r:id="rId7"/>
    <sheet name="Tav 22.5" sheetId="7" state="visible" r:id="rId8"/>
    <sheet name="Tav 22.6" sheetId="8" state="visible" r:id="rId9"/>
    <sheet name="Tav 22.7" sheetId="9" state="visible" r:id="rId10"/>
    <sheet name="Tav 22.8" sheetId="10" state="visible" r:id="rId11"/>
    <sheet name="Tav 22.9" sheetId="11" state="visible" r:id="rId12"/>
    <sheet name="Tav 22.10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0" name="_xlnm.Print_Area" vbProcedure="false">'cop.22'!$A$1:$I$52</definedName>
    <definedName function="false" hidden="false" localSheetId="1" name="_xlnm.Print_Area" vbProcedure="false">indice!$A$1:$I$41</definedName>
    <definedName function="false" hidden="false" localSheetId="2" name="_xlnm.Print_Area" vbProcedure="false">'Tav 22.1'!$A$1:$F$19</definedName>
    <definedName function="false" hidden="false" localSheetId="3" name="_xlnm.Print_Area" vbProcedure="false">'Tav 22.2'!$A$1:$F$17</definedName>
    <definedName function="false" hidden="false" localSheetId="4" name="_xlnm.Print_Area" vbProcedure="false">'Tav 22.3'!$A$1:$L$22</definedName>
    <definedName function="false" hidden="false" localSheetId="5" name="_xlnm.Print_Area" vbProcedure="false">'Tav 22.4'!$A$1:$E$28</definedName>
    <definedName function="false" hidden="false" localSheetId="7" name="_xlnm.Print_Area" vbProcedure="false">'Tav 22.6'!$A$1:$H$36</definedName>
    <definedName function="false" hidden="false" localSheetId="8" name="_xlnm.Print_Area" vbProcedure="false">'Tav 22.7'!$A$1:$H$54</definedName>
    <definedName function="false" hidden="false" localSheetId="9" name="_xlnm.Print_Area" vbProcedure="false">'Tav 22.8'!$A$1:$G$28</definedName>
    <definedName function="false" hidden="false" localSheetId="10" name="_xlnm.Print_Area" vbProcedure="false">'Tav 22.9'!$A$1:$F$25</definedName>
    <definedName function="false" hidden="false" name="a" vbProcedure="false">'[3]'!$A$1:$A$1048576</definedName>
    <definedName function="false" hidden="false" name="AAA" vbProcedure="false">'[11]'!$A$1:$V$24</definedName>
    <definedName function="false" hidden="false" name="appo_nazionale_tab_117_CampiIncrociati" vbProcedure="false">'[3]'!$A$5:$E$64</definedName>
    <definedName function="false" hidden="false" name="appo_nazionale_tab_121_CampiIncrociati" vbProcedure="false">'[3]'!$A$5:$E$65</definedName>
    <definedName function="false" hidden="false" name="Area" vbProcedure="false">'[1]'!$A$1</definedName>
    <definedName function="false" hidden="false" name="B" vbProcedure="false">'[4]'!$AE$7711</definedName>
    <definedName function="false" hidden="false" name="BBB" vbProcedure="false">'[12]'!$A$1:$V$24</definedName>
    <definedName function="false" hidden="false" name="CCC" vbProcedure="false">'[13]'!$A$1:$V$24</definedName>
    <definedName function="false" hidden="false" name="colonna_vuota" vbProcedure="false">'[5]tav 1_1a'!$F$7:$F$57,'[5]tav 1_1a'!$K$7:$K$57</definedName>
    <definedName function="false" hidden="false" name="COST" vbProcedure="false">'[4]'!$AE$7711</definedName>
    <definedName function="false" hidden="false" name="C_" vbProcedure="false">'[4]'!$AE$7711</definedName>
    <definedName function="false" hidden="false" name="D" vbProcedure="false">'[4]'!$AE$7711</definedName>
    <definedName function="false" hidden="false" name="DD" vbProcedure="false">'[4]'!$AE$7711</definedName>
    <definedName function="false" hidden="false" name="E" vbProcedure="false">'[4]'!$AE$7711</definedName>
    <definedName function="false" hidden="false" name="Excel_BuiltIn_Database" vbProcedure="false">'[3]'!$A$1:$E$96</definedName>
    <definedName function="false" hidden="false" name="F" vbProcedure="false">'[4]'!$AE$7711</definedName>
    <definedName function="false" hidden="false" name="Foglio1" vbProcedure="false">'[3]'!$A$5:$C$126</definedName>
    <definedName function="false" hidden="false" name="G" vbProcedure="false">'[4]'!$AE$7711</definedName>
    <definedName function="false" hidden="false" name="H" vbProcedure="false">'[4]'!$AE$7711</definedName>
    <definedName function="false" hidden="false" name="I" vbProcedure="false">'[4]'!$AE$7711</definedName>
    <definedName function="false" hidden="false" name="J" vbProcedure="false">'[4]'!$AE$7711</definedName>
    <definedName function="false" hidden="false" name="K" vbProcedure="false">'[4]'!$AE$7711</definedName>
    <definedName function="false" hidden="false" name="L" vbProcedure="false">'[4]'!$AE$7711</definedName>
    <definedName function="false" hidden="false" name="M" vbProcedure="false">'[4]'!$AE$7711</definedName>
    <definedName function="false" hidden="false" name="nazionale_111_1_2_3_4" vbProcedure="false">'[3]'!$A$6:$M$78</definedName>
    <definedName function="false" hidden="false" name="NAZ_RTIGIANI" vbProcedure="false">'[3]'!$A$7:$P$66</definedName>
    <definedName function="false" hidden="false" name="nuove_province_sardegna" vbProcedure="false">#REF!</definedName>
    <definedName function="false" hidden="false" name="P" vbProcedure="false">'[4]'!$H$8</definedName>
    <definedName function="false" hidden="false" name="POPY_XLS" vbProcedure="false">'[3]'!$A$1:$D$21</definedName>
    <definedName function="false" hidden="false" name="ppp" vbProcedure="false">[2]popolazione!$B$2:$N$104</definedName>
    <definedName function="false" hidden="false" name="Q" vbProcedure="false">'[4]'!$H$8</definedName>
    <definedName function="false" hidden="false" name="Sheet1" vbProcedure="false">'[8]'!$A$1:$H$1349</definedName>
    <definedName function="false" hidden="false" name="sheet2" vbProcedure="false">'[8]'!$A$1:$H$1349</definedName>
    <definedName function="false" hidden="false" name="sll_capoluoghi" vbProcedure="false">'[6]17.5'!$B$2:$FT$688</definedName>
    <definedName function="false" hidden="false" name="SPSS" vbProcedure="false">'[3]'!$A$1:$I$104</definedName>
    <definedName function="false" hidden="false" name="SPSS1" vbProcedure="false">'[9]'!$A$1:$V$24</definedName>
    <definedName function="false" hidden="false" name="spss2" vbProcedure="false">'[10]'!$A$1:$V$24</definedName>
    <definedName function="false" hidden="false" name="Tavola_2_15" vbProcedure="false">'[3]'!$A$1</definedName>
    <definedName function="false" hidden="false" name="Tavola_2_17" vbProcedure="false">'[3]'!$A$1</definedName>
    <definedName function="false" hidden="false" name="Tav_4_3_CENTRO" vbProcedure="false">'[3]'!$B$30</definedName>
    <definedName function="false" hidden="false" name="Tav_4_3_ITALIA" vbProcedure="false">'[3]'!$B$42</definedName>
    <definedName function="false" hidden="false" name="Tav_4_3_MEZZOGIORNO" vbProcedure="false">'[3]'!$B$36</definedName>
    <definedName function="false" hidden="false" name="Tav_4_3_NE" vbProcedure="false">'[3]'!$B$24</definedName>
    <definedName function="false" hidden="false" name="Tav_4_3_NO" vbProcedure="false">'[3]'!$B$18</definedName>
    <definedName function="false" hidden="false" name="Tav_4_3_NORD" vbProcedure="false">'[3]'!$B$12</definedName>
    <definedName function="false" hidden="false" name="titolo_centrato" vbProcedure="false">'[5]tav 1_1a'!$A$23:$O$23,'[5]tav 1_1a'!$A$40:$O$40</definedName>
    <definedName function="false" hidden="false" name="titolo_cetrato" vbProcedure="false">'[3]'!$A$66:$T$66</definedName>
    <definedName function="false" hidden="false" name="TOT" vbProcedure="false">'[4]'!$AE$7711</definedName>
    <definedName function="false" hidden="false" name="wer" vbProcedure="false">'[4]'!$H$8</definedName>
    <definedName function="false" hidden="false" name="yyy" vbProcedure="false">[2]popolazione!$B$2:$N$104</definedName>
    <definedName function="false" hidden="false" localSheetId="0" name="a" vbProcedure="false">'[7]'!$A$1:$A$1048576</definedName>
    <definedName function="false" hidden="false" localSheetId="0" name="appo_nazionale_tab_117_CampiIncrociati" vbProcedure="false">'[7]'!$A$5:$E$64</definedName>
    <definedName function="false" hidden="false" localSheetId="0" name="appo_nazionale_tab_121_CampiIncrociati" vbProcedure="false">'[7]'!$A$5:$E$65</definedName>
    <definedName function="false" hidden="false" localSheetId="0" name="Excel_BuiltIn_Database" vbProcedure="false">'[7]'!$A$1:$E$96</definedName>
    <definedName function="false" hidden="false" localSheetId="0" name="Foglio1" vbProcedure="false">'[7]'!$A$5:$C$126</definedName>
    <definedName function="false" hidden="false" localSheetId="0" name="nazionale_111_1_2_3_4" vbProcedure="false">'[7]'!$A$6:$M$78</definedName>
    <definedName function="false" hidden="false" localSheetId="0" name="NAZ_RTIGIANI" vbProcedure="false">'[7]'!$A$7:$P$66</definedName>
    <definedName function="false" hidden="false" localSheetId="0" name="POPY_XLS" vbProcedure="false">'[7]'!$A$1:$D$21</definedName>
    <definedName function="false" hidden="false" localSheetId="0" name="sll_capoluoghi" vbProcedure="false">'[14]17.5'!$B$2:$FT$688</definedName>
    <definedName function="false" hidden="false" localSheetId="0" name="SPSS" vbProcedure="false">'[7]'!$A$1:$I$104</definedName>
    <definedName function="false" hidden="false" localSheetId="0" name="Tavola_2_15" vbProcedure="false">'[7]'!$A$1</definedName>
    <definedName function="false" hidden="false" localSheetId="0" name="Tavola_2_17" vbProcedure="false">'[7]'!$A$1</definedName>
    <definedName function="false" hidden="false" localSheetId="0" name="Tav_4_3_CENTRO" vbProcedure="false">'[7]'!$B$30</definedName>
    <definedName function="false" hidden="false" localSheetId="0" name="Tav_4_3_ITALIA" vbProcedure="false">'[7]'!$B$42</definedName>
    <definedName function="false" hidden="false" localSheetId="0" name="Tav_4_3_MEZZOGIORNO" vbProcedure="false">'[7]'!$B$36</definedName>
    <definedName function="false" hidden="false" localSheetId="0" name="Tav_4_3_NE" vbProcedure="false">'[7]'!$B$24</definedName>
    <definedName function="false" hidden="false" localSheetId="0" name="Tav_4_3_NO" vbProcedure="false">'[7]'!$B$18</definedName>
    <definedName function="false" hidden="false" localSheetId="0" name="Tav_4_3_NORD" vbProcedure="false">'[7]'!$B$12</definedName>
    <definedName function="false" hidden="false" localSheetId="0" name="titolo_cetrato" vbProcedure="false">'[7]'!$A$66:$T$66</definedName>
    <definedName function="false" hidden="false" localSheetId="1" name="a" vbProcedure="false">'[7]'!$A$1:$A$1048576</definedName>
    <definedName function="false" hidden="false" localSheetId="1" name="appo_nazionale_tab_117_CampiIncrociati" vbProcedure="false">'[7]'!$A$5:$E$64</definedName>
    <definedName function="false" hidden="false" localSheetId="1" name="appo_nazionale_tab_121_CampiIncrociati" vbProcedure="false">'[7]'!$A$5:$E$65</definedName>
    <definedName function="false" hidden="false" localSheetId="1" name="Excel_BuiltIn_Database" vbProcedure="false">'[7]'!$A$1:$E$96</definedName>
    <definedName function="false" hidden="false" localSheetId="1" name="Foglio1" vbProcedure="false">'[7]'!$A$5:$C$126</definedName>
    <definedName function="false" hidden="false" localSheetId="1" name="nazionale_111_1_2_3_4" vbProcedure="false">'[7]'!$A$6:$M$78</definedName>
    <definedName function="false" hidden="false" localSheetId="1" name="NAZ_RTIGIANI" vbProcedure="false">'[7]'!$A$7:$P$66</definedName>
    <definedName function="false" hidden="false" localSheetId="1" name="POPY_XLS" vbProcedure="false">'[7]'!$A$1:$D$21</definedName>
    <definedName function="false" hidden="false" localSheetId="1" name="sll_capoluoghi" vbProcedure="false">'[14]17.5'!$B$2:$FT$688</definedName>
    <definedName function="false" hidden="false" localSheetId="1" name="SPSS" vbProcedure="false">'[7]'!$A$1:$I$104</definedName>
    <definedName function="false" hidden="false" localSheetId="1" name="Tavola_2_15" vbProcedure="false">'[7]'!$A$1</definedName>
    <definedName function="false" hidden="false" localSheetId="1" name="Tavola_2_17" vbProcedure="false">'[7]'!$A$1</definedName>
    <definedName function="false" hidden="false" localSheetId="1" name="Tav_4_3_CENTRO" vbProcedure="false">'[7]'!$B$30</definedName>
    <definedName function="false" hidden="false" localSheetId="1" name="Tav_4_3_ITALIA" vbProcedure="false">'[7]'!$B$42</definedName>
    <definedName function="false" hidden="false" localSheetId="1" name="Tav_4_3_MEZZOGIORNO" vbProcedure="false">'[7]'!$B$36</definedName>
    <definedName function="false" hidden="false" localSheetId="1" name="Tav_4_3_NE" vbProcedure="false">'[7]'!$B$24</definedName>
    <definedName function="false" hidden="false" localSheetId="1" name="Tav_4_3_NO" vbProcedure="false">'[7]'!$B$18</definedName>
    <definedName function="false" hidden="false" localSheetId="1" name="Tav_4_3_NORD" vbProcedure="false">'[7]'!$B$12</definedName>
    <definedName function="false" hidden="false" localSheetId="1" name="titolo_cetrato" vbProcedure="false">'[7]'!$A$66:$T$66</definedName>
    <definedName function="false" hidden="false" localSheetId="3" name="a" vbProcedure="false">'[7]'!$A$1:$A$1048576</definedName>
    <definedName function="false" hidden="false" localSheetId="3" name="appo_nazionale_tab_117_CampiIncrociati" vbProcedure="false">'[7]'!$A$5:$E$64</definedName>
    <definedName function="false" hidden="false" localSheetId="3" name="appo_nazionale_tab_121_CampiIncrociati" vbProcedure="false">'[7]'!$A$5:$E$65</definedName>
    <definedName function="false" hidden="false" localSheetId="3" name="Excel_BuiltIn_Database" vbProcedure="false">'[7]'!$A$1:$E$96</definedName>
    <definedName function="false" hidden="false" localSheetId="3" name="Foglio1" vbProcedure="false">'[7]'!$A$5:$C$126</definedName>
    <definedName function="false" hidden="false" localSheetId="3" name="nazionale_111_1_2_3_4" vbProcedure="false">'[7]'!$A$6:$M$78</definedName>
    <definedName function="false" hidden="false" localSheetId="3" name="NAZ_RTIGIANI" vbProcedure="false">'[7]'!$A$7:$P$66</definedName>
    <definedName function="false" hidden="false" localSheetId="3" name="POPY_XLS" vbProcedure="false">'[7]'!$A$1:$D$21</definedName>
    <definedName function="false" hidden="false" localSheetId="3" name="SPSS" vbProcedure="false">'[7]'!$A$1:$I$104</definedName>
    <definedName function="false" hidden="false" localSheetId="3" name="Tavola_2_15" vbProcedure="false">'[7]'!$A$1</definedName>
    <definedName function="false" hidden="false" localSheetId="3" name="Tavola_2_17" vbProcedure="false">'[7]'!$A$1</definedName>
    <definedName function="false" hidden="false" localSheetId="3" name="Tav_4_3_CENTRO" vbProcedure="false">'[7]'!$B$30</definedName>
    <definedName function="false" hidden="false" localSheetId="3" name="Tav_4_3_ITALIA" vbProcedure="false">'[7]'!$B$42</definedName>
    <definedName function="false" hidden="false" localSheetId="3" name="Tav_4_3_MEZZOGIORNO" vbProcedure="false">'[7]'!$B$36</definedName>
    <definedName function="false" hidden="false" localSheetId="3" name="Tav_4_3_NE" vbProcedure="false">'[7]'!$B$24</definedName>
    <definedName function="false" hidden="false" localSheetId="3" name="Tav_4_3_NO" vbProcedure="false">'[7]'!$B$18</definedName>
    <definedName function="false" hidden="false" localSheetId="3" name="Tav_4_3_NORD" vbProcedure="false">'[7]'!$B$12</definedName>
    <definedName function="false" hidden="false" localSheetId="3" name="titolo_cetrato" vbProcedure="false">'[7]'!$A$66:$T$66</definedName>
    <definedName function="false" hidden="false" localSheetId="5" name="a" vbProcedure="false">'[7]'!$A$1:$A$1048576</definedName>
    <definedName function="false" hidden="false" localSheetId="5" name="appo_nazionale_tab_117_CampiIncrociati" vbProcedure="false">'[7]'!$A$5:$E$64</definedName>
    <definedName function="false" hidden="false" localSheetId="5" name="appo_nazionale_tab_121_CampiIncrociati" vbProcedure="false">'[7]'!$A$5:$E$65</definedName>
    <definedName function="false" hidden="false" localSheetId="5" name="Excel_BuiltIn_Database" vbProcedure="false">'[7]'!$A$1:$E$96</definedName>
    <definedName function="false" hidden="false" localSheetId="5" name="Foglio1" vbProcedure="false">'[7]'!$A$5:$C$126</definedName>
    <definedName function="false" hidden="false" localSheetId="5" name="nazionale_111_1_2_3_4" vbProcedure="false">'[7]'!$A$6:$M$78</definedName>
    <definedName function="false" hidden="false" localSheetId="5" name="NAZ_RTIGIANI" vbProcedure="false">'[7]'!$A$7:$P$66</definedName>
    <definedName function="false" hidden="false" localSheetId="5" name="POPY_XLS" vbProcedure="false">'[7]'!$A$1:$D$21</definedName>
    <definedName function="false" hidden="false" localSheetId="5" name="SPSS" vbProcedure="false">'[7]'!$A$1:$I$104</definedName>
    <definedName function="false" hidden="false" localSheetId="5" name="Tavola_2_15" vbProcedure="false">'[7]'!$A$1</definedName>
    <definedName function="false" hidden="false" localSheetId="5" name="Tavola_2_17" vbProcedure="false">'[7]'!$A$1</definedName>
    <definedName function="false" hidden="false" localSheetId="5" name="Tav_4_3_CENTRO" vbProcedure="false">'[7]'!$B$30</definedName>
    <definedName function="false" hidden="false" localSheetId="5" name="Tav_4_3_ITALIA" vbProcedure="false">'[7]'!$B$42</definedName>
    <definedName function="false" hidden="false" localSheetId="5" name="Tav_4_3_MEZZOGIORNO" vbProcedure="false">'[7]'!$B$36</definedName>
    <definedName function="false" hidden="false" localSheetId="5" name="Tav_4_3_NE" vbProcedure="false">'[7]'!$B$24</definedName>
    <definedName function="false" hidden="false" localSheetId="5" name="Tav_4_3_NO" vbProcedure="false">'[7]'!$B$18</definedName>
    <definedName function="false" hidden="false" localSheetId="5" name="Tav_4_3_NORD" vbProcedure="false">'[7]'!$B$12</definedName>
    <definedName function="false" hidden="false" localSheetId="5" name="titolo_cetrato" vbProcedure="false">'[7]'!$A$66:$T$66</definedName>
    <definedName function="false" hidden="false" localSheetId="6" name="a" vbProcedure="false">#REF!</definedName>
    <definedName function="false" hidden="false" localSheetId="6" name="appo_nazionale_tab_117_CampiIncrociati" vbProcedure="false">#REF!</definedName>
    <definedName function="false" hidden="false" localSheetId="6" name="appo_nazionale_tab_121_CampiIncrociati" vbProcedure="false">#REF!</definedName>
    <definedName function="false" hidden="false" localSheetId="6" name="Excel_BuiltIn_Database" vbProcedure="false">#REF!</definedName>
    <definedName function="false" hidden="false" localSheetId="6" name="Excel_BuiltIn_Print_Area" vbProcedure="false">#REF!</definedName>
    <definedName function="false" hidden="false" localSheetId="6" name="Foglio1" vbProcedure="false">#REF!</definedName>
    <definedName function="false" hidden="false" localSheetId="6" name="nazionale_111_1_2_3_4" vbProcedure="false">#REF!</definedName>
    <definedName function="false" hidden="false" localSheetId="6" name="NAZ_RTIGIANI" vbProcedure="false">#REF!</definedName>
    <definedName function="false" hidden="false" localSheetId="6" name="POPY_XLS" vbProcedure="false">#REF!</definedName>
    <definedName function="false" hidden="false" localSheetId="6" name="SPSS" vbProcedure="false">#REF!</definedName>
    <definedName function="false" hidden="false" localSheetId="6" name="Tavola_2_15" vbProcedure="false">#REF!</definedName>
    <definedName function="false" hidden="false" localSheetId="6" name="Tavola_2_17" vbProcedure="false">#REF!</definedName>
    <definedName function="false" hidden="false" localSheetId="6" name="Tav_4_3_CENTRO" vbProcedure="false">#REF!</definedName>
    <definedName function="false" hidden="false" localSheetId="6" name="Tav_4_3_ITALIA" vbProcedure="false">#REF!</definedName>
    <definedName function="false" hidden="false" localSheetId="6" name="Tav_4_3_MEZZOGIORNO" vbProcedure="false">#REF!</definedName>
    <definedName function="false" hidden="false" localSheetId="6" name="Tav_4_3_NE" vbProcedure="false">#REF!</definedName>
    <definedName function="false" hidden="false" localSheetId="6" name="Tav_4_3_NO" vbProcedure="false">#REF!</definedName>
    <definedName function="false" hidden="false" localSheetId="6" name="Tav_4_3_NORD" vbProcedure="false">#REF!</definedName>
    <definedName function="false" hidden="false" localSheetId="6" name="titolo_cetrato" vbProcedure="false">#REF!</definedName>
    <definedName function="false" hidden="false" localSheetId="7" name="a" vbProcedure="false">'[7]'!$A$1:$A$1048576</definedName>
    <definedName function="false" hidden="false" localSheetId="7" name="appo_nazionale_tab_117_CampiIncrociati" vbProcedure="false">'[7]'!$A$5:$E$64</definedName>
    <definedName function="false" hidden="false" localSheetId="7" name="appo_nazionale_tab_121_CampiIncrociati" vbProcedure="false">'[7]'!$A$5:$E$65</definedName>
    <definedName function="false" hidden="false" localSheetId="7" name="Excel_BuiltIn_Database" vbProcedure="false">'[7]'!$A$1:$E$96</definedName>
    <definedName function="false" hidden="false" localSheetId="7" name="Foglio1" vbProcedure="false">'[7]'!$A$5:$C$126</definedName>
    <definedName function="false" hidden="false" localSheetId="7" name="nazionale_111_1_2_3_4" vbProcedure="false">'[7]'!$A$6:$M$78</definedName>
    <definedName function="false" hidden="false" localSheetId="7" name="NAZ_RTIGIANI" vbProcedure="false">'[7]'!$A$7:$P$66</definedName>
    <definedName function="false" hidden="false" localSheetId="7" name="POPY_XLS" vbProcedure="false">'[7]'!$A$1:$D$21</definedName>
    <definedName function="false" hidden="false" localSheetId="7" name="SPSS" vbProcedure="false">'[7]'!$A$1:$I$104</definedName>
    <definedName function="false" hidden="false" localSheetId="7" name="TABLE" vbProcedure="false">#REF!</definedName>
    <definedName function="false" hidden="false" localSheetId="7" name="Tavola_2_15" vbProcedure="false">'[7]'!$A$1</definedName>
    <definedName function="false" hidden="false" localSheetId="7" name="Tavola_2_17" vbProcedure="false">'[7]'!$A$1</definedName>
    <definedName function="false" hidden="false" localSheetId="7" name="Tav_4_3_CENTRO" vbProcedure="false">'[7]'!$B$30</definedName>
    <definedName function="false" hidden="false" localSheetId="7" name="Tav_4_3_ITALIA" vbProcedure="false">'[7]'!$B$42</definedName>
    <definedName function="false" hidden="false" localSheetId="7" name="Tav_4_3_MEZZOGIORNO" vbProcedure="false">'[7]'!$B$36</definedName>
    <definedName function="false" hidden="false" localSheetId="7" name="Tav_4_3_NE" vbProcedure="false">'[7]'!$B$24</definedName>
    <definedName function="false" hidden="false" localSheetId="7" name="Tav_4_3_NO" vbProcedure="false">'[7]'!$B$18</definedName>
    <definedName function="false" hidden="false" localSheetId="7" name="Tav_4_3_NORD" vbProcedure="false">'[7]'!$B$12</definedName>
    <definedName function="false" hidden="false" localSheetId="7" name="titolo_cetrato" vbProcedure="false">'[7]'!$A$66:$T$66</definedName>
    <definedName function="false" hidden="false" localSheetId="8" name="a" vbProcedure="false">'[7]'!$A$1:$A$1048576</definedName>
    <definedName function="false" hidden="false" localSheetId="8" name="appo_nazionale_tab_117_CampiIncrociati" vbProcedure="false">'[7]'!$A$5:$E$64</definedName>
    <definedName function="false" hidden="false" localSheetId="8" name="appo_nazionale_tab_121_CampiIncrociati" vbProcedure="false">'[7]'!$A$5:$E$65</definedName>
    <definedName function="false" hidden="false" localSheetId="8" name="Excel_BuiltIn_Database" vbProcedure="false">'[7]'!$A$1:$E$96</definedName>
    <definedName function="false" hidden="false" localSheetId="8" name="Foglio1" vbProcedure="false">'[7]'!$A$5:$C$126</definedName>
    <definedName function="false" hidden="false" localSheetId="8" name="nazionale_111_1_2_3_4" vbProcedure="false">'[7]'!$A$6:$M$78</definedName>
    <definedName function="false" hidden="false" localSheetId="8" name="NAZ_RTIGIANI" vbProcedure="false">'[7]'!$A$7:$P$66</definedName>
    <definedName function="false" hidden="false" localSheetId="8" name="POPY_XLS" vbProcedure="false">'[7]'!$A$1:$D$21</definedName>
    <definedName function="false" hidden="false" localSheetId="8" name="SPSS" vbProcedure="false">'[7]'!$A$1:$I$104</definedName>
    <definedName function="false" hidden="false" localSheetId="8" name="TABLE" vbProcedure="false">#REF!</definedName>
    <definedName function="false" hidden="false" localSheetId="8" name="Tavola_2_15" vbProcedure="false">'[7]'!$A$1</definedName>
    <definedName function="false" hidden="false" localSheetId="8" name="Tavola_2_17" vbProcedure="false">'[7]'!$A$1</definedName>
    <definedName function="false" hidden="false" localSheetId="8" name="Tav_4_3_CENTRO" vbProcedure="false">'[7]'!$B$30</definedName>
    <definedName function="false" hidden="false" localSheetId="8" name="Tav_4_3_ITALIA" vbProcedure="false">'[7]'!$B$42</definedName>
    <definedName function="false" hidden="false" localSheetId="8" name="Tav_4_3_MEZZOGIORNO" vbProcedure="false">'[7]'!$B$36</definedName>
    <definedName function="false" hidden="false" localSheetId="8" name="Tav_4_3_NE" vbProcedure="false">'[7]'!$B$24</definedName>
    <definedName function="false" hidden="false" localSheetId="8" name="Tav_4_3_NO" vbProcedure="false">'[7]'!$B$18</definedName>
    <definedName function="false" hidden="false" localSheetId="8" name="Tav_4_3_NORD" vbProcedure="false">'[7]'!$B$12</definedName>
    <definedName function="false" hidden="false" localSheetId="8" name="titolo_cetrato" vbProcedure="false">'[7]'!$A$66:$T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83">
  <si>
    <t xml:space="preserve">Capitolo 22</t>
  </si>
  <si>
    <t xml:space="preserve">I.C.T., ricerca, sviluppo</t>
  </si>
  <si>
    <t xml:space="preserve">e innovazione</t>
  </si>
  <si>
    <t xml:space="preserve">INDICE</t>
  </si>
  <si>
    <t xml:space="preserve">22.1</t>
  </si>
  <si>
    <t xml:space="preserve">- Addetti alla R&amp;S per settore istituzionale - Anno 2006</t>
  </si>
  <si>
    <t xml:space="preserve">22.2</t>
  </si>
  <si>
    <t xml:space="preserve">- Spesa per R&amp;S intra-muros per settore istituzionale - Anno 2006</t>
  </si>
  <si>
    <t xml:space="preserve">22.3</t>
  </si>
  <si>
    <t xml:space="preserve">- Brevetti europei pubblicati dall'EPO (European Patent Office) per provincia - Anni 2002-2006</t>
  </si>
  <si>
    <t xml:space="preserve">22.4</t>
  </si>
  <si>
    <t xml:space="preserve">- Domande depositate per invenzioni, modelli ornamentali, modelli di utilità e marchi per </t>
  </si>
  <si>
    <t xml:space="preserve">  provincia - Anno 2007</t>
  </si>
  <si>
    <t xml:space="preserve">22.5</t>
  </si>
  <si>
    <t xml:space="preserve">- Domande depositate per invenzioni, modelli ornamentali, modelli di utilità e marchi - Anni </t>
  </si>
  <si>
    <t xml:space="preserve">  2003-2006</t>
  </si>
  <si>
    <t xml:space="preserve">22.6</t>
  </si>
  <si>
    <t xml:space="preserve">- Bilancia tecnologica dei pagamenti - Incassi, pagamenti e saldi per servizio - Anno 2007</t>
  </si>
  <si>
    <t xml:space="preserve">22.7</t>
  </si>
  <si>
    <t xml:space="preserve">- Bilancia tecnologica dei pagamenti - Incassi, pagamenti e saldi per Paese Anno 2007</t>
  </si>
  <si>
    <t xml:space="preserve">22.8</t>
  </si>
  <si>
    <t xml:space="preserve">- Imprese attive produttrici di beni e servizi nel settore ICT per macroarea di attività economica (valori assoluti)</t>
  </si>
  <si>
    <t xml:space="preserve">  e provincia - Anno 2007 </t>
  </si>
  <si>
    <t xml:space="preserve">22.9</t>
  </si>
  <si>
    <t xml:space="preserve">- Addetti alle imprese produttrici di beni e servizi del settore ICT per macroarea di attività </t>
  </si>
  <si>
    <t xml:space="preserve">economica e provincia in Toscana - Anni 2002 - 2006</t>
  </si>
  <si>
    <t xml:space="preserve">22.10</t>
  </si>
  <si>
    <t xml:space="preserve">- Valore aggiunto totale e valore aggiunto dei settori informatica e ricerca in Toscana e in </t>
  </si>
  <si>
    <t xml:space="preserve">Italia - Anni 2000-2007</t>
  </si>
  <si>
    <t xml:space="preserve">Tavola 22.1 - Addetti alla R&amp;S per settore istituzionale - Anno 2006</t>
  </si>
  <si>
    <t xml:space="preserve"> (unità equivalenti a tempo pieno) (a)</t>
  </si>
  <si>
    <t xml:space="preserve">Istituzioni pubbliche</t>
  </si>
  <si>
    <t xml:space="preserve">Istituzioni private non profit</t>
  </si>
  <si>
    <t xml:space="preserve">Imprese</t>
  </si>
  <si>
    <t xml:space="preserve">Università</t>
  </si>
  <si>
    <t xml:space="preserve">Totale</t>
  </si>
  <si>
    <t xml:space="preserve">ANNO 2006</t>
  </si>
  <si>
    <t xml:space="preserve">TOSCANA</t>
  </si>
  <si>
    <t xml:space="preserve">CENTRO</t>
  </si>
  <si>
    <t xml:space="preserve">ITALIA</t>
  </si>
  <si>
    <t xml:space="preserve">Fonte: ISTAT, Rilevazione statistica sulla ricerca e sviluppo nelle imprese, Rilevazione statistica sulla ricerca e sviluppo nelle istituzioni private non profit, Rilevazione statistica sulla ricerca e sviluppo nelle istituzioni pubbliche, Stima delle attività di R&amp;S nelle università</t>
  </si>
  <si>
    <t xml:space="preserve">(a) I consulenti che operano all'interno di imprese, istituzioni pubbliche e istituzioni private non profit nello</t>
  </si>
  <si>
    <t xml:space="preserve"> sviluppo delle attività di R&amp;S vengono considerati a tutti gli effetti personale di ricerca.</t>
  </si>
  <si>
    <t xml:space="preserve">Tavola 22.2 - Spesa per R&amp;S intra-muros per settore istituzionale - Anno 2006</t>
  </si>
  <si>
    <t xml:space="preserve"> (valori assoluti in migliaia di Euro)</t>
  </si>
  <si>
    <t xml:space="preserve">Tavola 22.3 - Brevetti europei pubblicati dall'EPO (European Patent Office) per provincia</t>
  </si>
  <si>
    <t xml:space="preserve">Anni 2002-2006</t>
  </si>
  <si>
    <t xml:space="preserve">valori assoluti</t>
  </si>
  <si>
    <t xml:space="preserve">valori procapite per milione di abitanti (a)</t>
  </si>
  <si>
    <t xml:space="preserve">PROVINCE                </t>
  </si>
  <si>
    <t xml:space="preserve">Massa-Carrara</t>
  </si>
  <si>
    <t xml:space="preserve">Lucca</t>
  </si>
  <si>
    <t xml:space="preserve">Pistoia</t>
  </si>
  <si>
    <t xml:space="preserve">Firenze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rato</t>
  </si>
  <si>
    <t xml:space="preserve">Fonte: Osservatorio Brevetti Unioncamere su dati EPO (European Patent Office)</t>
  </si>
  <si>
    <t xml:space="preserve">(a) Popolazione residente media annua da bilancio demografico ISTAT (media di inizio e fine periodo).</t>
  </si>
  <si>
    <t xml:space="preserve">     Dal dato totale procapite sono esclusi gli stranieri che hanno brevettato in partnership con italiani.</t>
  </si>
  <si>
    <t xml:space="preserve">Tavola 22.4 - Domande depositate per invenzioni, modelli ornamentali, modelli di utilità e</t>
  </si>
  <si>
    <t xml:space="preserve">marchi per provincia - Anno 2007</t>
  </si>
  <si>
    <t xml:space="preserve">ANNI</t>
  </si>
  <si>
    <t xml:space="preserve">invenzioni</t>
  </si>
  <si>
    <t xml:space="preserve">modelli</t>
  </si>
  <si>
    <t xml:space="preserve">marchi</t>
  </si>
  <si>
    <t xml:space="preserve">ornamentali</t>
  </si>
  <si>
    <t xml:space="preserve">di utilità</t>
  </si>
  <si>
    <t xml:space="preserve">2007 - PER PROVINCIA</t>
  </si>
  <si>
    <t xml:space="preserve">Fonte: Ministero dello Sviluppo Economico-Ufficio Italiano Brevetti e Marchi</t>
  </si>
  <si>
    <t xml:space="preserve">Tavola 22.5 - Domande depositate per invenzioni, modelli ornamentali, modelli di utilità e</t>
  </si>
  <si>
    <t xml:space="preserve">marchi - Anni 2003-2006</t>
  </si>
  <si>
    <t xml:space="preserve">modelli ornamentali</t>
  </si>
  <si>
    <r>
      <rPr>
        <b val="true"/>
        <sz val="10"/>
        <rFont val="Arial"/>
        <family val="2"/>
      </rPr>
      <t xml:space="preserve">Tavola 22.5</t>
    </r>
    <r>
      <rPr>
        <i val="true"/>
        <sz val="10"/>
        <rFont val="Arial"/>
        <family val="2"/>
      </rPr>
      <t xml:space="preserve"> segue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- Domande depositate per invenzioni, modelli ornamentali, modelli di</t>
    </r>
  </si>
  <si>
    <t xml:space="preserve"> utilità e marchi - Anni 2003-2006 </t>
  </si>
  <si>
    <t xml:space="preserve">modelli di utilità</t>
  </si>
  <si>
    <t xml:space="preserve">Tavola 22.6 - Bilancia tecnologica dei pagamenti - Incassi, pagamenti e saldi per servizio</t>
  </si>
  <si>
    <r>
      <rPr>
        <b val="true"/>
        <sz val="10"/>
        <rFont val="Arial"/>
        <family val="2"/>
      </rPr>
      <t xml:space="preserve">Anno 2007 </t>
    </r>
    <r>
      <rPr>
        <i val="true"/>
        <sz val="10"/>
        <rFont val="Arial"/>
        <family val="2"/>
      </rPr>
      <t xml:space="preserve">(importi in migliaia di euro)</t>
    </r>
  </si>
  <si>
    <t xml:space="preserve">SERVIZI         </t>
  </si>
  <si>
    <t xml:space="preserve">incassi</t>
  </si>
  <si>
    <t xml:space="preserve">pagamenti</t>
  </si>
  <si>
    <t xml:space="preserve">saldi</t>
  </si>
  <si>
    <t xml:space="preserve">2007 - PER SERVIZIO</t>
  </si>
  <si>
    <t xml:space="preserve">Commercio in tecnologia</t>
  </si>
  <si>
    <t xml:space="preserve">Cess/acq di Brevetti</t>
  </si>
  <si>
    <t xml:space="preserve">Diritti di sfruttamento di Brevetti</t>
  </si>
  <si>
    <t xml:space="preserve">Cess/ Acq di Invenzioni</t>
  </si>
  <si>
    <t xml:space="preserve">Know How</t>
  </si>
  <si>
    <t xml:space="preserve">Transazioni in marchi di fabbrica</t>
  </si>
  <si>
    <t xml:space="preserve">Diritti di sfruttamento Marchi di fabbrica, Modelli e Disegni</t>
  </si>
  <si>
    <t xml:space="preserve">Cess/Acq di Marchi di Fabbrica, Modelli e Disegni</t>
  </si>
  <si>
    <t xml:space="preserve">Servizi con contenuto tecnologico</t>
  </si>
  <si>
    <t xml:space="preserve">Ass.Tecnica Connessa a Cessioni e Diritti di sfruttamento</t>
  </si>
  <si>
    <t xml:space="preserve">Studi Tecnici ed Engineering</t>
  </si>
  <si>
    <t xml:space="preserve">Formaz. del Personale</t>
  </si>
  <si>
    <t xml:space="preserve">Invio di Tecnici Esperti</t>
  </si>
  <si>
    <t xml:space="preserve">Ricerca e sviluppo finanziata da/all'estero</t>
  </si>
  <si>
    <t xml:space="preserve">Altri Regolam. Tecnol.</t>
  </si>
  <si>
    <t xml:space="preserve">TOTALE</t>
  </si>
  <si>
    <t xml:space="preserve">Fonte: Banca d'Italia, La Bilancia dei Pagamenti della Tecnologia</t>
  </si>
  <si>
    <t xml:space="preserve">Tavola 22.7 - Bilancia tecnologica dei pagamenti - Incassi, pagamenti e saldi per Paese</t>
  </si>
  <si>
    <t xml:space="preserve">PAESI  </t>
  </si>
  <si>
    <t xml:space="preserve">2007 - PER PAESE</t>
  </si>
  <si>
    <t xml:space="preserve">Austria</t>
  </si>
  <si>
    <t xml:space="preserve">Belgio</t>
  </si>
  <si>
    <t xml:space="preserve">Lussemburgo</t>
  </si>
  <si>
    <t xml:space="preserve">Danimarca</t>
  </si>
  <si>
    <t xml:space="preserve">Finlandia</t>
  </si>
  <si>
    <t xml:space="preserve">Francia</t>
  </si>
  <si>
    <t xml:space="preserve">Regno Unito</t>
  </si>
  <si>
    <t xml:space="preserve">Grecia</t>
  </si>
  <si>
    <t xml:space="preserve">Irlanda</t>
  </si>
  <si>
    <t xml:space="preserve">Paesi Bassi</t>
  </si>
  <si>
    <t xml:space="preserve">Portogallo</t>
  </si>
  <si>
    <t xml:space="preserve">Spagna</t>
  </si>
  <si>
    <t xml:space="preserve">Svezia</t>
  </si>
  <si>
    <t xml:space="preserve">Germania</t>
  </si>
  <si>
    <t xml:space="preserve">Estonia</t>
  </si>
  <si>
    <t xml:space="preserve">Lettonia</t>
  </si>
  <si>
    <t xml:space="preserve">Lituania</t>
  </si>
  <si>
    <t xml:space="preserve">Polonia</t>
  </si>
  <si>
    <t xml:space="preserve">Rep. Ceca</t>
  </si>
  <si>
    <t xml:space="preserve">Rep. Slovacca</t>
  </si>
  <si>
    <t xml:space="preserve">Ungheria</t>
  </si>
  <si>
    <t xml:space="preserve">Slovenia</t>
  </si>
  <si>
    <t xml:space="preserve">Cipro</t>
  </si>
  <si>
    <t xml:space="preserve">Malta</t>
  </si>
  <si>
    <t xml:space="preserve">Bulgaria</t>
  </si>
  <si>
    <t xml:space="preserve">Romania</t>
  </si>
  <si>
    <t xml:space="preserve">TOTALE UE</t>
  </si>
  <si>
    <t xml:space="preserve">Brasile</t>
  </si>
  <si>
    <t xml:space="preserve">Canada</t>
  </si>
  <si>
    <t xml:space="preserve">Cina Rep.Pop.</t>
  </si>
  <si>
    <t xml:space="preserve">Svizzera</t>
  </si>
  <si>
    <t xml:space="preserve">U.S.A.</t>
  </si>
  <si>
    <t xml:space="preserve">Giappone</t>
  </si>
  <si>
    <t xml:space="preserve">Europa dell'Est</t>
  </si>
  <si>
    <t xml:space="preserve">Paesi OPEC</t>
  </si>
  <si>
    <t xml:space="preserve">Nuovi Paesi Industr. Asiatici</t>
  </si>
  <si>
    <t xml:space="preserve">Altri Paesi Extra-Ue</t>
  </si>
  <si>
    <t xml:space="preserve">TOTALE EXTRA-UE</t>
  </si>
  <si>
    <t xml:space="preserve">TOTALE MONDO</t>
  </si>
  <si>
    <t xml:space="preserve">Tavola 22.8 - Imprese attive produttrici di beni e servizi nel settore ICT per macroarea di</t>
  </si>
  <si>
    <r>
      <rPr>
        <b val="true"/>
        <sz val="10"/>
        <rFont val="Arial"/>
        <family val="2"/>
      </rPr>
      <t xml:space="preserve">attività economica e provincia - Anno 2007 </t>
    </r>
    <r>
      <rPr>
        <i val="true"/>
        <sz val="10"/>
        <rFont val="Arial"/>
        <family val="2"/>
      </rPr>
      <t xml:space="preserve">(valori assoluti)</t>
    </r>
    <r>
      <rPr>
        <b val="true"/>
        <sz val="10"/>
        <rFont val="Arial"/>
        <family val="2"/>
      </rPr>
      <t xml:space="preserve"> </t>
    </r>
  </si>
  <si>
    <t xml:space="preserve">ANNI        PROVINCE</t>
  </si>
  <si>
    <t xml:space="preserve">macroarea</t>
  </si>
  <si>
    <t xml:space="preserve">TOTALE SETTORE ICT</t>
  </si>
  <si>
    <t xml:space="preserve">% imprese settore ICT sul totale imprese</t>
  </si>
  <si>
    <t xml:space="preserve">Quoziente di localizzazione (a)</t>
  </si>
  <si>
    <t xml:space="preserve">Attività manifatturiere</t>
  </si>
  <si>
    <t xml:space="preserve">Servizi connessi ai prodotti</t>
  </si>
  <si>
    <t xml:space="preserve">Servizi intangibili</t>
  </si>
  <si>
    <t xml:space="preserve">Anno 2004</t>
  </si>
  <si>
    <t xml:space="preserve">Anno 2005</t>
  </si>
  <si>
    <t xml:space="preserve">Anno 2006</t>
  </si>
  <si>
    <t xml:space="preserve">Fonte: elaborazioni su dati Registro Imprese</t>
  </si>
  <si>
    <t xml:space="preserve">Nota: la classificazione adottata è quella proposta dall'OCSE.</t>
  </si>
  <si>
    <t xml:space="preserve">(a) Quoziente di localizzazione=(rapporto tra la quota delle imprese del settore rispetto al totale delle imprese della provincia </t>
  </si>
  <si>
    <t xml:space="preserve">e l'identico rapporto a livello regionale)x100.</t>
  </si>
  <si>
    <t xml:space="preserve">Tavola 22.9 - Addetti alle imprese produttrici di beni e servizi del settore ICT per macroarea </t>
  </si>
  <si>
    <r>
      <rPr>
        <b val="true"/>
        <sz val="10"/>
        <rFont val="Arial"/>
        <family val="2"/>
      </rPr>
      <t xml:space="preserve">di attività economica e provincia in Toscana - Anni 2002 - 2006 </t>
    </r>
    <r>
      <rPr>
        <i val="true"/>
        <sz val="10"/>
        <rFont val="Arial"/>
        <family val="2"/>
      </rPr>
      <t xml:space="preserve">(valori assoluti)</t>
    </r>
  </si>
  <si>
    <t xml:space="preserve">MACROAREA </t>
  </si>
  <si>
    <t xml:space="preserve">PROVINCIA</t>
  </si>
  <si>
    <t xml:space="preserve">Fonte: elaborazioni su dati ISTAT - ASIA (Archivio Statistico Imprese Attive)</t>
  </si>
  <si>
    <t xml:space="preserve">Tavola 22.10 - Valore aggiunto totale e valore aggiunto dei settori informatica e ricerca in </t>
  </si>
  <si>
    <r>
      <rPr>
        <b val="true"/>
        <sz val="10"/>
        <rFont val="Arial"/>
        <family val="2"/>
      </rPr>
      <t xml:space="preserve">Toscana e in Italia - Anni 2000-2007 </t>
    </r>
    <r>
      <rPr>
        <i val="true"/>
        <sz val="10"/>
        <rFont val="Arial"/>
        <family val="2"/>
      </rPr>
      <t xml:space="preserve">(valori in milioni di euro)</t>
    </r>
  </si>
  <si>
    <t xml:space="preserve">Valore aggiunto Informatica e ricerca (a)</t>
  </si>
  <si>
    <t xml:space="preserve">Valore aggiunto totale</t>
  </si>
  <si>
    <t xml:space="preserve">prezzi correnti</t>
  </si>
  <si>
    <t xml:space="preserve">prezzi anno precedente</t>
  </si>
  <si>
    <t xml:space="preserve">prezzi concatenati al 2000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r>
      <rPr>
        <i val="true"/>
        <sz val="8"/>
        <rFont val="Arial"/>
        <family val="2"/>
      </rPr>
      <t xml:space="preserve">Fonte:</t>
    </r>
    <r>
      <rPr>
        <i val="true"/>
        <sz val="8"/>
        <color rgb="FF000000"/>
        <rFont val="Arial"/>
        <family val="2"/>
      </rPr>
      <t xml:space="preserve"> elaborazioni su dati</t>
    </r>
    <r>
      <rPr>
        <i val="true"/>
        <sz val="8"/>
        <rFont val="Arial"/>
        <family val="2"/>
      </rPr>
      <t xml:space="preserve"> ISTAT (Italia) e IRPET-Unioncamere Toscana (Toscana)</t>
    </r>
  </si>
  <si>
    <t xml:space="preserve">(a) informatica, ricerca e altre attività (Codici Ateco 2002 72, 73 e 74)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[$€]\ * #,##0.00_-;\-[$€]\ * #,##0.00_-;_-[$€]\ * \-??_-;_-@_-"/>
    <numFmt numFmtId="166" formatCode="_(* #,##0_);_(* \(#,##0\);_(* \-_);_(@_)"/>
    <numFmt numFmtId="167" formatCode="0_)"/>
    <numFmt numFmtId="168" formatCode="#,##0;&quot;- &quot;#,##0;_-&quot; - &quot;"/>
    <numFmt numFmtId="169" formatCode="#,##0.0_-"/>
    <numFmt numFmtId="170" formatCode="#,##0.00_-"/>
    <numFmt numFmtId="171" formatCode="@"/>
    <numFmt numFmtId="172" formatCode="#,##0_-"/>
    <numFmt numFmtId="173" formatCode="* #,##0;&quot;- &quot;#,##0;_*&quot; -&quot;"/>
    <numFmt numFmtId="174" formatCode="_-&quot;L. &quot;* #,##0_-;&quot;-L. &quot;* #,##0_-;_-&quot;L. &quot;* \-_-;_-@_-"/>
    <numFmt numFmtId="175" formatCode="_-* #,##0_-;\-* #,##0_-;_-* \-_-;_-@_-"/>
    <numFmt numFmtId="176" formatCode="#,##0"/>
    <numFmt numFmtId="177" formatCode="_-* #,##0.00_-;\-* #,##0.00_-;_-* \-??_-;_-@_-"/>
    <numFmt numFmtId="178" formatCode="#,##0.0"/>
    <numFmt numFmtId="179" formatCode="_-* #,##0_-;\-* #,##0_-;_-* \-??_-;_-@_-"/>
    <numFmt numFmtId="180" formatCode="0"/>
    <numFmt numFmtId="181" formatCode="0.00"/>
    <numFmt numFmtId="182" formatCode="#,##0.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Courier New"/>
      <family val="0"/>
    </font>
    <font>
      <sz val="8"/>
      <name val="Arial"/>
      <family val="0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11"/>
      <color rgb="FF333333"/>
      <name val="Calibri"/>
      <family val="2"/>
    </font>
    <font>
      <sz val="8"/>
      <name val="Arial Narrow"/>
      <family val="2"/>
    </font>
    <font>
      <sz val="8"/>
      <name val="Tahoma"/>
      <family val="2"/>
    </font>
    <font>
      <i val="true"/>
      <sz val="8"/>
      <name val="Tahoma"/>
      <family val="2"/>
    </font>
    <font>
      <b val="true"/>
      <sz val="9"/>
      <color rgb="FFFFFFFF"/>
      <name val="Arial Narrow"/>
      <family val="2"/>
    </font>
    <font>
      <b val="true"/>
      <i val="true"/>
      <sz val="8"/>
      <name val="Tahoma"/>
      <family val="2"/>
    </font>
    <font>
      <b val="true"/>
      <sz val="8"/>
      <color rgb="FF800000"/>
      <name val="Tahoma"/>
      <family val="2"/>
    </font>
    <font>
      <b val="true"/>
      <i val="true"/>
      <sz val="9"/>
      <color rgb="FF333399"/>
      <name val="Arial"/>
      <family val="2"/>
    </font>
    <font>
      <b val="true"/>
      <sz val="10"/>
      <color rgb="FF000080"/>
      <name val="Tahoma"/>
      <family val="2"/>
    </font>
    <font>
      <b val="true"/>
      <i val="true"/>
      <sz val="10"/>
      <name val="Tahoma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0"/>
      <name val="Arial Narrow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i val="true"/>
      <sz val="16"/>
      <name val="Arial"/>
      <family val="2"/>
    </font>
    <font>
      <b val="true"/>
      <sz val="26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  <font>
      <i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8" fontId="0" fillId="0" borderId="0" applyFont="true" applyBorder="false" applyAlignment="false" applyProtection="false"/>
    <xf numFmtId="164" fontId="15" fillId="16" borderId="5" applyFont="true" applyBorder="true" applyAlignment="false" applyProtection="false"/>
    <xf numFmtId="169" fontId="16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7" fillId="0" borderId="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24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3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0" fillId="23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0" fillId="23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0" fillId="23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0" fillId="23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0" fillId="23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23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0" fillId="23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0" fillId="16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3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11" applyFont="true" applyBorder="true" applyAlignment="false" applyProtection="false"/>
    <xf numFmtId="164" fontId="29" fillId="0" borderId="12" applyFont="true" applyBorder="true" applyAlignment="false" applyProtection="false"/>
    <xf numFmtId="164" fontId="30" fillId="0" borderId="13" applyFont="true" applyBorder="true" applyAlignment="false" applyProtection="false"/>
    <xf numFmtId="164" fontId="30" fillId="0" borderId="0" applyFont="true" applyBorder="false" applyAlignment="false" applyProtection="false"/>
    <xf numFmtId="164" fontId="31" fillId="0" borderId="14" applyFont="true" applyBorder="true" applyAlignment="false" applyProtection="false"/>
    <xf numFmtId="173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3" borderId="0" applyFont="true" applyBorder="false" applyAlignment="false" applyProtection="false"/>
    <xf numFmtId="164" fontId="34" fillId="4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2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5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0" fillId="25" borderId="15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14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5" borderId="16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25" borderId="16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4" fillId="25" borderId="1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4" fillId="25" borderId="1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25" borderId="16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5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25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25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25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25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5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4" fillId="25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5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3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3" fillId="25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5" borderId="18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25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25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5" borderId="1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25" borderId="1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5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5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5" borderId="19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25" borderId="19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4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3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3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4" fillId="25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5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25" borderId="0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64" fontId="43" fillId="2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5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4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2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25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3" fillId="25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3" fillId="25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25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25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2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25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39" fillId="25" borderId="15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14" fillId="2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4" fillId="2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43" fillId="25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14" fillId="25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14" fillId="2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41" fillId="2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4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5" borderId="0" xfId="0" applyFont="true" applyBorder="true" applyAlignment="true" applyProtection="false">
      <alignment horizontal="left" vertical="center" textRotation="0" wrapText="false" indent="12" shrinkToFit="false"/>
      <protection locked="true" hidden="false"/>
    </xf>
    <xf numFmtId="164" fontId="14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14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4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3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5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3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3" fillId="2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3" fillId="2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4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4" fillId="2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2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15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5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25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25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25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48" fillId="2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48" fillId="2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4" fillId="2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4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2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2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8" fillId="2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48" fillId="2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43" fillId="25" borderId="1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3" fillId="25" borderId="1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2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9" fillId="2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43" fillId="2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8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9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9" fillId="2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7" fillId="25" borderId="21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8" fillId="25" borderId="2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8" fillId="25" borderId="2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2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47" fillId="25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4" fillId="2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48" fillId="25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2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4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14" fillId="25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4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1" xfId="49"/>
    <cellStyle name="Neutrale" xfId="50"/>
    <cellStyle name="Normal_01-G_PPP" xfId="51"/>
    <cellStyle name="Normale_Copia di Statinbreve 2005_07 R&amp;S finale" xfId="52"/>
    <cellStyle name="Normale_Foglio1_Settore TIC" xfId="53"/>
    <cellStyle name="Normale_R&amp;S 2003-2005_4°GE" xfId="54"/>
    <cellStyle name="Normale_Tavole R&amp;S 2001" xfId="55"/>
    <cellStyle name="Nota" xfId="56"/>
    <cellStyle name="Nuovo" xfId="57"/>
    <cellStyle name="Output" xfId="58"/>
    <cellStyle name="T_decimale(1)" xfId="59"/>
    <cellStyle name="T_decimale(1)_Tecnologie dell'Informazione e della comunicazionexls" xfId="60"/>
    <cellStyle name="T_decimale(2)" xfId="61"/>
    <cellStyle name="T_decimale(2)_Tecnologie dell'Informazione e della comunicazionexls" xfId="62"/>
    <cellStyle name="T_fiancata" xfId="63"/>
    <cellStyle name="T_fiancata_Tecnologie dell'Informazione e della comunicazionexls" xfId="64"/>
    <cellStyle name="T_fonte" xfId="65"/>
    <cellStyle name="T_intero" xfId="66"/>
    <cellStyle name="T_intero_Tecnologie dell'Informazione e della comunicazionexls" xfId="67"/>
    <cellStyle name="T_intestazione" xfId="68"/>
    <cellStyle name="T_intestazione bassa" xfId="69"/>
    <cellStyle name="T_intestazione bassa_criminalità" xfId="70"/>
    <cellStyle name="T_intestazione bassa_DPEF2008_Tabelle1.1" xfId="71"/>
    <cellStyle name="T_intestazione bassa_DPEF2008_Tabelle1.7MARIA" xfId="72"/>
    <cellStyle name="T_intestazione bassa_DPEF2008_Tabelle4.1" xfId="73"/>
    <cellStyle name="T_intestazione bassa_internet" xfId="74"/>
    <cellStyle name="T_intestazione bassa_Tavole dati" xfId="75"/>
    <cellStyle name="T_intestazione bassa_Tecnologie dell'Informazione e della comunicazionexls" xfId="76"/>
    <cellStyle name="T_intestazione_Tecnologie dell'Informazione e della comunicazionexls" xfId="77"/>
    <cellStyle name="T_titolo" xfId="78"/>
    <cellStyle name="T_titolo_Tavole dati" xfId="79"/>
    <cellStyle name="T_titolo_Tecnologie dell'Informazione e della comunicazionexls" xfId="80"/>
    <cellStyle name="Testo avviso" xfId="81"/>
    <cellStyle name="Testo descrittivo" xfId="82"/>
    <cellStyle name="Titolo" xfId="83"/>
    <cellStyle name="Titolo 1" xfId="84"/>
    <cellStyle name="Titolo 2" xfId="85"/>
    <cellStyle name="Titolo 3" xfId="86"/>
    <cellStyle name="Titolo 4" xfId="87"/>
    <cellStyle name="Totale" xfId="88"/>
    <cellStyle name="trattino" xfId="89"/>
    <cellStyle name="Valore non valido" xfId="90"/>
    <cellStyle name="Valore valido" xfId="91"/>
    <cellStyle name="Valuta (0)_01Piemonteval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externalLink" Target="externalLinks/externalLink9.xml"/><Relationship Id="rId23" Type="http://schemas.openxmlformats.org/officeDocument/2006/relationships/externalLink" Target="externalLinks/externalLink10.xml"/><Relationship Id="rId24" Type="http://schemas.openxmlformats.org/officeDocument/2006/relationships/externalLink" Target="externalLinks/externalLink11.xml"/><Relationship Id="rId25" Type="http://schemas.openxmlformats.org/officeDocument/2006/relationships/externalLink" Target="externalLinks/externalLink12.xml"/><Relationship Id="rId26" Type="http://schemas.openxmlformats.org/officeDocument/2006/relationships/externalLink" Target="externalLinks/externalLink13.xml"/><Relationship Id="rId27" Type="http://schemas.openxmlformats.org/officeDocument/2006/relationships/externalLink" Target="externalLinks/externalLink14.xml"/><Relationship Id="rId2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ff_studi/Annuario%20Statistico%20Regionale/ELABORAZIONI/22.R&amp;D%20INNOVAZIONE/spesa%20R&amp;D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Desktop/giacomo/Tavole%20singole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erver01/AREA/uff_studi/Congiuntura%20industriale/A13-04%20Congiunture%20Regionali%20Standardizzate/Controllo%20del%20processo/Industria%20IV%202004/Elaborazioni/industria/Serie%20Storiche/rapporto%2002-1%20dati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erver01/AREA/uff_studi/Congiuntura%20industriale/A13-04%20Congiunture%20Regionali%20Standardizzate/Controllo%20del%20processo/Industria%20IV%202004/rapporto/tabelle/Documents%20and%20Settings/Simone.Bertini/Impostazioni%20locali/Temporary%20Internet%20Files/Content.IE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22.tavole/serie%20innovazione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Desktop/giacomo/Tavole%20singo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EMP/Desktop/Documents%20and%20Settings/Simone.Bertini/Impostazioni%20locali/Temporary%20Internet%20Files/Content.IE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Hp_lh3/AREALAV/EXCELSIOR/LUCA/Tav0_99c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helpcopy/stime9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ff_studi/Congiuntura%20industriale/A13-04%20Congiunture%20Regionali%20Standardizzate/Controllo%20del%20processo/Industria%20IV%202004/Elaborazioni/industria/Serie%20Storiche/rapporto%2002-1%20dati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ff_studi/Congiuntura%20industriale/A13-04%20Congiunture%20Regionali%20Standardizzate/Controllo%20del%20processo/Industria%20IV%202004/rapporto/tabelle/Documents%20and%20Settings/Simone.Bertini/Impostazioni%20locali/Temporary%20Internet%20Files/Content.IE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ERVER05/Arch_IGT/Documents%20and%20Settings/centro_studi/Documenti/Cristina/4&#176;%20Giornata%20Economia/Forze%20lavoro%202005/Forze%20lavoro%20Media%20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erver03/Arch_IGT/Area%20Studi%20e%20Ricerche/Analisi%20ed%20indagini%20statistiche/HD_giovanni/Reddito_riprop/New_pil_95-0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tfiur01/area/WINDOWS/TEMP/tabelle%20congiuinturale%202001%20consuntiv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-15 Istat 2001"/>
      <sheetName val="T-1.6 Istat2002-2004"/>
      <sheetName val="tav 9 Istat2004"/>
      <sheetName val="tav 9 Istat2005"/>
      <sheetName val="7.6GE2008"/>
      <sheetName val="22.2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6.17"/>
      <sheetName val="17.1"/>
      <sheetName val="17.2"/>
      <sheetName val="17.3"/>
      <sheetName val="17.4"/>
      <sheetName val="17.5"/>
      <sheetName val="17.6"/>
      <sheetName val="17.7"/>
      <sheetName val="Fogli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campione"/>
      <sheetName val="prod ita"/>
      <sheetName val="prod"/>
      <sheetName val="utimpianti"/>
      <sheetName val="quadro"/>
      <sheetName val="dimensioni"/>
      <sheetName val="Ex settori"/>
      <sheetName val="settori"/>
      <sheetName val="tac prov"/>
      <sheetName val="metalm prov"/>
      <sheetName val="altre prov"/>
      <sheetName val="province"/>
      <sheetName val="previsioni"/>
      <sheetName val="prev serie"/>
      <sheetName val="prev prod"/>
      <sheetName val="prev add"/>
      <sheetName val="prev omi"/>
      <sheetName val="prev o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campione"/>
      <sheetName val="prod ita"/>
      <sheetName val="prod"/>
      <sheetName val="utimpianti"/>
      <sheetName val="quadro"/>
      <sheetName val="dimensioni"/>
      <sheetName val="Ex settori"/>
      <sheetName val="settori"/>
      <sheetName val="tac prov"/>
      <sheetName val="metalm prov"/>
      <sheetName val="altre prov"/>
      <sheetName val="province"/>
      <sheetName val="previsioni"/>
      <sheetName val="prev serie"/>
      <sheetName val="prev prod"/>
      <sheetName val="prev add"/>
      <sheetName val="prev omi"/>
      <sheetName val="prev o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cop.22"/>
      <sheetName val="22.4 serie storica"/>
    </sheetNames>
    <sheetDataSet>
      <sheetData sheetId="0"/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6.17"/>
      <sheetName val="17.1"/>
      <sheetName val="17.2"/>
      <sheetName val="17.3"/>
      <sheetName val="17.4"/>
      <sheetName val="17.5"/>
      <sheetName val="17.6"/>
      <sheetName val="17.7"/>
      <sheetName val="Fogli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mpione"/>
      <sheetName val="prod ita"/>
      <sheetName val="prod"/>
      <sheetName val="utimpianti"/>
      <sheetName val="quadro"/>
      <sheetName val="dimensioni"/>
      <sheetName val="Ex settori"/>
      <sheetName val="settori"/>
      <sheetName val="tac prov"/>
      <sheetName val="metalm prov"/>
      <sheetName val="altre prov"/>
      <sheetName val="province"/>
      <sheetName val="previsioni"/>
      <sheetName val="prev serie"/>
      <sheetName val="prev prod"/>
      <sheetName val="prev add"/>
      <sheetName val="prev omi"/>
      <sheetName val="prev o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p_2"/>
      <sheetName val="Tavola7"/>
      <sheetName val="Tavola7.1"/>
      <sheetName val="Tavola7.2"/>
      <sheetName val="Tavola7.3"/>
      <sheetName val="Tavola7.4"/>
      <sheetName val="Tavola7.5"/>
      <sheetName val="Tavola8"/>
      <sheetName val="Tavola8.1"/>
      <sheetName val="Tavola8.2"/>
      <sheetName val="Tavola8.3"/>
      <sheetName val="Tavola8.4"/>
      <sheetName val="Tavola8.5"/>
      <sheetName val="Tavola9"/>
      <sheetName val="Tavola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aragrold"/>
      <sheetName val="1995VAG STIMA"/>
      <sheetName val="provPA e AGR"/>
      <sheetName val="1995 OCCUPAZIONE"/>
      <sheetName val="1996 varocc"/>
      <sheetName val="1996 OCCUPAZIONE"/>
      <sheetName val="avvet"/>
      <sheetName val="1995 PRO CAPITE"/>
      <sheetName val="1996 varproc"/>
      <sheetName val="agricalc"/>
      <sheetName val="agridef"/>
      <sheetName val="1996 PRO CAPITE"/>
      <sheetName val="1996 PRODOTTO"/>
      <sheetName val="1996 PROD (AGR E PA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ampione"/>
      <sheetName val="prod ita"/>
      <sheetName val="prod"/>
      <sheetName val="utimpianti"/>
      <sheetName val="quadro"/>
      <sheetName val="dimensioni"/>
      <sheetName val="Ex settori"/>
      <sheetName val="settori"/>
      <sheetName val="tac prov"/>
      <sheetName val="metalm prov"/>
      <sheetName val="altre prov"/>
      <sheetName val="province"/>
      <sheetName val="previsioni"/>
      <sheetName val="prev serie"/>
      <sheetName val="prev prod"/>
      <sheetName val="prev add"/>
      <sheetName val="prev omi"/>
      <sheetName val="prev o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ampione"/>
      <sheetName val="prod ita"/>
      <sheetName val="prod"/>
      <sheetName val="utimpianti"/>
      <sheetName val="quadro"/>
      <sheetName val="dimensioni"/>
      <sheetName val="Ex settori"/>
      <sheetName val="settori"/>
      <sheetName val="tac prov"/>
      <sheetName val="metalm prov"/>
      <sheetName val="altre prov"/>
      <sheetName val="province"/>
      <sheetName val="previsioni"/>
      <sheetName val="prev serie"/>
      <sheetName val="prev prod"/>
      <sheetName val="prev add"/>
      <sheetName val="prev omi"/>
      <sheetName val="prev o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v 1_1a"/>
      <sheetName val="tav 1_1b"/>
      <sheetName val="tav 1_2a_prov"/>
      <sheetName val="tav 1_2b_prov"/>
      <sheetName val="tav 1_3a"/>
      <sheetName val="tav 1_3b"/>
      <sheetName val="tav 1_3c"/>
      <sheetName val="tav 1_3d"/>
      <sheetName val="tav 1_3e"/>
      <sheetName val="tav 1_3f"/>
      <sheetName val="tav 1_4"/>
      <sheetName val="tav 1_5a"/>
      <sheetName val="tav 1_5b"/>
      <sheetName val="tav 2_1a"/>
      <sheetName val="tav 2_1b"/>
      <sheetName val="tav 2_1c"/>
      <sheetName val="tav 2_2"/>
      <sheetName val="tav 2_3a"/>
      <sheetName val="tav 2_3b"/>
      <sheetName val="tav 2_4a"/>
      <sheetName val="tav 2_4b"/>
      <sheetName val="tav 2_4c"/>
      <sheetName val="tav 2_5a_prov"/>
      <sheetName val="tav 2_5b_prov"/>
      <sheetName val="tav 2_5c_prov"/>
      <sheetName val="tav 2_5d_prov"/>
      <sheetName val="tav 2_5e_prov"/>
      <sheetName val="tav 2_5f_prov"/>
      <sheetName val="tav 3_1a"/>
      <sheetName val="tav 3_1b"/>
      <sheetName val="tav 3_1c"/>
      <sheetName val="tav 3_2"/>
      <sheetName val="tav 3_3a"/>
      <sheetName val="tav 3_3b"/>
      <sheetName val="tav 3_4a"/>
      <sheetName val="tav 3_4b"/>
      <sheetName val="tav 3_4c"/>
      <sheetName val="tav 3_5"/>
      <sheetName val="tav 3_6a_prov"/>
      <sheetName val="tav 3_6b_prov"/>
      <sheetName val="tav 3_7"/>
      <sheetName val="tav 3_8a"/>
      <sheetName val="tav 3_8b"/>
      <sheetName val="tav 3_9"/>
      <sheetName val="tav 3_10"/>
      <sheetName val="tav 3_11"/>
      <sheetName val="tav 3_12"/>
      <sheetName val="tav 3_13a"/>
      <sheetName val="tav 3_13b"/>
      <sheetName val="tav 3_14"/>
      <sheetName val="tav 3_15"/>
      <sheetName val="tav 3_16a"/>
      <sheetName val="tav 3_16b"/>
      <sheetName val="tav 3_17a"/>
      <sheetName val="tav 3_17b"/>
      <sheetName val="tav 3_18a"/>
      <sheetName val="tav 3_18b"/>
      <sheetName val="tav 3_18c"/>
      <sheetName val="tav 3_19a_prov"/>
      <sheetName val="tav 3_19b"/>
      <sheetName val="tav 3_19c"/>
      <sheetName val="tav 3_19d"/>
      <sheetName val="tav 3_19e"/>
      <sheetName val="tav 3_19f"/>
      <sheetName val="tav 4_1"/>
      <sheetName val="tav 4_2"/>
      <sheetName val="tav 4_3"/>
      <sheetName val="tav 4_4a"/>
      <sheetName val="tav 4_4b"/>
      <sheetName val="tav 4_5"/>
      <sheetName val="tav 4_6"/>
      <sheetName val="tav 4_7"/>
      <sheetName val="tav 4_8"/>
      <sheetName val="tav 4_9"/>
      <sheetName val="tav 4_10"/>
      <sheetName val="tav 4_11"/>
      <sheetName val="tav 4_12"/>
      <sheetName val="tav 4_13a_prov"/>
      <sheetName val="tav 4_13b_prov"/>
      <sheetName val="tav 4_14a"/>
      <sheetName val="tav 4_14b"/>
      <sheetName val="tav 4_15"/>
      <sheetName val="tav 4_16"/>
      <sheetName val="tav 5_1a_prov"/>
      <sheetName val="tav 5_1b_prov"/>
      <sheetName val="tav 5_2a"/>
      <sheetName val="tav 5_2b"/>
      <sheetName val="tav 5_2c"/>
      <sheetName val="tav 5_3a"/>
      <sheetName val="tav 5_3b"/>
      <sheetName val="tav 5_4a"/>
      <sheetName val="tav 5_4b"/>
      <sheetName val="tav 5_5a"/>
      <sheetName val="tav 5_5b"/>
      <sheetName val="tav 5_5c"/>
      <sheetName val="tav 5_6a"/>
      <sheetName val="tav 5_6b"/>
      <sheetName val="tav 5_6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oglio2"/>
      <sheetName val="Legenda"/>
      <sheetName val="1995"/>
      <sheetName val="1996"/>
      <sheetName val="1997"/>
      <sheetName val="1998"/>
      <sheetName val="1999"/>
      <sheetName val="2000"/>
      <sheetName val="2001"/>
      <sheetName val="Valori pro capite (euro)"/>
      <sheetName val="precedente_2001"/>
      <sheetName val="popolazione"/>
      <sheetName val="Foglio1"/>
      <sheetName val="new_reg_00"/>
      <sheetName val="new_reg_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grafico 1 (corto)"/>
      <sheetName val="grafico 2 e 4 (corto)"/>
      <sheetName val="Grafico 3 (corto) e 11-9 gener."/>
      <sheetName val="grafico 5 (corto)"/>
      <sheetName val="11 settembre per settori"/>
      <sheetName val="11 settembre per aree"/>
      <sheetName val="11 settembre per previsioni"/>
      <sheetName val="grafico 6 (corto)"/>
      <sheetName val="grafico 7 (corto)"/>
      <sheetName val="tab 1 conf. - graf.8 e 9 (corto"/>
      <sheetName val="tabella 3 ex13- graf.10 (corto)"/>
      <sheetName val="grafici 11 e 12 (corto)"/>
      <sheetName val="grafico ex 9 (corto)"/>
      <sheetName val="grafico ex 10"/>
      <sheetName val="grafico ex 11"/>
      <sheetName val="tabella 1 (grafici 12, 13,  14)"/>
      <sheetName val="grafici 15 e 17"/>
      <sheetName val="grafico 16"/>
      <sheetName val="tabella 2 (grafico 18)"/>
      <sheetName val="tabella 3 grafico 19"/>
      <sheetName val="tabella 4 (grafico 20)"/>
      <sheetName val="tabella 2 (corto)"/>
      <sheetName val="tabella 7 (grafico 21)"/>
      <sheetName val="tabella 5 e tabella 11"/>
      <sheetName val="tabella 8 (grafico 23)"/>
      <sheetName val="tabella 9"/>
      <sheetName val="grafico 24 grafico 25"/>
      <sheetName val="grafico 26"/>
      <sheetName val="tabella 10 - grafico 27 e 28"/>
      <sheetName val="tabella 4 (corto)"/>
      <sheetName val="tabella 14"/>
      <sheetName val="tabella 15"/>
      <sheetName val="grafico 29"/>
      <sheetName val="grafico 13 (corto)"/>
      <sheetName val="tabella 5 (corto)"/>
      <sheetName val="tabella 17 Grafico 31"/>
      <sheetName val="grafico 14 (corto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H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4" customFormat="false" ht="20.25" hidden="false" customHeight="false" outlineLevel="0" collapsed="false">
      <c r="H4" s="2" t="s">
        <v>0</v>
      </c>
    </row>
    <row r="22" customFormat="false" ht="33.75" hidden="false" customHeight="false" outlineLevel="0" collapsed="false">
      <c r="B22" s="3" t="s">
        <v>1</v>
      </c>
    </row>
    <row r="23" customFormat="false" ht="33.75" hidden="false" customHeight="false" outlineLevel="0" collapsed="false">
      <c r="B23" s="3" t="s">
        <v>2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NUARIO STATISTICO REGIONALE 2008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11.85"/>
    <col collapsed="false" customWidth="true" hidden="false" outlineLevel="0" max="7" min="2" style="9" width="12.28"/>
    <col collapsed="false" customWidth="false" hidden="false" outlineLevel="0" max="257" min="8" style="9" width="9.14"/>
  </cols>
  <sheetData>
    <row r="1" customFormat="false" ht="11.25" hidden="false" customHeight="true" outlineLevel="0" collapsed="false">
      <c r="A1" s="105" t="s">
        <v>145</v>
      </c>
    </row>
    <row r="2" customFormat="false" ht="11.25" hidden="false" customHeight="true" outlineLevel="0" collapsed="false">
      <c r="A2" s="91" t="s">
        <v>146</v>
      </c>
      <c r="B2" s="130"/>
    </row>
    <row r="3" customFormat="false" ht="11.25" hidden="false" customHeight="true" outlineLevel="0" collapsed="false">
      <c r="A3" s="131"/>
      <c r="B3" s="132"/>
      <c r="C3" s="13"/>
      <c r="D3" s="13"/>
      <c r="E3" s="132"/>
      <c r="F3" s="13"/>
      <c r="G3" s="13"/>
    </row>
    <row r="4" customFormat="false" ht="11.25" hidden="false" customHeight="true" outlineLevel="0" collapsed="false">
      <c r="A4" s="133" t="s">
        <v>147</v>
      </c>
      <c r="B4" s="107" t="s">
        <v>148</v>
      </c>
      <c r="C4" s="107"/>
      <c r="D4" s="107"/>
      <c r="E4" s="134" t="s">
        <v>149</v>
      </c>
      <c r="F4" s="135" t="s">
        <v>150</v>
      </c>
      <c r="G4" s="135" t="s">
        <v>151</v>
      </c>
    </row>
    <row r="5" customFormat="false" ht="24" hidden="false" customHeight="true" outlineLevel="0" collapsed="false">
      <c r="A5" s="133"/>
      <c r="B5" s="136" t="s">
        <v>152</v>
      </c>
      <c r="C5" s="136" t="s">
        <v>153</v>
      </c>
      <c r="D5" s="136" t="s">
        <v>154</v>
      </c>
      <c r="E5" s="134"/>
      <c r="F5" s="135"/>
      <c r="G5" s="135"/>
    </row>
    <row r="6" customFormat="false" ht="11.25" hidden="false" customHeight="true" outlineLevel="0" collapsed="false">
      <c r="A6" s="137"/>
      <c r="B6" s="138"/>
      <c r="C6" s="138"/>
      <c r="D6" s="138"/>
      <c r="E6" s="137"/>
      <c r="F6" s="137"/>
      <c r="G6" s="137"/>
    </row>
    <row r="7" customFormat="false" ht="11.25" hidden="false" customHeight="true" outlineLevel="0" collapsed="false">
      <c r="A7" s="44" t="s">
        <v>155</v>
      </c>
      <c r="B7" s="139" t="n">
        <v>743</v>
      </c>
      <c r="C7" s="139" t="n">
        <v>1442</v>
      </c>
      <c r="D7" s="139" t="n">
        <v>5773</v>
      </c>
      <c r="E7" s="139" t="n">
        <f aca="false">SUM(B7:D7)</f>
        <v>7958</v>
      </c>
      <c r="F7" s="140" t="n">
        <v>2.26715249862541</v>
      </c>
      <c r="G7" s="141" t="n">
        <v>1</v>
      </c>
    </row>
    <row r="8" customFormat="false" ht="11.25" hidden="false" customHeight="true" outlineLevel="0" collapsed="false">
      <c r="A8" s="44" t="s">
        <v>156</v>
      </c>
      <c r="B8" s="139" t="n">
        <v>708</v>
      </c>
      <c r="C8" s="139" t="n">
        <v>1471</v>
      </c>
      <c r="D8" s="139" t="n">
        <v>6005</v>
      </c>
      <c r="E8" s="139" t="n">
        <v>8184</v>
      </c>
      <c r="F8" s="140" t="n">
        <v>2.31070905225353</v>
      </c>
      <c r="G8" s="141" t="n">
        <v>1</v>
      </c>
      <c r="H8" s="44"/>
    </row>
    <row r="9" customFormat="false" ht="11.25" hidden="false" customHeight="true" outlineLevel="0" collapsed="false">
      <c r="A9" s="44" t="s">
        <v>157</v>
      </c>
      <c r="B9" s="139" t="n">
        <v>726</v>
      </c>
      <c r="C9" s="139" t="n">
        <v>1522</v>
      </c>
      <c r="D9" s="139" t="n">
        <v>6062</v>
      </c>
      <c r="E9" s="139" t="n">
        <v>8310</v>
      </c>
      <c r="F9" s="140" t="n">
        <v>2.33300485972492</v>
      </c>
      <c r="G9" s="141" t="n">
        <v>1.00218186508935</v>
      </c>
      <c r="H9" s="142"/>
    </row>
    <row r="10" customFormat="false" ht="11.25" hidden="false" customHeight="true" outlineLevel="0" collapsed="false">
      <c r="A10" s="44"/>
      <c r="B10" s="44"/>
      <c r="C10" s="44"/>
      <c r="D10" s="139"/>
      <c r="E10" s="139"/>
      <c r="F10" s="140"/>
      <c r="G10" s="143"/>
    </row>
    <row r="11" customFormat="false" ht="11.25" hidden="false" customHeight="true" outlineLevel="0" collapsed="false">
      <c r="A11" s="144" t="s">
        <v>71</v>
      </c>
      <c r="B11" s="144"/>
      <c r="C11" s="144"/>
      <c r="D11" s="144"/>
      <c r="E11" s="144"/>
      <c r="F11" s="144"/>
      <c r="G11" s="144"/>
    </row>
    <row r="12" customFormat="false" ht="11.25" hidden="false" customHeight="true" outlineLevel="0" collapsed="false">
      <c r="A12" s="145"/>
      <c r="B12" s="44"/>
      <c r="C12" s="44"/>
      <c r="D12" s="44"/>
      <c r="E12" s="44"/>
      <c r="F12" s="44"/>
      <c r="G12" s="44"/>
    </row>
    <row r="13" customFormat="false" ht="11.25" hidden="false" customHeight="true" outlineLevel="0" collapsed="false">
      <c r="A13" s="145" t="s">
        <v>50</v>
      </c>
      <c r="B13" s="139" t="n">
        <v>40</v>
      </c>
      <c r="C13" s="139" t="n">
        <v>85</v>
      </c>
      <c r="D13" s="139" t="n">
        <v>301</v>
      </c>
      <c r="E13" s="139" t="n">
        <f aca="false">SUM(B13:D13)</f>
        <v>426</v>
      </c>
      <c r="F13" s="140" t="n">
        <v>2.37802835770905</v>
      </c>
      <c r="G13" s="140" t="n">
        <v>1.02152247340163</v>
      </c>
      <c r="H13" s="27"/>
    </row>
    <row r="14" customFormat="false" ht="11.25" hidden="false" customHeight="true" outlineLevel="0" collapsed="false">
      <c r="A14" s="145" t="s">
        <v>51</v>
      </c>
      <c r="B14" s="139" t="n">
        <v>69</v>
      </c>
      <c r="C14" s="139" t="n">
        <v>166</v>
      </c>
      <c r="D14" s="139" t="n">
        <v>530</v>
      </c>
      <c r="E14" s="139" t="n">
        <f aca="false">SUM(B14:D14)</f>
        <v>765</v>
      </c>
      <c r="F14" s="140" t="n">
        <v>1.98227611940299</v>
      </c>
      <c r="G14" s="140" t="n">
        <v>0.851520377329858</v>
      </c>
      <c r="H14" s="27"/>
    </row>
    <row r="15" customFormat="false" ht="11.25" hidden="false" customHeight="true" outlineLevel="0" collapsed="false">
      <c r="A15" s="145" t="s">
        <v>52</v>
      </c>
      <c r="B15" s="139" t="n">
        <v>36</v>
      </c>
      <c r="C15" s="139" t="n">
        <v>104</v>
      </c>
      <c r="D15" s="139" t="n">
        <v>454</v>
      </c>
      <c r="E15" s="139" t="n">
        <f aca="false">SUM(B15:D15)</f>
        <v>594</v>
      </c>
      <c r="F15" s="140" t="n">
        <v>1.99362309112267</v>
      </c>
      <c r="G15" s="140" t="n">
        <v>0.856394661767693</v>
      </c>
      <c r="H15" s="27"/>
    </row>
    <row r="16" customFormat="false" ht="11.25" hidden="false" customHeight="true" outlineLevel="0" collapsed="false">
      <c r="A16" s="145" t="s">
        <v>53</v>
      </c>
      <c r="B16" s="139" t="n">
        <v>269</v>
      </c>
      <c r="C16" s="139" t="n">
        <v>458</v>
      </c>
      <c r="D16" s="139" t="n">
        <v>2004</v>
      </c>
      <c r="E16" s="139" t="n">
        <f aca="false">SUM(B16:D16)</f>
        <v>2731</v>
      </c>
      <c r="F16" s="140" t="n">
        <v>3.0041360496326</v>
      </c>
      <c r="G16" s="140" t="n">
        <v>1.29047766731096</v>
      </c>
      <c r="H16" s="27"/>
    </row>
    <row r="17" customFormat="false" ht="11.25" hidden="false" customHeight="true" outlineLevel="0" collapsed="false">
      <c r="A17" s="145" t="s">
        <v>54</v>
      </c>
      <c r="B17" s="139" t="n">
        <v>50</v>
      </c>
      <c r="C17" s="139" t="n">
        <v>138</v>
      </c>
      <c r="D17" s="139" t="n">
        <v>490</v>
      </c>
      <c r="E17" s="139" t="n">
        <f aca="false">SUM(B17:D17)</f>
        <v>678</v>
      </c>
      <c r="F17" s="140" t="n">
        <v>2.37953181483171</v>
      </c>
      <c r="G17" s="140" t="n">
        <v>1.02216830894586</v>
      </c>
      <c r="H17" s="27"/>
    </row>
    <row r="18" customFormat="false" ht="11.25" hidden="false" customHeight="true" outlineLevel="0" collapsed="false">
      <c r="A18" s="145" t="s">
        <v>55</v>
      </c>
      <c r="B18" s="139" t="n">
        <v>61</v>
      </c>
      <c r="C18" s="139" t="n">
        <v>155</v>
      </c>
      <c r="D18" s="139" t="n">
        <v>741</v>
      </c>
      <c r="E18" s="139" t="n">
        <f aca="false">SUM(B18:D18)</f>
        <v>957</v>
      </c>
      <c r="F18" s="140" t="n">
        <v>2.62501028609046</v>
      </c>
      <c r="G18" s="140" t="n">
        <v>1.12761775588545</v>
      </c>
      <c r="H18" s="27"/>
    </row>
    <row r="19" customFormat="false" ht="11.25" hidden="false" customHeight="true" outlineLevel="0" collapsed="false">
      <c r="A19" s="145" t="s">
        <v>56</v>
      </c>
      <c r="B19" s="139" t="n">
        <v>60</v>
      </c>
      <c r="C19" s="139" t="n">
        <v>157</v>
      </c>
      <c r="D19" s="139" t="n">
        <v>412</v>
      </c>
      <c r="E19" s="139" t="n">
        <f aca="false">SUM(B19:D19)</f>
        <v>629</v>
      </c>
      <c r="F19" s="140" t="n">
        <v>1.83767675587239</v>
      </c>
      <c r="G19" s="140" t="n">
        <v>0.789405264611698</v>
      </c>
      <c r="H19" s="27"/>
    </row>
    <row r="20" customFormat="false" ht="11.25" hidden="false" customHeight="true" outlineLevel="0" collapsed="false">
      <c r="A20" s="145" t="s">
        <v>57</v>
      </c>
      <c r="B20" s="139" t="n">
        <v>33</v>
      </c>
      <c r="C20" s="139" t="n">
        <v>106</v>
      </c>
      <c r="D20" s="139" t="n">
        <v>317</v>
      </c>
      <c r="E20" s="139" t="n">
        <f aca="false">SUM(B20:D20)</f>
        <v>456</v>
      </c>
      <c r="F20" s="140" t="n">
        <v>1.71145473652605</v>
      </c>
      <c r="G20" s="140" t="n">
        <v>0.735184452238949</v>
      </c>
      <c r="H20" s="27"/>
    </row>
    <row r="21" customFormat="false" ht="11.25" hidden="false" customHeight="true" outlineLevel="0" collapsed="false">
      <c r="A21" s="145" t="s">
        <v>58</v>
      </c>
      <c r="B21" s="139" t="n">
        <v>18</v>
      </c>
      <c r="C21" s="139" t="n">
        <v>58</v>
      </c>
      <c r="D21" s="139" t="n">
        <v>240</v>
      </c>
      <c r="E21" s="139" t="n">
        <f aca="false">SUM(B21:D21)</f>
        <v>316</v>
      </c>
      <c r="F21" s="140" t="n">
        <v>1.13693602935885</v>
      </c>
      <c r="G21" s="140" t="n">
        <v>0.488390183003939</v>
      </c>
      <c r="H21" s="27"/>
    </row>
    <row r="22" customFormat="false" ht="11.25" hidden="false" customHeight="true" outlineLevel="0" collapsed="false">
      <c r="A22" s="146" t="s">
        <v>59</v>
      </c>
      <c r="B22" s="147" t="n">
        <v>59</v>
      </c>
      <c r="C22" s="147" t="n">
        <v>147</v>
      </c>
      <c r="D22" s="147" t="n">
        <v>602</v>
      </c>
      <c r="E22" s="147" t="n">
        <f aca="false">SUM(B22:D22)</f>
        <v>808</v>
      </c>
      <c r="F22" s="148" t="n">
        <v>2.85583006397342</v>
      </c>
      <c r="G22" s="148" t="n">
        <v>1.22677031209809</v>
      </c>
      <c r="H22" s="27"/>
    </row>
    <row r="23" customFormat="false" ht="11.25" hidden="false" customHeight="true" outlineLevel="0" collapsed="false">
      <c r="A23" s="119" t="s">
        <v>37</v>
      </c>
      <c r="B23" s="119" t="n">
        <f aca="false">SUM(B13:B22)</f>
        <v>695</v>
      </c>
      <c r="C23" s="149" t="n">
        <f aca="false">SUM(C13:C22)</f>
        <v>1574</v>
      </c>
      <c r="D23" s="149" t="n">
        <f aca="false">SUM(D13:D22)</f>
        <v>6091</v>
      </c>
      <c r="E23" s="149" t="n">
        <f aca="false">SUM(E13:E22)</f>
        <v>8360</v>
      </c>
      <c r="F23" s="150" t="n">
        <v>2.32792564004032</v>
      </c>
      <c r="G23" s="150" t="n">
        <v>1</v>
      </c>
      <c r="H23" s="27"/>
    </row>
    <row r="24" customFormat="false" ht="11.25" hidden="false" customHeight="true" outlineLevel="0" collapsed="false">
      <c r="A24" s="151"/>
      <c r="B24" s="152"/>
      <c r="C24" s="152"/>
      <c r="D24" s="152"/>
      <c r="E24" s="152"/>
      <c r="F24" s="153"/>
      <c r="G24" s="153"/>
    </row>
    <row r="25" customFormat="false" ht="11.25" hidden="false" customHeight="true" outlineLevel="0" collapsed="false">
      <c r="A25" s="154" t="s">
        <v>158</v>
      </c>
      <c r="B25" s="152"/>
      <c r="C25" s="152"/>
      <c r="D25" s="152"/>
      <c r="E25" s="152"/>
      <c r="F25" s="153"/>
      <c r="G25" s="153"/>
    </row>
    <row r="26" customFormat="false" ht="11.25" hidden="false" customHeight="true" outlineLevel="0" collapsed="false">
      <c r="A26" s="155" t="s">
        <v>159</v>
      </c>
    </row>
    <row r="27" customFormat="false" ht="11.25" hidden="false" customHeight="true" outlineLevel="0" collapsed="false">
      <c r="A27" s="9" t="s">
        <v>160</v>
      </c>
    </row>
    <row r="28" customFormat="false" ht="11.25" hidden="false" customHeight="true" outlineLevel="0" collapsed="false">
      <c r="A28" s="9" t="s">
        <v>161</v>
      </c>
    </row>
  </sheetData>
  <mergeCells count="6">
    <mergeCell ref="A4:A5"/>
    <mergeCell ref="B4:D4"/>
    <mergeCell ref="E4:E5"/>
    <mergeCell ref="F4:F5"/>
    <mergeCell ref="G4:G5"/>
    <mergeCell ref="A11:G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26.13"/>
    <col collapsed="false" customWidth="true" hidden="false" outlineLevel="0" max="6" min="2" style="9" width="11.7"/>
    <col collapsed="false" customWidth="false" hidden="false" outlineLevel="0" max="257" min="7" style="9" width="9.14"/>
  </cols>
  <sheetData>
    <row r="1" customFormat="false" ht="12.75" hidden="false" customHeight="false" outlineLevel="0" collapsed="false">
      <c r="A1" s="105" t="s">
        <v>162</v>
      </c>
    </row>
    <row r="2" customFormat="false" ht="12.75" hidden="false" customHeight="false" outlineLevel="0" collapsed="false">
      <c r="A2" s="91" t="s">
        <v>163</v>
      </c>
    </row>
    <row r="3" customFormat="false" ht="12" hidden="false" customHeight="false" outlineLevel="0" collapsed="false">
      <c r="A3" s="156"/>
      <c r="B3" s="13"/>
      <c r="C3" s="13"/>
      <c r="D3" s="13"/>
      <c r="E3" s="13"/>
      <c r="F3" s="13"/>
    </row>
    <row r="4" customFormat="false" ht="11.25" hidden="false" customHeight="false" outlineLevel="0" collapsed="false">
      <c r="A4" s="157" t="s">
        <v>164</v>
      </c>
      <c r="B4" s="44"/>
      <c r="C4" s="44"/>
      <c r="D4" s="44"/>
      <c r="E4" s="44"/>
      <c r="F4" s="44"/>
    </row>
    <row r="5" customFormat="false" ht="11.25" hidden="false" customHeight="false" outlineLevel="0" collapsed="false">
      <c r="A5" s="158" t="s">
        <v>165</v>
      </c>
      <c r="B5" s="136" t="n">
        <v>2002</v>
      </c>
      <c r="C5" s="136" t="n">
        <v>2003</v>
      </c>
      <c r="D5" s="136" t="n">
        <v>2004</v>
      </c>
      <c r="E5" s="136" t="n">
        <v>2005</v>
      </c>
      <c r="F5" s="136" t="n">
        <v>2006</v>
      </c>
    </row>
    <row r="6" customFormat="false" ht="11.25" hidden="false" customHeight="false" outlineLevel="0" collapsed="false">
      <c r="A6" s="159"/>
      <c r="B6" s="159"/>
      <c r="C6" s="159"/>
      <c r="D6" s="159"/>
      <c r="E6" s="159"/>
      <c r="F6" s="159"/>
    </row>
    <row r="7" customFormat="false" ht="11.25" hidden="false" customHeight="false" outlineLevel="0" collapsed="false">
      <c r="A7" s="159" t="s">
        <v>152</v>
      </c>
      <c r="B7" s="160" t="n">
        <v>12420.79</v>
      </c>
      <c r="C7" s="160" t="n">
        <v>11597</v>
      </c>
      <c r="D7" s="160" t="n">
        <v>9577.53</v>
      </c>
      <c r="E7" s="160" t="n">
        <v>9834.36</v>
      </c>
      <c r="F7" s="160" t="n">
        <v>9416.14</v>
      </c>
    </row>
    <row r="8" customFormat="false" ht="11.25" hidden="false" customHeight="false" outlineLevel="0" collapsed="false">
      <c r="A8" s="159" t="s">
        <v>153</v>
      </c>
      <c r="B8" s="160" t="n">
        <v>5705</v>
      </c>
      <c r="C8" s="160" t="n">
        <v>5872.73</v>
      </c>
      <c r="D8" s="160" t="n">
        <v>5860.36</v>
      </c>
      <c r="E8" s="160" t="n">
        <v>6186.55</v>
      </c>
      <c r="F8" s="160" t="n">
        <v>6271.79</v>
      </c>
    </row>
    <row r="9" customFormat="false" ht="11.25" hidden="false" customHeight="false" outlineLevel="0" collapsed="false">
      <c r="A9" s="159" t="s">
        <v>154</v>
      </c>
      <c r="B9" s="160" t="n">
        <v>18524.79</v>
      </c>
      <c r="C9" s="160" t="n">
        <v>18627.99</v>
      </c>
      <c r="D9" s="160" t="n">
        <v>19036.97</v>
      </c>
      <c r="E9" s="160" t="n">
        <v>19253.42</v>
      </c>
      <c r="F9" s="160" t="n">
        <v>21306.28</v>
      </c>
    </row>
    <row r="10" s="44" customFormat="true" ht="11.25" hidden="false" customHeight="false" outlineLevel="0" collapsed="false">
      <c r="A10" s="161" t="s">
        <v>35</v>
      </c>
      <c r="B10" s="162" t="n">
        <f aca="false">SUM(B7:B9)</f>
        <v>36650.58</v>
      </c>
      <c r="C10" s="162" t="n">
        <f aca="false">SUM(C7:C9)</f>
        <v>36097.72</v>
      </c>
      <c r="D10" s="162" t="n">
        <f aca="false">SUM(D7:D9)</f>
        <v>34474.86</v>
      </c>
      <c r="E10" s="162" t="n">
        <f aca="false">SUM(E7:E9)</f>
        <v>35274.33</v>
      </c>
      <c r="F10" s="162" t="n">
        <f aca="false">SUM(F7:F9)</f>
        <v>36994.21</v>
      </c>
    </row>
    <row r="11" customFormat="false" ht="11.25" hidden="false" customHeight="false" outlineLevel="0" collapsed="false">
      <c r="A11" s="161"/>
      <c r="B11" s="162"/>
      <c r="C11" s="162"/>
      <c r="D11" s="162"/>
      <c r="E11" s="162"/>
      <c r="F11" s="162"/>
    </row>
    <row r="12" customFormat="false" ht="11.25" hidden="false" customHeight="false" outlineLevel="0" collapsed="false">
      <c r="A12" s="145" t="s">
        <v>50</v>
      </c>
      <c r="B12" s="139" t="n">
        <v>1061.25</v>
      </c>
      <c r="C12" s="139" t="n">
        <v>980.46</v>
      </c>
      <c r="D12" s="139" t="n">
        <v>1051.67</v>
      </c>
      <c r="E12" s="139" t="n">
        <v>1086.49</v>
      </c>
      <c r="F12" s="139" t="n">
        <v>1092.42</v>
      </c>
    </row>
    <row r="13" customFormat="false" ht="11.25" hidden="false" customHeight="false" outlineLevel="0" collapsed="false">
      <c r="A13" s="145" t="s">
        <v>51</v>
      </c>
      <c r="B13" s="139" t="n">
        <v>2864.4</v>
      </c>
      <c r="C13" s="139" t="n">
        <v>2762.85</v>
      </c>
      <c r="D13" s="139" t="n">
        <v>2915.48</v>
      </c>
      <c r="E13" s="139" t="n">
        <v>2999.89</v>
      </c>
      <c r="F13" s="139" t="n">
        <v>3046</v>
      </c>
    </row>
    <row r="14" customFormat="false" ht="11.25" hidden="false" customHeight="false" outlineLevel="0" collapsed="false">
      <c r="A14" s="145" t="s">
        <v>52</v>
      </c>
      <c r="B14" s="139" t="n">
        <v>2187.08</v>
      </c>
      <c r="C14" s="139" t="n">
        <v>2078.53</v>
      </c>
      <c r="D14" s="139" t="n">
        <v>2021.8</v>
      </c>
      <c r="E14" s="139" t="n">
        <v>1985.51</v>
      </c>
      <c r="F14" s="139" t="n">
        <v>1829.55</v>
      </c>
    </row>
    <row r="15" customFormat="false" ht="11.25" hidden="false" customHeight="false" outlineLevel="0" collapsed="false">
      <c r="A15" s="145" t="s">
        <v>53</v>
      </c>
      <c r="B15" s="139" t="n">
        <v>16418.36</v>
      </c>
      <c r="C15" s="139" t="n">
        <v>15866.91</v>
      </c>
      <c r="D15" s="139" t="n">
        <v>13766.39</v>
      </c>
      <c r="E15" s="139" t="n">
        <v>13985.52</v>
      </c>
      <c r="F15" s="139" t="n">
        <v>14173.91</v>
      </c>
    </row>
    <row r="16" customFormat="false" ht="11.25" hidden="false" customHeight="false" outlineLevel="0" collapsed="false">
      <c r="A16" s="145" t="s">
        <v>54</v>
      </c>
      <c r="B16" s="139" t="n">
        <v>1774.26</v>
      </c>
      <c r="C16" s="139" t="n">
        <v>1746.72</v>
      </c>
      <c r="D16" s="139" t="n">
        <v>1804.53</v>
      </c>
      <c r="E16" s="139" t="n">
        <v>2231.35</v>
      </c>
      <c r="F16" s="139" t="n">
        <v>1892.38</v>
      </c>
    </row>
    <row r="17" customFormat="false" ht="11.25" hidden="false" customHeight="false" outlineLevel="0" collapsed="false">
      <c r="A17" s="145" t="s">
        <v>55</v>
      </c>
      <c r="B17" s="139" t="n">
        <v>3999.81</v>
      </c>
      <c r="C17" s="139" t="n">
        <v>3932.64</v>
      </c>
      <c r="D17" s="139" t="n">
        <v>3812.57</v>
      </c>
      <c r="E17" s="139" t="n">
        <v>3980.7</v>
      </c>
      <c r="F17" s="139" t="n">
        <v>4077.38</v>
      </c>
    </row>
    <row r="18" customFormat="false" ht="11.25" hidden="false" customHeight="false" outlineLevel="0" collapsed="false">
      <c r="A18" s="145" t="s">
        <v>56</v>
      </c>
      <c r="B18" s="139" t="n">
        <v>3309.9</v>
      </c>
      <c r="C18" s="139" t="n">
        <v>3616.69</v>
      </c>
      <c r="D18" s="139" t="n">
        <v>3752.58</v>
      </c>
      <c r="E18" s="139" t="n">
        <v>3421.2</v>
      </c>
      <c r="F18" s="139" t="n">
        <v>5430.44</v>
      </c>
    </row>
    <row r="19" customFormat="false" ht="11.25" hidden="false" customHeight="false" outlineLevel="0" collapsed="false">
      <c r="A19" s="145" t="s">
        <v>57</v>
      </c>
      <c r="B19" s="139" t="n">
        <v>1723.15</v>
      </c>
      <c r="C19" s="139" t="n">
        <v>1815.58</v>
      </c>
      <c r="D19" s="139" t="n">
        <v>1972.45</v>
      </c>
      <c r="E19" s="139" t="n">
        <v>2158.96</v>
      </c>
      <c r="F19" s="139" t="n">
        <v>2123.12</v>
      </c>
    </row>
    <row r="20" customFormat="false" ht="11.25" hidden="false" customHeight="false" outlineLevel="0" collapsed="false">
      <c r="A20" s="145" t="s">
        <v>58</v>
      </c>
      <c r="B20" s="139" t="n">
        <v>799.07</v>
      </c>
      <c r="C20" s="139" t="n">
        <v>824.9</v>
      </c>
      <c r="D20" s="139" t="n">
        <v>792.74</v>
      </c>
      <c r="E20" s="139" t="n">
        <v>828.59</v>
      </c>
      <c r="F20" s="139" t="n">
        <v>835.41</v>
      </c>
    </row>
    <row r="21" customFormat="false" ht="11.25" hidden="false" customHeight="false" outlineLevel="0" collapsed="false">
      <c r="A21" s="146" t="s">
        <v>59</v>
      </c>
      <c r="B21" s="147" t="n">
        <v>2514.27</v>
      </c>
      <c r="C21" s="147" t="n">
        <v>2472.44</v>
      </c>
      <c r="D21" s="147" t="n">
        <v>2584.65</v>
      </c>
      <c r="E21" s="147" t="n">
        <v>2596.12</v>
      </c>
      <c r="F21" s="147" t="n">
        <v>2493.6</v>
      </c>
    </row>
    <row r="22" customFormat="false" ht="12" hidden="false" customHeight="false" outlineLevel="0" collapsed="false">
      <c r="A22" s="163" t="s">
        <v>37</v>
      </c>
      <c r="B22" s="164" t="n">
        <f aca="false">SUM(B12:B21)</f>
        <v>36651.55</v>
      </c>
      <c r="C22" s="164" t="n">
        <f aca="false">SUM(C12:C21)</f>
        <v>36097.72</v>
      </c>
      <c r="D22" s="164" t="n">
        <f aca="false">SUM(D12:D21)</f>
        <v>34474.86</v>
      </c>
      <c r="E22" s="164" t="n">
        <f aca="false">SUM(E12:E21)</f>
        <v>35274.33</v>
      </c>
      <c r="F22" s="164" t="n">
        <f aca="false">SUM(F12:F21)</f>
        <v>36994.21</v>
      </c>
    </row>
    <row r="23" customFormat="false" ht="11.25" hidden="false" customHeight="false" outlineLevel="0" collapsed="false">
      <c r="A23" s="151"/>
      <c r="B23" s="152"/>
      <c r="C23" s="152"/>
      <c r="D23" s="152"/>
      <c r="E23" s="152"/>
    </row>
    <row r="24" customFormat="false" ht="11.25" hidden="false" customHeight="false" outlineLevel="0" collapsed="false">
      <c r="A24" s="165" t="s">
        <v>166</v>
      </c>
    </row>
    <row r="25" customFormat="false" ht="11.25" hidden="false" customHeight="false" outlineLevel="0" collapsed="false">
      <c r="A25" s="155" t="s">
        <v>159</v>
      </c>
      <c r="B25" s="152"/>
      <c r="C25" s="152"/>
      <c r="D25" s="152"/>
      <c r="E25" s="15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14.41"/>
    <col collapsed="false" customWidth="true" hidden="false" outlineLevel="0" max="4" min="2" style="9" width="11.7"/>
    <col collapsed="false" customWidth="true" hidden="false" outlineLevel="0" max="5" min="5" style="9" width="0.7"/>
    <col collapsed="false" customWidth="true" hidden="false" outlineLevel="0" max="8" min="6" style="9" width="11.7"/>
    <col collapsed="false" customWidth="false" hidden="false" outlineLevel="0" max="257" min="9" style="9" width="9.14"/>
  </cols>
  <sheetData>
    <row r="1" s="33" customFormat="true" ht="12.75" hidden="false" customHeight="false" outlineLevel="0" collapsed="false">
      <c r="A1" s="105" t="s">
        <v>167</v>
      </c>
    </row>
    <row r="2" s="33" customFormat="true" ht="12.75" hidden="false" customHeight="false" outlineLevel="0" collapsed="false">
      <c r="A2" s="91" t="s">
        <v>168</v>
      </c>
    </row>
    <row r="3" customFormat="false" ht="12" hidden="false" customHeight="false" outlineLevel="0" collapsed="false">
      <c r="A3" s="156"/>
      <c r="B3" s="13"/>
      <c r="C3" s="13"/>
      <c r="D3" s="13"/>
      <c r="E3" s="13"/>
      <c r="F3" s="13"/>
      <c r="G3" s="13"/>
      <c r="H3" s="13"/>
    </row>
    <row r="4" customFormat="false" ht="11.25" hidden="false" customHeight="false" outlineLevel="0" collapsed="false">
      <c r="A4" s="166" t="s">
        <v>65</v>
      </c>
      <c r="B4" s="167" t="s">
        <v>169</v>
      </c>
      <c r="C4" s="167"/>
      <c r="D4" s="167"/>
      <c r="E4" s="168"/>
      <c r="F4" s="169" t="s">
        <v>170</v>
      </c>
      <c r="G4" s="169"/>
      <c r="H4" s="169"/>
    </row>
    <row r="5" customFormat="false" ht="33.75" hidden="false" customHeight="false" outlineLevel="0" collapsed="false">
      <c r="A5" s="166"/>
      <c r="B5" s="170" t="s">
        <v>171</v>
      </c>
      <c r="C5" s="170" t="s">
        <v>172</v>
      </c>
      <c r="D5" s="170" t="s">
        <v>173</v>
      </c>
      <c r="E5" s="170"/>
      <c r="F5" s="170" t="s">
        <v>171</v>
      </c>
      <c r="G5" s="170" t="s">
        <v>172</v>
      </c>
      <c r="H5" s="170" t="s">
        <v>173</v>
      </c>
    </row>
    <row r="6" customFormat="false" ht="11.25" hidden="false" customHeight="false" outlineLevel="0" collapsed="false">
      <c r="A6" s="171"/>
      <c r="B6" s="172"/>
      <c r="C6" s="172"/>
      <c r="D6" s="172"/>
      <c r="E6" s="172"/>
      <c r="F6" s="172"/>
      <c r="G6" s="172"/>
      <c r="H6" s="172"/>
    </row>
    <row r="7" customFormat="false" ht="11.25" hidden="false" customHeight="false" outlineLevel="0" collapsed="false">
      <c r="A7" s="173" t="s">
        <v>37</v>
      </c>
      <c r="B7" s="173"/>
      <c r="C7" s="173"/>
      <c r="D7" s="173"/>
      <c r="E7" s="173"/>
      <c r="F7" s="173"/>
      <c r="G7" s="173"/>
      <c r="H7" s="173"/>
    </row>
    <row r="8" customFormat="false" ht="11.25" hidden="false" customHeight="false" outlineLevel="0" collapsed="false">
      <c r="A8" s="171"/>
      <c r="B8" s="172"/>
      <c r="C8" s="172"/>
      <c r="D8" s="172"/>
      <c r="E8" s="172"/>
      <c r="F8" s="172"/>
      <c r="G8" s="172"/>
      <c r="H8" s="172"/>
    </row>
    <row r="9" customFormat="false" ht="11.25" hidden="false" customHeight="false" outlineLevel="0" collapsed="false">
      <c r="A9" s="172" t="s">
        <v>174</v>
      </c>
      <c r="B9" s="78" t="n">
        <v>5215.32250583563</v>
      </c>
      <c r="C9" s="83" t="n">
        <v>5034.23944653168</v>
      </c>
      <c r="D9" s="78" t="n">
        <v>5215.32250583563</v>
      </c>
      <c r="E9" s="78"/>
      <c r="F9" s="78" t="n">
        <v>70829.740889</v>
      </c>
      <c r="G9" s="83" t="n">
        <v>69544.1261548418</v>
      </c>
      <c r="H9" s="78" t="n">
        <v>70829.740889</v>
      </c>
    </row>
    <row r="10" customFormat="false" ht="11.25" hidden="false" customHeight="false" outlineLevel="0" collapsed="false">
      <c r="A10" s="172" t="s">
        <v>175</v>
      </c>
      <c r="B10" s="78" t="n">
        <v>5691.06500208689</v>
      </c>
      <c r="C10" s="78" t="n">
        <v>5527.90094382824</v>
      </c>
      <c r="D10" s="78" t="n">
        <v>5527.90094382824</v>
      </c>
      <c r="E10" s="78"/>
      <c r="F10" s="78" t="n">
        <v>75358.975986</v>
      </c>
      <c r="G10" s="78" t="n">
        <v>72452.565685</v>
      </c>
      <c r="H10" s="78" t="n">
        <v>72452.565685</v>
      </c>
    </row>
    <row r="11" customFormat="false" ht="11.25" hidden="false" customHeight="false" outlineLevel="0" collapsed="false">
      <c r="A11" s="172" t="s">
        <v>176</v>
      </c>
      <c r="B11" s="78" t="n">
        <v>6219.02327875828</v>
      </c>
      <c r="C11" s="78" t="n">
        <v>5950.55064015098</v>
      </c>
      <c r="D11" s="78" t="n">
        <v>5779.94707281084</v>
      </c>
      <c r="E11" s="78"/>
      <c r="F11" s="78" t="n">
        <v>78295.100908</v>
      </c>
      <c r="G11" s="78" t="n">
        <v>75986.919934</v>
      </c>
      <c r="H11" s="78" t="n">
        <v>73056.2913798319</v>
      </c>
    </row>
    <row r="12" customFormat="false" ht="11.25" hidden="false" customHeight="false" outlineLevel="0" collapsed="false">
      <c r="A12" s="172" t="s">
        <v>177</v>
      </c>
      <c r="B12" s="78" t="n">
        <v>6756.35251728205</v>
      </c>
      <c r="C12" s="78" t="n">
        <v>6451.00834805832</v>
      </c>
      <c r="D12" s="78" t="n">
        <v>5995.55350522547</v>
      </c>
      <c r="E12" s="78"/>
      <c r="F12" s="78" t="n">
        <v>81508.615057</v>
      </c>
      <c r="G12" s="78" t="n">
        <v>78654.303527</v>
      </c>
      <c r="H12" s="78" t="n">
        <v>73391.4593647215</v>
      </c>
    </row>
    <row r="13" customFormat="false" ht="11.25" hidden="false" customHeight="false" outlineLevel="0" collapsed="false">
      <c r="A13" s="172" t="s">
        <v>178</v>
      </c>
      <c r="B13" s="78" t="n">
        <v>6650.47627437192</v>
      </c>
      <c r="C13" s="78" t="n">
        <v>6528.33824471704</v>
      </c>
      <c r="D13" s="78" t="n">
        <v>5793.21477769137</v>
      </c>
      <c r="E13" s="78"/>
      <c r="F13" s="78" t="n">
        <v>83604.3870045875</v>
      </c>
      <c r="G13" s="78" t="n">
        <v>81620.545356</v>
      </c>
      <c r="H13" s="78" t="n">
        <v>73492.2429197481</v>
      </c>
    </row>
    <row r="14" customFormat="false" ht="11.25" hidden="false" customHeight="false" outlineLevel="0" collapsed="false">
      <c r="A14" s="172" t="s">
        <v>179</v>
      </c>
      <c r="B14" s="78" t="n">
        <v>6729.572947</v>
      </c>
      <c r="C14" s="78" t="n">
        <v>6478.155538</v>
      </c>
      <c r="D14" s="78" t="n">
        <v>5643.10657562178</v>
      </c>
      <c r="E14" s="78"/>
      <c r="F14" s="78" t="n">
        <v>84812.9935306</v>
      </c>
      <c r="G14" s="78" t="n">
        <v>83327.0276773</v>
      </c>
      <c r="H14" s="78" t="n">
        <v>73248.4308449589</v>
      </c>
    </row>
    <row r="15" customFormat="false" ht="11.25" hidden="false" customHeight="false" outlineLevel="0" collapsed="false">
      <c r="A15" s="172" t="s">
        <v>180</v>
      </c>
      <c r="B15" s="78" t="n">
        <v>6804.162309</v>
      </c>
      <c r="C15" s="78" t="n">
        <v>6851.63634</v>
      </c>
      <c r="D15" s="78" t="n">
        <v>5745.46325428563</v>
      </c>
      <c r="E15" s="78"/>
      <c r="F15" s="78" t="n">
        <v>87905.7700901</v>
      </c>
      <c r="G15" s="78" t="n">
        <v>86183.5717858</v>
      </c>
      <c r="H15" s="78" t="n">
        <v>74432.1257290147</v>
      </c>
    </row>
    <row r="16" customFormat="false" ht="11.25" hidden="false" customHeight="false" outlineLevel="0" collapsed="false">
      <c r="A16" s="174" t="n">
        <v>2007</v>
      </c>
      <c r="B16" s="78" t="n">
        <v>7029.852017</v>
      </c>
      <c r="C16" s="78" t="n">
        <v>6849.770031</v>
      </c>
      <c r="D16" s="78" t="n">
        <v>5783.9746064496</v>
      </c>
      <c r="E16" s="78"/>
      <c r="F16" s="78" t="n">
        <v>91257.7141803</v>
      </c>
      <c r="G16" s="78" t="n">
        <v>89208.501806</v>
      </c>
      <c r="H16" s="78" t="n">
        <v>75535.1829091026</v>
      </c>
    </row>
    <row r="17" customFormat="false" ht="11.25" hidden="false" customHeight="false" outlineLevel="0" collapsed="false">
      <c r="A17" s="174"/>
      <c r="B17" s="78"/>
      <c r="C17" s="78"/>
      <c r="D17" s="78"/>
      <c r="E17" s="78"/>
      <c r="F17" s="78"/>
      <c r="G17" s="78"/>
      <c r="H17" s="78"/>
    </row>
    <row r="18" customFormat="false" ht="12.75" hidden="false" customHeight="true" outlineLevel="0" collapsed="false">
      <c r="A18" s="175" t="s">
        <v>39</v>
      </c>
      <c r="B18" s="175"/>
      <c r="C18" s="175"/>
      <c r="D18" s="175"/>
      <c r="E18" s="175"/>
      <c r="F18" s="175"/>
      <c r="G18" s="175"/>
      <c r="H18" s="175"/>
    </row>
    <row r="19" customFormat="false" ht="11.25" hidden="false" customHeight="false" outlineLevel="0" collapsed="false">
      <c r="A19" s="172"/>
    </row>
    <row r="20" customFormat="false" ht="11.25" hidden="false" customHeight="false" outlineLevel="0" collapsed="false">
      <c r="A20" s="172" t="s">
        <v>174</v>
      </c>
      <c r="B20" s="27" t="n">
        <v>89953.54017</v>
      </c>
      <c r="C20" s="27" t="n">
        <v>88261.81803</v>
      </c>
      <c r="D20" s="27" t="n">
        <v>89953.54017</v>
      </c>
      <c r="E20" s="27"/>
      <c r="F20" s="27" t="n">
        <v>1064036.31998</v>
      </c>
      <c r="G20" s="27" t="n">
        <v>1043028.97737</v>
      </c>
      <c r="H20" s="27" t="n">
        <v>1064036.31998</v>
      </c>
    </row>
    <row r="21" customFormat="false" ht="11.25" hidden="false" customHeight="false" outlineLevel="0" collapsed="false">
      <c r="A21" s="172" t="s">
        <v>175</v>
      </c>
      <c r="B21" s="27" t="n">
        <v>93802.09568</v>
      </c>
      <c r="C21" s="27" t="n">
        <v>93990.99901</v>
      </c>
      <c r="D21" s="27" t="n">
        <v>93990.99901</v>
      </c>
      <c r="E21" s="27"/>
      <c r="F21" s="27" t="n">
        <v>1122977.10289</v>
      </c>
      <c r="G21" s="27" t="n">
        <v>1083500.76633</v>
      </c>
      <c r="H21" s="27" t="n">
        <v>1083500.76633</v>
      </c>
    </row>
    <row r="22" customFormat="false" ht="12" hidden="false" customHeight="true" outlineLevel="0" collapsed="false">
      <c r="A22" s="172" t="s">
        <v>176</v>
      </c>
      <c r="B22" s="27" t="n">
        <v>100907.77368</v>
      </c>
      <c r="C22" s="27" t="n">
        <v>98550.72213</v>
      </c>
      <c r="D22" s="27" t="n">
        <v>98749.1884803444</v>
      </c>
      <c r="E22" s="27"/>
      <c r="F22" s="27" t="n">
        <v>1165418.71827</v>
      </c>
      <c r="G22" s="27" t="n">
        <v>1129574.10766</v>
      </c>
      <c r="H22" s="27" t="n">
        <v>1089865.8647</v>
      </c>
    </row>
    <row r="23" customFormat="false" ht="11.25" hidden="false" customHeight="false" outlineLevel="0" collapsed="false">
      <c r="A23" s="172" t="s">
        <v>177</v>
      </c>
      <c r="B23" s="27" t="n">
        <v>107610.4102</v>
      </c>
      <c r="C23" s="27" t="n">
        <v>101964.79535</v>
      </c>
      <c r="D23" s="27" t="n">
        <v>99783.5986978332</v>
      </c>
      <c r="E23" s="27"/>
      <c r="F23" s="27" t="n">
        <v>1203739.7218</v>
      </c>
      <c r="G23" s="27" t="n">
        <v>1161600.32718</v>
      </c>
      <c r="H23" s="27" t="n">
        <v>1086295.01584</v>
      </c>
    </row>
    <row r="24" customFormat="false" ht="11.25" hidden="false" customHeight="false" outlineLevel="0" collapsed="false">
      <c r="A24" s="172" t="s">
        <v>178</v>
      </c>
      <c r="B24" s="27" t="n">
        <v>109868.93277</v>
      </c>
      <c r="C24" s="27" t="n">
        <v>107444.23619</v>
      </c>
      <c r="D24" s="27" t="n">
        <v>99629.5109966802</v>
      </c>
      <c r="E24" s="27"/>
      <c r="F24" s="27" t="n">
        <v>1252020.1615</v>
      </c>
      <c r="G24" s="27" t="n">
        <v>1224537.60942</v>
      </c>
      <c r="H24" s="27" t="n">
        <v>1105063.72576</v>
      </c>
    </row>
    <row r="25" customFormat="false" ht="11.25" hidden="false" customHeight="false" outlineLevel="0" collapsed="false">
      <c r="A25" s="172" t="s">
        <v>179</v>
      </c>
      <c r="B25" s="60" t="n">
        <v>113002.60882</v>
      </c>
      <c r="C25" s="60" t="n">
        <v>109130.76468</v>
      </c>
      <c r="D25" s="60" t="n">
        <v>98960.1377354143</v>
      </c>
      <c r="E25" s="60"/>
      <c r="F25" s="60" t="n">
        <v>1283340.42905</v>
      </c>
      <c r="G25" s="60" t="n">
        <v>1261021.0578</v>
      </c>
      <c r="H25" s="60" t="n">
        <v>1113008.13775</v>
      </c>
    </row>
    <row r="26" customFormat="false" ht="11.25" hidden="false" customHeight="false" outlineLevel="0" collapsed="false">
      <c r="A26" s="174" t="n">
        <v>2006</v>
      </c>
      <c r="B26" s="60" t="n">
        <v>115174.42392</v>
      </c>
      <c r="C26" s="60" t="n">
        <v>117354.00557</v>
      </c>
      <c r="D26" s="60" t="n">
        <v>102770.800393719</v>
      </c>
      <c r="E26" s="60"/>
      <c r="F26" s="60" t="n">
        <v>1319501.06887</v>
      </c>
      <c r="G26" s="60" t="n">
        <v>1306396.12269</v>
      </c>
      <c r="H26" s="60" t="n">
        <v>1133003.74769</v>
      </c>
    </row>
    <row r="27" customFormat="false" ht="12" hidden="false" customHeight="false" outlineLevel="0" collapsed="false">
      <c r="A27" s="176" t="n">
        <v>2007</v>
      </c>
      <c r="B27" s="177" t="n">
        <v>119103.93692</v>
      </c>
      <c r="C27" s="177" t="n">
        <v>116359.09329</v>
      </c>
      <c r="D27" s="177" t="n">
        <v>103827.887681097</v>
      </c>
      <c r="E27" s="177"/>
      <c r="F27" s="177" t="n">
        <v>1371833.37444</v>
      </c>
      <c r="G27" s="177" t="n">
        <v>1340324.86877</v>
      </c>
      <c r="H27" s="177" t="n">
        <v>1150884.32687</v>
      </c>
    </row>
    <row r="28" customFormat="false" ht="11.25" hidden="false" customHeight="false" outlineLevel="0" collapsed="false">
      <c r="A28" s="174"/>
      <c r="B28" s="60"/>
      <c r="C28" s="60"/>
      <c r="D28" s="60"/>
      <c r="E28" s="60"/>
      <c r="F28" s="60"/>
      <c r="G28" s="60"/>
      <c r="H28" s="60"/>
    </row>
    <row r="29" customFormat="false" ht="11.25" hidden="false" customHeight="false" outlineLevel="0" collapsed="false">
      <c r="A29" s="178" t="s">
        <v>181</v>
      </c>
      <c r="B29" s="60"/>
      <c r="C29" s="60"/>
      <c r="D29" s="60"/>
      <c r="E29" s="60"/>
      <c r="F29" s="60"/>
      <c r="G29" s="60"/>
      <c r="H29" s="60"/>
    </row>
    <row r="30" customFormat="false" ht="11.25" hidden="false" customHeight="false" outlineLevel="0" collapsed="false">
      <c r="A30" s="9" t="s">
        <v>182</v>
      </c>
    </row>
    <row r="32" customFormat="false" ht="11.25" hidden="false" customHeight="false" outlineLevel="0" collapsed="false">
      <c r="A32" s="179"/>
    </row>
    <row r="34" s="178" customFormat="true" ht="11.25" hidden="false" customHeight="false" outlineLevel="0" collapsed="false"/>
  </sheetData>
  <mergeCells count="5">
    <mergeCell ref="A4:A5"/>
    <mergeCell ref="B4:D4"/>
    <mergeCell ref="F4:H4"/>
    <mergeCell ref="A7:H7"/>
    <mergeCell ref="A18:H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6.41"/>
    <col collapsed="false" customWidth="false" hidden="false" outlineLevel="0" max="2" min="2" style="5" width="9.14"/>
    <col collapsed="false" customWidth="false" hidden="false" outlineLevel="0" max="8" min="3" style="1" width="9.14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B1" s="6" t="s">
        <v>3</v>
      </c>
    </row>
    <row r="2" customFormat="false" ht="15.75" hidden="false" customHeight="true" outlineLevel="0" collapsed="false">
      <c r="B2" s="6"/>
    </row>
    <row r="3" customFormat="false" ht="12.75" hidden="false" customHeight="true" outlineLevel="0" collapsed="false">
      <c r="A3" s="4" t="s">
        <v>4</v>
      </c>
      <c r="B3" s="5" t="s">
        <v>5</v>
      </c>
    </row>
    <row r="4" customFormat="false" ht="12.75" hidden="false" customHeight="true" outlineLevel="0" collapsed="false">
      <c r="A4" s="4" t="s">
        <v>6</v>
      </c>
      <c r="B4" s="5" t="s">
        <v>7</v>
      </c>
    </row>
    <row r="5" customFormat="false" ht="12.75" hidden="false" customHeight="true" outlineLevel="0" collapsed="false">
      <c r="A5" s="4" t="s">
        <v>8</v>
      </c>
      <c r="B5" s="5" t="s">
        <v>9</v>
      </c>
    </row>
    <row r="6" customFormat="false" ht="12.75" hidden="false" customHeight="true" outlineLevel="0" collapsed="false">
      <c r="A6" s="7" t="s">
        <v>10</v>
      </c>
      <c r="B6" s="8" t="s">
        <v>11</v>
      </c>
    </row>
    <row r="7" customFormat="false" ht="12.75" hidden="false" customHeight="true" outlineLevel="0" collapsed="false">
      <c r="A7" s="7"/>
      <c r="B7" s="8" t="s">
        <v>12</v>
      </c>
    </row>
    <row r="8" customFormat="false" ht="12.75" hidden="false" customHeight="true" outlineLevel="0" collapsed="false">
      <c r="A8" s="7" t="s">
        <v>13</v>
      </c>
      <c r="B8" s="8" t="s">
        <v>14</v>
      </c>
    </row>
    <row r="9" customFormat="false" ht="12.75" hidden="false" customHeight="true" outlineLevel="0" collapsed="false">
      <c r="A9" s="7"/>
      <c r="B9" s="8" t="s">
        <v>15</v>
      </c>
    </row>
    <row r="10" customFormat="false" ht="12.75" hidden="false" customHeight="true" outlineLevel="0" collapsed="false">
      <c r="A10" s="7" t="s">
        <v>16</v>
      </c>
      <c r="B10" s="8" t="s">
        <v>17</v>
      </c>
    </row>
    <row r="11" customFormat="false" ht="12.75" hidden="false" customHeight="true" outlineLevel="0" collapsed="false">
      <c r="A11" s="4" t="s">
        <v>18</v>
      </c>
      <c r="B11" s="5" t="s">
        <v>19</v>
      </c>
    </row>
    <row r="12" customFormat="false" ht="12.75" hidden="false" customHeight="true" outlineLevel="0" collapsed="false">
      <c r="A12" s="4" t="s">
        <v>20</v>
      </c>
      <c r="B12" s="5" t="s">
        <v>21</v>
      </c>
    </row>
    <row r="13" customFormat="false" ht="12.75" hidden="false" customHeight="true" outlineLevel="0" collapsed="false">
      <c r="B13" s="5" t="s">
        <v>22</v>
      </c>
    </row>
    <row r="14" customFormat="false" ht="12.75" hidden="false" customHeight="true" outlineLevel="0" collapsed="false">
      <c r="A14" s="4" t="s">
        <v>23</v>
      </c>
      <c r="B14" s="5" t="s">
        <v>24</v>
      </c>
    </row>
    <row r="15" customFormat="false" ht="12.75" hidden="false" customHeight="true" outlineLevel="0" collapsed="false">
      <c r="B15" s="5" t="s">
        <v>25</v>
      </c>
    </row>
    <row r="16" customFormat="false" ht="12.75" hidden="false" customHeight="true" outlineLevel="0" collapsed="false">
      <c r="A16" s="4" t="s">
        <v>26</v>
      </c>
      <c r="B16" s="5" t="s">
        <v>27</v>
      </c>
    </row>
    <row r="17" customFormat="false" ht="12.75" hidden="false" customHeight="true" outlineLevel="0" collapsed="false">
      <c r="B17" s="5" t="s">
        <v>28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NUARIO STATISTICO REGIONALE 2008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15.56"/>
    <col collapsed="false" customWidth="true" hidden="false" outlineLevel="0" max="6" min="2" style="9" width="11.7"/>
    <col collapsed="false" customWidth="false" hidden="false" outlineLevel="0" max="257" min="7" style="9" width="9.14"/>
  </cols>
  <sheetData>
    <row r="1" customFormat="false" ht="12.75" hidden="false" customHeight="true" outlineLevel="0" collapsed="false">
      <c r="A1" s="10" t="s">
        <v>29</v>
      </c>
    </row>
    <row r="2" customFormat="false" ht="12.75" hidden="false" customHeight="true" outlineLevel="0" collapsed="false">
      <c r="A2" s="11" t="s">
        <v>30</v>
      </c>
    </row>
    <row r="3" customFormat="false" ht="12.75" hidden="false" customHeight="true" outlineLevel="0" collapsed="false">
      <c r="A3" s="12"/>
      <c r="B3" s="13"/>
      <c r="C3" s="13"/>
      <c r="D3" s="13"/>
      <c r="E3" s="13"/>
      <c r="F3" s="13"/>
    </row>
    <row r="4" s="19" customFormat="true" ht="41.25" hidden="false" customHeight="true" outlineLevel="0" collapsed="false">
      <c r="A4" s="14"/>
      <c r="B4" s="15" t="s">
        <v>31</v>
      </c>
      <c r="C4" s="16" t="s">
        <v>32</v>
      </c>
      <c r="D4" s="17" t="s">
        <v>33</v>
      </c>
      <c r="E4" s="16" t="s">
        <v>34</v>
      </c>
      <c r="F4" s="18" t="s">
        <v>35</v>
      </c>
      <c r="H4" s="20"/>
    </row>
    <row r="5" customFormat="false" ht="12.75" hidden="false" customHeight="true" outlineLevel="0" collapsed="false">
      <c r="A5" s="21"/>
      <c r="B5" s="22"/>
      <c r="C5" s="23"/>
      <c r="D5" s="23"/>
      <c r="E5" s="24"/>
      <c r="F5" s="24"/>
    </row>
    <row r="6" customFormat="false" ht="12.75" hidden="false" customHeight="true" outlineLevel="0" collapsed="false">
      <c r="A6" s="25" t="n">
        <v>2002</v>
      </c>
      <c r="B6" s="26" t="n">
        <v>1839</v>
      </c>
      <c r="C6" s="26" t="n">
        <v>142</v>
      </c>
      <c r="D6" s="26" t="n">
        <v>3246</v>
      </c>
      <c r="E6" s="26" t="n">
        <v>5394</v>
      </c>
      <c r="F6" s="26" t="n">
        <v>10621</v>
      </c>
      <c r="H6" s="27"/>
    </row>
    <row r="7" customFormat="false" ht="12.75" hidden="false" customHeight="true" outlineLevel="0" collapsed="false">
      <c r="A7" s="25" t="n">
        <v>2003</v>
      </c>
      <c r="B7" s="26" t="n">
        <v>1863</v>
      </c>
      <c r="C7" s="26" t="n">
        <v>89</v>
      </c>
      <c r="D7" s="26" t="n">
        <v>3042.4</v>
      </c>
      <c r="E7" s="26" t="n">
        <v>5380</v>
      </c>
      <c r="F7" s="26" t="n">
        <v>10374.4</v>
      </c>
      <c r="H7" s="27"/>
    </row>
    <row r="8" customFormat="false" ht="12.75" hidden="false" customHeight="true" outlineLevel="0" collapsed="false">
      <c r="A8" s="25" t="n">
        <v>2004</v>
      </c>
      <c r="B8" s="26" t="n">
        <v>2073</v>
      </c>
      <c r="C8" s="26" t="n">
        <v>85</v>
      </c>
      <c r="D8" s="26" t="n">
        <v>3092.4</v>
      </c>
      <c r="E8" s="26" t="n">
        <v>5433</v>
      </c>
      <c r="F8" s="26" t="n">
        <v>10683.4</v>
      </c>
      <c r="H8" s="27"/>
    </row>
    <row r="9" customFormat="false" ht="12.75" hidden="false" customHeight="true" outlineLevel="0" collapsed="false">
      <c r="A9" s="25" t="n">
        <v>2005</v>
      </c>
      <c r="B9" s="26" t="n">
        <v>2244</v>
      </c>
      <c r="C9" s="26" t="n">
        <v>163</v>
      </c>
      <c r="D9" s="26" t="n">
        <v>3137.7</v>
      </c>
      <c r="E9" s="26" t="n">
        <v>6440.9</v>
      </c>
      <c r="F9" s="26" t="n">
        <v>11985.6</v>
      </c>
      <c r="H9" s="27"/>
    </row>
    <row r="10" customFormat="false" ht="12.75" hidden="false" customHeight="true" outlineLevel="0" collapsed="false">
      <c r="A10" s="25"/>
      <c r="B10" s="22"/>
      <c r="C10" s="23"/>
      <c r="D10" s="23"/>
      <c r="E10" s="24"/>
      <c r="F10" s="24"/>
    </row>
    <row r="11" customFormat="false" ht="12.75" hidden="false" customHeight="true" outlineLevel="0" collapsed="false">
      <c r="A11" s="28" t="s">
        <v>36</v>
      </c>
      <c r="B11" s="28"/>
      <c r="C11" s="28"/>
      <c r="D11" s="28"/>
      <c r="E11" s="28"/>
      <c r="F11" s="28"/>
    </row>
    <row r="12" customFormat="false" ht="12.75" hidden="false" customHeight="true" outlineLevel="0" collapsed="false">
      <c r="A12" s="21"/>
      <c r="B12" s="22"/>
      <c r="C12" s="23"/>
      <c r="D12" s="23"/>
      <c r="E12" s="24"/>
      <c r="F12" s="24"/>
    </row>
    <row r="13" s="33" customFormat="true" ht="12.75" hidden="false" customHeight="true" outlineLevel="0" collapsed="false">
      <c r="A13" s="29" t="s">
        <v>37</v>
      </c>
      <c r="B13" s="30" t="n">
        <v>2421.3</v>
      </c>
      <c r="C13" s="30" t="n">
        <v>197.1</v>
      </c>
      <c r="D13" s="30" t="n">
        <v>3303.3</v>
      </c>
      <c r="E13" s="31" t="n">
        <v>6779.6</v>
      </c>
      <c r="F13" s="32" t="n">
        <v>12701.3</v>
      </c>
    </row>
    <row r="14" customFormat="false" ht="12.75" hidden="false" customHeight="true" outlineLevel="0" collapsed="false">
      <c r="A14" s="34" t="s">
        <v>38</v>
      </c>
      <c r="B14" s="35" t="n">
        <v>19057</v>
      </c>
      <c r="C14" s="35" t="n">
        <v>1395.6</v>
      </c>
      <c r="D14" s="35" t="n">
        <v>11286.9</v>
      </c>
      <c r="E14" s="36" t="n">
        <v>17998.3</v>
      </c>
      <c r="F14" s="37" t="n">
        <v>49737.8</v>
      </c>
    </row>
    <row r="15" customFormat="false" ht="12.75" hidden="false" customHeight="true" outlineLevel="0" collapsed="false">
      <c r="A15" s="38" t="s">
        <v>39</v>
      </c>
      <c r="B15" s="39" t="n">
        <v>36164.8</v>
      </c>
      <c r="C15" s="39" t="n">
        <v>8067.8</v>
      </c>
      <c r="D15" s="39" t="n">
        <v>80081.5</v>
      </c>
      <c r="E15" s="39" t="n">
        <v>67688.3</v>
      </c>
      <c r="F15" s="39" t="n">
        <v>192002.4</v>
      </c>
    </row>
    <row r="16" customFormat="false" ht="12.75" hidden="false" customHeight="true" outlineLevel="0" collapsed="false">
      <c r="A16" s="40"/>
      <c r="B16" s="26"/>
      <c r="C16" s="26"/>
      <c r="D16" s="26"/>
      <c r="E16" s="26"/>
      <c r="F16" s="26"/>
    </row>
    <row r="17" customFormat="false" ht="36.75" hidden="false" customHeight="true" outlineLevel="0" collapsed="false">
      <c r="A17" s="41" t="s">
        <v>40</v>
      </c>
      <c r="B17" s="41"/>
      <c r="C17" s="41"/>
      <c r="D17" s="41"/>
      <c r="E17" s="41"/>
      <c r="F17" s="41"/>
    </row>
    <row r="18" customFormat="false" ht="12.75" hidden="false" customHeight="true" outlineLevel="0" collapsed="false">
      <c r="A18" s="42" t="s">
        <v>41</v>
      </c>
      <c r="B18" s="42"/>
      <c r="C18" s="42"/>
      <c r="D18" s="42"/>
      <c r="E18" s="42"/>
      <c r="F18" s="42"/>
    </row>
    <row r="19" customFormat="false" ht="12.75" hidden="false" customHeight="true" outlineLevel="0" collapsed="false">
      <c r="A19" s="25" t="s">
        <v>42</v>
      </c>
      <c r="B19" s="43"/>
      <c r="C19" s="43"/>
      <c r="D19" s="43"/>
      <c r="E19" s="43"/>
      <c r="F19" s="43"/>
    </row>
  </sheetData>
  <mergeCells count="2">
    <mergeCell ref="A11:F11"/>
    <mergeCell ref="A17:F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15.56"/>
    <col collapsed="false" customWidth="true" hidden="false" outlineLevel="0" max="6" min="2" style="9" width="11.7"/>
    <col collapsed="false" customWidth="false" hidden="false" outlineLevel="0" max="257" min="7" style="9" width="9.14"/>
  </cols>
  <sheetData>
    <row r="1" customFormat="false" ht="11.25" hidden="false" customHeight="true" outlineLevel="0" collapsed="false">
      <c r="A1" s="10" t="s">
        <v>43</v>
      </c>
    </row>
    <row r="2" customFormat="false" ht="11.25" hidden="false" customHeight="true" outlineLevel="0" collapsed="false">
      <c r="A2" s="11" t="s">
        <v>44</v>
      </c>
      <c r="B2" s="44"/>
      <c r="C2" s="44"/>
      <c r="D2" s="44"/>
      <c r="E2" s="44"/>
      <c r="F2" s="44"/>
    </row>
    <row r="3" customFormat="false" ht="11.25" hidden="false" customHeight="true" outlineLevel="0" collapsed="false">
      <c r="A3" s="45"/>
      <c r="B3" s="13"/>
      <c r="C3" s="13"/>
      <c r="D3" s="13"/>
      <c r="E3" s="13"/>
      <c r="F3" s="13"/>
    </row>
    <row r="4" s="19" customFormat="true" ht="41.25" hidden="false" customHeight="true" outlineLevel="0" collapsed="false">
      <c r="A4" s="14"/>
      <c r="B4" s="15" t="s">
        <v>31</v>
      </c>
      <c r="C4" s="16" t="s">
        <v>32</v>
      </c>
      <c r="D4" s="17" t="s">
        <v>33</v>
      </c>
      <c r="E4" s="16" t="s">
        <v>34</v>
      </c>
      <c r="F4" s="18" t="s">
        <v>35</v>
      </c>
      <c r="H4" s="20"/>
    </row>
    <row r="5" customFormat="false" ht="11.25" hidden="false" customHeight="true" outlineLevel="0" collapsed="false">
      <c r="A5" s="21"/>
      <c r="B5" s="22"/>
      <c r="C5" s="23"/>
      <c r="D5" s="23"/>
      <c r="E5" s="24"/>
      <c r="F5" s="24"/>
    </row>
    <row r="6" customFormat="false" ht="11.25" hidden="false" customHeight="true" outlineLevel="0" collapsed="false">
      <c r="A6" s="25" t="n">
        <v>2002</v>
      </c>
      <c r="B6" s="26" t="n">
        <v>164795</v>
      </c>
      <c r="C6" s="26" t="n">
        <v>3610</v>
      </c>
      <c r="D6" s="26" t="n">
        <v>299633</v>
      </c>
      <c r="E6" s="26" t="n">
        <v>497034</v>
      </c>
      <c r="F6" s="26" t="n">
        <v>965072</v>
      </c>
      <c r="H6" s="27"/>
    </row>
    <row r="7" customFormat="false" ht="11.25" hidden="false" customHeight="true" outlineLevel="0" collapsed="false">
      <c r="A7" s="25" t="n">
        <v>2003</v>
      </c>
      <c r="B7" s="26" t="n">
        <v>139295</v>
      </c>
      <c r="C7" s="26" t="n">
        <v>3872</v>
      </c>
      <c r="D7" s="26" t="n">
        <v>319572</v>
      </c>
      <c r="E7" s="26" t="n">
        <v>531075</v>
      </c>
      <c r="F7" s="26" t="n">
        <v>993814</v>
      </c>
      <c r="H7" s="27"/>
    </row>
    <row r="8" customFormat="false" ht="11.25" hidden="false" customHeight="true" outlineLevel="0" collapsed="false">
      <c r="A8" s="25" t="n">
        <v>2004</v>
      </c>
      <c r="B8" s="26" t="n">
        <v>169585</v>
      </c>
      <c r="C8" s="26" t="n">
        <v>3829</v>
      </c>
      <c r="D8" s="26" t="n">
        <v>322835</v>
      </c>
      <c r="E8" s="26" t="n">
        <v>542407</v>
      </c>
      <c r="F8" s="26" t="n">
        <v>1038656</v>
      </c>
      <c r="H8" s="27"/>
    </row>
    <row r="9" customFormat="false" ht="11.25" hidden="false" customHeight="true" outlineLevel="0" collapsed="false">
      <c r="A9" s="25" t="n">
        <v>2005</v>
      </c>
      <c r="B9" s="26" t="n">
        <v>178078</v>
      </c>
      <c r="C9" s="26" t="n">
        <v>8290</v>
      </c>
      <c r="D9" s="26" t="n">
        <v>337496</v>
      </c>
      <c r="E9" s="26" t="n">
        <v>522197</v>
      </c>
      <c r="F9" s="26" t="n">
        <v>1046061</v>
      </c>
      <c r="H9" s="27"/>
    </row>
    <row r="10" customFormat="false" ht="11.25" hidden="false" customHeight="true" outlineLevel="0" collapsed="false">
      <c r="A10" s="25"/>
      <c r="B10" s="22"/>
      <c r="C10" s="23"/>
      <c r="D10" s="23"/>
      <c r="E10" s="24"/>
      <c r="F10" s="24"/>
    </row>
    <row r="11" customFormat="false" ht="11.25" hidden="false" customHeight="true" outlineLevel="0" collapsed="false">
      <c r="A11" s="28" t="s">
        <v>36</v>
      </c>
      <c r="B11" s="28"/>
      <c r="C11" s="28"/>
      <c r="D11" s="28"/>
      <c r="E11" s="28"/>
      <c r="F11" s="28"/>
    </row>
    <row r="12" customFormat="false" ht="11.25" hidden="false" customHeight="true" outlineLevel="0" collapsed="false">
      <c r="A12" s="21"/>
      <c r="B12" s="22"/>
      <c r="C12" s="23"/>
      <c r="D12" s="23"/>
      <c r="E12" s="24"/>
      <c r="F12" s="24"/>
    </row>
    <row r="13" s="33" customFormat="true" ht="11.25" hidden="false" customHeight="true" outlineLevel="0" collapsed="false">
      <c r="A13" s="29" t="s">
        <v>37</v>
      </c>
      <c r="B13" s="30" t="n">
        <v>200291</v>
      </c>
      <c r="C13" s="30" t="n">
        <v>9208</v>
      </c>
      <c r="D13" s="30" t="n">
        <v>339321</v>
      </c>
      <c r="E13" s="31" t="n">
        <v>509064</v>
      </c>
      <c r="F13" s="32" t="n">
        <v>1057884</v>
      </c>
    </row>
    <row r="14" customFormat="false" ht="12.75" hidden="false" customHeight="true" outlineLevel="0" collapsed="false">
      <c r="A14" s="34" t="s">
        <v>38</v>
      </c>
      <c r="B14" s="35" t="n">
        <v>1462224</v>
      </c>
      <c r="C14" s="35" t="n">
        <v>67395</v>
      </c>
      <c r="D14" s="35" t="n">
        <v>1295911</v>
      </c>
      <c r="E14" s="36" t="n">
        <v>1403094</v>
      </c>
      <c r="F14" s="37" t="n">
        <v>4228624</v>
      </c>
    </row>
    <row r="15" customFormat="false" ht="11.25" hidden="false" customHeight="true" outlineLevel="0" collapsed="false">
      <c r="A15" s="46" t="s">
        <v>39</v>
      </c>
      <c r="B15" s="47" t="n">
        <v>2897090</v>
      </c>
      <c r="C15" s="47" t="n">
        <v>630232</v>
      </c>
      <c r="D15" s="47" t="n">
        <v>8210333</v>
      </c>
      <c r="E15" s="47" t="n">
        <v>5097669</v>
      </c>
      <c r="F15" s="47" t="n">
        <v>16835324</v>
      </c>
    </row>
    <row r="16" customFormat="false" ht="11.25" hidden="false" customHeight="true" outlineLevel="0" collapsed="false">
      <c r="A16" s="40"/>
      <c r="B16" s="26"/>
      <c r="C16" s="26"/>
      <c r="D16" s="26"/>
      <c r="E16" s="26"/>
      <c r="F16" s="26"/>
    </row>
    <row r="17" customFormat="false" ht="34.5" hidden="false" customHeight="true" outlineLevel="0" collapsed="false">
      <c r="A17" s="41" t="s">
        <v>40</v>
      </c>
      <c r="B17" s="41"/>
      <c r="C17" s="41"/>
      <c r="D17" s="41"/>
      <c r="E17" s="41"/>
      <c r="F17" s="41"/>
    </row>
    <row r="33" customFormat="false" ht="12.75" hidden="false" customHeight="false" outlineLevel="0" collapsed="false">
      <c r="B33" s="11"/>
    </row>
  </sheetData>
  <mergeCells count="2">
    <mergeCell ref="A11:F11"/>
    <mergeCell ref="A17:F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4" width="11.7"/>
    <col collapsed="false" customWidth="true" hidden="false" outlineLevel="0" max="6" min="2" style="44" width="7.28"/>
    <col collapsed="false" customWidth="true" hidden="false" outlineLevel="0" max="7" min="7" style="44" width="1.56"/>
    <col collapsed="false" customWidth="true" hidden="false" outlineLevel="0" max="12" min="8" style="44" width="7.28"/>
    <col collapsed="false" customWidth="false" hidden="false" outlineLevel="0" max="257" min="13" style="44" width="9.14"/>
  </cols>
  <sheetData>
    <row r="1" s="50" customFormat="true" ht="12.75" hidden="false" customHeight="false" outlineLevel="0" collapsed="false">
      <c r="A1" s="48" t="s">
        <v>45</v>
      </c>
      <c r="B1" s="49"/>
    </row>
    <row r="2" s="50" customFormat="true" ht="12.75" hidden="false" customHeight="false" outlineLevel="0" collapsed="false">
      <c r="A2" s="48"/>
      <c r="B2" s="48" t="s">
        <v>46</v>
      </c>
    </row>
    <row r="3" s="50" customFormat="true" ht="13.5" hidden="false" customHeight="false" outlineLevel="0" collapsed="false">
      <c r="A3" s="51"/>
      <c r="B3" s="52"/>
      <c r="C3" s="53"/>
      <c r="D3" s="53"/>
      <c r="E3" s="53"/>
      <c r="F3" s="53"/>
      <c r="G3" s="53"/>
      <c r="H3" s="53"/>
      <c r="I3" s="53"/>
      <c r="J3" s="53"/>
      <c r="K3" s="53"/>
      <c r="L3" s="53"/>
    </row>
    <row r="4" s="50" customFormat="true" ht="11.25" hidden="false" customHeight="true" outlineLevel="0" collapsed="false">
      <c r="A4" s="54"/>
      <c r="B4" s="55" t="s">
        <v>47</v>
      </c>
      <c r="C4" s="55"/>
      <c r="D4" s="55"/>
      <c r="E4" s="55"/>
      <c r="F4" s="55"/>
      <c r="G4" s="56"/>
      <c r="H4" s="57" t="s">
        <v>48</v>
      </c>
      <c r="I4" s="57"/>
      <c r="J4" s="57"/>
      <c r="K4" s="57"/>
      <c r="L4" s="57"/>
    </row>
    <row r="5" customFormat="false" ht="11.25" hidden="false" customHeight="true" outlineLevel="0" collapsed="false">
      <c r="A5" s="58" t="s">
        <v>49</v>
      </c>
      <c r="B5" s="59" t="n">
        <v>2002</v>
      </c>
      <c r="C5" s="59" t="n">
        <v>2003</v>
      </c>
      <c r="D5" s="59" t="n">
        <v>2004</v>
      </c>
      <c r="E5" s="59" t="n">
        <v>2005</v>
      </c>
      <c r="F5" s="59" t="n">
        <v>2006</v>
      </c>
      <c r="G5" s="59"/>
      <c r="H5" s="59" t="n">
        <v>2002</v>
      </c>
      <c r="I5" s="59" t="n">
        <v>2003</v>
      </c>
      <c r="J5" s="59" t="n">
        <v>2004</v>
      </c>
      <c r="K5" s="59" t="n">
        <v>2005</v>
      </c>
      <c r="L5" s="59" t="n">
        <v>2006</v>
      </c>
    </row>
    <row r="6" customFormat="false" ht="11.25" hidden="false" customHeight="true" outlineLevel="0" collapsed="false">
      <c r="A6" s="49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</row>
    <row r="7" customFormat="false" ht="11.25" hidden="false" customHeight="true" outlineLevel="0" collapsed="false">
      <c r="A7" s="25" t="s">
        <v>50</v>
      </c>
      <c r="B7" s="60" t="n">
        <v>1</v>
      </c>
      <c r="C7" s="60" t="n">
        <v>3</v>
      </c>
      <c r="D7" s="60" t="n">
        <v>2</v>
      </c>
      <c r="E7" s="60" t="n">
        <v>2.67</v>
      </c>
      <c r="F7" s="60" t="n">
        <v>2.5</v>
      </c>
      <c r="G7" s="60"/>
      <c r="H7" s="50" t="n">
        <v>5.06521463847031</v>
      </c>
      <c r="I7" s="50" t="n">
        <v>15.1435227367374</v>
      </c>
      <c r="J7" s="50" t="n">
        <v>10.017756473349</v>
      </c>
      <c r="K7" s="50" t="n">
        <v>13.3022118040938</v>
      </c>
      <c r="L7" s="50" t="n">
        <v>12.4496412013406</v>
      </c>
    </row>
    <row r="8" customFormat="false" ht="11.25" hidden="false" customHeight="true" outlineLevel="0" collapsed="false">
      <c r="A8" s="25" t="s">
        <v>51</v>
      </c>
      <c r="B8" s="60" t="n">
        <v>31.83</v>
      </c>
      <c r="C8" s="60" t="n">
        <v>18.5</v>
      </c>
      <c r="D8" s="60" t="n">
        <v>29.89</v>
      </c>
      <c r="E8" s="60" t="n">
        <v>49.17</v>
      </c>
      <c r="F8" s="60" t="n">
        <v>52.08</v>
      </c>
      <c r="G8" s="60"/>
      <c r="H8" s="50" t="n">
        <v>85.3147640375353</v>
      </c>
      <c r="I8" s="50" t="n">
        <v>49.2770917459539</v>
      </c>
      <c r="J8" s="50" t="n">
        <v>79.0580742257189</v>
      </c>
      <c r="K8" s="50" t="n">
        <v>129.504815935651</v>
      </c>
      <c r="L8" s="50" t="n">
        <v>136.518234542416</v>
      </c>
    </row>
    <row r="9" customFormat="false" ht="11.25" hidden="false" customHeight="true" outlineLevel="0" collapsed="false">
      <c r="A9" s="25" t="s">
        <v>52</v>
      </c>
      <c r="B9" s="60" t="n">
        <v>7</v>
      </c>
      <c r="C9" s="60" t="n">
        <v>6</v>
      </c>
      <c r="D9" s="60" t="n">
        <v>14</v>
      </c>
      <c r="E9" s="60" t="n">
        <v>16.5</v>
      </c>
      <c r="F9" s="60" t="n">
        <v>2.5</v>
      </c>
      <c r="G9" s="60"/>
      <c r="H9" s="50" t="n">
        <v>25.9316885233756</v>
      </c>
      <c r="I9" s="50" t="n">
        <v>21.9937317864409</v>
      </c>
      <c r="J9" s="50" t="n">
        <v>50.7987191465815</v>
      </c>
      <c r="K9" s="50" t="n">
        <v>59.3430188333163</v>
      </c>
      <c r="L9" s="50" t="n">
        <v>8.9220710625116</v>
      </c>
    </row>
    <row r="10" customFormat="false" ht="11.25" hidden="false" customHeight="true" outlineLevel="0" collapsed="false">
      <c r="A10" s="25" t="s">
        <v>53</v>
      </c>
      <c r="B10" s="60" t="n">
        <v>86.8</v>
      </c>
      <c r="C10" s="60" t="n">
        <v>95.02</v>
      </c>
      <c r="D10" s="60" t="n">
        <v>100.88</v>
      </c>
      <c r="E10" s="60" t="n">
        <v>81.5</v>
      </c>
      <c r="F10" s="60" t="n">
        <v>80.15</v>
      </c>
      <c r="G10" s="60"/>
      <c r="H10" s="50" t="n">
        <v>92.876540541466</v>
      </c>
      <c r="I10" s="50" t="n">
        <v>100.346810065518</v>
      </c>
      <c r="J10" s="50" t="n">
        <v>104.901013186977</v>
      </c>
      <c r="K10" s="50" t="n">
        <v>84.3313404233744</v>
      </c>
      <c r="L10" s="50" t="n">
        <v>82.7193455934791</v>
      </c>
    </row>
    <row r="11" customFormat="false" ht="11.25" hidden="false" customHeight="true" outlineLevel="0" collapsed="false">
      <c r="A11" s="25" t="s">
        <v>54</v>
      </c>
      <c r="B11" s="60" t="n">
        <v>1</v>
      </c>
      <c r="C11" s="60" t="n">
        <v>0</v>
      </c>
      <c r="D11" s="60" t="n">
        <v>4.75</v>
      </c>
      <c r="E11" s="60" t="n">
        <v>4</v>
      </c>
      <c r="F11" s="60" t="n">
        <v>2.34</v>
      </c>
      <c r="G11" s="60"/>
      <c r="H11" s="50" t="n">
        <v>3.05852019617349</v>
      </c>
      <c r="I11" s="50" t="n">
        <v>0</v>
      </c>
      <c r="J11" s="50" t="n">
        <v>14.4005723848561</v>
      </c>
      <c r="K11" s="50" t="n">
        <v>11.9962151941063</v>
      </c>
      <c r="L11" s="50" t="n">
        <v>6.95246032418075</v>
      </c>
    </row>
    <row r="12" customFormat="false" ht="11.25" hidden="false" customHeight="true" outlineLevel="0" collapsed="false">
      <c r="A12" s="25" t="s">
        <v>55</v>
      </c>
      <c r="B12" s="60" t="n">
        <v>26.33</v>
      </c>
      <c r="C12" s="60" t="n">
        <v>15.5</v>
      </c>
      <c r="D12" s="60" t="n">
        <v>55.4</v>
      </c>
      <c r="E12" s="60" t="n">
        <v>46.67</v>
      </c>
      <c r="F12" s="60" t="n">
        <v>31.18</v>
      </c>
      <c r="G12" s="60"/>
      <c r="H12" s="50" t="n">
        <v>68.2997562946409</v>
      </c>
      <c r="I12" s="50" t="n">
        <v>39.865691200356</v>
      </c>
      <c r="J12" s="50" t="n">
        <v>141.102278776333</v>
      </c>
      <c r="K12" s="50" t="n">
        <v>118.018493019915</v>
      </c>
      <c r="L12" s="50" t="n">
        <v>78.2755283535403</v>
      </c>
    </row>
    <row r="13" customFormat="false" ht="11.25" hidden="false" customHeight="true" outlineLevel="0" collapsed="false">
      <c r="A13" s="25" t="s">
        <v>56</v>
      </c>
      <c r="B13" s="60" t="n">
        <v>9.83</v>
      </c>
      <c r="C13" s="60" t="n">
        <v>18.5</v>
      </c>
      <c r="D13" s="60" t="n">
        <v>17</v>
      </c>
      <c r="E13" s="60" t="n">
        <v>12.5</v>
      </c>
      <c r="F13" s="60" t="n">
        <v>11</v>
      </c>
      <c r="G13" s="60"/>
      <c r="H13" s="50" t="n">
        <v>30.2844053797181</v>
      </c>
      <c r="I13" s="50" t="n">
        <v>56.3770865235908</v>
      </c>
      <c r="J13" s="50" t="n">
        <v>51.2427883311128</v>
      </c>
      <c r="K13" s="50" t="n">
        <v>37.3756325825815</v>
      </c>
      <c r="L13" s="50" t="n">
        <v>32.7022784569281</v>
      </c>
    </row>
    <row r="14" customFormat="false" ht="11.25" hidden="false" customHeight="true" outlineLevel="0" collapsed="false">
      <c r="A14" s="25" t="s">
        <v>57</v>
      </c>
      <c r="B14" s="60" t="n">
        <v>21</v>
      </c>
      <c r="C14" s="60" t="n">
        <v>20.33</v>
      </c>
      <c r="D14" s="60" t="n">
        <v>23.83</v>
      </c>
      <c r="E14" s="60" t="n">
        <v>24.53</v>
      </c>
      <c r="F14" s="60" t="n">
        <v>21.66</v>
      </c>
      <c r="G14" s="60"/>
      <c r="H14" s="50" t="n">
        <v>82.9167752481581</v>
      </c>
      <c r="I14" s="50" t="n">
        <v>79.2452021181428</v>
      </c>
      <c r="J14" s="50" t="n">
        <v>91.7062245166951</v>
      </c>
      <c r="K14" s="50" t="n">
        <v>93.8451650420065</v>
      </c>
      <c r="L14" s="50" t="n">
        <v>82.5325214714108</v>
      </c>
    </row>
    <row r="15" customFormat="false" ht="11.25" hidden="false" customHeight="true" outlineLevel="0" collapsed="false">
      <c r="A15" s="25" t="s">
        <v>58</v>
      </c>
      <c r="B15" s="60" t="n">
        <v>1</v>
      </c>
      <c r="C15" s="60" t="n">
        <v>1</v>
      </c>
      <c r="D15" s="60" t="n">
        <v>1</v>
      </c>
      <c r="E15" s="60" t="n">
        <v>2</v>
      </c>
      <c r="F15" s="60" t="n">
        <v>0.99</v>
      </c>
      <c r="G15" s="60"/>
      <c r="H15" s="50" t="n">
        <v>4.7295076346077</v>
      </c>
      <c r="I15" s="50" t="n">
        <v>4.67469935839751</v>
      </c>
      <c r="J15" s="50" t="n">
        <v>4.60836925941202</v>
      </c>
      <c r="K15" s="50" t="n">
        <v>9.13961910637374</v>
      </c>
      <c r="L15" s="50" t="n">
        <v>4.49756722500102</v>
      </c>
    </row>
    <row r="16" s="50" customFormat="true" ht="11.25" hidden="false" customHeight="true" outlineLevel="0" collapsed="false">
      <c r="A16" s="25" t="s">
        <v>59</v>
      </c>
      <c r="B16" s="60" t="n">
        <v>12</v>
      </c>
      <c r="C16" s="60" t="n">
        <v>19.5</v>
      </c>
      <c r="D16" s="60" t="n">
        <v>25.5</v>
      </c>
      <c r="E16" s="60" t="n">
        <v>17.33</v>
      </c>
      <c r="F16" s="60" t="n">
        <v>17.32</v>
      </c>
      <c r="G16" s="60"/>
      <c r="H16" s="50" t="n">
        <v>52.2000130500033</v>
      </c>
      <c r="I16" s="50" t="n">
        <v>83.9433576051606</v>
      </c>
      <c r="J16" s="50" t="n">
        <v>108.000965655693</v>
      </c>
      <c r="K16" s="50" t="n">
        <v>72.0098561672723</v>
      </c>
      <c r="L16" s="50" t="n">
        <v>71.0520378233134</v>
      </c>
    </row>
    <row r="17" customFormat="false" ht="12" hidden="false" customHeight="false" outlineLevel="0" collapsed="false">
      <c r="A17" s="61" t="s">
        <v>37</v>
      </c>
      <c r="B17" s="62" t="n">
        <v>197.79</v>
      </c>
      <c r="C17" s="62" t="n">
        <v>197.35</v>
      </c>
      <c r="D17" s="62" t="n">
        <v>274.25</v>
      </c>
      <c r="E17" s="62" t="n">
        <v>256.87</v>
      </c>
      <c r="F17" s="62" t="n">
        <v>221.72</v>
      </c>
      <c r="G17" s="62"/>
      <c r="H17" s="63" t="n">
        <v>56.4039548642886</v>
      </c>
      <c r="I17" s="63" t="n">
        <v>55.7299558184432</v>
      </c>
      <c r="J17" s="63" t="n">
        <v>76.5597389291966</v>
      </c>
      <c r="K17" s="63" t="n">
        <v>71.173450338529</v>
      </c>
      <c r="L17" s="63" t="n">
        <v>61.0960221865746</v>
      </c>
    </row>
    <row r="18" customFormat="false" ht="12.75" hidden="false" customHeight="false" outlineLevel="0" collapsed="false">
      <c r="A18" s="64" t="s">
        <v>39</v>
      </c>
      <c r="B18" s="65" t="n">
        <v>3312.69</v>
      </c>
      <c r="C18" s="65" t="n">
        <v>3395.66</v>
      </c>
      <c r="D18" s="65" t="n">
        <v>3910.6</v>
      </c>
      <c r="E18" s="65" t="n">
        <v>3866.66</v>
      </c>
      <c r="F18" s="65" t="n">
        <v>4117.48</v>
      </c>
      <c r="G18" s="65"/>
      <c r="H18" s="66" t="n">
        <v>57.1901391046333</v>
      </c>
      <c r="I18" s="66" t="n">
        <v>58.1567558144062</v>
      </c>
      <c r="J18" s="66" t="n">
        <v>66.0778601781409</v>
      </c>
      <c r="K18" s="66" t="n">
        <v>65.1561622039181</v>
      </c>
      <c r="L18" s="66" t="n">
        <v>68.808565591452</v>
      </c>
    </row>
    <row r="19" customFormat="false" ht="11.25" hidden="false" customHeight="true" outlineLevel="0" collapsed="false">
      <c r="A19" s="25"/>
      <c r="B19" s="67"/>
      <c r="C19" s="67"/>
      <c r="D19" s="67"/>
      <c r="E19" s="67"/>
      <c r="F19" s="67"/>
    </row>
    <row r="20" customFormat="false" ht="11.25" hidden="false" customHeight="true" outlineLevel="0" collapsed="false">
      <c r="A20" s="68" t="s">
        <v>60</v>
      </c>
      <c r="B20" s="25"/>
    </row>
    <row r="21" customFormat="false" ht="11.25" hidden="false" customHeight="true" outlineLevel="0" collapsed="false">
      <c r="A21" s="44" t="s">
        <v>61</v>
      </c>
      <c r="B21" s="25"/>
    </row>
    <row r="22" customFormat="false" ht="11.25" hidden="false" customHeight="true" outlineLevel="0" collapsed="false">
      <c r="A22" s="69" t="s">
        <v>62</v>
      </c>
      <c r="B22" s="25"/>
    </row>
  </sheetData>
  <mergeCells count="2">
    <mergeCell ref="B4:F4"/>
    <mergeCell ref="H4:L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" width="18.28"/>
    <col collapsed="false" customWidth="true" hidden="false" outlineLevel="0" max="3" min="2" style="25" width="16.7"/>
    <col collapsed="false" customWidth="true" hidden="false" outlineLevel="0" max="5" min="4" style="9" width="16.7"/>
    <col collapsed="false" customWidth="false" hidden="false" outlineLevel="0" max="257" min="6" style="9" width="9.14"/>
  </cols>
  <sheetData>
    <row r="1" customFormat="false" ht="12.75" hidden="false" customHeight="false" outlineLevel="0" collapsed="false">
      <c r="A1" s="70" t="s">
        <v>63</v>
      </c>
      <c r="B1" s="49"/>
      <c r="C1" s="49"/>
    </row>
    <row r="2" customFormat="false" ht="12.75" hidden="false" customHeight="true" outlineLevel="0" collapsed="false">
      <c r="A2" s="71" t="s">
        <v>64</v>
      </c>
      <c r="B2" s="56"/>
      <c r="C2" s="56"/>
      <c r="D2" s="44"/>
      <c r="E2" s="44"/>
    </row>
    <row r="3" customFormat="false" ht="12.75" hidden="false" customHeight="true" outlineLevel="0" collapsed="false">
      <c r="A3" s="72"/>
      <c r="B3" s="73"/>
      <c r="C3" s="73"/>
      <c r="D3" s="13"/>
      <c r="E3" s="13"/>
    </row>
    <row r="4" customFormat="false" ht="12.75" hidden="false" customHeight="true" outlineLevel="0" collapsed="false">
      <c r="A4" s="54" t="s">
        <v>65</v>
      </c>
      <c r="B4" s="74" t="s">
        <v>66</v>
      </c>
      <c r="C4" s="75" t="s">
        <v>67</v>
      </c>
      <c r="D4" s="76" t="s">
        <v>67</v>
      </c>
      <c r="E4" s="74" t="s">
        <v>68</v>
      </c>
    </row>
    <row r="5" customFormat="false" ht="12.75" hidden="false" customHeight="true" outlineLevel="0" collapsed="false">
      <c r="A5" s="58" t="s">
        <v>49</v>
      </c>
      <c r="B5" s="74"/>
      <c r="C5" s="59" t="s">
        <v>69</v>
      </c>
      <c r="D5" s="77" t="s">
        <v>70</v>
      </c>
      <c r="E5" s="74"/>
    </row>
    <row r="6" customFormat="false" ht="11.25" hidden="false" customHeight="false" outlineLevel="0" collapsed="false">
      <c r="A6" s="49"/>
    </row>
    <row r="7" customFormat="false" ht="11.25" hidden="false" customHeight="false" outlineLevel="0" collapsed="false">
      <c r="A7" s="25" t="n">
        <v>2003</v>
      </c>
      <c r="B7" s="60" t="n">
        <v>563</v>
      </c>
      <c r="C7" s="60" t="n">
        <v>128</v>
      </c>
      <c r="D7" s="27" t="n">
        <v>235</v>
      </c>
      <c r="E7" s="78" t="n">
        <v>2994</v>
      </c>
    </row>
    <row r="8" customFormat="false" ht="11.25" hidden="false" customHeight="false" outlineLevel="0" collapsed="false">
      <c r="A8" s="25" t="n">
        <v>2004</v>
      </c>
      <c r="B8" s="60" t="n">
        <v>476</v>
      </c>
      <c r="C8" s="60" t="n">
        <v>104</v>
      </c>
      <c r="D8" s="9" t="n">
        <v>176</v>
      </c>
      <c r="E8" s="78" t="n">
        <v>3413</v>
      </c>
    </row>
    <row r="9" customFormat="false" ht="11.25" hidden="false" customHeight="false" outlineLevel="0" collapsed="false">
      <c r="A9" s="25" t="n">
        <v>2005</v>
      </c>
      <c r="B9" s="60" t="n">
        <v>476</v>
      </c>
      <c r="C9" s="60" t="n">
        <v>97</v>
      </c>
      <c r="D9" s="9" t="n">
        <v>153</v>
      </c>
      <c r="E9" s="78" t="n">
        <v>2036</v>
      </c>
    </row>
    <row r="10" customFormat="false" ht="11.25" hidden="false" customHeight="false" outlineLevel="0" collapsed="false">
      <c r="A10" s="79" t="n">
        <v>2006</v>
      </c>
      <c r="B10" s="60" t="n">
        <v>664</v>
      </c>
      <c r="C10" s="60" t="n">
        <v>180</v>
      </c>
      <c r="D10" s="9" t="n">
        <v>204</v>
      </c>
      <c r="E10" s="78" t="n">
        <v>3287</v>
      </c>
    </row>
    <row r="11" customFormat="false" ht="12.75" hidden="false" customHeight="true" outlineLevel="0" collapsed="false"/>
    <row r="12" customFormat="false" ht="12.75" hidden="false" customHeight="true" outlineLevel="0" collapsed="false">
      <c r="A12" s="28" t="s">
        <v>71</v>
      </c>
      <c r="B12" s="28"/>
      <c r="C12" s="28"/>
      <c r="D12" s="28"/>
      <c r="E12" s="28"/>
    </row>
    <row r="13" customFormat="false" ht="11.25" hidden="false" customHeight="false" outlineLevel="0" collapsed="false">
      <c r="B13" s="80"/>
      <c r="C13" s="80"/>
      <c r="D13" s="76"/>
      <c r="E13" s="76"/>
    </row>
    <row r="14" customFormat="false" ht="11.25" hidden="false" customHeight="false" outlineLevel="0" collapsed="false">
      <c r="B14" s="80"/>
      <c r="C14" s="80"/>
      <c r="D14" s="76"/>
      <c r="E14" s="76"/>
    </row>
    <row r="15" customFormat="false" ht="11.25" hidden="false" customHeight="false" outlineLevel="0" collapsed="false">
      <c r="A15" s="25" t="s">
        <v>50</v>
      </c>
      <c r="B15" s="81" t="n">
        <v>15</v>
      </c>
      <c r="C15" s="82" t="n">
        <v>4</v>
      </c>
      <c r="D15" s="76" t="n">
        <v>7</v>
      </c>
      <c r="E15" s="83" t="n">
        <v>76</v>
      </c>
    </row>
    <row r="16" customFormat="false" ht="11.25" hidden="false" customHeight="false" outlineLevel="0" collapsed="false">
      <c r="A16" s="25" t="s">
        <v>51</v>
      </c>
      <c r="B16" s="81" t="n">
        <v>22</v>
      </c>
      <c r="C16" s="82" t="n">
        <v>6</v>
      </c>
      <c r="D16" s="76" t="n">
        <v>6</v>
      </c>
      <c r="E16" s="83" t="n">
        <v>202</v>
      </c>
    </row>
    <row r="17" customFormat="false" ht="11.25" hidden="false" customHeight="false" outlineLevel="0" collapsed="false">
      <c r="A17" s="25" t="s">
        <v>52</v>
      </c>
      <c r="B17" s="81" t="n">
        <v>13</v>
      </c>
      <c r="C17" s="82" t="n">
        <v>7</v>
      </c>
      <c r="D17" s="76" t="n">
        <v>21</v>
      </c>
      <c r="E17" s="83" t="n">
        <v>245</v>
      </c>
    </row>
    <row r="18" customFormat="false" ht="11.25" hidden="false" customHeight="false" outlineLevel="0" collapsed="false">
      <c r="A18" s="25" t="s">
        <v>53</v>
      </c>
      <c r="B18" s="81" t="n">
        <v>291</v>
      </c>
      <c r="C18" s="82" t="n">
        <v>68</v>
      </c>
      <c r="D18" s="76" t="n">
        <v>71</v>
      </c>
      <c r="E18" s="83" t="n">
        <v>1711</v>
      </c>
    </row>
    <row r="19" customFormat="false" ht="11.25" hidden="false" customHeight="false" outlineLevel="0" collapsed="false">
      <c r="A19" s="25" t="s">
        <v>54</v>
      </c>
      <c r="B19" s="81" t="n">
        <v>21</v>
      </c>
      <c r="C19" s="82" t="n">
        <v>5</v>
      </c>
      <c r="D19" s="76" t="n">
        <v>15</v>
      </c>
      <c r="E19" s="83" t="n">
        <v>151</v>
      </c>
    </row>
    <row r="20" customFormat="false" ht="11.25" hidden="false" customHeight="false" outlineLevel="0" collapsed="false">
      <c r="A20" s="25" t="s">
        <v>55</v>
      </c>
      <c r="B20" s="81" t="n">
        <v>139</v>
      </c>
      <c r="C20" s="82" t="n">
        <v>16</v>
      </c>
      <c r="D20" s="76" t="n">
        <v>17</v>
      </c>
      <c r="E20" s="83" t="n">
        <v>336</v>
      </c>
    </row>
    <row r="21" customFormat="false" ht="11.25" hidden="false" customHeight="false" outlineLevel="0" collapsed="false">
      <c r="A21" s="25" t="s">
        <v>56</v>
      </c>
      <c r="B21" s="81" t="n">
        <v>58</v>
      </c>
      <c r="C21" s="82" t="n">
        <v>12</v>
      </c>
      <c r="D21" s="76" t="n">
        <v>15</v>
      </c>
      <c r="E21" s="83" t="n">
        <v>303</v>
      </c>
    </row>
    <row r="22" customFormat="false" ht="11.25" hidden="false" customHeight="false" outlineLevel="0" collapsed="false">
      <c r="A22" s="25" t="s">
        <v>57</v>
      </c>
      <c r="B22" s="81" t="n">
        <v>7</v>
      </c>
      <c r="C22" s="82" t="n">
        <v>5</v>
      </c>
      <c r="D22" s="76" t="n">
        <v>3</v>
      </c>
      <c r="E22" s="83" t="n">
        <v>154</v>
      </c>
    </row>
    <row r="23" customFormat="false" ht="12.75" hidden="false" customHeight="true" outlineLevel="0" collapsed="false">
      <c r="A23" s="25" t="s">
        <v>58</v>
      </c>
      <c r="B23" s="81" t="n">
        <v>8</v>
      </c>
      <c r="C23" s="82" t="n">
        <v>0</v>
      </c>
      <c r="D23" s="76" t="n">
        <v>11</v>
      </c>
      <c r="E23" s="83" t="n">
        <v>169</v>
      </c>
    </row>
    <row r="24" customFormat="false" ht="11.25" hidden="false" customHeight="false" outlineLevel="0" collapsed="false">
      <c r="A24" s="25" t="s">
        <v>59</v>
      </c>
      <c r="B24" s="81" t="n">
        <v>25</v>
      </c>
      <c r="C24" s="82" t="n">
        <v>9</v>
      </c>
      <c r="D24" s="76" t="n">
        <v>18</v>
      </c>
      <c r="E24" s="83" t="n">
        <v>296</v>
      </c>
    </row>
    <row r="25" customFormat="false" ht="12" hidden="false" customHeight="false" outlineLevel="0" collapsed="false">
      <c r="A25" s="61" t="s">
        <v>37</v>
      </c>
      <c r="B25" s="84" t="n">
        <v>599</v>
      </c>
      <c r="C25" s="85" t="n">
        <v>132</v>
      </c>
      <c r="D25" s="85" t="n">
        <v>184</v>
      </c>
      <c r="E25" s="86" t="n">
        <v>3643</v>
      </c>
    </row>
    <row r="26" customFormat="false" ht="12.75" hidden="false" customHeight="false" outlineLevel="0" collapsed="false">
      <c r="A26" s="64" t="s">
        <v>39</v>
      </c>
      <c r="B26" s="87" t="n">
        <v>10105</v>
      </c>
      <c r="C26" s="88" t="n">
        <v>1430</v>
      </c>
      <c r="D26" s="88" t="n">
        <v>2517</v>
      </c>
      <c r="E26" s="88" t="n">
        <v>55057</v>
      </c>
    </row>
    <row r="27" customFormat="false" ht="11.25" hidden="false" customHeight="false" outlineLevel="0" collapsed="false">
      <c r="B27" s="89"/>
      <c r="C27" s="89"/>
      <c r="D27" s="89"/>
      <c r="E27" s="89"/>
    </row>
    <row r="28" customFormat="false" ht="11.25" hidden="false" customHeight="false" outlineLevel="0" collapsed="false">
      <c r="A28" s="90" t="s">
        <v>72</v>
      </c>
    </row>
    <row r="29" customFormat="false" ht="11.25" hidden="false" customHeight="false" outlineLevel="0" collapsed="false">
      <c r="A29" s="44"/>
    </row>
    <row r="30" customFormat="false" ht="11.25" hidden="false" customHeight="false" outlineLevel="0" collapsed="false">
      <c r="A30" s="69"/>
    </row>
  </sheetData>
  <mergeCells count="3">
    <mergeCell ref="B4:B5"/>
    <mergeCell ref="E4:E5"/>
    <mergeCell ref="A12:E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" width="24.41"/>
    <col collapsed="false" customWidth="true" hidden="false" outlineLevel="0" max="5" min="2" style="80" width="7.42"/>
    <col collapsed="false" customWidth="true" hidden="false" outlineLevel="0" max="6" min="6" style="80" width="0.56"/>
    <col collapsed="false" customWidth="true" hidden="false" outlineLevel="0" max="10" min="7" style="80" width="7.42"/>
    <col collapsed="false" customWidth="false" hidden="false" outlineLevel="0" max="257" min="11" style="9" width="9.14"/>
  </cols>
  <sheetData>
    <row r="1" customFormat="false" ht="12.75" hidden="false" customHeight="false" outlineLevel="0" collapsed="false">
      <c r="A1" s="70" t="s">
        <v>73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2.75" hidden="false" customHeight="true" outlineLevel="0" collapsed="false">
      <c r="A2" s="91" t="s">
        <v>74</v>
      </c>
    </row>
    <row r="3" customFormat="false" ht="12.75" hidden="false" customHeight="true" outlineLevel="0" collapsed="false">
      <c r="A3" s="92"/>
      <c r="B3" s="93"/>
      <c r="C3" s="93"/>
      <c r="D3" s="93"/>
      <c r="E3" s="93"/>
      <c r="F3" s="93"/>
      <c r="G3" s="93"/>
      <c r="H3" s="93"/>
      <c r="I3" s="93"/>
      <c r="J3" s="93"/>
    </row>
    <row r="4" customFormat="false" ht="12.75" hidden="false" customHeight="true" outlineLevel="0" collapsed="false">
      <c r="B4" s="57" t="s">
        <v>66</v>
      </c>
      <c r="C4" s="57"/>
      <c r="D4" s="57"/>
      <c r="E4" s="57"/>
      <c r="F4" s="94"/>
      <c r="G4" s="95" t="s">
        <v>75</v>
      </c>
      <c r="H4" s="95"/>
      <c r="I4" s="95"/>
      <c r="J4" s="95"/>
    </row>
    <row r="5" customFormat="false" ht="12.75" hidden="false" customHeight="true" outlineLevel="0" collapsed="false">
      <c r="A5" s="58" t="s">
        <v>49</v>
      </c>
      <c r="B5" s="77" t="n">
        <v>2003</v>
      </c>
      <c r="C5" s="77" t="n">
        <v>2004</v>
      </c>
      <c r="D5" s="77" t="n">
        <v>2005</v>
      </c>
      <c r="E5" s="77" t="n">
        <v>2006</v>
      </c>
      <c r="F5" s="77"/>
      <c r="G5" s="77" t="n">
        <v>2003</v>
      </c>
      <c r="H5" s="77" t="n">
        <v>2004</v>
      </c>
      <c r="I5" s="77" t="n">
        <v>2005</v>
      </c>
      <c r="J5" s="77" t="n">
        <v>2006</v>
      </c>
    </row>
    <row r="6" customFormat="false" ht="11.25" hidden="false" customHeight="false" outlineLevel="0" collapsed="false">
      <c r="A6" s="96"/>
    </row>
    <row r="7" customFormat="false" ht="11.25" hidden="false" customHeight="false" outlineLevel="0" collapsed="false">
      <c r="A7" s="25" t="s">
        <v>50</v>
      </c>
      <c r="B7" s="80" t="n">
        <v>11</v>
      </c>
      <c r="C7" s="80" t="n">
        <v>9</v>
      </c>
      <c r="D7" s="80" t="n">
        <v>5</v>
      </c>
      <c r="E7" s="80" t="n">
        <v>12</v>
      </c>
      <c r="F7" s="80" t="n">
        <v>0</v>
      </c>
      <c r="G7" s="80" t="n">
        <v>1</v>
      </c>
      <c r="H7" s="80" t="n">
        <v>1</v>
      </c>
      <c r="I7" s="80" t="n">
        <v>2</v>
      </c>
      <c r="J7" s="80" t="n">
        <v>3</v>
      </c>
    </row>
    <row r="8" customFormat="false" ht="11.25" hidden="false" customHeight="false" outlineLevel="0" collapsed="false">
      <c r="A8" s="25" t="s">
        <v>51</v>
      </c>
      <c r="B8" s="80" t="n">
        <v>19</v>
      </c>
      <c r="C8" s="80" t="n">
        <v>22</v>
      </c>
      <c r="D8" s="80" t="n">
        <v>27</v>
      </c>
      <c r="E8" s="80" t="n">
        <v>26</v>
      </c>
      <c r="F8" s="80" t="n">
        <v>0</v>
      </c>
      <c r="G8" s="80" t="n">
        <v>9</v>
      </c>
      <c r="H8" s="80" t="n">
        <v>3</v>
      </c>
      <c r="I8" s="80" t="n">
        <v>4</v>
      </c>
      <c r="J8" s="80" t="n">
        <v>9</v>
      </c>
    </row>
    <row r="9" customFormat="false" ht="11.25" hidden="false" customHeight="false" outlineLevel="0" collapsed="false">
      <c r="A9" s="25" t="s">
        <v>52</v>
      </c>
      <c r="B9" s="80" t="n">
        <v>17</v>
      </c>
      <c r="C9" s="80" t="n">
        <v>13</v>
      </c>
      <c r="D9" s="80" t="n">
        <v>14</v>
      </c>
      <c r="E9" s="80" t="n">
        <v>27</v>
      </c>
      <c r="F9" s="80" t="n">
        <v>0</v>
      </c>
      <c r="G9" s="80" t="n">
        <v>4</v>
      </c>
      <c r="H9" s="80" t="n">
        <v>2</v>
      </c>
      <c r="I9" s="80" t="n">
        <v>5</v>
      </c>
      <c r="J9" s="80" t="n">
        <v>28</v>
      </c>
    </row>
    <row r="10" customFormat="false" ht="11.25" hidden="false" customHeight="false" outlineLevel="0" collapsed="false">
      <c r="A10" s="25" t="s">
        <v>53</v>
      </c>
      <c r="B10" s="80" t="n">
        <v>331</v>
      </c>
      <c r="C10" s="80" t="n">
        <v>274</v>
      </c>
      <c r="D10" s="80" t="n">
        <v>258</v>
      </c>
      <c r="E10" s="80" t="n">
        <v>343</v>
      </c>
      <c r="F10" s="80" t="n">
        <v>0</v>
      </c>
      <c r="G10" s="80" t="n">
        <v>81</v>
      </c>
      <c r="H10" s="80" t="n">
        <v>67</v>
      </c>
      <c r="I10" s="80" t="n">
        <v>54</v>
      </c>
      <c r="J10" s="80" t="n">
        <v>84</v>
      </c>
    </row>
    <row r="11" customFormat="false" ht="12.75" hidden="false" customHeight="true" outlineLevel="0" collapsed="false">
      <c r="A11" s="25" t="s">
        <v>54</v>
      </c>
      <c r="B11" s="80" t="n">
        <v>10</v>
      </c>
      <c r="C11" s="80" t="n">
        <v>10</v>
      </c>
      <c r="D11" s="80" t="n">
        <v>5</v>
      </c>
      <c r="E11" s="80" t="n">
        <v>17</v>
      </c>
      <c r="F11" s="80" t="n">
        <v>0</v>
      </c>
      <c r="G11" s="80" t="n">
        <v>0</v>
      </c>
      <c r="H11" s="80" t="n">
        <v>1</v>
      </c>
      <c r="I11" s="80" t="n">
        <v>0</v>
      </c>
      <c r="J11" s="80" t="n">
        <v>2</v>
      </c>
    </row>
    <row r="12" customFormat="false" ht="12.75" hidden="false" customHeight="true" outlineLevel="0" collapsed="false">
      <c r="A12" s="25" t="s">
        <v>55</v>
      </c>
      <c r="B12" s="80" t="n">
        <v>105</v>
      </c>
      <c r="C12" s="80" t="n">
        <v>101</v>
      </c>
      <c r="D12" s="80" t="n">
        <v>109</v>
      </c>
      <c r="E12" s="80" t="n">
        <v>162</v>
      </c>
      <c r="F12" s="80" t="n">
        <v>0</v>
      </c>
      <c r="G12" s="80" t="n">
        <v>19</v>
      </c>
      <c r="H12" s="80" t="n">
        <v>14</v>
      </c>
      <c r="I12" s="80" t="n">
        <v>8</v>
      </c>
      <c r="J12" s="80" t="n">
        <v>27</v>
      </c>
    </row>
    <row r="13" customFormat="false" ht="11.25" hidden="false" customHeight="false" outlineLevel="0" collapsed="false">
      <c r="A13" s="25" t="s">
        <v>56</v>
      </c>
      <c r="B13" s="80" t="n">
        <v>53</v>
      </c>
      <c r="C13" s="80" t="n">
        <v>31</v>
      </c>
      <c r="D13" s="80" t="n">
        <v>42</v>
      </c>
      <c r="E13" s="80" t="n">
        <v>48</v>
      </c>
      <c r="F13" s="80" t="n">
        <v>0</v>
      </c>
      <c r="G13" s="80" t="n">
        <v>12</v>
      </c>
      <c r="H13" s="80" t="n">
        <v>13</v>
      </c>
      <c r="I13" s="80" t="n">
        <v>14</v>
      </c>
      <c r="J13" s="80" t="n">
        <v>14</v>
      </c>
    </row>
    <row r="14" customFormat="false" ht="11.25" hidden="false" customHeight="false" outlineLevel="0" collapsed="false">
      <c r="A14" s="25" t="s">
        <v>57</v>
      </c>
      <c r="B14" s="80" t="n">
        <v>5</v>
      </c>
      <c r="C14" s="80" t="n">
        <v>8</v>
      </c>
      <c r="D14" s="80" t="n">
        <v>5</v>
      </c>
      <c r="E14" s="80" t="n">
        <v>5</v>
      </c>
      <c r="F14" s="80" t="n">
        <v>0</v>
      </c>
      <c r="G14" s="80" t="n">
        <v>1</v>
      </c>
      <c r="H14" s="80" t="n">
        <v>1</v>
      </c>
      <c r="I14" s="80" t="n">
        <v>3</v>
      </c>
      <c r="J14" s="80" t="n">
        <v>3</v>
      </c>
    </row>
    <row r="15" customFormat="false" ht="11.25" hidden="false" customHeight="false" outlineLevel="0" collapsed="false">
      <c r="A15" s="25" t="s">
        <v>58</v>
      </c>
      <c r="B15" s="80" t="n">
        <v>0</v>
      </c>
      <c r="C15" s="80" t="n">
        <v>1</v>
      </c>
      <c r="D15" s="80" t="n">
        <v>2</v>
      </c>
      <c r="E15" s="80" t="n">
        <v>8</v>
      </c>
      <c r="F15" s="80" t="n">
        <v>0</v>
      </c>
      <c r="G15" s="80" t="n">
        <v>0</v>
      </c>
      <c r="H15" s="80" t="n">
        <v>0</v>
      </c>
      <c r="I15" s="80" t="n">
        <v>2</v>
      </c>
      <c r="J15" s="80" t="n">
        <v>1</v>
      </c>
    </row>
    <row r="16" customFormat="false" ht="11.25" hidden="false" customHeight="false" outlineLevel="0" collapsed="false">
      <c r="A16" s="25" t="s">
        <v>59</v>
      </c>
      <c r="B16" s="80" t="n">
        <v>12</v>
      </c>
      <c r="C16" s="80" t="n">
        <v>7</v>
      </c>
      <c r="D16" s="80" t="n">
        <v>9</v>
      </c>
      <c r="E16" s="80" t="n">
        <v>16</v>
      </c>
      <c r="F16" s="80" t="n">
        <v>0</v>
      </c>
      <c r="G16" s="80" t="n">
        <v>1</v>
      </c>
      <c r="H16" s="80" t="n">
        <v>2</v>
      </c>
      <c r="I16" s="80" t="n">
        <v>5</v>
      </c>
      <c r="J16" s="80" t="n">
        <v>9</v>
      </c>
    </row>
    <row r="17" customFormat="false" ht="12" hidden="false" customHeight="false" outlineLevel="0" collapsed="false">
      <c r="A17" s="97" t="s">
        <v>37</v>
      </c>
      <c r="B17" s="86" t="n">
        <v>563</v>
      </c>
      <c r="C17" s="86" t="n">
        <v>476</v>
      </c>
      <c r="D17" s="86" t="n">
        <v>476</v>
      </c>
      <c r="E17" s="86" t="n">
        <v>664</v>
      </c>
      <c r="F17" s="86" t="n">
        <v>0</v>
      </c>
      <c r="G17" s="86" t="n">
        <v>128</v>
      </c>
      <c r="H17" s="86" t="n">
        <v>104</v>
      </c>
      <c r="I17" s="86" t="n">
        <v>97</v>
      </c>
      <c r="J17" s="86" t="n">
        <v>180</v>
      </c>
    </row>
    <row r="18" customFormat="false" ht="12.75" hidden="false" customHeight="false" outlineLevel="0" collapsed="false">
      <c r="A18" s="98" t="s">
        <v>39</v>
      </c>
      <c r="B18" s="88" t="n">
        <v>7807</v>
      </c>
      <c r="C18" s="88" t="n">
        <v>9048</v>
      </c>
      <c r="D18" s="88" t="n">
        <v>9141</v>
      </c>
      <c r="E18" s="88" t="n">
        <v>10776</v>
      </c>
      <c r="F18" s="88" t="n">
        <v>0</v>
      </c>
      <c r="G18" s="88" t="n">
        <v>1543</v>
      </c>
      <c r="H18" s="88" t="n">
        <v>1068</v>
      </c>
      <c r="I18" s="88" t="n">
        <v>1001</v>
      </c>
      <c r="J18" s="88" t="n">
        <v>1668</v>
      </c>
    </row>
    <row r="19" customFormat="false" ht="11.25" hidden="false" customHeight="false" outlineLevel="0" collapsed="false">
      <c r="A19" s="99"/>
      <c r="B19" s="83"/>
      <c r="C19" s="83"/>
      <c r="D19" s="83"/>
      <c r="E19" s="83"/>
      <c r="F19" s="83"/>
      <c r="G19" s="83"/>
      <c r="H19" s="83"/>
      <c r="I19" s="83"/>
      <c r="J19" s="83"/>
    </row>
    <row r="20" customFormat="false" ht="11.25" hidden="false" customHeight="false" outlineLevel="0" collapsed="false">
      <c r="A20" s="100" t="s">
        <v>72</v>
      </c>
      <c r="J20" s="101"/>
    </row>
    <row r="21" customFormat="false" ht="11.25" hidden="false" customHeight="false" outlineLevel="0" collapsed="false">
      <c r="J21" s="101"/>
    </row>
    <row r="22" customFormat="false" ht="11.25" hidden="false" customHeight="false" outlineLevel="0" collapsed="false">
      <c r="B22" s="102"/>
      <c r="C22" s="102"/>
      <c r="D22" s="102"/>
      <c r="E22" s="102"/>
      <c r="F22" s="102"/>
      <c r="G22" s="102"/>
      <c r="H22" s="102"/>
      <c r="I22" s="102"/>
      <c r="J22" s="102"/>
    </row>
    <row r="23" customFormat="false" ht="12.75" hidden="false" customHeight="false" outlineLevel="0" collapsed="false">
      <c r="A23" s="70" t="s">
        <v>76</v>
      </c>
      <c r="B23" s="76"/>
      <c r="C23" s="76"/>
      <c r="D23" s="76"/>
      <c r="E23" s="76"/>
      <c r="F23" s="76"/>
      <c r="G23" s="76"/>
      <c r="H23" s="76"/>
      <c r="I23" s="76"/>
      <c r="J23" s="76"/>
    </row>
    <row r="24" customFormat="false" ht="12.75" hidden="false" customHeight="false" outlineLevel="0" collapsed="false">
      <c r="A24" s="103" t="s">
        <v>77</v>
      </c>
    </row>
    <row r="25" customFormat="false" ht="12" hidden="false" customHeight="false" outlineLevel="0" collapsed="false">
      <c r="A25" s="72"/>
      <c r="B25" s="93"/>
      <c r="C25" s="93"/>
      <c r="D25" s="93"/>
      <c r="E25" s="93"/>
      <c r="F25" s="93"/>
      <c r="G25" s="93"/>
      <c r="H25" s="93"/>
      <c r="I25" s="93"/>
      <c r="J25" s="93"/>
    </row>
    <row r="26" customFormat="false" ht="12.75" hidden="false" customHeight="true" outlineLevel="0" collapsed="false">
      <c r="B26" s="95" t="s">
        <v>78</v>
      </c>
      <c r="C26" s="95"/>
      <c r="D26" s="95"/>
      <c r="E26" s="95"/>
      <c r="F26" s="102"/>
      <c r="G26" s="95" t="s">
        <v>68</v>
      </c>
      <c r="H26" s="95"/>
      <c r="I26" s="95"/>
      <c r="J26" s="95"/>
    </row>
    <row r="27" customFormat="false" ht="11.25" hidden="false" customHeight="false" outlineLevel="0" collapsed="false">
      <c r="A27" s="58" t="s">
        <v>49</v>
      </c>
      <c r="B27" s="77" t="n">
        <v>2003</v>
      </c>
      <c r="C27" s="77" t="n">
        <v>2004</v>
      </c>
      <c r="D27" s="77" t="n">
        <v>2005</v>
      </c>
      <c r="E27" s="77" t="n">
        <v>2006</v>
      </c>
      <c r="F27" s="77"/>
      <c r="G27" s="77" t="n">
        <v>2003</v>
      </c>
      <c r="H27" s="77" t="n">
        <v>2004</v>
      </c>
      <c r="I27" s="77" t="n">
        <v>2005</v>
      </c>
      <c r="J27" s="77" t="n">
        <v>2006</v>
      </c>
    </row>
    <row r="28" customFormat="false" ht="11.25" hidden="false" customHeight="false" outlineLevel="0" collapsed="false">
      <c r="A28" s="96"/>
    </row>
    <row r="29" customFormat="false" ht="11.25" hidden="false" customHeight="false" outlineLevel="0" collapsed="false">
      <c r="A29" s="25" t="s">
        <v>50</v>
      </c>
      <c r="B29" s="80" t="n">
        <v>5</v>
      </c>
      <c r="C29" s="80" t="n">
        <v>2</v>
      </c>
      <c r="D29" s="80" t="n">
        <v>2</v>
      </c>
      <c r="E29" s="80" t="n">
        <v>7</v>
      </c>
      <c r="F29" s="80" t="n">
        <v>0</v>
      </c>
      <c r="G29" s="80" t="n">
        <v>45</v>
      </c>
      <c r="H29" s="80" t="n">
        <v>56</v>
      </c>
      <c r="I29" s="80" t="n">
        <v>83</v>
      </c>
      <c r="J29" s="80" t="n">
        <v>64</v>
      </c>
    </row>
    <row r="30" customFormat="false" ht="11.25" hidden="false" customHeight="false" outlineLevel="0" collapsed="false">
      <c r="A30" s="25" t="s">
        <v>51</v>
      </c>
      <c r="B30" s="80" t="n">
        <v>9</v>
      </c>
      <c r="C30" s="80" t="n">
        <v>6</v>
      </c>
      <c r="D30" s="80" t="n">
        <v>2</v>
      </c>
      <c r="E30" s="80" t="n">
        <v>6</v>
      </c>
      <c r="F30" s="80" t="n">
        <v>0</v>
      </c>
      <c r="G30" s="80" t="n">
        <v>189</v>
      </c>
      <c r="H30" s="80" t="n">
        <v>228</v>
      </c>
      <c r="I30" s="80" t="n">
        <v>207</v>
      </c>
      <c r="J30" s="80" t="n">
        <v>184</v>
      </c>
    </row>
    <row r="31" customFormat="false" ht="11.25" hidden="false" customHeight="false" outlineLevel="0" collapsed="false">
      <c r="A31" s="25" t="s">
        <v>52</v>
      </c>
      <c r="B31" s="80" t="n">
        <v>14</v>
      </c>
      <c r="C31" s="80" t="n">
        <v>13</v>
      </c>
      <c r="D31" s="80" t="n">
        <v>9</v>
      </c>
      <c r="E31" s="80" t="n">
        <v>25</v>
      </c>
      <c r="F31" s="80" t="n">
        <v>0</v>
      </c>
      <c r="G31" s="80" t="n">
        <v>186</v>
      </c>
      <c r="H31" s="80" t="n">
        <v>211</v>
      </c>
      <c r="I31" s="80" t="n">
        <v>191</v>
      </c>
      <c r="J31" s="80" t="n">
        <v>258</v>
      </c>
    </row>
    <row r="32" customFormat="false" ht="11.25" hidden="false" customHeight="false" outlineLevel="0" collapsed="false">
      <c r="A32" s="25" t="s">
        <v>53</v>
      </c>
      <c r="B32" s="80" t="n">
        <v>117</v>
      </c>
      <c r="C32" s="80" t="n">
        <v>86</v>
      </c>
      <c r="D32" s="80" t="n">
        <v>85</v>
      </c>
      <c r="E32" s="80" t="n">
        <v>83</v>
      </c>
      <c r="F32" s="80" t="n">
        <v>0</v>
      </c>
      <c r="G32" s="80" t="n">
        <v>1518</v>
      </c>
      <c r="H32" s="80" t="n">
        <v>1624</v>
      </c>
      <c r="I32" s="80" t="n">
        <v>221</v>
      </c>
      <c r="J32" s="80" t="n">
        <v>1540</v>
      </c>
    </row>
    <row r="33" customFormat="false" ht="11.25" hidden="false" customHeight="false" outlineLevel="0" collapsed="false">
      <c r="A33" s="25" t="s">
        <v>54</v>
      </c>
      <c r="B33" s="80" t="n">
        <v>9</v>
      </c>
      <c r="C33" s="80" t="n">
        <v>11</v>
      </c>
      <c r="D33" s="80" t="n">
        <v>5</v>
      </c>
      <c r="E33" s="80" t="n">
        <v>13</v>
      </c>
      <c r="F33" s="80" t="n">
        <v>0</v>
      </c>
      <c r="G33" s="80" t="n">
        <v>93</v>
      </c>
      <c r="H33" s="80" t="n">
        <v>109</v>
      </c>
      <c r="I33" s="80" t="n">
        <v>92</v>
      </c>
      <c r="J33" s="80" t="n">
        <v>144</v>
      </c>
    </row>
    <row r="34" customFormat="false" ht="11.25" hidden="false" customHeight="false" outlineLevel="0" collapsed="false">
      <c r="A34" s="25" t="s">
        <v>55</v>
      </c>
      <c r="B34" s="80" t="n">
        <v>40</v>
      </c>
      <c r="C34" s="80" t="n">
        <v>27</v>
      </c>
      <c r="D34" s="80" t="n">
        <v>22</v>
      </c>
      <c r="E34" s="80" t="n">
        <v>28</v>
      </c>
      <c r="F34" s="80" t="n">
        <v>0</v>
      </c>
      <c r="G34" s="80" t="n">
        <v>217</v>
      </c>
      <c r="H34" s="80" t="n">
        <v>306</v>
      </c>
      <c r="I34" s="80" t="n">
        <v>327</v>
      </c>
      <c r="J34" s="80" t="n">
        <v>262</v>
      </c>
    </row>
    <row r="35" customFormat="false" ht="11.25" hidden="false" customHeight="false" outlineLevel="0" collapsed="false">
      <c r="A35" s="25" t="s">
        <v>56</v>
      </c>
      <c r="B35" s="80" t="n">
        <v>26</v>
      </c>
      <c r="C35" s="80" t="n">
        <v>17</v>
      </c>
      <c r="D35" s="80" t="n">
        <v>20</v>
      </c>
      <c r="E35" s="80" t="n">
        <v>19</v>
      </c>
      <c r="F35" s="80" t="n">
        <v>0</v>
      </c>
      <c r="G35" s="80" t="n">
        <v>292</v>
      </c>
      <c r="H35" s="80" t="n">
        <v>286</v>
      </c>
      <c r="I35" s="80" t="n">
        <v>306</v>
      </c>
      <c r="J35" s="80" t="n">
        <v>292</v>
      </c>
    </row>
    <row r="36" customFormat="false" ht="11.25" hidden="false" customHeight="false" outlineLevel="0" collapsed="false">
      <c r="A36" s="25" t="s">
        <v>57</v>
      </c>
      <c r="B36" s="80" t="n">
        <v>2</v>
      </c>
      <c r="C36" s="80" t="n">
        <v>4</v>
      </c>
      <c r="D36" s="80" t="n">
        <v>0</v>
      </c>
      <c r="E36" s="80" t="n">
        <v>6</v>
      </c>
      <c r="F36" s="80" t="n">
        <v>0</v>
      </c>
      <c r="G36" s="80" t="n">
        <v>138</v>
      </c>
      <c r="H36" s="80" t="n">
        <v>163</v>
      </c>
      <c r="I36" s="80" t="n">
        <v>177</v>
      </c>
      <c r="J36" s="80" t="n">
        <v>144</v>
      </c>
    </row>
    <row r="37" customFormat="false" ht="11.25" hidden="false" customHeight="false" outlineLevel="0" collapsed="false">
      <c r="A37" s="25" t="s">
        <v>58</v>
      </c>
      <c r="B37" s="80" t="n">
        <v>3</v>
      </c>
      <c r="C37" s="80" t="n">
        <v>2</v>
      </c>
      <c r="D37" s="80" t="n">
        <v>3</v>
      </c>
      <c r="E37" s="80" t="n">
        <v>2</v>
      </c>
      <c r="F37" s="80" t="n">
        <v>0</v>
      </c>
      <c r="G37" s="80" t="n">
        <v>122</v>
      </c>
      <c r="H37" s="80" t="n">
        <v>172</v>
      </c>
      <c r="I37" s="80" t="n">
        <v>167</v>
      </c>
      <c r="J37" s="80" t="n">
        <v>147</v>
      </c>
    </row>
    <row r="38" customFormat="false" ht="11.25" hidden="false" customHeight="false" outlineLevel="0" collapsed="false">
      <c r="A38" s="25" t="s">
        <v>59</v>
      </c>
      <c r="B38" s="80" t="n">
        <v>10</v>
      </c>
      <c r="C38" s="80" t="n">
        <v>8</v>
      </c>
      <c r="D38" s="80" t="n">
        <v>5</v>
      </c>
      <c r="E38" s="80" t="n">
        <v>15</v>
      </c>
      <c r="F38" s="80" t="n">
        <v>0</v>
      </c>
      <c r="G38" s="80" t="n">
        <v>194</v>
      </c>
      <c r="H38" s="80" t="n">
        <v>258</v>
      </c>
      <c r="I38" s="80" t="n">
        <v>265</v>
      </c>
      <c r="J38" s="80" t="n">
        <v>252</v>
      </c>
    </row>
    <row r="39" customFormat="false" ht="12" hidden="false" customHeight="false" outlineLevel="0" collapsed="false">
      <c r="A39" s="97" t="s">
        <v>37</v>
      </c>
      <c r="B39" s="86" t="n">
        <v>235</v>
      </c>
      <c r="C39" s="86" t="n">
        <v>176</v>
      </c>
      <c r="D39" s="86" t="n">
        <v>153</v>
      </c>
      <c r="E39" s="86" t="n">
        <v>204</v>
      </c>
      <c r="F39" s="86" t="n">
        <v>0</v>
      </c>
      <c r="G39" s="86" t="n">
        <v>2994</v>
      </c>
      <c r="H39" s="86" t="n">
        <v>3413</v>
      </c>
      <c r="I39" s="86" t="n">
        <v>2036</v>
      </c>
      <c r="J39" s="86" t="n">
        <v>3287</v>
      </c>
    </row>
    <row r="40" customFormat="false" ht="12.75" hidden="false" customHeight="false" outlineLevel="0" collapsed="false">
      <c r="A40" s="98" t="s">
        <v>39</v>
      </c>
      <c r="B40" s="88" t="n">
        <v>2639</v>
      </c>
      <c r="C40" s="88" t="n">
        <v>2347</v>
      </c>
      <c r="D40" s="88" t="n">
        <v>2122</v>
      </c>
      <c r="E40" s="88" t="n">
        <v>2797</v>
      </c>
      <c r="F40" s="88" t="n">
        <v>0</v>
      </c>
      <c r="G40" s="88" t="n">
        <v>44669</v>
      </c>
      <c r="H40" s="88" t="n">
        <v>48128</v>
      </c>
      <c r="I40" s="88" t="n">
        <v>48787</v>
      </c>
      <c r="J40" s="88" t="n">
        <v>51259</v>
      </c>
    </row>
    <row r="41" customFormat="false" ht="11.25" hidden="false" customHeight="false" outlineLevel="0" collapsed="false">
      <c r="A41" s="99"/>
      <c r="B41" s="83"/>
      <c r="C41" s="83"/>
      <c r="D41" s="83"/>
      <c r="E41" s="83"/>
      <c r="F41" s="83"/>
      <c r="G41" s="83"/>
      <c r="H41" s="83"/>
      <c r="I41" s="83"/>
      <c r="J41" s="83"/>
    </row>
    <row r="42" customFormat="false" ht="11.25" hidden="false" customHeight="false" outlineLevel="0" collapsed="false">
      <c r="A42" s="100" t="s">
        <v>72</v>
      </c>
    </row>
    <row r="43" customFormat="false" ht="11.25" hidden="false" customHeight="false" outlineLevel="0" collapsed="false">
      <c r="B43" s="102"/>
      <c r="C43" s="102"/>
      <c r="D43" s="102"/>
      <c r="E43" s="102"/>
      <c r="F43" s="102"/>
      <c r="G43" s="102"/>
      <c r="H43" s="102"/>
      <c r="I43" s="102"/>
      <c r="J43" s="102"/>
    </row>
  </sheetData>
  <mergeCells count="4">
    <mergeCell ref="B4:E4"/>
    <mergeCell ref="G4:J4"/>
    <mergeCell ref="B26:E26"/>
    <mergeCell ref="G26:J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32" activeCellId="0" sqref="K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28.56"/>
    <col collapsed="false" customWidth="true" hidden="false" outlineLevel="0" max="4" min="2" style="76" width="9.28"/>
    <col collapsed="false" customWidth="true" hidden="false" outlineLevel="0" max="5" min="5" style="9" width="0.56"/>
    <col collapsed="false" customWidth="true" hidden="false" outlineLevel="0" max="8" min="6" style="76" width="9.28"/>
    <col collapsed="false" customWidth="false" hidden="false" outlineLevel="0" max="257" min="9" style="9" width="9.14"/>
  </cols>
  <sheetData>
    <row r="1" customFormat="false" ht="12.75" hidden="false" customHeight="false" outlineLevel="0" collapsed="false">
      <c r="A1" s="105" t="s">
        <v>79</v>
      </c>
    </row>
    <row r="2" customFormat="false" ht="12.75" hidden="false" customHeight="false" outlineLevel="0" collapsed="false">
      <c r="A2" s="91" t="s">
        <v>80</v>
      </c>
    </row>
    <row r="3" customFormat="false" ht="12" hidden="false" customHeight="false" outlineLevel="0" collapsed="false">
      <c r="A3" s="106"/>
      <c r="B3" s="93"/>
      <c r="C3" s="93"/>
      <c r="D3" s="93"/>
      <c r="E3" s="13"/>
      <c r="F3" s="93"/>
      <c r="G3" s="93"/>
      <c r="H3" s="93"/>
    </row>
    <row r="4" s="44" customFormat="true" ht="11.25" hidden="false" customHeight="false" outlineLevel="0" collapsed="false">
      <c r="A4" s="54" t="s">
        <v>65</v>
      </c>
      <c r="B4" s="107" t="s">
        <v>37</v>
      </c>
      <c r="C4" s="107"/>
      <c r="D4" s="107"/>
      <c r="F4" s="107" t="s">
        <v>39</v>
      </c>
      <c r="G4" s="107"/>
      <c r="H4" s="107"/>
    </row>
    <row r="5" s="44" customFormat="true" ht="11.25" hidden="false" customHeight="false" outlineLevel="0" collapsed="false">
      <c r="A5" s="58" t="s">
        <v>81</v>
      </c>
      <c r="B5" s="77" t="s">
        <v>82</v>
      </c>
      <c r="C5" s="77" t="s">
        <v>83</v>
      </c>
      <c r="D5" s="77" t="s">
        <v>84</v>
      </c>
      <c r="E5" s="108"/>
      <c r="F5" s="77" t="s">
        <v>82</v>
      </c>
      <c r="G5" s="77" t="s">
        <v>83</v>
      </c>
      <c r="H5" s="77" t="s">
        <v>84</v>
      </c>
    </row>
    <row r="6" s="44" customFormat="true" ht="11.25" hidden="false" customHeight="false" outlineLevel="0" collapsed="false">
      <c r="A6" s="109"/>
      <c r="B6" s="80"/>
      <c r="C6" s="80"/>
      <c r="D6" s="80"/>
      <c r="F6" s="110"/>
      <c r="G6" s="110"/>
      <c r="H6" s="80"/>
    </row>
    <row r="7" s="44" customFormat="true" ht="11.25" hidden="false" customHeight="false" outlineLevel="0" collapsed="false">
      <c r="A7" s="111" t="n">
        <v>2003</v>
      </c>
      <c r="B7" s="81" t="n">
        <v>159769</v>
      </c>
      <c r="C7" s="81" t="n">
        <v>85269</v>
      </c>
      <c r="D7" s="81" t="n">
        <v>74500</v>
      </c>
      <c r="F7" s="81" t="n">
        <v>2754162</v>
      </c>
      <c r="G7" s="81" t="n">
        <v>3362402</v>
      </c>
      <c r="H7" s="81" t="n">
        <v>-608240</v>
      </c>
      <c r="I7" s="60"/>
      <c r="J7" s="60"/>
      <c r="K7" s="60"/>
      <c r="L7" s="60"/>
      <c r="M7" s="60"/>
    </row>
    <row r="8" s="44" customFormat="true" ht="11.25" hidden="false" customHeight="false" outlineLevel="0" collapsed="false">
      <c r="A8" s="111" t="n">
        <v>2004</v>
      </c>
      <c r="B8" s="81" t="n">
        <v>218929</v>
      </c>
      <c r="C8" s="81" t="n">
        <v>102845</v>
      </c>
      <c r="D8" s="81" t="n">
        <v>116084</v>
      </c>
      <c r="F8" s="81" t="n">
        <v>3109893</v>
      </c>
      <c r="G8" s="81" t="n">
        <v>3277648</v>
      </c>
      <c r="H8" s="81" t="n">
        <v>-167755</v>
      </c>
      <c r="I8" s="60"/>
      <c r="J8" s="60"/>
      <c r="K8" s="60"/>
      <c r="L8" s="60"/>
      <c r="M8" s="60"/>
    </row>
    <row r="9" s="44" customFormat="true" ht="11.25" hidden="false" customHeight="false" outlineLevel="0" collapsed="false">
      <c r="A9" s="111" t="n">
        <v>2005</v>
      </c>
      <c r="B9" s="81" t="n">
        <v>222258</v>
      </c>
      <c r="C9" s="81" t="n">
        <v>136970</v>
      </c>
      <c r="D9" s="81" t="n">
        <v>85288</v>
      </c>
      <c r="F9" s="81" t="n">
        <v>3429716</v>
      </c>
      <c r="G9" s="81" t="n">
        <v>3661359</v>
      </c>
      <c r="H9" s="81" t="n">
        <v>-231643</v>
      </c>
      <c r="I9" s="60"/>
      <c r="J9" s="60"/>
      <c r="K9" s="60"/>
      <c r="L9" s="60"/>
      <c r="M9" s="60"/>
    </row>
    <row r="10" s="44" customFormat="true" ht="11.25" hidden="false" customHeight="false" outlineLevel="0" collapsed="false">
      <c r="A10" s="111" t="n">
        <v>2006</v>
      </c>
      <c r="B10" s="81" t="n">
        <v>137966</v>
      </c>
      <c r="C10" s="81" t="n">
        <v>110063</v>
      </c>
      <c r="D10" s="81" t="n">
        <v>27903</v>
      </c>
      <c r="E10" s="81"/>
      <c r="F10" s="81" t="n">
        <v>3960172</v>
      </c>
      <c r="G10" s="81" t="n">
        <v>3180541</v>
      </c>
      <c r="H10" s="81" t="n">
        <v>779631</v>
      </c>
      <c r="I10" s="60"/>
      <c r="J10" s="60"/>
    </row>
    <row r="11" s="44" customFormat="true" ht="11.25" hidden="false" customHeight="false" outlineLevel="0" collapsed="false">
      <c r="A11" s="109"/>
      <c r="B11" s="81"/>
      <c r="C11" s="81"/>
      <c r="D11" s="81"/>
      <c r="F11" s="110"/>
      <c r="G11" s="110"/>
      <c r="H11" s="80"/>
    </row>
    <row r="12" s="44" customFormat="true" ht="11.25" hidden="false" customHeight="true" outlineLevel="0" collapsed="false">
      <c r="A12" s="112" t="s">
        <v>85</v>
      </c>
      <c r="B12" s="112"/>
      <c r="C12" s="112"/>
      <c r="D12" s="112"/>
      <c r="E12" s="112"/>
      <c r="F12" s="112"/>
      <c r="G12" s="112"/>
      <c r="H12" s="112"/>
    </row>
    <row r="13" s="44" customFormat="true" ht="12.75" hidden="false" customHeight="true" outlineLevel="0" collapsed="false">
      <c r="A13" s="109"/>
      <c r="B13" s="80"/>
      <c r="C13" s="80"/>
      <c r="D13" s="80"/>
      <c r="F13" s="110"/>
      <c r="G13" s="110"/>
      <c r="H13" s="80"/>
    </row>
    <row r="14" s="44" customFormat="true" ht="12.75" hidden="false" customHeight="true" outlineLevel="0" collapsed="false">
      <c r="A14" s="113" t="s">
        <v>86</v>
      </c>
      <c r="B14" s="114" t="n">
        <v>37658</v>
      </c>
      <c r="C14" s="114" t="n">
        <v>18814</v>
      </c>
      <c r="D14" s="114" t="n">
        <v>18844</v>
      </c>
      <c r="E14" s="114"/>
      <c r="F14" s="114" t="n">
        <v>427985</v>
      </c>
      <c r="G14" s="114" t="n">
        <v>458942</v>
      </c>
      <c r="H14" s="114" t="n">
        <v>-30957</v>
      </c>
      <c r="I14" s="60"/>
      <c r="J14" s="60"/>
    </row>
    <row r="15" s="44" customFormat="true" ht="12.75" hidden="false" customHeight="true" outlineLevel="0" collapsed="false">
      <c r="A15" s="115" t="s">
        <v>87</v>
      </c>
      <c r="B15" s="81" t="n">
        <v>3309</v>
      </c>
      <c r="C15" s="81" t="n">
        <v>1871</v>
      </c>
      <c r="D15" s="81" t="n">
        <v>1438</v>
      </c>
      <c r="E15" s="80"/>
      <c r="F15" s="81" t="n">
        <v>40984</v>
      </c>
      <c r="G15" s="81" t="n">
        <v>60004</v>
      </c>
      <c r="H15" s="81" t="n">
        <v>-19020</v>
      </c>
      <c r="I15" s="60"/>
      <c r="J15" s="60"/>
    </row>
    <row r="16" s="44" customFormat="true" ht="12.75" hidden="false" customHeight="true" outlineLevel="0" collapsed="false">
      <c r="A16" s="115" t="s">
        <v>88</v>
      </c>
      <c r="B16" s="81" t="n">
        <v>29893</v>
      </c>
      <c r="C16" s="81" t="n">
        <v>12435</v>
      </c>
      <c r="D16" s="81" t="n">
        <v>17458</v>
      </c>
      <c r="E16" s="80"/>
      <c r="F16" s="81" t="n">
        <v>329585</v>
      </c>
      <c r="G16" s="81" t="n">
        <v>316312</v>
      </c>
      <c r="H16" s="81" t="n">
        <v>13273</v>
      </c>
      <c r="I16" s="60"/>
      <c r="J16" s="60"/>
    </row>
    <row r="17" s="44" customFormat="true" ht="12.75" hidden="false" customHeight="true" outlineLevel="0" collapsed="false">
      <c r="A17" s="115" t="s">
        <v>89</v>
      </c>
      <c r="B17" s="81" t="n">
        <v>2175</v>
      </c>
      <c r="C17" s="81" t="n">
        <v>17</v>
      </c>
      <c r="D17" s="81" t="n">
        <v>2158</v>
      </c>
      <c r="E17" s="80"/>
      <c r="F17" s="81" t="n">
        <v>5136</v>
      </c>
      <c r="G17" s="81" t="n">
        <v>844</v>
      </c>
      <c r="H17" s="81" t="n">
        <v>4292</v>
      </c>
      <c r="I17" s="60"/>
      <c r="J17" s="60"/>
    </row>
    <row r="18" s="44" customFormat="true" ht="12.75" hidden="false" customHeight="true" outlineLevel="0" collapsed="false">
      <c r="A18" s="115" t="s">
        <v>90</v>
      </c>
      <c r="B18" s="81" t="n">
        <v>2281</v>
      </c>
      <c r="C18" s="81" t="n">
        <v>4491</v>
      </c>
      <c r="D18" s="81" t="n">
        <v>-2210</v>
      </c>
      <c r="E18" s="80"/>
      <c r="F18" s="81" t="n">
        <v>52280</v>
      </c>
      <c r="G18" s="81" t="n">
        <v>81782</v>
      </c>
      <c r="H18" s="81" t="n">
        <v>-29502</v>
      </c>
      <c r="I18" s="60"/>
      <c r="J18" s="60"/>
    </row>
    <row r="19" s="44" customFormat="true" ht="12.75" hidden="false" customHeight="true" outlineLevel="0" collapsed="false">
      <c r="A19" s="115"/>
      <c r="B19" s="81"/>
      <c r="C19" s="81"/>
      <c r="D19" s="81"/>
      <c r="E19" s="80"/>
      <c r="F19" s="81"/>
      <c r="G19" s="81"/>
      <c r="H19" s="81"/>
      <c r="I19" s="60"/>
      <c r="J19" s="60"/>
    </row>
    <row r="20" s="116" customFormat="true" ht="11.25" hidden="false" customHeight="false" outlineLevel="0" collapsed="false">
      <c r="A20" s="113" t="s">
        <v>91</v>
      </c>
      <c r="B20" s="114" t="n">
        <v>25717</v>
      </c>
      <c r="C20" s="114" t="n">
        <v>64581</v>
      </c>
      <c r="D20" s="114" t="n">
        <v>-38864</v>
      </c>
      <c r="E20" s="114"/>
      <c r="F20" s="114" t="n">
        <v>229949</v>
      </c>
      <c r="G20" s="114" t="n">
        <v>590796</v>
      </c>
      <c r="H20" s="114" t="n">
        <v>-360847</v>
      </c>
      <c r="I20" s="31"/>
      <c r="J20" s="31"/>
    </row>
    <row r="21" s="44" customFormat="true" ht="24.95" hidden="false" customHeight="true" outlineLevel="0" collapsed="false">
      <c r="A21" s="115" t="s">
        <v>92</v>
      </c>
      <c r="B21" s="81" t="n">
        <v>24260</v>
      </c>
      <c r="C21" s="81" t="n">
        <v>14888</v>
      </c>
      <c r="D21" s="81" t="n">
        <v>9372</v>
      </c>
      <c r="F21" s="81" t="n">
        <v>163970</v>
      </c>
      <c r="G21" s="81" t="n">
        <v>502265</v>
      </c>
      <c r="H21" s="81" t="n">
        <v>-338295</v>
      </c>
      <c r="I21" s="60"/>
      <c r="J21" s="60"/>
    </row>
    <row r="22" s="44" customFormat="true" ht="24.95" hidden="false" customHeight="true" outlineLevel="0" collapsed="false">
      <c r="A22" s="115" t="s">
        <v>93</v>
      </c>
      <c r="B22" s="81" t="n">
        <v>1457</v>
      </c>
      <c r="C22" s="81" t="n">
        <v>49693</v>
      </c>
      <c r="D22" s="81" t="n">
        <v>-48236</v>
      </c>
      <c r="F22" s="81" t="n">
        <v>65979</v>
      </c>
      <c r="G22" s="81" t="n">
        <v>88531</v>
      </c>
      <c r="H22" s="81" t="n">
        <v>-22552</v>
      </c>
      <c r="I22" s="60"/>
      <c r="J22" s="60"/>
    </row>
    <row r="23" s="44" customFormat="true" ht="11.25" hidden="false" customHeight="false" outlineLevel="0" collapsed="false">
      <c r="A23" s="115"/>
      <c r="B23" s="81"/>
      <c r="C23" s="81"/>
      <c r="D23" s="81"/>
      <c r="F23" s="81"/>
      <c r="G23" s="81"/>
      <c r="H23" s="81"/>
      <c r="I23" s="60"/>
      <c r="J23" s="60"/>
    </row>
    <row r="24" s="116" customFormat="true" ht="12.75" hidden="false" customHeight="true" outlineLevel="0" collapsed="false">
      <c r="A24" s="113" t="s">
        <v>94</v>
      </c>
      <c r="B24" s="114" t="n">
        <v>31555</v>
      </c>
      <c r="C24" s="114" t="n">
        <v>32785</v>
      </c>
      <c r="D24" s="114" t="n">
        <v>-1230</v>
      </c>
      <c r="E24" s="114" t="n">
        <v>0</v>
      </c>
      <c r="F24" s="114" t="n">
        <v>2342208</v>
      </c>
      <c r="G24" s="114" t="n">
        <v>1102331</v>
      </c>
      <c r="H24" s="114" t="n">
        <v>1239877</v>
      </c>
      <c r="I24" s="31"/>
      <c r="J24" s="31"/>
    </row>
    <row r="25" s="44" customFormat="true" ht="24.95" hidden="false" customHeight="true" outlineLevel="0" collapsed="false">
      <c r="A25" s="115" t="s">
        <v>95</v>
      </c>
      <c r="B25" s="81" t="n">
        <v>807</v>
      </c>
      <c r="C25" s="81" t="n">
        <v>1278</v>
      </c>
      <c r="D25" s="81" t="n">
        <v>-471</v>
      </c>
      <c r="F25" s="81" t="n">
        <v>69831</v>
      </c>
      <c r="G25" s="81" t="n">
        <v>207583</v>
      </c>
      <c r="H25" s="81" t="n">
        <v>-137752</v>
      </c>
      <c r="I25" s="60"/>
      <c r="J25" s="60"/>
    </row>
    <row r="26" s="44" customFormat="true" ht="12.75" hidden="false" customHeight="true" outlineLevel="0" collapsed="false">
      <c r="A26" s="115" t="s">
        <v>96</v>
      </c>
      <c r="B26" s="81" t="n">
        <v>25543</v>
      </c>
      <c r="C26" s="81" t="n">
        <v>26486</v>
      </c>
      <c r="D26" s="81" t="n">
        <v>-943</v>
      </c>
      <c r="F26" s="81" t="n">
        <v>2042628</v>
      </c>
      <c r="G26" s="81" t="n">
        <v>706838</v>
      </c>
      <c r="H26" s="81" t="n">
        <v>1335790</v>
      </c>
      <c r="I26" s="60"/>
      <c r="J26" s="60"/>
    </row>
    <row r="27" s="44" customFormat="true" ht="12.75" hidden="false" customHeight="true" outlineLevel="0" collapsed="false">
      <c r="A27" s="115" t="s">
        <v>97</v>
      </c>
      <c r="B27" s="81" t="n">
        <v>1646</v>
      </c>
      <c r="C27" s="81" t="n">
        <v>440</v>
      </c>
      <c r="D27" s="81" t="n">
        <v>1206</v>
      </c>
      <c r="F27" s="81" t="n">
        <v>34697</v>
      </c>
      <c r="G27" s="81" t="n">
        <v>49932</v>
      </c>
      <c r="H27" s="81" t="n">
        <v>-15235</v>
      </c>
      <c r="I27" s="60"/>
      <c r="J27" s="60"/>
    </row>
    <row r="28" s="44" customFormat="true" ht="12.75" hidden="false" customHeight="true" outlineLevel="0" collapsed="false">
      <c r="A28" s="115" t="s">
        <v>98</v>
      </c>
      <c r="B28" s="81" t="n">
        <v>3559</v>
      </c>
      <c r="C28" s="81" t="n">
        <v>4581</v>
      </c>
      <c r="D28" s="81" t="n">
        <v>-1022</v>
      </c>
      <c r="F28" s="81" t="n">
        <v>195052</v>
      </c>
      <c r="G28" s="81" t="n">
        <v>137978</v>
      </c>
      <c r="H28" s="81" t="n">
        <v>57074</v>
      </c>
      <c r="I28" s="60"/>
      <c r="J28" s="60"/>
    </row>
    <row r="29" s="44" customFormat="true" ht="12.75" hidden="false" customHeight="true" outlineLevel="0" collapsed="false">
      <c r="A29" s="115"/>
      <c r="B29" s="81"/>
      <c r="C29" s="81"/>
      <c r="D29" s="81"/>
      <c r="F29" s="81"/>
      <c r="G29" s="81"/>
      <c r="H29" s="81"/>
      <c r="I29" s="60"/>
      <c r="J29" s="60"/>
    </row>
    <row r="30" s="44" customFormat="true" ht="22.5" hidden="false" customHeight="false" outlineLevel="0" collapsed="false">
      <c r="A30" s="113" t="s">
        <v>99</v>
      </c>
      <c r="B30" s="114" t="n">
        <v>72623</v>
      </c>
      <c r="C30" s="114" t="n">
        <v>19299</v>
      </c>
      <c r="D30" s="114" t="n">
        <v>53324</v>
      </c>
      <c r="E30" s="114" t="n">
        <v>0</v>
      </c>
      <c r="F30" s="114" t="n">
        <v>1026584</v>
      </c>
      <c r="G30" s="114" t="n">
        <v>679641</v>
      </c>
      <c r="H30" s="114" t="n">
        <v>346943</v>
      </c>
      <c r="I30" s="60"/>
      <c r="J30" s="60"/>
    </row>
    <row r="31" s="44" customFormat="true" ht="11.25" hidden="false" customHeight="false" outlineLevel="0" collapsed="false">
      <c r="A31" s="113"/>
      <c r="B31" s="114"/>
      <c r="C31" s="114"/>
      <c r="D31" s="114"/>
      <c r="E31" s="114"/>
      <c r="F31" s="114"/>
      <c r="G31" s="114"/>
      <c r="H31" s="114"/>
      <c r="I31" s="60"/>
      <c r="J31" s="60"/>
    </row>
    <row r="32" s="116" customFormat="true" ht="12.75" hidden="false" customHeight="true" outlineLevel="0" collapsed="false">
      <c r="A32" s="113" t="s">
        <v>100</v>
      </c>
      <c r="B32" s="114" t="n">
        <v>3071</v>
      </c>
      <c r="C32" s="114" t="n">
        <v>115816</v>
      </c>
      <c r="D32" s="114" t="n">
        <v>-112745</v>
      </c>
      <c r="E32" s="114"/>
      <c r="F32" s="114" t="n">
        <v>165195</v>
      </c>
      <c r="G32" s="114" t="n">
        <v>543343</v>
      </c>
      <c r="H32" s="114" t="n">
        <v>-378148</v>
      </c>
      <c r="I32" s="31"/>
      <c r="J32" s="31"/>
    </row>
    <row r="33" s="116" customFormat="true" ht="12.75" hidden="false" customHeight="true" outlineLevel="0" collapsed="false">
      <c r="A33" s="117"/>
      <c r="B33" s="118"/>
      <c r="C33" s="118"/>
      <c r="D33" s="118"/>
      <c r="E33" s="118"/>
      <c r="F33" s="118"/>
      <c r="G33" s="118"/>
      <c r="H33" s="118"/>
      <c r="I33" s="31"/>
      <c r="J33" s="31"/>
    </row>
    <row r="34" s="116" customFormat="true" ht="12" hidden="false" customHeight="false" outlineLevel="0" collapsed="false">
      <c r="A34" s="119" t="s">
        <v>101</v>
      </c>
      <c r="B34" s="120" t="n">
        <v>170624</v>
      </c>
      <c r="C34" s="120" t="n">
        <v>251295</v>
      </c>
      <c r="D34" s="120" t="n">
        <v>-80671</v>
      </c>
      <c r="E34" s="120"/>
      <c r="F34" s="120" t="n">
        <v>4191921</v>
      </c>
      <c r="G34" s="120" t="n">
        <v>3375053</v>
      </c>
      <c r="H34" s="120" t="n">
        <v>816868</v>
      </c>
      <c r="I34" s="60"/>
      <c r="J34" s="60"/>
    </row>
    <row r="35" s="44" customFormat="true" ht="11.25" hidden="false" customHeight="false" outlineLevel="0" collapsed="false">
      <c r="A35" s="121"/>
      <c r="B35" s="81"/>
      <c r="C35" s="81"/>
      <c r="D35" s="81"/>
      <c r="E35" s="81"/>
      <c r="F35" s="81"/>
      <c r="G35" s="81"/>
      <c r="H35" s="81"/>
    </row>
    <row r="36" s="44" customFormat="true" ht="11.25" hidden="false" customHeight="false" outlineLevel="0" collapsed="false">
      <c r="A36" s="122" t="s">
        <v>102</v>
      </c>
      <c r="B36" s="80"/>
      <c r="C36" s="80"/>
      <c r="D36" s="80"/>
      <c r="F36" s="80"/>
      <c r="G36" s="80"/>
      <c r="H36" s="80"/>
    </row>
  </sheetData>
  <mergeCells count="3">
    <mergeCell ref="B4:D4"/>
    <mergeCell ref="F4:H4"/>
    <mergeCell ref="A12:H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28.56"/>
    <col collapsed="false" customWidth="true" hidden="false" outlineLevel="0" max="4" min="2" style="76" width="9.28"/>
    <col collapsed="false" customWidth="true" hidden="false" outlineLevel="0" max="5" min="5" style="9" width="0.56"/>
    <col collapsed="false" customWidth="true" hidden="false" outlineLevel="0" max="8" min="6" style="76" width="9.28"/>
    <col collapsed="false" customWidth="false" hidden="false" outlineLevel="0" max="257" min="9" style="9" width="9.14"/>
  </cols>
  <sheetData>
    <row r="1" customFormat="false" ht="12.75" hidden="false" customHeight="false" outlineLevel="0" collapsed="false">
      <c r="A1" s="105" t="s">
        <v>103</v>
      </c>
    </row>
    <row r="2" customFormat="false" ht="12.75" hidden="false" customHeight="false" outlineLevel="0" collapsed="false">
      <c r="A2" s="91" t="s">
        <v>80</v>
      </c>
    </row>
    <row r="3" customFormat="false" ht="12" hidden="false" customHeight="false" outlineLevel="0" collapsed="false">
      <c r="A3" s="106"/>
      <c r="B3" s="93"/>
      <c r="C3" s="93"/>
      <c r="D3" s="93"/>
      <c r="E3" s="13"/>
      <c r="F3" s="93"/>
      <c r="G3" s="93"/>
      <c r="H3" s="93"/>
    </row>
    <row r="4" s="44" customFormat="true" ht="11.25" hidden="false" customHeight="false" outlineLevel="0" collapsed="false">
      <c r="A4" s="54" t="s">
        <v>65</v>
      </c>
      <c r="B4" s="107" t="s">
        <v>37</v>
      </c>
      <c r="C4" s="107"/>
      <c r="D4" s="107"/>
      <c r="F4" s="107" t="s">
        <v>39</v>
      </c>
      <c r="G4" s="107"/>
      <c r="H4" s="107"/>
    </row>
    <row r="5" s="44" customFormat="true" ht="11.25" hidden="false" customHeight="false" outlineLevel="0" collapsed="false">
      <c r="A5" s="58" t="s">
        <v>104</v>
      </c>
      <c r="B5" s="77" t="s">
        <v>82</v>
      </c>
      <c r="C5" s="77" t="s">
        <v>83</v>
      </c>
      <c r="D5" s="77" t="s">
        <v>84</v>
      </c>
      <c r="E5" s="108"/>
      <c r="F5" s="77" t="s">
        <v>82</v>
      </c>
      <c r="G5" s="77" t="s">
        <v>83</v>
      </c>
      <c r="H5" s="77" t="s">
        <v>84</v>
      </c>
    </row>
    <row r="6" s="44" customFormat="true" ht="11.25" hidden="false" customHeight="false" outlineLevel="0" collapsed="false">
      <c r="A6" s="109"/>
      <c r="B6" s="80"/>
      <c r="C6" s="80"/>
      <c r="D6" s="80"/>
      <c r="F6" s="110"/>
      <c r="G6" s="110"/>
      <c r="H6" s="80"/>
    </row>
    <row r="7" s="44" customFormat="true" ht="11.25" hidden="false" customHeight="false" outlineLevel="0" collapsed="false">
      <c r="A7" s="111" t="n">
        <v>2003</v>
      </c>
      <c r="B7" s="81" t="n">
        <v>159769</v>
      </c>
      <c r="C7" s="81" t="n">
        <v>85269</v>
      </c>
      <c r="D7" s="81" t="n">
        <v>74500</v>
      </c>
      <c r="E7" s="81"/>
      <c r="F7" s="81" t="n">
        <v>2754162</v>
      </c>
      <c r="G7" s="81" t="n">
        <v>3362402</v>
      </c>
      <c r="H7" s="81" t="n">
        <v>-608240</v>
      </c>
    </row>
    <row r="8" s="44" customFormat="true" ht="11.25" hidden="false" customHeight="false" outlineLevel="0" collapsed="false">
      <c r="A8" s="111" t="n">
        <v>2004</v>
      </c>
      <c r="B8" s="81" t="n">
        <v>218929</v>
      </c>
      <c r="C8" s="81" t="n">
        <v>102845</v>
      </c>
      <c r="D8" s="81" t="n">
        <v>116084</v>
      </c>
      <c r="F8" s="81" t="n">
        <v>3109893</v>
      </c>
      <c r="G8" s="81" t="n">
        <v>3277648</v>
      </c>
      <c r="H8" s="81" t="n">
        <v>-167755</v>
      </c>
    </row>
    <row r="9" s="44" customFormat="true" ht="11.25" hidden="false" customHeight="false" outlineLevel="0" collapsed="false">
      <c r="A9" s="111" t="n">
        <v>2005</v>
      </c>
      <c r="B9" s="81" t="n">
        <v>222258</v>
      </c>
      <c r="C9" s="81" t="n">
        <v>136970</v>
      </c>
      <c r="D9" s="81" t="n">
        <v>85288</v>
      </c>
      <c r="F9" s="81" t="n">
        <v>3429716</v>
      </c>
      <c r="G9" s="81" t="n">
        <v>3661359</v>
      </c>
      <c r="H9" s="81" t="n">
        <v>-231643</v>
      </c>
    </row>
    <row r="10" s="44" customFormat="true" ht="11.25" hidden="false" customHeight="true" outlineLevel="0" collapsed="false">
      <c r="A10" s="111" t="n">
        <v>2006</v>
      </c>
      <c r="B10" s="81" t="n">
        <v>137966</v>
      </c>
      <c r="C10" s="81" t="n">
        <v>110063</v>
      </c>
      <c r="D10" s="81" t="n">
        <v>27903</v>
      </c>
      <c r="F10" s="81" t="n">
        <v>3960172</v>
      </c>
      <c r="G10" s="81" t="n">
        <v>3180541</v>
      </c>
      <c r="H10" s="81" t="n">
        <v>779631</v>
      </c>
    </row>
    <row r="11" s="44" customFormat="true" ht="11.25" hidden="false" customHeight="true" outlineLevel="0" collapsed="false">
      <c r="A11" s="111"/>
      <c r="B11" s="81"/>
      <c r="C11" s="81"/>
      <c r="D11" s="81"/>
      <c r="F11" s="110"/>
      <c r="G11" s="110"/>
      <c r="H11" s="80"/>
    </row>
    <row r="12" s="44" customFormat="true" ht="11.25" hidden="false" customHeight="true" outlineLevel="0" collapsed="false">
      <c r="A12" s="112" t="s">
        <v>105</v>
      </c>
      <c r="B12" s="112"/>
      <c r="C12" s="112"/>
      <c r="D12" s="112"/>
      <c r="E12" s="112"/>
      <c r="F12" s="112"/>
      <c r="G12" s="112"/>
      <c r="H12" s="112"/>
    </row>
    <row r="13" s="44" customFormat="true" ht="11.25" hidden="false" customHeight="true" outlineLevel="0" collapsed="false">
      <c r="A13" s="109"/>
      <c r="B13" s="80"/>
      <c r="C13" s="80"/>
      <c r="D13" s="80"/>
      <c r="F13" s="110"/>
      <c r="G13" s="110"/>
      <c r="H13" s="80"/>
    </row>
    <row r="14" s="44" customFormat="true" ht="11.25" hidden="false" customHeight="true" outlineLevel="0" collapsed="false">
      <c r="A14" s="121" t="s">
        <v>106</v>
      </c>
      <c r="B14" s="81" t="n">
        <v>843</v>
      </c>
      <c r="C14" s="81" t="n">
        <v>528</v>
      </c>
      <c r="D14" s="81" t="n">
        <v>315</v>
      </c>
      <c r="F14" s="81" t="n">
        <v>38966</v>
      </c>
      <c r="G14" s="81" t="n">
        <v>27404</v>
      </c>
      <c r="H14" s="81" t="n">
        <v>11562</v>
      </c>
    </row>
    <row r="15" s="44" customFormat="true" ht="11.25" hidden="false" customHeight="true" outlineLevel="0" collapsed="false">
      <c r="A15" s="121" t="s">
        <v>107</v>
      </c>
      <c r="B15" s="81" t="n">
        <v>10753</v>
      </c>
      <c r="C15" s="81" t="n">
        <v>1035</v>
      </c>
      <c r="D15" s="81" t="n">
        <v>9718</v>
      </c>
      <c r="F15" s="81" t="n">
        <v>218487</v>
      </c>
      <c r="G15" s="81" t="n">
        <v>61528</v>
      </c>
      <c r="H15" s="81" t="n">
        <v>156959</v>
      </c>
    </row>
    <row r="16" s="44" customFormat="true" ht="11.25" hidden="false" customHeight="true" outlineLevel="0" collapsed="false">
      <c r="A16" s="121" t="s">
        <v>108</v>
      </c>
      <c r="B16" s="81" t="n">
        <v>388</v>
      </c>
      <c r="C16" s="81" t="n">
        <v>300</v>
      </c>
      <c r="D16" s="81" t="n">
        <v>88</v>
      </c>
      <c r="F16" s="81" t="n">
        <v>25857</v>
      </c>
      <c r="G16" s="81" t="n">
        <v>46739</v>
      </c>
      <c r="H16" s="81" t="n">
        <v>-20882</v>
      </c>
    </row>
    <row r="17" s="44" customFormat="true" ht="11.25" hidden="false" customHeight="true" outlineLevel="0" collapsed="false">
      <c r="A17" s="121" t="s">
        <v>109</v>
      </c>
      <c r="B17" s="81" t="n">
        <v>378</v>
      </c>
      <c r="C17" s="81" t="n">
        <v>910</v>
      </c>
      <c r="D17" s="81" t="n">
        <v>-532</v>
      </c>
      <c r="F17" s="81" t="n">
        <v>12831</v>
      </c>
      <c r="G17" s="81" t="n">
        <v>37816</v>
      </c>
      <c r="H17" s="81" t="n">
        <v>-24985</v>
      </c>
    </row>
    <row r="18" s="44" customFormat="true" ht="11.25" hidden="false" customHeight="true" outlineLevel="0" collapsed="false">
      <c r="A18" s="121" t="s">
        <v>110</v>
      </c>
      <c r="B18" s="81" t="n">
        <v>179</v>
      </c>
      <c r="C18" s="81" t="n">
        <v>642</v>
      </c>
      <c r="D18" s="81" t="n">
        <v>-463</v>
      </c>
      <c r="F18" s="81" t="n">
        <v>13342</v>
      </c>
      <c r="G18" s="81" t="n">
        <v>10443</v>
      </c>
      <c r="H18" s="81" t="n">
        <v>2899</v>
      </c>
    </row>
    <row r="19" s="44" customFormat="true" ht="11.25" hidden="false" customHeight="true" outlineLevel="0" collapsed="false">
      <c r="A19" s="121" t="s">
        <v>111</v>
      </c>
      <c r="B19" s="81" t="n">
        <v>50506</v>
      </c>
      <c r="C19" s="81" t="n">
        <v>52491</v>
      </c>
      <c r="D19" s="81" t="n">
        <v>-1985</v>
      </c>
      <c r="F19" s="81" t="n">
        <v>540023</v>
      </c>
      <c r="G19" s="81" t="n">
        <v>517838</v>
      </c>
      <c r="H19" s="81" t="n">
        <v>22185</v>
      </c>
    </row>
    <row r="20" s="44" customFormat="true" ht="11.25" hidden="false" customHeight="true" outlineLevel="0" collapsed="false">
      <c r="A20" s="121" t="s">
        <v>112</v>
      </c>
      <c r="B20" s="81" t="n">
        <v>32376</v>
      </c>
      <c r="C20" s="81" t="n">
        <v>14116</v>
      </c>
      <c r="D20" s="81" t="n">
        <v>18260</v>
      </c>
      <c r="F20" s="81" t="n">
        <v>460866</v>
      </c>
      <c r="G20" s="81" t="n">
        <v>747879</v>
      </c>
      <c r="H20" s="81" t="n">
        <v>-287013</v>
      </c>
    </row>
    <row r="21" s="44" customFormat="true" ht="11.25" hidden="false" customHeight="true" outlineLevel="0" collapsed="false">
      <c r="A21" s="121" t="s">
        <v>113</v>
      </c>
      <c r="B21" s="81" t="n">
        <v>198</v>
      </c>
      <c r="C21" s="81" t="n">
        <v>213</v>
      </c>
      <c r="D21" s="81" t="n">
        <v>-15</v>
      </c>
      <c r="F21" s="81" t="n">
        <v>18915</v>
      </c>
      <c r="G21" s="81" t="n">
        <v>8396</v>
      </c>
      <c r="H21" s="81" t="n">
        <v>10519</v>
      </c>
    </row>
    <row r="22" s="44" customFormat="true" ht="11.25" hidden="false" customHeight="true" outlineLevel="0" collapsed="false">
      <c r="A22" s="121" t="s">
        <v>114</v>
      </c>
      <c r="B22" s="81" t="n">
        <v>269</v>
      </c>
      <c r="C22" s="81" t="n">
        <v>1023</v>
      </c>
      <c r="D22" s="81" t="n">
        <v>-754</v>
      </c>
      <c r="F22" s="81" t="n">
        <v>21623</v>
      </c>
      <c r="G22" s="81" t="n">
        <v>45072</v>
      </c>
      <c r="H22" s="81" t="n">
        <v>-23449</v>
      </c>
    </row>
    <row r="23" s="44" customFormat="true" ht="11.25" hidden="false" customHeight="true" outlineLevel="0" collapsed="false">
      <c r="A23" s="121" t="s">
        <v>115</v>
      </c>
      <c r="B23" s="81" t="n">
        <v>808</v>
      </c>
      <c r="C23" s="81" t="n">
        <v>4418</v>
      </c>
      <c r="D23" s="81" t="n">
        <v>-3610</v>
      </c>
      <c r="F23" s="81" t="n">
        <v>328895</v>
      </c>
      <c r="G23" s="81" t="n">
        <v>160888</v>
      </c>
      <c r="H23" s="81" t="n">
        <v>168007</v>
      </c>
    </row>
    <row r="24" s="44" customFormat="true" ht="11.25" hidden="false" customHeight="true" outlineLevel="0" collapsed="false">
      <c r="A24" s="121" t="s">
        <v>116</v>
      </c>
      <c r="B24" s="81" t="n">
        <v>144</v>
      </c>
      <c r="C24" s="81" t="n">
        <v>674</v>
      </c>
      <c r="D24" s="81" t="n">
        <v>-530</v>
      </c>
      <c r="F24" s="81" t="n">
        <v>24431</v>
      </c>
      <c r="G24" s="81" t="n">
        <v>22822</v>
      </c>
      <c r="H24" s="81" t="n">
        <v>1609</v>
      </c>
    </row>
    <row r="25" s="44" customFormat="true" ht="11.25" hidden="false" customHeight="true" outlineLevel="0" collapsed="false">
      <c r="A25" s="121" t="s">
        <v>117</v>
      </c>
      <c r="B25" s="81" t="n">
        <v>1446</v>
      </c>
      <c r="C25" s="81" t="n">
        <v>5093</v>
      </c>
      <c r="D25" s="81" t="n">
        <v>-3647</v>
      </c>
      <c r="F25" s="81" t="n">
        <v>67587</v>
      </c>
      <c r="G25" s="81" t="n">
        <v>49402</v>
      </c>
      <c r="H25" s="81" t="n">
        <v>18185</v>
      </c>
    </row>
    <row r="26" s="44" customFormat="true" ht="11.25" hidden="false" customHeight="true" outlineLevel="0" collapsed="false">
      <c r="A26" s="121" t="s">
        <v>118</v>
      </c>
      <c r="B26" s="81" t="n">
        <v>1089</v>
      </c>
      <c r="C26" s="81" t="n">
        <v>517</v>
      </c>
      <c r="D26" s="81" t="n">
        <v>572</v>
      </c>
      <c r="F26" s="81" t="n">
        <v>22410</v>
      </c>
      <c r="G26" s="81" t="n">
        <v>27175</v>
      </c>
      <c r="H26" s="81" t="n">
        <v>-4765</v>
      </c>
    </row>
    <row r="27" s="44" customFormat="true" ht="11.25" hidden="false" customHeight="true" outlineLevel="0" collapsed="false">
      <c r="A27" s="121" t="s">
        <v>119</v>
      </c>
      <c r="B27" s="81" t="n">
        <v>28365</v>
      </c>
      <c r="C27" s="81" t="n">
        <v>127558</v>
      </c>
      <c r="D27" s="81" t="n">
        <v>-99193</v>
      </c>
      <c r="F27" s="81" t="n">
        <v>462618</v>
      </c>
      <c r="G27" s="81" t="n">
        <v>456709</v>
      </c>
      <c r="H27" s="81" t="n">
        <v>5909</v>
      </c>
    </row>
    <row r="28" s="44" customFormat="true" ht="11.25" hidden="false" customHeight="true" outlineLevel="0" collapsed="false">
      <c r="A28" s="121" t="s">
        <v>120</v>
      </c>
      <c r="B28" s="81" t="n">
        <v>155</v>
      </c>
      <c r="C28" s="81" t="n">
        <v>155</v>
      </c>
      <c r="D28" s="81" t="n">
        <v>0</v>
      </c>
      <c r="F28" s="81" t="n">
        <v>379</v>
      </c>
      <c r="G28" s="81" t="n">
        <v>463</v>
      </c>
      <c r="H28" s="81" t="n">
        <v>-84</v>
      </c>
    </row>
    <row r="29" s="44" customFormat="true" ht="11.25" hidden="false" customHeight="true" outlineLevel="0" collapsed="false">
      <c r="A29" s="121" t="s">
        <v>121</v>
      </c>
      <c r="B29" s="81" t="n">
        <v>296</v>
      </c>
      <c r="C29" s="81" t="n">
        <v>0</v>
      </c>
      <c r="D29" s="81" t="n">
        <v>296</v>
      </c>
      <c r="F29" s="81" t="n">
        <v>942</v>
      </c>
      <c r="G29" s="81" t="n">
        <v>446</v>
      </c>
      <c r="H29" s="81" t="n">
        <v>496</v>
      </c>
    </row>
    <row r="30" s="44" customFormat="true" ht="11.25" hidden="false" customHeight="true" outlineLevel="0" collapsed="false">
      <c r="A30" s="121" t="s">
        <v>122</v>
      </c>
      <c r="B30" s="81" t="n">
        <v>0</v>
      </c>
      <c r="C30" s="81" t="n">
        <v>0</v>
      </c>
      <c r="D30" s="81" t="n">
        <v>0</v>
      </c>
      <c r="F30" s="81" t="n">
        <v>2787</v>
      </c>
      <c r="G30" s="81" t="n">
        <v>1020</v>
      </c>
      <c r="H30" s="81" t="n">
        <v>1767</v>
      </c>
    </row>
    <row r="31" s="44" customFormat="true" ht="11.25" hidden="false" customHeight="true" outlineLevel="0" collapsed="false">
      <c r="A31" s="121" t="s">
        <v>123</v>
      </c>
      <c r="B31" s="81" t="n">
        <v>55</v>
      </c>
      <c r="C31" s="81" t="n">
        <v>158</v>
      </c>
      <c r="D31" s="81" t="n">
        <v>-103</v>
      </c>
      <c r="F31" s="81" t="n">
        <v>15083</v>
      </c>
      <c r="G31" s="81" t="n">
        <v>8564</v>
      </c>
      <c r="H31" s="81" t="n">
        <v>6519</v>
      </c>
    </row>
    <row r="32" s="44" customFormat="true" ht="11.25" hidden="false" customHeight="true" outlineLevel="0" collapsed="false">
      <c r="A32" s="121" t="s">
        <v>124</v>
      </c>
      <c r="B32" s="81" t="n">
        <v>33</v>
      </c>
      <c r="C32" s="81" t="n">
        <v>56</v>
      </c>
      <c r="D32" s="81" t="n">
        <v>-23</v>
      </c>
      <c r="F32" s="81" t="n">
        <v>3070</v>
      </c>
      <c r="G32" s="81" t="n">
        <v>3501</v>
      </c>
      <c r="H32" s="81" t="n">
        <v>-431</v>
      </c>
    </row>
    <row r="33" s="44" customFormat="true" ht="11.25" hidden="false" customHeight="true" outlineLevel="0" collapsed="false">
      <c r="A33" s="121" t="s">
        <v>125</v>
      </c>
      <c r="B33" s="81" t="n">
        <v>0</v>
      </c>
      <c r="C33" s="81" t="n">
        <v>36</v>
      </c>
      <c r="D33" s="81" t="n">
        <v>-36</v>
      </c>
      <c r="F33" s="81" t="n">
        <v>4762</v>
      </c>
      <c r="G33" s="81" t="n">
        <v>2029</v>
      </c>
      <c r="H33" s="81" t="n">
        <v>2733</v>
      </c>
    </row>
    <row r="34" s="44" customFormat="true" ht="11.25" hidden="false" customHeight="true" outlineLevel="0" collapsed="false">
      <c r="A34" s="121" t="s">
        <v>126</v>
      </c>
      <c r="B34" s="81" t="n">
        <v>354</v>
      </c>
      <c r="C34" s="81" t="n">
        <v>2294</v>
      </c>
      <c r="D34" s="81" t="n">
        <v>-1940</v>
      </c>
      <c r="F34" s="81" t="n">
        <v>7607</v>
      </c>
      <c r="G34" s="81" t="n">
        <v>20950</v>
      </c>
      <c r="H34" s="81" t="n">
        <v>-13343</v>
      </c>
    </row>
    <row r="35" s="44" customFormat="true" ht="11.25" hidden="false" customHeight="true" outlineLevel="0" collapsed="false">
      <c r="A35" s="121" t="s">
        <v>127</v>
      </c>
      <c r="B35" s="81" t="n">
        <v>0</v>
      </c>
      <c r="C35" s="81" t="n">
        <v>0</v>
      </c>
      <c r="D35" s="81" t="n">
        <v>0</v>
      </c>
      <c r="F35" s="81" t="n">
        <v>3115</v>
      </c>
      <c r="G35" s="81" t="n">
        <v>4555</v>
      </c>
      <c r="H35" s="81" t="n">
        <v>-1440</v>
      </c>
    </row>
    <row r="36" s="44" customFormat="true" ht="11.25" hidden="false" customHeight="true" outlineLevel="0" collapsed="false">
      <c r="A36" s="121" t="s">
        <v>128</v>
      </c>
      <c r="B36" s="81" t="n">
        <v>222</v>
      </c>
      <c r="C36" s="81" t="n">
        <v>70</v>
      </c>
      <c r="D36" s="81" t="n">
        <v>152</v>
      </c>
      <c r="F36" s="81" t="n">
        <v>3012</v>
      </c>
      <c r="G36" s="81" t="n">
        <v>3337</v>
      </c>
      <c r="H36" s="81" t="n">
        <v>-325</v>
      </c>
    </row>
    <row r="37" s="44" customFormat="true" ht="11.25" hidden="false" customHeight="true" outlineLevel="0" collapsed="false">
      <c r="A37" s="121" t="s">
        <v>129</v>
      </c>
      <c r="B37" s="81" t="n">
        <v>0</v>
      </c>
      <c r="C37" s="81" t="n">
        <v>61</v>
      </c>
      <c r="D37" s="81" t="n">
        <v>-61</v>
      </c>
      <c r="F37" s="81" t="n">
        <v>3787</v>
      </c>
      <c r="G37" s="81" t="n">
        <v>10369</v>
      </c>
      <c r="H37" s="81" t="n">
        <v>-6582</v>
      </c>
    </row>
    <row r="38" s="44" customFormat="true" ht="11.25" hidden="false" customHeight="true" outlineLevel="0" collapsed="false">
      <c r="A38" s="44" t="s">
        <v>130</v>
      </c>
      <c r="B38" s="81" t="n">
        <v>0</v>
      </c>
      <c r="C38" s="81" t="n">
        <v>19</v>
      </c>
      <c r="D38" s="81" t="n">
        <v>-19</v>
      </c>
      <c r="F38" s="81" t="n">
        <v>4600</v>
      </c>
      <c r="G38" s="81" t="n">
        <v>4716</v>
      </c>
      <c r="H38" s="81" t="n">
        <v>-116</v>
      </c>
    </row>
    <row r="39" s="44" customFormat="true" ht="11.25" hidden="false" customHeight="true" outlineLevel="0" collapsed="false">
      <c r="A39" s="44" t="s">
        <v>131</v>
      </c>
      <c r="B39" s="81" t="n">
        <v>156</v>
      </c>
      <c r="C39" s="81" t="n">
        <v>501</v>
      </c>
      <c r="D39" s="81" t="n">
        <v>-345</v>
      </c>
      <c r="F39" s="81" t="n">
        <v>13571</v>
      </c>
      <c r="G39" s="81" t="n">
        <v>12047</v>
      </c>
      <c r="H39" s="81" t="n">
        <v>1524</v>
      </c>
    </row>
    <row r="40" s="44" customFormat="true" ht="11.25" hidden="false" customHeight="true" outlineLevel="0" collapsed="false">
      <c r="A40" s="123" t="s">
        <v>132</v>
      </c>
      <c r="B40" s="124" t="n">
        <v>129013</v>
      </c>
      <c r="C40" s="124" t="n">
        <v>212868</v>
      </c>
      <c r="D40" s="124" t="n">
        <v>-83855</v>
      </c>
      <c r="E40" s="125"/>
      <c r="F40" s="124" t="n">
        <v>2319566</v>
      </c>
      <c r="G40" s="124" t="n">
        <v>2292108</v>
      </c>
      <c r="H40" s="124" t="n">
        <v>27458</v>
      </c>
    </row>
    <row r="41" s="44" customFormat="true" ht="11.25" hidden="false" customHeight="true" outlineLevel="0" collapsed="false">
      <c r="A41" s="121" t="s">
        <v>133</v>
      </c>
      <c r="B41" s="81" t="n">
        <v>301</v>
      </c>
      <c r="C41" s="81" t="n">
        <v>218</v>
      </c>
      <c r="D41" s="81" t="n">
        <v>83</v>
      </c>
      <c r="F41" s="81" t="n">
        <v>49201</v>
      </c>
      <c r="G41" s="81" t="n">
        <v>9240</v>
      </c>
      <c r="H41" s="81" t="n">
        <v>39961</v>
      </c>
    </row>
    <row r="42" s="44" customFormat="true" ht="11.25" hidden="false" customHeight="true" outlineLevel="0" collapsed="false">
      <c r="A42" s="121" t="s">
        <v>134</v>
      </c>
      <c r="B42" s="81" t="n">
        <v>23</v>
      </c>
      <c r="C42" s="81" t="n">
        <v>63</v>
      </c>
      <c r="D42" s="81" t="n">
        <v>-40</v>
      </c>
      <c r="F42" s="81" t="n">
        <v>11209</v>
      </c>
      <c r="G42" s="81" t="n">
        <v>24387</v>
      </c>
      <c r="H42" s="81" t="n">
        <v>-13178</v>
      </c>
    </row>
    <row r="43" s="44" customFormat="true" ht="11.25" hidden="false" customHeight="true" outlineLevel="0" collapsed="false">
      <c r="A43" s="121" t="s">
        <v>135</v>
      </c>
      <c r="B43" s="81" t="n">
        <v>473</v>
      </c>
      <c r="C43" s="81" t="n">
        <v>136</v>
      </c>
      <c r="D43" s="81" t="n">
        <v>337</v>
      </c>
      <c r="F43" s="81" t="n">
        <v>45780</v>
      </c>
      <c r="G43" s="81" t="n">
        <v>8627</v>
      </c>
      <c r="H43" s="81" t="n">
        <v>37153</v>
      </c>
    </row>
    <row r="44" s="44" customFormat="true" ht="11.25" hidden="false" customHeight="true" outlineLevel="0" collapsed="false">
      <c r="A44" s="121" t="s">
        <v>136</v>
      </c>
      <c r="B44" s="81" t="n">
        <v>20979</v>
      </c>
      <c r="C44" s="81" t="n">
        <v>4978</v>
      </c>
      <c r="D44" s="81" t="n">
        <v>16001</v>
      </c>
      <c r="F44" s="81" t="n">
        <v>216279</v>
      </c>
      <c r="G44" s="81" t="n">
        <v>190832</v>
      </c>
      <c r="H44" s="81" t="n">
        <v>25447</v>
      </c>
    </row>
    <row r="45" s="44" customFormat="true" ht="11.25" hidden="false" customHeight="true" outlineLevel="0" collapsed="false">
      <c r="A45" s="121" t="s">
        <v>137</v>
      </c>
      <c r="B45" s="81" t="n">
        <v>5722</v>
      </c>
      <c r="C45" s="81" t="n">
        <v>23504</v>
      </c>
      <c r="D45" s="81" t="n">
        <v>-17782</v>
      </c>
      <c r="F45" s="81" t="n">
        <v>803820</v>
      </c>
      <c r="G45" s="81" t="n">
        <v>556589</v>
      </c>
      <c r="H45" s="81" t="n">
        <v>247231</v>
      </c>
    </row>
    <row r="46" s="44" customFormat="true" ht="11.25" hidden="false" customHeight="true" outlineLevel="0" collapsed="false">
      <c r="A46" s="121" t="s">
        <v>138</v>
      </c>
      <c r="B46" s="81" t="n">
        <v>3453</v>
      </c>
      <c r="C46" s="81" t="n">
        <v>1351</v>
      </c>
      <c r="D46" s="81" t="n">
        <v>2102</v>
      </c>
      <c r="F46" s="81" t="n">
        <v>50783</v>
      </c>
      <c r="G46" s="81" t="n">
        <v>35394</v>
      </c>
      <c r="H46" s="81" t="n">
        <v>15389</v>
      </c>
    </row>
    <row r="47" s="44" customFormat="true" ht="11.25" hidden="false" customHeight="true" outlineLevel="0" collapsed="false">
      <c r="A47" s="121" t="s">
        <v>139</v>
      </c>
      <c r="B47" s="81" t="n">
        <v>341</v>
      </c>
      <c r="C47" s="81" t="n">
        <v>220</v>
      </c>
      <c r="D47" s="81" t="n">
        <v>121</v>
      </c>
      <c r="F47" s="81" t="n">
        <v>84867</v>
      </c>
      <c r="G47" s="81" t="n">
        <v>37009</v>
      </c>
      <c r="H47" s="81" t="n">
        <v>47858</v>
      </c>
    </row>
    <row r="48" s="44" customFormat="true" ht="11.25" hidden="false" customHeight="true" outlineLevel="0" collapsed="false">
      <c r="A48" s="121" t="s">
        <v>140</v>
      </c>
      <c r="B48" s="81" t="n">
        <v>908</v>
      </c>
      <c r="C48" s="81" t="n">
        <v>281</v>
      </c>
      <c r="D48" s="81" t="n">
        <v>627</v>
      </c>
      <c r="F48" s="81" t="n">
        <v>324440</v>
      </c>
      <c r="G48" s="81" t="n">
        <v>36842</v>
      </c>
      <c r="H48" s="81" t="n">
        <v>287598</v>
      </c>
    </row>
    <row r="49" s="44" customFormat="true" ht="11.25" hidden="false" customHeight="true" outlineLevel="0" collapsed="false">
      <c r="A49" s="121" t="s">
        <v>141</v>
      </c>
      <c r="B49" s="81" t="n">
        <v>4995</v>
      </c>
      <c r="C49" s="81" t="n">
        <v>260</v>
      </c>
      <c r="D49" s="81" t="n">
        <v>4735</v>
      </c>
      <c r="F49" s="81" t="n">
        <v>68003</v>
      </c>
      <c r="G49" s="81" t="n">
        <v>15168</v>
      </c>
      <c r="H49" s="81" t="n">
        <v>52835</v>
      </c>
    </row>
    <row r="50" s="44" customFormat="true" ht="11.25" hidden="false" customHeight="true" outlineLevel="0" collapsed="false">
      <c r="A50" s="121" t="s">
        <v>142</v>
      </c>
      <c r="B50" s="81" t="n">
        <v>4416</v>
      </c>
      <c r="C50" s="81" t="n">
        <v>7416</v>
      </c>
      <c r="D50" s="81" t="n">
        <v>-3000</v>
      </c>
      <c r="F50" s="81" t="n">
        <v>217973</v>
      </c>
      <c r="G50" s="81" t="n">
        <v>168857</v>
      </c>
      <c r="H50" s="81" t="n">
        <v>49116</v>
      </c>
    </row>
    <row r="51" s="44" customFormat="true" ht="11.25" hidden="false" customHeight="true" outlineLevel="0" collapsed="false">
      <c r="A51" s="126" t="s">
        <v>143</v>
      </c>
      <c r="B51" s="127" t="n">
        <v>41611</v>
      </c>
      <c r="C51" s="127" t="n">
        <v>38427</v>
      </c>
      <c r="D51" s="127" t="n">
        <v>3184</v>
      </c>
      <c r="E51" s="128"/>
      <c r="F51" s="127" t="n">
        <v>1872355</v>
      </c>
      <c r="G51" s="127" t="n">
        <v>1082945</v>
      </c>
      <c r="H51" s="127" t="n">
        <v>789410</v>
      </c>
    </row>
    <row r="52" s="44" customFormat="true" ht="11.25" hidden="false" customHeight="true" outlineLevel="0" collapsed="false">
      <c r="A52" s="119" t="s">
        <v>144</v>
      </c>
      <c r="B52" s="120" t="n">
        <v>170624</v>
      </c>
      <c r="C52" s="120" t="n">
        <v>251295</v>
      </c>
      <c r="D52" s="120" t="n">
        <v>-80671</v>
      </c>
      <c r="E52" s="120"/>
      <c r="F52" s="120" t="n">
        <v>4191921</v>
      </c>
      <c r="G52" s="120" t="n">
        <v>3375053</v>
      </c>
      <c r="H52" s="120" t="n">
        <v>816868</v>
      </c>
    </row>
    <row r="53" customFormat="false" ht="11.25" hidden="false" customHeight="true" outlineLevel="0" collapsed="false">
      <c r="A53" s="121"/>
      <c r="B53" s="81"/>
      <c r="C53" s="81"/>
      <c r="D53" s="81"/>
      <c r="E53" s="81"/>
      <c r="F53" s="81"/>
      <c r="G53" s="81"/>
      <c r="H53" s="81"/>
    </row>
    <row r="54" customFormat="false" ht="11.25" hidden="false" customHeight="true" outlineLevel="0" collapsed="false">
      <c r="A54" s="122" t="s">
        <v>102</v>
      </c>
      <c r="B54" s="81"/>
      <c r="C54" s="81"/>
      <c r="D54" s="81"/>
      <c r="E54" s="81"/>
      <c r="F54" s="81"/>
      <c r="G54" s="81"/>
      <c r="H54" s="81"/>
    </row>
    <row r="55" customFormat="false" ht="11.25" hidden="false" customHeight="true" outlineLevel="0" collapsed="false">
      <c r="B55" s="129"/>
      <c r="C55" s="129"/>
      <c r="D55" s="129"/>
      <c r="E55" s="129"/>
      <c r="F55" s="129"/>
      <c r="G55" s="129"/>
      <c r="H55" s="129"/>
    </row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</sheetData>
  <mergeCells count="3">
    <mergeCell ref="B4:D4"/>
    <mergeCell ref="F4:H4"/>
    <mergeCell ref="A12:H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14:04:04Z</dcterms:created>
  <dc:creator> Silvia Rettori</dc:creator>
  <dc:description/>
  <dc:language>en-US</dc:language>
  <cp:lastModifiedBy>UserRegTosc</cp:lastModifiedBy>
  <cp:lastPrinted>2009-01-30T10:31:34Z</cp:lastPrinted>
  <dcterms:modified xsi:type="dcterms:W3CDTF">2009-04-01T09:57:41Z</dcterms:modified>
  <cp:revision>0</cp:revision>
  <dc:subject/>
  <dc:title/>
</cp:coreProperties>
</file>