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t xml:space="preserve">Tav. I  - Occupati per ore lavorate nella settimana antecedente al censimento per attività econ., posizione nella profess. e classe di età</t>
  </si>
  <si>
    <t xml:space="preserve">COMUNE DI SIENA</t>
  </si>
  <si>
    <t xml:space="preserve">         CODISTAT 52032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22328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COMUNE DI SIEN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2038</v>
      </c>
      <c r="C11" s="34" t="n">
        <v>1906</v>
      </c>
      <c r="D11" s="34" t="n">
        <v>14421</v>
      </c>
      <c r="E11" s="34" t="n">
        <v>3104</v>
      </c>
      <c r="F11" s="34" t="n">
        <v>859</v>
      </c>
      <c r="G11" s="34" t="n">
        <v>22328</v>
      </c>
      <c r="H11" s="34"/>
      <c r="I11" s="34" t="n">
        <v>1301</v>
      </c>
      <c r="J11" s="34" t="n">
        <v>1250</v>
      </c>
      <c r="K11" s="34" t="n">
        <v>5382</v>
      </c>
      <c r="L11" s="34" t="n">
        <v>900</v>
      </c>
      <c r="M11" s="34" t="n">
        <v>226</v>
      </c>
      <c r="N11" s="34" t="n">
        <v>9059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193</v>
      </c>
      <c r="C12" s="34" t="n">
        <v>208</v>
      </c>
      <c r="D12" s="34" t="n">
        <v>726</v>
      </c>
      <c r="E12" s="34" t="n">
        <v>535</v>
      </c>
      <c r="F12" s="34" t="n">
        <v>219</v>
      </c>
      <c r="G12" s="34" t="n">
        <v>1881</v>
      </c>
      <c r="H12" s="34"/>
      <c r="I12" s="34" t="n">
        <v>76</v>
      </c>
      <c r="J12" s="34" t="n">
        <v>95</v>
      </c>
      <c r="K12" s="34" t="n">
        <v>204</v>
      </c>
      <c r="L12" s="34" t="n">
        <v>121</v>
      </c>
      <c r="M12" s="34" t="n">
        <v>34</v>
      </c>
      <c r="N12" s="34" t="n">
        <v>530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339</v>
      </c>
      <c r="C13" s="34" t="n">
        <v>288</v>
      </c>
      <c r="D13" s="34" t="n">
        <v>1124</v>
      </c>
      <c r="E13" s="34" t="n">
        <v>1046</v>
      </c>
      <c r="F13" s="34" t="n">
        <v>502</v>
      </c>
      <c r="G13" s="34" t="n">
        <v>3299</v>
      </c>
      <c r="H13" s="34"/>
      <c r="I13" s="34" t="n">
        <v>182</v>
      </c>
      <c r="J13" s="34" t="n">
        <v>177</v>
      </c>
      <c r="K13" s="34" t="n">
        <v>353</v>
      </c>
      <c r="L13" s="34" t="n">
        <v>356</v>
      </c>
      <c r="M13" s="34" t="n">
        <v>164</v>
      </c>
      <c r="N13" s="34" t="n">
        <v>1232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42</v>
      </c>
      <c r="C14" s="34" t="n">
        <v>53</v>
      </c>
      <c r="D14" s="34" t="n">
        <v>445</v>
      </c>
      <c r="E14" s="34" t="n">
        <v>238</v>
      </c>
      <c r="F14" s="34" t="n">
        <v>37</v>
      </c>
      <c r="G14" s="34" t="n">
        <v>815</v>
      </c>
      <c r="H14" s="34"/>
      <c r="I14" s="34" t="n">
        <v>23</v>
      </c>
      <c r="J14" s="34" t="n">
        <v>14</v>
      </c>
      <c r="K14" s="34" t="n">
        <v>80</v>
      </c>
      <c r="L14" s="34" t="n">
        <v>33</v>
      </c>
      <c r="M14" s="34" t="n">
        <v>5</v>
      </c>
      <c r="N14" s="34" t="n">
        <v>155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889</v>
      </c>
      <c r="C15" s="34" t="n">
        <v>894</v>
      </c>
      <c r="D15" s="34" t="n">
        <v>6948</v>
      </c>
      <c r="E15" s="34" t="n">
        <v>680</v>
      </c>
      <c r="F15" s="34" t="n">
        <v>45</v>
      </c>
      <c r="G15" s="34" t="n">
        <v>9456</v>
      </c>
      <c r="H15" s="34"/>
      <c r="I15" s="34" t="n">
        <v>625</v>
      </c>
      <c r="J15" s="34" t="n">
        <v>652</v>
      </c>
      <c r="K15" s="34" t="n">
        <v>2992</v>
      </c>
      <c r="L15" s="34" t="n">
        <v>204</v>
      </c>
      <c r="M15" s="34" t="n">
        <v>10</v>
      </c>
      <c r="N15" s="34" t="n">
        <v>4483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575</v>
      </c>
      <c r="C16" s="34" t="n">
        <v>463</v>
      </c>
      <c r="D16" s="34" t="n">
        <v>5178</v>
      </c>
      <c r="E16" s="34" t="n">
        <v>605</v>
      </c>
      <c r="F16" s="34" t="n">
        <v>56</v>
      </c>
      <c r="G16" s="34" t="n">
        <v>6877</v>
      </c>
      <c r="H16" s="34"/>
      <c r="I16" s="34" t="n">
        <v>395</v>
      </c>
      <c r="J16" s="34" t="n">
        <v>312</v>
      </c>
      <c r="K16" s="34" t="n">
        <v>1753</v>
      </c>
      <c r="L16" s="34" t="n">
        <v>186</v>
      </c>
      <c r="M16" s="34" t="n">
        <v>13</v>
      </c>
      <c r="N16" s="34" t="n">
        <v>2659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50</v>
      </c>
      <c r="C18" s="34" t="n">
        <v>41</v>
      </c>
      <c r="D18" s="34" t="n">
        <v>223</v>
      </c>
      <c r="E18" s="34" t="n">
        <v>97</v>
      </c>
      <c r="F18" s="34" t="n">
        <v>64</v>
      </c>
      <c r="G18" s="34" t="n">
        <v>475</v>
      </c>
      <c r="H18" s="34"/>
      <c r="I18" s="34" t="n">
        <v>21</v>
      </c>
      <c r="J18" s="34" t="n">
        <v>20</v>
      </c>
      <c r="K18" s="34" t="n">
        <v>49</v>
      </c>
      <c r="L18" s="34" t="n">
        <v>18</v>
      </c>
      <c r="M18" s="34" t="n">
        <v>13</v>
      </c>
      <c r="N18" s="34" t="n">
        <v>121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8</v>
      </c>
      <c r="C19" s="34" t="n">
        <v>8</v>
      </c>
      <c r="D19" s="34" t="n">
        <v>19</v>
      </c>
      <c r="E19" s="34" t="n">
        <v>18</v>
      </c>
      <c r="F19" s="34" t="n">
        <v>9</v>
      </c>
      <c r="G19" s="34" t="n">
        <v>62</v>
      </c>
      <c r="H19" s="34"/>
      <c r="I19" s="34" t="n">
        <v>5</v>
      </c>
      <c r="J19" s="34" t="n">
        <v>5</v>
      </c>
      <c r="K19" s="34" t="n">
        <v>10</v>
      </c>
      <c r="L19" s="34" t="n">
        <v>7</v>
      </c>
      <c r="M19" s="34" t="n">
        <v>1</v>
      </c>
      <c r="N19" s="34" t="n">
        <v>28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26</v>
      </c>
      <c r="C20" s="34" t="n">
        <v>18</v>
      </c>
      <c r="D20" s="34" t="n">
        <v>48</v>
      </c>
      <c r="E20" s="34" t="n">
        <v>50</v>
      </c>
      <c r="F20" s="34" t="n">
        <v>53</v>
      </c>
      <c r="G20" s="34" t="n">
        <v>195</v>
      </c>
      <c r="H20" s="34"/>
      <c r="I20" s="34" t="n">
        <v>9</v>
      </c>
      <c r="J20" s="34" t="n">
        <v>10</v>
      </c>
      <c r="K20" s="34" t="n">
        <v>12</v>
      </c>
      <c r="L20" s="34" t="n">
        <v>9</v>
      </c>
      <c r="M20" s="34" t="n">
        <v>12</v>
      </c>
      <c r="N20" s="34" t="n">
        <v>52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3</v>
      </c>
      <c r="C21" s="34" t="s">
        <v>26</v>
      </c>
      <c r="D21" s="34" t="n">
        <v>2</v>
      </c>
      <c r="E21" s="34" t="n">
        <v>2</v>
      </c>
      <c r="F21" s="34" t="s">
        <v>26</v>
      </c>
      <c r="G21" s="34" t="n">
        <v>7</v>
      </c>
      <c r="H21" s="34"/>
      <c r="I21" s="34" t="s">
        <v>26</v>
      </c>
      <c r="J21" s="34" t="s">
        <v>26</v>
      </c>
      <c r="K21" s="34" t="s">
        <v>26</v>
      </c>
      <c r="L21" s="34" t="s">
        <v>26</v>
      </c>
      <c r="M21" s="34" t="s">
        <v>26</v>
      </c>
      <c r="N21" s="34" t="s">
        <v>26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5</v>
      </c>
      <c r="C22" s="34" t="n">
        <v>4</v>
      </c>
      <c r="D22" s="34" t="n">
        <v>45</v>
      </c>
      <c r="E22" s="34" t="n">
        <v>6</v>
      </c>
      <c r="F22" s="34" t="s">
        <v>26</v>
      </c>
      <c r="G22" s="34" t="n">
        <v>60</v>
      </c>
      <c r="H22" s="34"/>
      <c r="I22" s="34" t="n">
        <v>5</v>
      </c>
      <c r="J22" s="34" t="n">
        <v>3</v>
      </c>
      <c r="K22" s="34" t="n">
        <v>14</v>
      </c>
      <c r="L22" s="34" t="s">
        <v>26</v>
      </c>
      <c r="M22" s="34" t="s">
        <v>26</v>
      </c>
      <c r="N22" s="34" t="n">
        <v>22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8</v>
      </c>
      <c r="C23" s="34" t="n">
        <v>11</v>
      </c>
      <c r="D23" s="34" t="n">
        <v>109</v>
      </c>
      <c r="E23" s="34" t="n">
        <v>21</v>
      </c>
      <c r="F23" s="34" t="n">
        <v>2</v>
      </c>
      <c r="G23" s="34" t="n">
        <v>151</v>
      </c>
      <c r="H23" s="34"/>
      <c r="I23" s="34" t="n">
        <v>2</v>
      </c>
      <c r="J23" s="34" t="n">
        <v>2</v>
      </c>
      <c r="K23" s="34" t="n">
        <v>13</v>
      </c>
      <c r="L23" s="34" t="n">
        <v>2</v>
      </c>
      <c r="M23" s="34" t="s">
        <v>26</v>
      </c>
      <c r="N23" s="34" t="n">
        <v>19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210</v>
      </c>
      <c r="C25" s="34" t="n">
        <v>194</v>
      </c>
      <c r="D25" s="34" t="n">
        <v>2914</v>
      </c>
      <c r="E25" s="34" t="n">
        <v>551</v>
      </c>
      <c r="F25" s="34" t="n">
        <v>123</v>
      </c>
      <c r="G25" s="34" t="n">
        <v>3992</v>
      </c>
      <c r="H25" s="34"/>
      <c r="I25" s="34" t="n">
        <v>98</v>
      </c>
      <c r="J25" s="34" t="n">
        <v>111</v>
      </c>
      <c r="K25" s="34" t="n">
        <v>797</v>
      </c>
      <c r="L25" s="34" t="n">
        <v>79</v>
      </c>
      <c r="M25" s="34" t="n">
        <v>20</v>
      </c>
      <c r="N25" s="34" t="n">
        <v>1105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13</v>
      </c>
      <c r="C26" s="34" t="n">
        <v>6</v>
      </c>
      <c r="D26" s="34" t="n">
        <v>105</v>
      </c>
      <c r="E26" s="34" t="n">
        <v>77</v>
      </c>
      <c r="F26" s="34" t="n">
        <v>40</v>
      </c>
      <c r="G26" s="34" t="n">
        <v>241</v>
      </c>
      <c r="H26" s="34"/>
      <c r="I26" s="34" t="n">
        <v>1</v>
      </c>
      <c r="J26" s="34" t="n">
        <v>2</v>
      </c>
      <c r="K26" s="34" t="n">
        <v>15</v>
      </c>
      <c r="L26" s="34" t="n">
        <v>7</v>
      </c>
      <c r="M26" s="34" t="n">
        <v>6</v>
      </c>
      <c r="N26" s="34" t="n">
        <v>31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44</v>
      </c>
      <c r="C27" s="34" t="n">
        <v>44</v>
      </c>
      <c r="D27" s="34" t="n">
        <v>306</v>
      </c>
      <c r="E27" s="34" t="n">
        <v>208</v>
      </c>
      <c r="F27" s="34" t="n">
        <v>60</v>
      </c>
      <c r="G27" s="34" t="n">
        <v>662</v>
      </c>
      <c r="H27" s="34"/>
      <c r="I27" s="34" t="n">
        <v>13</v>
      </c>
      <c r="J27" s="34" t="n">
        <v>18</v>
      </c>
      <c r="K27" s="34" t="n">
        <v>37</v>
      </c>
      <c r="L27" s="34" t="n">
        <v>30</v>
      </c>
      <c r="M27" s="34" t="n">
        <v>12</v>
      </c>
      <c r="N27" s="34" t="n">
        <v>110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2</v>
      </c>
      <c r="C28" s="34" t="n">
        <v>2</v>
      </c>
      <c r="D28" s="34" t="n">
        <v>30</v>
      </c>
      <c r="E28" s="34" t="n">
        <v>27</v>
      </c>
      <c r="F28" s="34" t="n">
        <v>7</v>
      </c>
      <c r="G28" s="34" t="n">
        <v>68</v>
      </c>
      <c r="H28" s="34"/>
      <c r="I28" s="34" t="n">
        <v>2</v>
      </c>
      <c r="J28" s="34" t="n">
        <v>1</v>
      </c>
      <c r="K28" s="34" t="n">
        <v>3</v>
      </c>
      <c r="L28" s="34" t="n">
        <v>1</v>
      </c>
      <c r="M28" s="34" t="s">
        <v>26</v>
      </c>
      <c r="N28" s="34" t="n">
        <v>7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41</v>
      </c>
      <c r="C29" s="34" t="n">
        <v>40</v>
      </c>
      <c r="D29" s="34" t="n">
        <v>772</v>
      </c>
      <c r="E29" s="34" t="n">
        <v>96</v>
      </c>
      <c r="F29" s="34" t="n">
        <v>6</v>
      </c>
      <c r="G29" s="34" t="n">
        <v>955</v>
      </c>
      <c r="H29" s="34"/>
      <c r="I29" s="34" t="n">
        <v>26</v>
      </c>
      <c r="J29" s="34" t="n">
        <v>28</v>
      </c>
      <c r="K29" s="34" t="n">
        <v>315</v>
      </c>
      <c r="L29" s="34" t="n">
        <v>15</v>
      </c>
      <c r="M29" s="34" t="n">
        <v>1</v>
      </c>
      <c r="N29" s="34" t="n">
        <v>385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110</v>
      </c>
      <c r="C30" s="34" t="n">
        <v>102</v>
      </c>
      <c r="D30" s="34" t="n">
        <v>1701</v>
      </c>
      <c r="E30" s="34" t="n">
        <v>143</v>
      </c>
      <c r="F30" s="34" t="n">
        <v>10</v>
      </c>
      <c r="G30" s="34" t="n">
        <v>2066</v>
      </c>
      <c r="H30" s="34"/>
      <c r="I30" s="34" t="n">
        <v>56</v>
      </c>
      <c r="J30" s="34" t="n">
        <v>62</v>
      </c>
      <c r="K30" s="34" t="n">
        <v>427</v>
      </c>
      <c r="L30" s="34" t="n">
        <v>26</v>
      </c>
      <c r="M30" s="34" t="n">
        <v>1</v>
      </c>
      <c r="N30" s="34" t="n">
        <v>572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1778</v>
      </c>
      <c r="C32" s="34" t="n">
        <v>1671</v>
      </c>
      <c r="D32" s="34" t="n">
        <v>11284</v>
      </c>
      <c r="E32" s="34" t="n">
        <v>2456</v>
      </c>
      <c r="F32" s="34" t="n">
        <v>672</v>
      </c>
      <c r="G32" s="34" t="n">
        <v>17861</v>
      </c>
      <c r="H32" s="34"/>
      <c r="I32" s="34" t="n">
        <v>1182</v>
      </c>
      <c r="J32" s="34" t="n">
        <v>1119</v>
      </c>
      <c r="K32" s="34" t="n">
        <v>4536</v>
      </c>
      <c r="L32" s="34" t="n">
        <v>803</v>
      </c>
      <c r="M32" s="34" t="n">
        <v>193</v>
      </c>
      <c r="N32" s="34" t="n">
        <v>7833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172</v>
      </c>
      <c r="C33" s="34" t="n">
        <v>194</v>
      </c>
      <c r="D33" s="34" t="n">
        <v>602</v>
      </c>
      <c r="E33" s="34" t="n">
        <v>440</v>
      </c>
      <c r="F33" s="34" t="n">
        <v>170</v>
      </c>
      <c r="G33" s="34" t="n">
        <v>1578</v>
      </c>
      <c r="H33" s="34"/>
      <c r="I33" s="34" t="n">
        <v>70</v>
      </c>
      <c r="J33" s="34" t="n">
        <v>88</v>
      </c>
      <c r="K33" s="34" t="n">
        <v>179</v>
      </c>
      <c r="L33" s="34" t="n">
        <v>107</v>
      </c>
      <c r="M33" s="34" t="n">
        <v>27</v>
      </c>
      <c r="N33" s="34" t="n">
        <v>471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269</v>
      </c>
      <c r="C34" s="34" t="n">
        <v>226</v>
      </c>
      <c r="D34" s="34" t="n">
        <v>770</v>
      </c>
      <c r="E34" s="34" t="n">
        <v>788</v>
      </c>
      <c r="F34" s="34" t="n">
        <v>389</v>
      </c>
      <c r="G34" s="34" t="n">
        <v>2442</v>
      </c>
      <c r="H34" s="34"/>
      <c r="I34" s="34" t="n">
        <v>160</v>
      </c>
      <c r="J34" s="34" t="n">
        <v>149</v>
      </c>
      <c r="K34" s="34" t="n">
        <v>304</v>
      </c>
      <c r="L34" s="34" t="n">
        <v>317</v>
      </c>
      <c r="M34" s="34" t="n">
        <v>140</v>
      </c>
      <c r="N34" s="34" t="n">
        <v>1070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37</v>
      </c>
      <c r="C35" s="34" t="n">
        <v>51</v>
      </c>
      <c r="D35" s="34" t="n">
        <v>413</v>
      </c>
      <c r="E35" s="34" t="n">
        <v>209</v>
      </c>
      <c r="F35" s="34" t="n">
        <v>30</v>
      </c>
      <c r="G35" s="34" t="n">
        <v>740</v>
      </c>
      <c r="H35" s="34"/>
      <c r="I35" s="34" t="n">
        <v>21</v>
      </c>
      <c r="J35" s="34" t="n">
        <v>13</v>
      </c>
      <c r="K35" s="34" t="n">
        <v>77</v>
      </c>
      <c r="L35" s="34" t="n">
        <v>32</v>
      </c>
      <c r="M35" s="34" t="n">
        <v>5</v>
      </c>
      <c r="N35" s="34" t="n">
        <v>148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843</v>
      </c>
      <c r="C36" s="34" t="n">
        <v>850</v>
      </c>
      <c r="D36" s="34" t="n">
        <v>6131</v>
      </c>
      <c r="E36" s="34" t="n">
        <v>578</v>
      </c>
      <c r="F36" s="34" t="n">
        <v>39</v>
      </c>
      <c r="G36" s="34" t="n">
        <v>8441</v>
      </c>
      <c r="H36" s="34"/>
      <c r="I36" s="34" t="n">
        <v>594</v>
      </c>
      <c r="J36" s="34" t="n">
        <v>621</v>
      </c>
      <c r="K36" s="34" t="n">
        <v>2663</v>
      </c>
      <c r="L36" s="34" t="n">
        <v>189</v>
      </c>
      <c r="M36" s="34" t="n">
        <v>9</v>
      </c>
      <c r="N36" s="34" t="n">
        <v>4076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457</v>
      </c>
      <c r="C37" s="34" t="n">
        <v>350</v>
      </c>
      <c r="D37" s="34" t="n">
        <v>3368</v>
      </c>
      <c r="E37" s="34" t="n">
        <v>441</v>
      </c>
      <c r="F37" s="34" t="n">
        <v>44</v>
      </c>
      <c r="G37" s="34" t="n">
        <v>4660</v>
      </c>
      <c r="H37" s="34"/>
      <c r="I37" s="34" t="n">
        <v>337</v>
      </c>
      <c r="J37" s="34" t="n">
        <v>248</v>
      </c>
      <c r="K37" s="34" t="n">
        <v>1313</v>
      </c>
      <c r="L37" s="34" t="n">
        <v>158</v>
      </c>
      <c r="M37" s="34" t="n">
        <v>12</v>
      </c>
      <c r="N37" s="34" t="n">
        <v>2068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2038</v>
      </c>
      <c r="C41" s="34" t="n">
        <v>1906</v>
      </c>
      <c r="D41" s="34" t="n">
        <v>14421</v>
      </c>
      <c r="E41" s="34" t="n">
        <v>3104</v>
      </c>
      <c r="F41" s="34" t="n">
        <v>859</v>
      </c>
      <c r="G41" s="34" t="n">
        <v>22328</v>
      </c>
      <c r="H41" s="34"/>
      <c r="I41" s="34" t="n">
        <v>1301</v>
      </c>
      <c r="J41" s="34" t="n">
        <v>1250</v>
      </c>
      <c r="K41" s="34" t="n">
        <v>5382</v>
      </c>
      <c r="L41" s="34" t="n">
        <v>900</v>
      </c>
      <c r="M41" s="34" t="n">
        <v>226</v>
      </c>
      <c r="N41" s="34" t="n">
        <v>9059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117</v>
      </c>
      <c r="C42" s="34" t="n">
        <v>155</v>
      </c>
      <c r="D42" s="34" t="n">
        <v>1364</v>
      </c>
      <c r="E42" s="34" t="n">
        <v>211</v>
      </c>
      <c r="F42" s="34" t="n">
        <v>38</v>
      </c>
      <c r="G42" s="34" t="n">
        <v>1885</v>
      </c>
      <c r="H42" s="34"/>
      <c r="I42" s="34" t="n">
        <v>69</v>
      </c>
      <c r="J42" s="34" t="n">
        <v>90</v>
      </c>
      <c r="K42" s="34" t="n">
        <v>540</v>
      </c>
      <c r="L42" s="34" t="n">
        <v>81</v>
      </c>
      <c r="M42" s="34" t="n">
        <v>14</v>
      </c>
      <c r="N42" s="34" t="n">
        <v>794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454</v>
      </c>
      <c r="C43" s="34" t="n">
        <v>471</v>
      </c>
      <c r="D43" s="34" t="n">
        <v>3789</v>
      </c>
      <c r="E43" s="34" t="n">
        <v>725</v>
      </c>
      <c r="F43" s="34" t="n">
        <v>173</v>
      </c>
      <c r="G43" s="34" t="n">
        <v>5612</v>
      </c>
      <c r="H43" s="34"/>
      <c r="I43" s="34" t="n">
        <v>283</v>
      </c>
      <c r="J43" s="34" t="n">
        <v>316</v>
      </c>
      <c r="K43" s="34" t="n">
        <v>1555</v>
      </c>
      <c r="L43" s="34" t="n">
        <v>227</v>
      </c>
      <c r="M43" s="34" t="n">
        <v>43</v>
      </c>
      <c r="N43" s="34" t="n">
        <v>2424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552</v>
      </c>
      <c r="C44" s="34" t="n">
        <v>540</v>
      </c>
      <c r="D44" s="34" t="n">
        <v>3988</v>
      </c>
      <c r="E44" s="34" t="n">
        <v>773</v>
      </c>
      <c r="F44" s="34" t="n">
        <v>192</v>
      </c>
      <c r="G44" s="34" t="n">
        <v>6045</v>
      </c>
      <c r="H44" s="34"/>
      <c r="I44" s="34" t="n">
        <v>393</v>
      </c>
      <c r="J44" s="34" t="n">
        <v>375</v>
      </c>
      <c r="K44" s="34" t="n">
        <v>1713</v>
      </c>
      <c r="L44" s="34" t="n">
        <v>243</v>
      </c>
      <c r="M44" s="34" t="n">
        <v>57</v>
      </c>
      <c r="N44" s="34" t="n">
        <v>2781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573</v>
      </c>
      <c r="C45" s="34" t="n">
        <v>458</v>
      </c>
      <c r="D45" s="34" t="n">
        <v>3553</v>
      </c>
      <c r="E45" s="34" t="n">
        <v>780</v>
      </c>
      <c r="F45" s="34" t="n">
        <v>221</v>
      </c>
      <c r="G45" s="34" t="n">
        <v>5585</v>
      </c>
      <c r="H45" s="34"/>
      <c r="I45" s="34" t="n">
        <v>385</v>
      </c>
      <c r="J45" s="34" t="n">
        <v>333</v>
      </c>
      <c r="K45" s="34" t="n">
        <v>1216</v>
      </c>
      <c r="L45" s="34" t="n">
        <v>219</v>
      </c>
      <c r="M45" s="34" t="n">
        <v>55</v>
      </c>
      <c r="N45" s="34" t="n">
        <v>2208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281</v>
      </c>
      <c r="C46" s="34" t="n">
        <v>230</v>
      </c>
      <c r="D46" s="34" t="n">
        <v>1544</v>
      </c>
      <c r="E46" s="34" t="n">
        <v>469</v>
      </c>
      <c r="F46" s="34" t="n">
        <v>198</v>
      </c>
      <c r="G46" s="34" t="n">
        <v>2722</v>
      </c>
      <c r="H46" s="34"/>
      <c r="I46" s="34" t="n">
        <v>153</v>
      </c>
      <c r="J46" s="34" t="n">
        <v>115</v>
      </c>
      <c r="K46" s="34" t="n">
        <v>310</v>
      </c>
      <c r="L46" s="34" t="n">
        <v>97</v>
      </c>
      <c r="M46" s="34" t="n">
        <v>47</v>
      </c>
      <c r="N46" s="34" t="n">
        <v>722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61</v>
      </c>
      <c r="C47" s="34" t="n">
        <v>52</v>
      </c>
      <c r="D47" s="34" t="n">
        <v>183</v>
      </c>
      <c r="E47" s="34" t="n">
        <v>146</v>
      </c>
      <c r="F47" s="34" t="n">
        <v>37</v>
      </c>
      <c r="G47" s="34" t="n">
        <v>479</v>
      </c>
      <c r="H47" s="34"/>
      <c r="I47" s="34" t="n">
        <v>18</v>
      </c>
      <c r="J47" s="34" t="n">
        <v>21</v>
      </c>
      <c r="K47" s="34" t="n">
        <v>48</v>
      </c>
      <c r="L47" s="34" t="n">
        <v>33</v>
      </c>
      <c r="M47" s="34" t="n">
        <v>10</v>
      </c>
      <c r="N47" s="34" t="n">
        <v>130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50</v>
      </c>
      <c r="C49" s="34" t="n">
        <v>41</v>
      </c>
      <c r="D49" s="34" t="n">
        <v>223</v>
      </c>
      <c r="E49" s="34" t="n">
        <v>97</v>
      </c>
      <c r="F49" s="34" t="n">
        <v>64</v>
      </c>
      <c r="G49" s="34" t="n">
        <v>475</v>
      </c>
      <c r="H49" s="34"/>
      <c r="I49" s="34" t="n">
        <v>21</v>
      </c>
      <c r="J49" s="34" t="n">
        <v>20</v>
      </c>
      <c r="K49" s="34" t="n">
        <v>49</v>
      </c>
      <c r="L49" s="34" t="n">
        <v>18</v>
      </c>
      <c r="M49" s="34" t="n">
        <v>13</v>
      </c>
      <c r="N49" s="34" t="n">
        <v>121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3</v>
      </c>
      <c r="C50" s="34" t="n">
        <v>4</v>
      </c>
      <c r="D50" s="34" t="n">
        <v>20</v>
      </c>
      <c r="E50" s="34" t="n">
        <v>4</v>
      </c>
      <c r="F50" s="34" t="n">
        <v>1</v>
      </c>
      <c r="G50" s="34" t="n">
        <v>32</v>
      </c>
      <c r="H50" s="34"/>
      <c r="I50" s="34" t="n">
        <v>1</v>
      </c>
      <c r="J50" s="34" t="n">
        <v>3</v>
      </c>
      <c r="K50" s="34" t="n">
        <v>3</v>
      </c>
      <c r="L50" s="34" t="n">
        <v>1</v>
      </c>
      <c r="M50" s="34" t="s">
        <v>26</v>
      </c>
      <c r="N50" s="34" t="n">
        <v>8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6</v>
      </c>
      <c r="C51" s="34" t="n">
        <v>8</v>
      </c>
      <c r="D51" s="34" t="n">
        <v>51</v>
      </c>
      <c r="E51" s="34" t="n">
        <v>16</v>
      </c>
      <c r="F51" s="34" t="n">
        <v>6</v>
      </c>
      <c r="G51" s="34" t="n">
        <v>87</v>
      </c>
      <c r="H51" s="34"/>
      <c r="I51" s="34" t="n">
        <v>3</v>
      </c>
      <c r="J51" s="34" t="n">
        <v>3</v>
      </c>
      <c r="K51" s="34" t="n">
        <v>17</v>
      </c>
      <c r="L51" s="34" t="n">
        <v>1</v>
      </c>
      <c r="M51" s="34" t="s">
        <v>26</v>
      </c>
      <c r="N51" s="34" t="n">
        <v>24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12</v>
      </c>
      <c r="C52" s="34" t="n">
        <v>8</v>
      </c>
      <c r="D52" s="34" t="n">
        <v>29</v>
      </c>
      <c r="E52" s="34" t="n">
        <v>15</v>
      </c>
      <c r="F52" s="34" t="n">
        <v>3</v>
      </c>
      <c r="G52" s="34" t="n">
        <v>67</v>
      </c>
      <c r="H52" s="34"/>
      <c r="I52" s="34" t="n">
        <v>8</v>
      </c>
      <c r="J52" s="34" t="n">
        <v>4</v>
      </c>
      <c r="K52" s="34" t="n">
        <v>9</v>
      </c>
      <c r="L52" s="34" t="n">
        <v>4</v>
      </c>
      <c r="M52" s="34" t="s">
        <v>26</v>
      </c>
      <c r="N52" s="34" t="n">
        <v>25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7</v>
      </c>
      <c r="C53" s="34" t="n">
        <v>7</v>
      </c>
      <c r="D53" s="34" t="n">
        <v>46</v>
      </c>
      <c r="E53" s="34" t="n">
        <v>25</v>
      </c>
      <c r="F53" s="34" t="n">
        <v>17</v>
      </c>
      <c r="G53" s="34" t="n">
        <v>102</v>
      </c>
      <c r="H53" s="34"/>
      <c r="I53" s="34" t="n">
        <v>6</v>
      </c>
      <c r="J53" s="34" t="n">
        <v>5</v>
      </c>
      <c r="K53" s="34" t="n">
        <v>14</v>
      </c>
      <c r="L53" s="34" t="n">
        <v>4</v>
      </c>
      <c r="M53" s="34" t="n">
        <v>4</v>
      </c>
      <c r="N53" s="34" t="n">
        <v>33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14</v>
      </c>
      <c r="C54" s="34" t="n">
        <v>5</v>
      </c>
      <c r="D54" s="34" t="n">
        <v>63</v>
      </c>
      <c r="E54" s="34" t="n">
        <v>20</v>
      </c>
      <c r="F54" s="34" t="n">
        <v>33</v>
      </c>
      <c r="G54" s="34" t="n">
        <v>135</v>
      </c>
      <c r="H54" s="34"/>
      <c r="I54" s="34" t="n">
        <v>3</v>
      </c>
      <c r="J54" s="34" t="n">
        <v>2</v>
      </c>
      <c r="K54" s="34" t="n">
        <v>5</v>
      </c>
      <c r="L54" s="34" t="n">
        <v>4</v>
      </c>
      <c r="M54" s="34" t="n">
        <v>9</v>
      </c>
      <c r="N54" s="34" t="n">
        <v>23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8</v>
      </c>
      <c r="C55" s="34" t="n">
        <v>9</v>
      </c>
      <c r="D55" s="34" t="n">
        <v>14</v>
      </c>
      <c r="E55" s="34" t="n">
        <v>17</v>
      </c>
      <c r="F55" s="34" t="n">
        <v>4</v>
      </c>
      <c r="G55" s="34" t="n">
        <v>52</v>
      </c>
      <c r="H55" s="34"/>
      <c r="I55" s="34" t="s">
        <v>26</v>
      </c>
      <c r="J55" s="34" t="n">
        <v>3</v>
      </c>
      <c r="K55" s="34" t="n">
        <v>1</v>
      </c>
      <c r="L55" s="34" t="n">
        <v>4</v>
      </c>
      <c r="M55" s="34" t="s">
        <v>26</v>
      </c>
      <c r="N55" s="34" t="n">
        <v>8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210</v>
      </c>
      <c r="C57" s="34" t="n">
        <v>194</v>
      </c>
      <c r="D57" s="34" t="n">
        <v>2914</v>
      </c>
      <c r="E57" s="34" t="n">
        <v>551</v>
      </c>
      <c r="F57" s="34" t="n">
        <v>123</v>
      </c>
      <c r="G57" s="34" t="n">
        <v>3992</v>
      </c>
      <c r="H57" s="34"/>
      <c r="I57" s="34" t="n">
        <v>98</v>
      </c>
      <c r="J57" s="34" t="n">
        <v>111</v>
      </c>
      <c r="K57" s="34" t="n">
        <v>797</v>
      </c>
      <c r="L57" s="34" t="n">
        <v>79</v>
      </c>
      <c r="M57" s="34" t="n">
        <v>20</v>
      </c>
      <c r="N57" s="34" t="n">
        <v>1105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26</v>
      </c>
      <c r="C58" s="34" t="n">
        <v>33</v>
      </c>
      <c r="D58" s="34" t="n">
        <v>451</v>
      </c>
      <c r="E58" s="34" t="n">
        <v>39</v>
      </c>
      <c r="F58" s="34" t="n">
        <v>4</v>
      </c>
      <c r="G58" s="34" t="n">
        <v>553</v>
      </c>
      <c r="H58" s="34"/>
      <c r="I58" s="34" t="n">
        <v>10</v>
      </c>
      <c r="J58" s="34" t="n">
        <v>16</v>
      </c>
      <c r="K58" s="34" t="n">
        <v>121</v>
      </c>
      <c r="L58" s="34" t="n">
        <v>6</v>
      </c>
      <c r="M58" s="34" t="n">
        <v>1</v>
      </c>
      <c r="N58" s="34" t="n">
        <v>154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49</v>
      </c>
      <c r="C59" s="34" t="n">
        <v>58</v>
      </c>
      <c r="D59" s="34" t="n">
        <v>778</v>
      </c>
      <c r="E59" s="34" t="n">
        <v>127</v>
      </c>
      <c r="F59" s="34" t="n">
        <v>24</v>
      </c>
      <c r="G59" s="34" t="n">
        <v>1036</v>
      </c>
      <c r="H59" s="34"/>
      <c r="I59" s="34" t="n">
        <v>28</v>
      </c>
      <c r="J59" s="34" t="n">
        <v>36</v>
      </c>
      <c r="K59" s="34" t="n">
        <v>204</v>
      </c>
      <c r="L59" s="34" t="n">
        <v>17</v>
      </c>
      <c r="M59" s="34" t="n">
        <v>2</v>
      </c>
      <c r="N59" s="34" t="n">
        <v>287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40</v>
      </c>
      <c r="C60" s="34" t="n">
        <v>27</v>
      </c>
      <c r="D60" s="34" t="n">
        <v>653</v>
      </c>
      <c r="E60" s="34" t="n">
        <v>113</v>
      </c>
      <c r="F60" s="34" t="n">
        <v>26</v>
      </c>
      <c r="G60" s="34" t="n">
        <v>859</v>
      </c>
      <c r="H60" s="34"/>
      <c r="I60" s="34" t="n">
        <v>20</v>
      </c>
      <c r="J60" s="34" t="n">
        <v>19</v>
      </c>
      <c r="K60" s="34" t="n">
        <v>234</v>
      </c>
      <c r="L60" s="34" t="n">
        <v>12</v>
      </c>
      <c r="M60" s="34" t="n">
        <v>6</v>
      </c>
      <c r="N60" s="34" t="n">
        <v>291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54</v>
      </c>
      <c r="C61" s="34" t="n">
        <v>43</v>
      </c>
      <c r="D61" s="34" t="n">
        <v>693</v>
      </c>
      <c r="E61" s="34" t="n">
        <v>148</v>
      </c>
      <c r="F61" s="34" t="n">
        <v>33</v>
      </c>
      <c r="G61" s="34" t="n">
        <v>971</v>
      </c>
      <c r="H61" s="34"/>
      <c r="I61" s="34" t="n">
        <v>28</v>
      </c>
      <c r="J61" s="34" t="n">
        <v>31</v>
      </c>
      <c r="K61" s="34" t="n">
        <v>203</v>
      </c>
      <c r="L61" s="34" t="n">
        <v>31</v>
      </c>
      <c r="M61" s="34" t="n">
        <v>4</v>
      </c>
      <c r="N61" s="34" t="n">
        <v>297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32</v>
      </c>
      <c r="C62" s="34" t="n">
        <v>28</v>
      </c>
      <c r="D62" s="34" t="n">
        <v>316</v>
      </c>
      <c r="E62" s="34" t="n">
        <v>99</v>
      </c>
      <c r="F62" s="34" t="n">
        <v>30</v>
      </c>
      <c r="G62" s="34" t="n">
        <v>505</v>
      </c>
      <c r="H62" s="34"/>
      <c r="I62" s="34" t="n">
        <v>10</v>
      </c>
      <c r="J62" s="34" t="n">
        <v>8</v>
      </c>
      <c r="K62" s="34" t="n">
        <v>32</v>
      </c>
      <c r="L62" s="34" t="n">
        <v>10</v>
      </c>
      <c r="M62" s="34" t="n">
        <v>6</v>
      </c>
      <c r="N62" s="34" t="n">
        <v>66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9</v>
      </c>
      <c r="C63" s="34" t="n">
        <v>5</v>
      </c>
      <c r="D63" s="34" t="n">
        <v>23</v>
      </c>
      <c r="E63" s="34" t="n">
        <v>25</v>
      </c>
      <c r="F63" s="34" t="n">
        <v>6</v>
      </c>
      <c r="G63" s="34" t="n">
        <v>68</v>
      </c>
      <c r="H63" s="34"/>
      <c r="I63" s="34" t="n">
        <v>2</v>
      </c>
      <c r="J63" s="34" t="n">
        <v>1</v>
      </c>
      <c r="K63" s="34" t="n">
        <v>3</v>
      </c>
      <c r="L63" s="34" t="n">
        <v>3</v>
      </c>
      <c r="M63" s="34" t="n">
        <v>1</v>
      </c>
      <c r="N63" s="34" t="n">
        <v>10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1778</v>
      </c>
      <c r="C65" s="34" t="n">
        <v>1671</v>
      </c>
      <c r="D65" s="34" t="n">
        <v>11284</v>
      </c>
      <c r="E65" s="34" t="n">
        <v>2456</v>
      </c>
      <c r="F65" s="34" t="n">
        <v>672</v>
      </c>
      <c r="G65" s="34" t="n">
        <v>17861</v>
      </c>
      <c r="H65" s="34"/>
      <c r="I65" s="34" t="n">
        <v>1182</v>
      </c>
      <c r="J65" s="34" t="n">
        <v>1119</v>
      </c>
      <c r="K65" s="34" t="n">
        <v>4536</v>
      </c>
      <c r="L65" s="34" t="n">
        <v>803</v>
      </c>
      <c r="M65" s="34" t="n">
        <v>193</v>
      </c>
      <c r="N65" s="34" t="n">
        <v>7833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88</v>
      </c>
      <c r="C66" s="34" t="n">
        <v>118</v>
      </c>
      <c r="D66" s="34" t="n">
        <v>893</v>
      </c>
      <c r="E66" s="34" t="n">
        <v>168</v>
      </c>
      <c r="F66" s="34" t="n">
        <v>33</v>
      </c>
      <c r="G66" s="34" t="n">
        <v>1300</v>
      </c>
      <c r="H66" s="34"/>
      <c r="I66" s="34" t="n">
        <v>58</v>
      </c>
      <c r="J66" s="34" t="n">
        <v>71</v>
      </c>
      <c r="K66" s="34" t="n">
        <v>416</v>
      </c>
      <c r="L66" s="34" t="n">
        <v>74</v>
      </c>
      <c r="M66" s="34" t="n">
        <v>13</v>
      </c>
      <c r="N66" s="34" t="n">
        <v>632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399</v>
      </c>
      <c r="C67" s="34" t="n">
        <v>405</v>
      </c>
      <c r="D67" s="34" t="n">
        <v>2960</v>
      </c>
      <c r="E67" s="34" t="n">
        <v>582</v>
      </c>
      <c r="F67" s="34" t="n">
        <v>143</v>
      </c>
      <c r="G67" s="34" t="n">
        <v>4489</v>
      </c>
      <c r="H67" s="34"/>
      <c r="I67" s="34" t="n">
        <v>252</v>
      </c>
      <c r="J67" s="34" t="n">
        <v>277</v>
      </c>
      <c r="K67" s="34" t="n">
        <v>1334</v>
      </c>
      <c r="L67" s="34" t="n">
        <v>209</v>
      </c>
      <c r="M67" s="34" t="n">
        <v>41</v>
      </c>
      <c r="N67" s="34" t="n">
        <v>2113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500</v>
      </c>
      <c r="C68" s="34" t="n">
        <v>505</v>
      </c>
      <c r="D68" s="34" t="n">
        <v>3306</v>
      </c>
      <c r="E68" s="34" t="n">
        <v>645</v>
      </c>
      <c r="F68" s="34" t="n">
        <v>163</v>
      </c>
      <c r="G68" s="34" t="n">
        <v>5119</v>
      </c>
      <c r="H68" s="34"/>
      <c r="I68" s="34" t="n">
        <v>365</v>
      </c>
      <c r="J68" s="34" t="n">
        <v>352</v>
      </c>
      <c r="K68" s="34" t="n">
        <v>1470</v>
      </c>
      <c r="L68" s="34" t="n">
        <v>227</v>
      </c>
      <c r="M68" s="34" t="n">
        <v>51</v>
      </c>
      <c r="N68" s="34" t="n">
        <v>2465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512</v>
      </c>
      <c r="C69" s="34" t="n">
        <v>408</v>
      </c>
      <c r="D69" s="34" t="n">
        <v>2814</v>
      </c>
      <c r="E69" s="34" t="n">
        <v>607</v>
      </c>
      <c r="F69" s="34" t="n">
        <v>171</v>
      </c>
      <c r="G69" s="34" t="n">
        <v>4512</v>
      </c>
      <c r="H69" s="34"/>
      <c r="I69" s="34" t="n">
        <v>351</v>
      </c>
      <c r="J69" s="34" t="n">
        <v>297</v>
      </c>
      <c r="K69" s="34" t="n">
        <v>999</v>
      </c>
      <c r="L69" s="34" t="n">
        <v>184</v>
      </c>
      <c r="M69" s="34" t="n">
        <v>47</v>
      </c>
      <c r="N69" s="34" t="n">
        <v>1878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235</v>
      </c>
      <c r="C70" s="34" t="n">
        <v>197</v>
      </c>
      <c r="D70" s="34" t="n">
        <v>1165</v>
      </c>
      <c r="E70" s="34" t="n">
        <v>350</v>
      </c>
      <c r="F70" s="34" t="n">
        <v>135</v>
      </c>
      <c r="G70" s="34" t="n">
        <v>2082</v>
      </c>
      <c r="H70" s="34"/>
      <c r="I70" s="34" t="n">
        <v>140</v>
      </c>
      <c r="J70" s="34" t="n">
        <v>105</v>
      </c>
      <c r="K70" s="34" t="n">
        <v>273</v>
      </c>
      <c r="L70" s="34" t="n">
        <v>83</v>
      </c>
      <c r="M70" s="34" t="n">
        <v>32</v>
      </c>
      <c r="N70" s="34" t="n">
        <v>633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44</v>
      </c>
      <c r="C71" s="34" t="n">
        <v>38</v>
      </c>
      <c r="D71" s="34" t="n">
        <v>146</v>
      </c>
      <c r="E71" s="34" t="n">
        <v>104</v>
      </c>
      <c r="F71" s="34" t="n">
        <v>27</v>
      </c>
      <c r="G71" s="34" t="n">
        <v>359</v>
      </c>
      <c r="H71" s="34"/>
      <c r="I71" s="34" t="n">
        <v>16</v>
      </c>
      <c r="J71" s="34" t="n">
        <v>17</v>
      </c>
      <c r="K71" s="34" t="n">
        <v>44</v>
      </c>
      <c r="L71" s="34" t="n">
        <v>26</v>
      </c>
      <c r="M71" s="34" t="n">
        <v>9</v>
      </c>
      <c r="N71" s="34" t="n">
        <v>112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