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Tav. I  - Occupati per ore lavorate nella settimana antecedente al censimento per attività econ., posizione nella profess. e classe di età.</t>
  </si>
  <si>
    <t xml:space="preserve">PROVINCIA DI PISTOIA</t>
  </si>
  <si>
    <t xml:space="preserve">         PROV 047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06888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PISTOI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8100</v>
      </c>
      <c r="C11" s="34" t="n">
        <v>7891</v>
      </c>
      <c r="D11" s="34" t="n">
        <v>65697</v>
      </c>
      <c r="E11" s="34" t="n">
        <v>19014</v>
      </c>
      <c r="F11" s="34" t="n">
        <v>6186</v>
      </c>
      <c r="G11" s="34" t="n">
        <v>106888</v>
      </c>
      <c r="H11" s="34"/>
      <c r="I11" s="34" t="n">
        <v>4940</v>
      </c>
      <c r="J11" s="34" t="n">
        <v>5264</v>
      </c>
      <c r="K11" s="34" t="n">
        <v>23244</v>
      </c>
      <c r="L11" s="34" t="n">
        <v>5387</v>
      </c>
      <c r="M11" s="34" t="n">
        <v>1689</v>
      </c>
      <c r="N11" s="34" t="n">
        <v>40524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638</v>
      </c>
      <c r="C12" s="34" t="n">
        <v>606</v>
      </c>
      <c r="D12" s="34" t="n">
        <v>3325</v>
      </c>
      <c r="E12" s="34" t="n">
        <v>3042</v>
      </c>
      <c r="F12" s="34" t="n">
        <v>1155</v>
      </c>
      <c r="G12" s="34" t="n">
        <v>8766</v>
      </c>
      <c r="H12" s="34"/>
      <c r="I12" s="34" t="n">
        <v>256</v>
      </c>
      <c r="J12" s="34" t="n">
        <v>274</v>
      </c>
      <c r="K12" s="34" t="n">
        <v>878</v>
      </c>
      <c r="L12" s="34" t="n">
        <v>606</v>
      </c>
      <c r="M12" s="34" t="n">
        <v>215</v>
      </c>
      <c r="N12" s="34" t="n">
        <v>2229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2282</v>
      </c>
      <c r="C13" s="34" t="n">
        <v>2162</v>
      </c>
      <c r="D13" s="34" t="n">
        <v>11121</v>
      </c>
      <c r="E13" s="34" t="n">
        <v>9193</v>
      </c>
      <c r="F13" s="34" t="n">
        <v>4313</v>
      </c>
      <c r="G13" s="34" t="n">
        <v>29071</v>
      </c>
      <c r="H13" s="34"/>
      <c r="I13" s="34" t="n">
        <v>1179</v>
      </c>
      <c r="J13" s="34" t="n">
        <v>1204</v>
      </c>
      <c r="K13" s="34" t="n">
        <v>3740</v>
      </c>
      <c r="L13" s="34" t="n">
        <v>2909</v>
      </c>
      <c r="M13" s="34" t="n">
        <v>1278</v>
      </c>
      <c r="N13" s="34" t="n">
        <v>10310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12</v>
      </c>
      <c r="C14" s="34" t="n">
        <v>82</v>
      </c>
      <c r="D14" s="34" t="n">
        <v>766</v>
      </c>
      <c r="E14" s="34" t="n">
        <v>436</v>
      </c>
      <c r="F14" s="34" t="n">
        <v>72</v>
      </c>
      <c r="G14" s="34" t="n">
        <v>1468</v>
      </c>
      <c r="H14" s="34"/>
      <c r="I14" s="34" t="n">
        <v>51</v>
      </c>
      <c r="J14" s="34" t="n">
        <v>33</v>
      </c>
      <c r="K14" s="34" t="n">
        <v>178</v>
      </c>
      <c r="L14" s="34" t="n">
        <v>63</v>
      </c>
      <c r="M14" s="34" t="n">
        <v>5</v>
      </c>
      <c r="N14" s="34" t="n">
        <v>330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2345</v>
      </c>
      <c r="C15" s="34" t="n">
        <v>2459</v>
      </c>
      <c r="D15" s="34" t="n">
        <v>15107</v>
      </c>
      <c r="E15" s="34" t="n">
        <v>1922</v>
      </c>
      <c r="F15" s="34" t="n">
        <v>134</v>
      </c>
      <c r="G15" s="34" t="n">
        <v>21967</v>
      </c>
      <c r="H15" s="34"/>
      <c r="I15" s="34" t="n">
        <v>1651</v>
      </c>
      <c r="J15" s="34" t="n">
        <v>2000</v>
      </c>
      <c r="K15" s="34" t="n">
        <v>7099</v>
      </c>
      <c r="L15" s="34" t="n">
        <v>582</v>
      </c>
      <c r="M15" s="34" t="n">
        <v>30</v>
      </c>
      <c r="N15" s="34" t="n">
        <v>11362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2723</v>
      </c>
      <c r="C16" s="34" t="n">
        <v>2582</v>
      </c>
      <c r="D16" s="34" t="n">
        <v>35378</v>
      </c>
      <c r="E16" s="34" t="n">
        <v>4421</v>
      </c>
      <c r="F16" s="34" t="n">
        <v>512</v>
      </c>
      <c r="G16" s="34" t="n">
        <v>45616</v>
      </c>
      <c r="H16" s="34"/>
      <c r="I16" s="34" t="n">
        <v>1803</v>
      </c>
      <c r="J16" s="34" t="n">
        <v>1753</v>
      </c>
      <c r="K16" s="34" t="n">
        <v>11349</v>
      </c>
      <c r="L16" s="34" t="n">
        <v>1227</v>
      </c>
      <c r="M16" s="34" t="n">
        <v>161</v>
      </c>
      <c r="N16" s="34" t="n">
        <v>16293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480</v>
      </c>
      <c r="C18" s="34" t="n">
        <v>455</v>
      </c>
      <c r="D18" s="34" t="n">
        <v>2639</v>
      </c>
      <c r="E18" s="34" t="n">
        <v>1807</v>
      </c>
      <c r="F18" s="34" t="n">
        <v>1121</v>
      </c>
      <c r="G18" s="34" t="n">
        <v>6502</v>
      </c>
      <c r="H18" s="34"/>
      <c r="I18" s="34" t="n">
        <v>204</v>
      </c>
      <c r="J18" s="34" t="n">
        <v>214</v>
      </c>
      <c r="K18" s="34" t="n">
        <v>584</v>
      </c>
      <c r="L18" s="34" t="n">
        <v>403</v>
      </c>
      <c r="M18" s="34" t="n">
        <v>250</v>
      </c>
      <c r="N18" s="34" t="n">
        <v>1655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26</v>
      </c>
      <c r="C19" s="34" t="n">
        <v>26</v>
      </c>
      <c r="D19" s="34" t="n">
        <v>126</v>
      </c>
      <c r="E19" s="34" t="n">
        <v>135</v>
      </c>
      <c r="F19" s="34" t="n">
        <v>81</v>
      </c>
      <c r="G19" s="34" t="n">
        <v>394</v>
      </c>
      <c r="H19" s="34"/>
      <c r="I19" s="34" t="n">
        <v>10</v>
      </c>
      <c r="J19" s="34" t="n">
        <v>10</v>
      </c>
      <c r="K19" s="34" t="n">
        <v>38</v>
      </c>
      <c r="L19" s="34" t="n">
        <v>16</v>
      </c>
      <c r="M19" s="34" t="n">
        <v>10</v>
      </c>
      <c r="N19" s="34" t="n">
        <v>84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324</v>
      </c>
      <c r="C20" s="34" t="n">
        <v>354</v>
      </c>
      <c r="D20" s="34" t="n">
        <v>1133</v>
      </c>
      <c r="E20" s="34" t="n">
        <v>1413</v>
      </c>
      <c r="F20" s="34" t="n">
        <v>993</v>
      </c>
      <c r="G20" s="34" t="n">
        <v>4217</v>
      </c>
      <c r="H20" s="34"/>
      <c r="I20" s="34" t="n">
        <v>132</v>
      </c>
      <c r="J20" s="34" t="n">
        <v>181</v>
      </c>
      <c r="K20" s="34" t="n">
        <v>363</v>
      </c>
      <c r="L20" s="34" t="n">
        <v>358</v>
      </c>
      <c r="M20" s="34" t="n">
        <v>233</v>
      </c>
      <c r="N20" s="34" t="n">
        <v>1267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4</v>
      </c>
      <c r="C21" s="34" t="n">
        <v>4</v>
      </c>
      <c r="D21" s="34" t="n">
        <v>24</v>
      </c>
      <c r="E21" s="34" t="n">
        <v>18</v>
      </c>
      <c r="F21" s="34" t="n">
        <v>8</v>
      </c>
      <c r="G21" s="34" t="n">
        <v>58</v>
      </c>
      <c r="H21" s="34"/>
      <c r="I21" s="34" t="n">
        <v>3</v>
      </c>
      <c r="J21" s="34" t="s">
        <v>26</v>
      </c>
      <c r="K21" s="34" t="n">
        <v>6</v>
      </c>
      <c r="L21" s="34" t="n">
        <v>4</v>
      </c>
      <c r="M21" s="34" t="s">
        <v>26</v>
      </c>
      <c r="N21" s="34" t="n">
        <v>13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3</v>
      </c>
      <c r="C22" s="34" t="n">
        <v>7</v>
      </c>
      <c r="D22" s="34" t="n">
        <v>124</v>
      </c>
      <c r="E22" s="34" t="n">
        <v>31</v>
      </c>
      <c r="F22" s="34" t="n">
        <v>9</v>
      </c>
      <c r="G22" s="34" t="n">
        <v>184</v>
      </c>
      <c r="H22" s="34"/>
      <c r="I22" s="34" t="n">
        <v>10</v>
      </c>
      <c r="J22" s="34" t="n">
        <v>5</v>
      </c>
      <c r="K22" s="34" t="n">
        <v>60</v>
      </c>
      <c r="L22" s="34" t="n">
        <v>3</v>
      </c>
      <c r="M22" s="34" t="n">
        <v>1</v>
      </c>
      <c r="N22" s="34" t="n">
        <v>7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13</v>
      </c>
      <c r="C23" s="34" t="n">
        <v>64</v>
      </c>
      <c r="D23" s="34" t="n">
        <v>1232</v>
      </c>
      <c r="E23" s="34" t="n">
        <v>210</v>
      </c>
      <c r="F23" s="34" t="n">
        <v>30</v>
      </c>
      <c r="G23" s="34" t="n">
        <v>1649</v>
      </c>
      <c r="H23" s="34"/>
      <c r="I23" s="34" t="n">
        <v>49</v>
      </c>
      <c r="J23" s="34" t="n">
        <v>18</v>
      </c>
      <c r="K23" s="34" t="n">
        <v>117</v>
      </c>
      <c r="L23" s="34" t="n">
        <v>22</v>
      </c>
      <c r="M23" s="34" t="n">
        <v>6</v>
      </c>
      <c r="N23" s="34" t="n">
        <v>212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459</v>
      </c>
      <c r="C25" s="34" t="n">
        <v>2034</v>
      </c>
      <c r="D25" s="34" t="n">
        <v>32625</v>
      </c>
      <c r="E25" s="34" t="n">
        <v>6700</v>
      </c>
      <c r="F25" s="34" t="n">
        <v>1793</v>
      </c>
      <c r="G25" s="34" t="n">
        <v>45611</v>
      </c>
      <c r="H25" s="34"/>
      <c r="I25" s="34" t="n">
        <v>1427</v>
      </c>
      <c r="J25" s="34" t="n">
        <v>1210</v>
      </c>
      <c r="K25" s="34" t="n">
        <v>10367</v>
      </c>
      <c r="L25" s="34" t="n">
        <v>1451</v>
      </c>
      <c r="M25" s="34" t="n">
        <v>397</v>
      </c>
      <c r="N25" s="34" t="n">
        <v>14852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49</v>
      </c>
      <c r="C26" s="34" t="n">
        <v>121</v>
      </c>
      <c r="D26" s="34" t="n">
        <v>1223</v>
      </c>
      <c r="E26" s="34" t="n">
        <v>939</v>
      </c>
      <c r="F26" s="34" t="n">
        <v>291</v>
      </c>
      <c r="G26" s="34" t="n">
        <v>2723</v>
      </c>
      <c r="H26" s="34"/>
      <c r="I26" s="34" t="n">
        <v>58</v>
      </c>
      <c r="J26" s="34" t="n">
        <v>56</v>
      </c>
      <c r="K26" s="34" t="n">
        <v>292</v>
      </c>
      <c r="L26" s="34" t="n">
        <v>150</v>
      </c>
      <c r="M26" s="34" t="n">
        <v>40</v>
      </c>
      <c r="N26" s="34" t="n">
        <v>596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697</v>
      </c>
      <c r="C27" s="34" t="n">
        <v>702</v>
      </c>
      <c r="D27" s="34" t="n">
        <v>5500</v>
      </c>
      <c r="E27" s="34" t="n">
        <v>3061</v>
      </c>
      <c r="F27" s="34" t="n">
        <v>1216</v>
      </c>
      <c r="G27" s="34" t="n">
        <v>11176</v>
      </c>
      <c r="H27" s="34"/>
      <c r="I27" s="34" t="n">
        <v>322</v>
      </c>
      <c r="J27" s="34" t="n">
        <v>353</v>
      </c>
      <c r="K27" s="34" t="n">
        <v>1558</v>
      </c>
      <c r="L27" s="34" t="n">
        <v>697</v>
      </c>
      <c r="M27" s="34" t="n">
        <v>295</v>
      </c>
      <c r="N27" s="34" t="n">
        <v>3225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26</v>
      </c>
      <c r="C28" s="34" t="n">
        <v>12</v>
      </c>
      <c r="D28" s="34" t="n">
        <v>200</v>
      </c>
      <c r="E28" s="34" t="n">
        <v>147</v>
      </c>
      <c r="F28" s="34" t="n">
        <v>23</v>
      </c>
      <c r="G28" s="34" t="n">
        <v>408</v>
      </c>
      <c r="H28" s="34"/>
      <c r="I28" s="34" t="n">
        <v>6</v>
      </c>
      <c r="J28" s="34" t="n">
        <v>5</v>
      </c>
      <c r="K28" s="34" t="n">
        <v>42</v>
      </c>
      <c r="L28" s="34" t="n">
        <v>22</v>
      </c>
      <c r="M28" s="34" t="n">
        <v>1</v>
      </c>
      <c r="N28" s="34" t="n">
        <v>76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320</v>
      </c>
      <c r="C29" s="34" t="n">
        <v>167</v>
      </c>
      <c r="D29" s="34" t="n">
        <v>3395</v>
      </c>
      <c r="E29" s="34" t="n">
        <v>525</v>
      </c>
      <c r="F29" s="34" t="n">
        <v>33</v>
      </c>
      <c r="G29" s="34" t="n">
        <v>4440</v>
      </c>
      <c r="H29" s="34"/>
      <c r="I29" s="34" t="n">
        <v>244</v>
      </c>
      <c r="J29" s="34" t="n">
        <v>138</v>
      </c>
      <c r="K29" s="34" t="n">
        <v>1368</v>
      </c>
      <c r="L29" s="34" t="n">
        <v>114</v>
      </c>
      <c r="M29" s="34" t="n">
        <v>1</v>
      </c>
      <c r="N29" s="34" t="n">
        <v>1865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267</v>
      </c>
      <c r="C30" s="34" t="n">
        <v>1032</v>
      </c>
      <c r="D30" s="34" t="n">
        <v>22307</v>
      </c>
      <c r="E30" s="34" t="n">
        <v>2028</v>
      </c>
      <c r="F30" s="34" t="n">
        <v>230</v>
      </c>
      <c r="G30" s="34" t="n">
        <v>26864</v>
      </c>
      <c r="H30" s="34"/>
      <c r="I30" s="34" t="n">
        <v>797</v>
      </c>
      <c r="J30" s="34" t="n">
        <v>658</v>
      </c>
      <c r="K30" s="34" t="n">
        <v>7107</v>
      </c>
      <c r="L30" s="34" t="n">
        <v>468</v>
      </c>
      <c r="M30" s="34" t="n">
        <v>60</v>
      </c>
      <c r="N30" s="34" t="n">
        <v>9090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5161</v>
      </c>
      <c r="C32" s="34" t="n">
        <v>5402</v>
      </c>
      <c r="D32" s="34" t="n">
        <v>30433</v>
      </c>
      <c r="E32" s="34" t="n">
        <v>10507</v>
      </c>
      <c r="F32" s="34" t="n">
        <v>3272</v>
      </c>
      <c r="G32" s="34" t="n">
        <v>54775</v>
      </c>
      <c r="H32" s="34"/>
      <c r="I32" s="34" t="n">
        <v>3309</v>
      </c>
      <c r="J32" s="34" t="n">
        <v>3840</v>
      </c>
      <c r="K32" s="34" t="n">
        <v>12293</v>
      </c>
      <c r="L32" s="34" t="n">
        <v>3533</v>
      </c>
      <c r="M32" s="34" t="n">
        <v>1042</v>
      </c>
      <c r="N32" s="34" t="n">
        <v>24017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463</v>
      </c>
      <c r="C33" s="34" t="n">
        <v>459</v>
      </c>
      <c r="D33" s="34" t="n">
        <v>1976</v>
      </c>
      <c r="E33" s="34" t="n">
        <v>1968</v>
      </c>
      <c r="F33" s="34" t="n">
        <v>783</v>
      </c>
      <c r="G33" s="34" t="n">
        <v>5649</v>
      </c>
      <c r="H33" s="34"/>
      <c r="I33" s="34" t="n">
        <v>188</v>
      </c>
      <c r="J33" s="34" t="n">
        <v>208</v>
      </c>
      <c r="K33" s="34" t="n">
        <v>548</v>
      </c>
      <c r="L33" s="34" t="n">
        <v>440</v>
      </c>
      <c r="M33" s="34" t="n">
        <v>165</v>
      </c>
      <c r="N33" s="34" t="n">
        <v>1549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261</v>
      </c>
      <c r="C34" s="34" t="n">
        <v>1106</v>
      </c>
      <c r="D34" s="34" t="n">
        <v>4488</v>
      </c>
      <c r="E34" s="34" t="n">
        <v>4719</v>
      </c>
      <c r="F34" s="34" t="n">
        <v>2104</v>
      </c>
      <c r="G34" s="34" t="n">
        <v>13678</v>
      </c>
      <c r="H34" s="34"/>
      <c r="I34" s="34" t="n">
        <v>725</v>
      </c>
      <c r="J34" s="34" t="n">
        <v>670</v>
      </c>
      <c r="K34" s="34" t="n">
        <v>1819</v>
      </c>
      <c r="L34" s="34" t="n">
        <v>1854</v>
      </c>
      <c r="M34" s="34" t="n">
        <v>750</v>
      </c>
      <c r="N34" s="34" t="n">
        <v>5818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82</v>
      </c>
      <c r="C35" s="34" t="n">
        <v>66</v>
      </c>
      <c r="D35" s="34" t="n">
        <v>542</v>
      </c>
      <c r="E35" s="34" t="n">
        <v>271</v>
      </c>
      <c r="F35" s="34" t="n">
        <v>41</v>
      </c>
      <c r="G35" s="34" t="n">
        <v>1002</v>
      </c>
      <c r="H35" s="34"/>
      <c r="I35" s="34" t="n">
        <v>42</v>
      </c>
      <c r="J35" s="34" t="n">
        <v>28</v>
      </c>
      <c r="K35" s="34" t="n">
        <v>130</v>
      </c>
      <c r="L35" s="34" t="n">
        <v>37</v>
      </c>
      <c r="M35" s="34" t="n">
        <v>4</v>
      </c>
      <c r="N35" s="34" t="n">
        <v>241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2012</v>
      </c>
      <c r="C36" s="34" t="n">
        <v>2285</v>
      </c>
      <c r="D36" s="34" t="n">
        <v>11588</v>
      </c>
      <c r="E36" s="34" t="n">
        <v>1366</v>
      </c>
      <c r="F36" s="34" t="n">
        <v>92</v>
      </c>
      <c r="G36" s="34" t="n">
        <v>17343</v>
      </c>
      <c r="H36" s="34"/>
      <c r="I36" s="34" t="n">
        <v>1397</v>
      </c>
      <c r="J36" s="34" t="n">
        <v>1857</v>
      </c>
      <c r="K36" s="34" t="n">
        <v>5671</v>
      </c>
      <c r="L36" s="34" t="n">
        <v>465</v>
      </c>
      <c r="M36" s="34" t="n">
        <v>28</v>
      </c>
      <c r="N36" s="34" t="n">
        <v>9418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343</v>
      </c>
      <c r="C37" s="34" t="n">
        <v>1486</v>
      </c>
      <c r="D37" s="34" t="n">
        <v>11839</v>
      </c>
      <c r="E37" s="34" t="n">
        <v>2183</v>
      </c>
      <c r="F37" s="34" t="n">
        <v>252</v>
      </c>
      <c r="G37" s="34" t="n">
        <v>17103</v>
      </c>
      <c r="H37" s="34"/>
      <c r="I37" s="34" t="n">
        <v>957</v>
      </c>
      <c r="J37" s="34" t="n">
        <v>1077</v>
      </c>
      <c r="K37" s="34" t="n">
        <v>4125</v>
      </c>
      <c r="L37" s="34" t="n">
        <v>737</v>
      </c>
      <c r="M37" s="34" t="n">
        <v>95</v>
      </c>
      <c r="N37" s="34" t="n">
        <v>6991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8100</v>
      </c>
      <c r="C41" s="34" t="n">
        <v>7891</v>
      </c>
      <c r="D41" s="34" t="n">
        <v>65697</v>
      </c>
      <c r="E41" s="34" t="n">
        <v>19014</v>
      </c>
      <c r="F41" s="34" t="n">
        <v>6186</v>
      </c>
      <c r="G41" s="34" t="n">
        <v>106888</v>
      </c>
      <c r="H41" s="34"/>
      <c r="I41" s="34" t="n">
        <v>4940</v>
      </c>
      <c r="J41" s="34" t="n">
        <v>5264</v>
      </c>
      <c r="K41" s="34" t="n">
        <v>23244</v>
      </c>
      <c r="L41" s="34" t="n">
        <v>5387</v>
      </c>
      <c r="M41" s="34" t="n">
        <v>1689</v>
      </c>
      <c r="N41" s="34" t="n">
        <v>40524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831</v>
      </c>
      <c r="C42" s="34" t="n">
        <v>828</v>
      </c>
      <c r="D42" s="34" t="n">
        <v>11016</v>
      </c>
      <c r="E42" s="34" t="n">
        <v>1896</v>
      </c>
      <c r="F42" s="34" t="n">
        <v>350</v>
      </c>
      <c r="G42" s="34" t="n">
        <v>14921</v>
      </c>
      <c r="H42" s="34"/>
      <c r="I42" s="34" t="n">
        <v>503</v>
      </c>
      <c r="J42" s="34" t="n">
        <v>471</v>
      </c>
      <c r="K42" s="34" t="n">
        <v>4646</v>
      </c>
      <c r="L42" s="34" t="n">
        <v>730</v>
      </c>
      <c r="M42" s="34" t="n">
        <v>110</v>
      </c>
      <c r="N42" s="34" t="n">
        <v>6460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2097</v>
      </c>
      <c r="C43" s="34" t="n">
        <v>1995</v>
      </c>
      <c r="D43" s="34" t="n">
        <v>18466</v>
      </c>
      <c r="E43" s="34" t="n">
        <v>4774</v>
      </c>
      <c r="F43" s="34" t="n">
        <v>1241</v>
      </c>
      <c r="G43" s="34" t="n">
        <v>28573</v>
      </c>
      <c r="H43" s="34"/>
      <c r="I43" s="34" t="n">
        <v>1364</v>
      </c>
      <c r="J43" s="34" t="n">
        <v>1431</v>
      </c>
      <c r="K43" s="34" t="n">
        <v>7316</v>
      </c>
      <c r="L43" s="34" t="n">
        <v>1366</v>
      </c>
      <c r="M43" s="34" t="n">
        <v>320</v>
      </c>
      <c r="N43" s="34" t="n">
        <v>11797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2253</v>
      </c>
      <c r="C44" s="34" t="n">
        <v>2309</v>
      </c>
      <c r="D44" s="34" t="n">
        <v>16430</v>
      </c>
      <c r="E44" s="34" t="n">
        <v>4797</v>
      </c>
      <c r="F44" s="34" t="n">
        <v>1651</v>
      </c>
      <c r="G44" s="34" t="n">
        <v>27440</v>
      </c>
      <c r="H44" s="34"/>
      <c r="I44" s="34" t="n">
        <v>1484</v>
      </c>
      <c r="J44" s="34" t="n">
        <v>1756</v>
      </c>
      <c r="K44" s="34" t="n">
        <v>5798</v>
      </c>
      <c r="L44" s="34" t="n">
        <v>1255</v>
      </c>
      <c r="M44" s="34" t="n">
        <v>459</v>
      </c>
      <c r="N44" s="34" t="n">
        <v>10752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1783</v>
      </c>
      <c r="C45" s="34" t="n">
        <v>1680</v>
      </c>
      <c r="D45" s="34" t="n">
        <v>13602</v>
      </c>
      <c r="E45" s="34" t="n">
        <v>4469</v>
      </c>
      <c r="F45" s="34" t="n">
        <v>1736</v>
      </c>
      <c r="G45" s="34" t="n">
        <v>23270</v>
      </c>
      <c r="H45" s="34"/>
      <c r="I45" s="34" t="n">
        <v>1098</v>
      </c>
      <c r="J45" s="34" t="n">
        <v>1119</v>
      </c>
      <c r="K45" s="34" t="n">
        <v>4194</v>
      </c>
      <c r="L45" s="34" t="n">
        <v>1294</v>
      </c>
      <c r="M45" s="34" t="n">
        <v>525</v>
      </c>
      <c r="N45" s="34" t="n">
        <v>8230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856</v>
      </c>
      <c r="C46" s="34" t="n">
        <v>846</v>
      </c>
      <c r="D46" s="34" t="n">
        <v>5529</v>
      </c>
      <c r="E46" s="34" t="n">
        <v>2509</v>
      </c>
      <c r="F46" s="34" t="n">
        <v>991</v>
      </c>
      <c r="G46" s="34" t="n">
        <v>10731</v>
      </c>
      <c r="H46" s="34"/>
      <c r="I46" s="34" t="n">
        <v>405</v>
      </c>
      <c r="J46" s="34" t="n">
        <v>402</v>
      </c>
      <c r="K46" s="34" t="n">
        <v>1143</v>
      </c>
      <c r="L46" s="34" t="n">
        <v>590</v>
      </c>
      <c r="M46" s="34" t="n">
        <v>210</v>
      </c>
      <c r="N46" s="34" t="n">
        <v>2750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280</v>
      </c>
      <c r="C47" s="34" t="n">
        <v>233</v>
      </c>
      <c r="D47" s="34" t="n">
        <v>654</v>
      </c>
      <c r="E47" s="34" t="n">
        <v>569</v>
      </c>
      <c r="F47" s="34" t="n">
        <v>217</v>
      </c>
      <c r="G47" s="34" t="n">
        <v>1953</v>
      </c>
      <c r="H47" s="34"/>
      <c r="I47" s="34" t="n">
        <v>86</v>
      </c>
      <c r="J47" s="34" t="n">
        <v>85</v>
      </c>
      <c r="K47" s="34" t="n">
        <v>147</v>
      </c>
      <c r="L47" s="34" t="n">
        <v>152</v>
      </c>
      <c r="M47" s="34" t="n">
        <v>65</v>
      </c>
      <c r="N47" s="34" t="n">
        <v>535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480</v>
      </c>
      <c r="C49" s="34" t="n">
        <v>455</v>
      </c>
      <c r="D49" s="34" t="n">
        <v>2639</v>
      </c>
      <c r="E49" s="34" t="n">
        <v>1807</v>
      </c>
      <c r="F49" s="34" t="n">
        <v>1121</v>
      </c>
      <c r="G49" s="34" t="n">
        <v>6502</v>
      </c>
      <c r="H49" s="34"/>
      <c r="I49" s="34" t="n">
        <v>204</v>
      </c>
      <c r="J49" s="34" t="n">
        <v>214</v>
      </c>
      <c r="K49" s="34" t="n">
        <v>584</v>
      </c>
      <c r="L49" s="34" t="n">
        <v>403</v>
      </c>
      <c r="M49" s="34" t="n">
        <v>250</v>
      </c>
      <c r="N49" s="34" t="n">
        <v>1655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41</v>
      </c>
      <c r="C50" s="34" t="n">
        <v>34</v>
      </c>
      <c r="D50" s="34" t="n">
        <v>397</v>
      </c>
      <c r="E50" s="34" t="n">
        <v>159</v>
      </c>
      <c r="F50" s="34" t="n">
        <v>80</v>
      </c>
      <c r="G50" s="34" t="n">
        <v>711</v>
      </c>
      <c r="H50" s="34"/>
      <c r="I50" s="34" t="n">
        <v>17</v>
      </c>
      <c r="J50" s="34" t="n">
        <v>12</v>
      </c>
      <c r="K50" s="34" t="n">
        <v>67</v>
      </c>
      <c r="L50" s="34" t="n">
        <v>37</v>
      </c>
      <c r="M50" s="34" t="n">
        <v>11</v>
      </c>
      <c r="N50" s="34" t="n">
        <v>144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77</v>
      </c>
      <c r="C51" s="34" t="n">
        <v>68</v>
      </c>
      <c r="D51" s="34" t="n">
        <v>524</v>
      </c>
      <c r="E51" s="34" t="n">
        <v>334</v>
      </c>
      <c r="F51" s="34" t="n">
        <v>192</v>
      </c>
      <c r="G51" s="34" t="n">
        <v>1195</v>
      </c>
      <c r="H51" s="34"/>
      <c r="I51" s="34" t="n">
        <v>42</v>
      </c>
      <c r="J51" s="34" t="n">
        <v>40</v>
      </c>
      <c r="K51" s="34" t="n">
        <v>120</v>
      </c>
      <c r="L51" s="34" t="n">
        <v>52</v>
      </c>
      <c r="M51" s="34" t="n">
        <v>39</v>
      </c>
      <c r="N51" s="34" t="n">
        <v>293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75</v>
      </c>
      <c r="C52" s="34" t="n">
        <v>68</v>
      </c>
      <c r="D52" s="34" t="n">
        <v>491</v>
      </c>
      <c r="E52" s="34" t="n">
        <v>312</v>
      </c>
      <c r="F52" s="34" t="n">
        <v>193</v>
      </c>
      <c r="G52" s="34" t="n">
        <v>1139</v>
      </c>
      <c r="H52" s="34"/>
      <c r="I52" s="34" t="n">
        <v>45</v>
      </c>
      <c r="J52" s="34" t="n">
        <v>45</v>
      </c>
      <c r="K52" s="34" t="n">
        <v>131</v>
      </c>
      <c r="L52" s="34" t="n">
        <v>79</v>
      </c>
      <c r="M52" s="34" t="n">
        <v>46</v>
      </c>
      <c r="N52" s="34" t="n">
        <v>346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06</v>
      </c>
      <c r="C53" s="34" t="n">
        <v>112</v>
      </c>
      <c r="D53" s="34" t="n">
        <v>584</v>
      </c>
      <c r="E53" s="34" t="n">
        <v>425</v>
      </c>
      <c r="F53" s="34" t="n">
        <v>285</v>
      </c>
      <c r="G53" s="34" t="n">
        <v>1512</v>
      </c>
      <c r="H53" s="34"/>
      <c r="I53" s="34" t="n">
        <v>53</v>
      </c>
      <c r="J53" s="34" t="n">
        <v>71</v>
      </c>
      <c r="K53" s="34" t="n">
        <v>174</v>
      </c>
      <c r="L53" s="34" t="n">
        <v>144</v>
      </c>
      <c r="M53" s="34" t="n">
        <v>91</v>
      </c>
      <c r="N53" s="34" t="n">
        <v>533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12</v>
      </c>
      <c r="C54" s="34" t="n">
        <v>125</v>
      </c>
      <c r="D54" s="34" t="n">
        <v>529</v>
      </c>
      <c r="E54" s="34" t="n">
        <v>464</v>
      </c>
      <c r="F54" s="34" t="n">
        <v>313</v>
      </c>
      <c r="G54" s="34" t="n">
        <v>1543</v>
      </c>
      <c r="H54" s="34"/>
      <c r="I54" s="34" t="n">
        <v>38</v>
      </c>
      <c r="J54" s="34" t="n">
        <v>40</v>
      </c>
      <c r="K54" s="34" t="n">
        <v>84</v>
      </c>
      <c r="L54" s="34" t="n">
        <v>82</v>
      </c>
      <c r="M54" s="34" t="n">
        <v>57</v>
      </c>
      <c r="N54" s="34" t="n">
        <v>301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69</v>
      </c>
      <c r="C55" s="34" t="n">
        <v>48</v>
      </c>
      <c r="D55" s="34" t="n">
        <v>114</v>
      </c>
      <c r="E55" s="34" t="n">
        <v>113</v>
      </c>
      <c r="F55" s="34" t="n">
        <v>58</v>
      </c>
      <c r="G55" s="34" t="n">
        <v>402</v>
      </c>
      <c r="H55" s="34"/>
      <c r="I55" s="34" t="n">
        <v>9</v>
      </c>
      <c r="J55" s="34" t="n">
        <v>6</v>
      </c>
      <c r="K55" s="34" t="n">
        <v>8</v>
      </c>
      <c r="L55" s="34" t="n">
        <v>9</v>
      </c>
      <c r="M55" s="34" t="n">
        <v>6</v>
      </c>
      <c r="N55" s="34" t="n">
        <v>38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459</v>
      </c>
      <c r="C57" s="34" t="n">
        <v>2034</v>
      </c>
      <c r="D57" s="34" t="n">
        <v>32625</v>
      </c>
      <c r="E57" s="34" t="n">
        <v>6700</v>
      </c>
      <c r="F57" s="34" t="n">
        <v>1793</v>
      </c>
      <c r="G57" s="34" t="n">
        <v>45611</v>
      </c>
      <c r="H57" s="34"/>
      <c r="I57" s="34" t="n">
        <v>1427</v>
      </c>
      <c r="J57" s="34" t="n">
        <v>1210</v>
      </c>
      <c r="K57" s="34" t="n">
        <v>10367</v>
      </c>
      <c r="L57" s="34" t="n">
        <v>1451</v>
      </c>
      <c r="M57" s="34" t="n">
        <v>397</v>
      </c>
      <c r="N57" s="34" t="n">
        <v>14852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306</v>
      </c>
      <c r="C58" s="34" t="n">
        <v>266</v>
      </c>
      <c r="D58" s="34" t="n">
        <v>6720</v>
      </c>
      <c r="E58" s="34" t="n">
        <v>688</v>
      </c>
      <c r="F58" s="34" t="n">
        <v>79</v>
      </c>
      <c r="G58" s="34" t="n">
        <v>8059</v>
      </c>
      <c r="H58" s="34"/>
      <c r="I58" s="34" t="n">
        <v>165</v>
      </c>
      <c r="J58" s="34" t="n">
        <v>117</v>
      </c>
      <c r="K58" s="34" t="n">
        <v>2532</v>
      </c>
      <c r="L58" s="34" t="n">
        <v>207</v>
      </c>
      <c r="M58" s="34" t="n">
        <v>23</v>
      </c>
      <c r="N58" s="34" t="n">
        <v>3044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668</v>
      </c>
      <c r="C59" s="34" t="n">
        <v>503</v>
      </c>
      <c r="D59" s="34" t="n">
        <v>8736</v>
      </c>
      <c r="E59" s="34" t="n">
        <v>1617</v>
      </c>
      <c r="F59" s="34" t="n">
        <v>344</v>
      </c>
      <c r="G59" s="34" t="n">
        <v>11868</v>
      </c>
      <c r="H59" s="34"/>
      <c r="I59" s="34" t="n">
        <v>411</v>
      </c>
      <c r="J59" s="34" t="n">
        <v>328</v>
      </c>
      <c r="K59" s="34" t="n">
        <v>3012</v>
      </c>
      <c r="L59" s="34" t="n">
        <v>335</v>
      </c>
      <c r="M59" s="34" t="n">
        <v>66</v>
      </c>
      <c r="N59" s="34" t="n">
        <v>4152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572</v>
      </c>
      <c r="C60" s="34" t="n">
        <v>518</v>
      </c>
      <c r="D60" s="34" t="n">
        <v>7549</v>
      </c>
      <c r="E60" s="34" t="n">
        <v>1787</v>
      </c>
      <c r="F60" s="34" t="n">
        <v>556</v>
      </c>
      <c r="G60" s="34" t="n">
        <v>10982</v>
      </c>
      <c r="H60" s="34"/>
      <c r="I60" s="34" t="n">
        <v>362</v>
      </c>
      <c r="J60" s="34" t="n">
        <v>370</v>
      </c>
      <c r="K60" s="34" t="n">
        <v>2457</v>
      </c>
      <c r="L60" s="34" t="n">
        <v>377</v>
      </c>
      <c r="M60" s="34" t="n">
        <v>133</v>
      </c>
      <c r="N60" s="34" t="n">
        <v>3699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595</v>
      </c>
      <c r="C61" s="34" t="n">
        <v>470</v>
      </c>
      <c r="D61" s="34" t="n">
        <v>6887</v>
      </c>
      <c r="E61" s="34" t="n">
        <v>1694</v>
      </c>
      <c r="F61" s="34" t="n">
        <v>559</v>
      </c>
      <c r="G61" s="34" t="n">
        <v>10205</v>
      </c>
      <c r="H61" s="34"/>
      <c r="I61" s="34" t="n">
        <v>354</v>
      </c>
      <c r="J61" s="34" t="n">
        <v>289</v>
      </c>
      <c r="K61" s="34" t="n">
        <v>1970</v>
      </c>
      <c r="L61" s="34" t="n">
        <v>381</v>
      </c>
      <c r="M61" s="34" t="n">
        <v>134</v>
      </c>
      <c r="N61" s="34" t="n">
        <v>3128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255</v>
      </c>
      <c r="C62" s="34" t="n">
        <v>230</v>
      </c>
      <c r="D62" s="34" t="n">
        <v>2519</v>
      </c>
      <c r="E62" s="34" t="n">
        <v>790</v>
      </c>
      <c r="F62" s="34" t="n">
        <v>225</v>
      </c>
      <c r="G62" s="34" t="n">
        <v>4019</v>
      </c>
      <c r="H62" s="34"/>
      <c r="I62" s="34" t="n">
        <v>111</v>
      </c>
      <c r="J62" s="34" t="n">
        <v>92</v>
      </c>
      <c r="K62" s="34" t="n">
        <v>359</v>
      </c>
      <c r="L62" s="34" t="n">
        <v>130</v>
      </c>
      <c r="M62" s="34" t="n">
        <v>36</v>
      </c>
      <c r="N62" s="34" t="n">
        <v>728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63</v>
      </c>
      <c r="C63" s="34" t="n">
        <v>47</v>
      </c>
      <c r="D63" s="34" t="n">
        <v>214</v>
      </c>
      <c r="E63" s="34" t="n">
        <v>124</v>
      </c>
      <c r="F63" s="34" t="n">
        <v>30</v>
      </c>
      <c r="G63" s="34" t="n">
        <v>478</v>
      </c>
      <c r="H63" s="34"/>
      <c r="I63" s="34" t="n">
        <v>24</v>
      </c>
      <c r="J63" s="34" t="n">
        <v>14</v>
      </c>
      <c r="K63" s="34" t="n">
        <v>37</v>
      </c>
      <c r="L63" s="34" t="n">
        <v>21</v>
      </c>
      <c r="M63" s="34" t="n">
        <v>5</v>
      </c>
      <c r="N63" s="34" t="n">
        <v>101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5161</v>
      </c>
      <c r="C65" s="34" t="n">
        <v>5402</v>
      </c>
      <c r="D65" s="34" t="n">
        <v>30433</v>
      </c>
      <c r="E65" s="34" t="n">
        <v>10507</v>
      </c>
      <c r="F65" s="34" t="n">
        <v>3272</v>
      </c>
      <c r="G65" s="34" t="n">
        <v>54775</v>
      </c>
      <c r="H65" s="34"/>
      <c r="I65" s="34" t="n">
        <v>3309</v>
      </c>
      <c r="J65" s="34" t="n">
        <v>3840</v>
      </c>
      <c r="K65" s="34" t="n">
        <v>12293</v>
      </c>
      <c r="L65" s="34" t="n">
        <v>3533</v>
      </c>
      <c r="M65" s="34" t="n">
        <v>1042</v>
      </c>
      <c r="N65" s="34" t="n">
        <v>24017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484</v>
      </c>
      <c r="C66" s="34" t="n">
        <v>528</v>
      </c>
      <c r="D66" s="34" t="n">
        <v>3899</v>
      </c>
      <c r="E66" s="34" t="n">
        <v>1049</v>
      </c>
      <c r="F66" s="34" t="n">
        <v>191</v>
      </c>
      <c r="G66" s="34" t="n">
        <v>6151</v>
      </c>
      <c r="H66" s="34"/>
      <c r="I66" s="34" t="n">
        <v>321</v>
      </c>
      <c r="J66" s="34" t="n">
        <v>342</v>
      </c>
      <c r="K66" s="34" t="n">
        <v>2047</v>
      </c>
      <c r="L66" s="34" t="n">
        <v>486</v>
      </c>
      <c r="M66" s="34" t="n">
        <v>76</v>
      </c>
      <c r="N66" s="34" t="n">
        <v>3272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1352</v>
      </c>
      <c r="C67" s="34" t="n">
        <v>1424</v>
      </c>
      <c r="D67" s="34" t="n">
        <v>9206</v>
      </c>
      <c r="E67" s="34" t="n">
        <v>2823</v>
      </c>
      <c r="F67" s="34" t="n">
        <v>705</v>
      </c>
      <c r="G67" s="34" t="n">
        <v>15510</v>
      </c>
      <c r="H67" s="34"/>
      <c r="I67" s="34" t="n">
        <v>911</v>
      </c>
      <c r="J67" s="34" t="n">
        <v>1063</v>
      </c>
      <c r="K67" s="34" t="n">
        <v>4184</v>
      </c>
      <c r="L67" s="34" t="n">
        <v>979</v>
      </c>
      <c r="M67" s="34" t="n">
        <v>215</v>
      </c>
      <c r="N67" s="34" t="n">
        <v>7352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606</v>
      </c>
      <c r="C68" s="34" t="n">
        <v>1723</v>
      </c>
      <c r="D68" s="34" t="n">
        <v>8390</v>
      </c>
      <c r="E68" s="34" t="n">
        <v>2698</v>
      </c>
      <c r="F68" s="34" t="n">
        <v>902</v>
      </c>
      <c r="G68" s="34" t="n">
        <v>15319</v>
      </c>
      <c r="H68" s="34"/>
      <c r="I68" s="34" t="n">
        <v>1077</v>
      </c>
      <c r="J68" s="34" t="n">
        <v>1341</v>
      </c>
      <c r="K68" s="34" t="n">
        <v>3210</v>
      </c>
      <c r="L68" s="34" t="n">
        <v>799</v>
      </c>
      <c r="M68" s="34" t="n">
        <v>280</v>
      </c>
      <c r="N68" s="34" t="n">
        <v>6707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1082</v>
      </c>
      <c r="C69" s="34" t="n">
        <v>1098</v>
      </c>
      <c r="D69" s="34" t="n">
        <v>6131</v>
      </c>
      <c r="E69" s="34" t="n">
        <v>2350</v>
      </c>
      <c r="F69" s="34" t="n">
        <v>892</v>
      </c>
      <c r="G69" s="34" t="n">
        <v>11553</v>
      </c>
      <c r="H69" s="34"/>
      <c r="I69" s="34" t="n">
        <v>691</v>
      </c>
      <c r="J69" s="34" t="n">
        <v>759</v>
      </c>
      <c r="K69" s="34" t="n">
        <v>2050</v>
      </c>
      <c r="L69" s="34" t="n">
        <v>769</v>
      </c>
      <c r="M69" s="34" t="n">
        <v>300</v>
      </c>
      <c r="N69" s="34" t="n">
        <v>456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489</v>
      </c>
      <c r="C70" s="34" t="n">
        <v>491</v>
      </c>
      <c r="D70" s="34" t="n">
        <v>2481</v>
      </c>
      <c r="E70" s="34" t="n">
        <v>1255</v>
      </c>
      <c r="F70" s="34" t="n">
        <v>453</v>
      </c>
      <c r="G70" s="34" t="n">
        <v>5169</v>
      </c>
      <c r="H70" s="34"/>
      <c r="I70" s="34" t="n">
        <v>256</v>
      </c>
      <c r="J70" s="34" t="n">
        <v>270</v>
      </c>
      <c r="K70" s="34" t="n">
        <v>700</v>
      </c>
      <c r="L70" s="34" t="n">
        <v>378</v>
      </c>
      <c r="M70" s="34" t="n">
        <v>117</v>
      </c>
      <c r="N70" s="34" t="n">
        <v>1721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148</v>
      </c>
      <c r="C71" s="34" t="n">
        <v>138</v>
      </c>
      <c r="D71" s="34" t="n">
        <v>326</v>
      </c>
      <c r="E71" s="34" t="n">
        <v>332</v>
      </c>
      <c r="F71" s="34" t="n">
        <v>129</v>
      </c>
      <c r="G71" s="34" t="n">
        <v>1073</v>
      </c>
      <c r="H71" s="34"/>
      <c r="I71" s="34" t="n">
        <v>53</v>
      </c>
      <c r="J71" s="34" t="n">
        <v>65</v>
      </c>
      <c r="K71" s="34" t="n">
        <v>102</v>
      </c>
      <c r="L71" s="34" t="n">
        <v>122</v>
      </c>
      <c r="M71" s="34" t="n">
        <v>54</v>
      </c>
      <c r="N71" s="34" t="n">
        <v>396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