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6">
  <si>
    <t xml:space="preserve">Tav. I  - Occupati per ore lavorate nella settimana antecedente al censimento per attività econ., posizione nella profess. e classe di età.</t>
  </si>
  <si>
    <t xml:space="preserve">PROVINCIA DI PRATO</t>
  </si>
  <si>
    <t xml:space="preserve">         PROV 048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91321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PROVINCIA DI PRATO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27"/>
      <c r="S6" s="0"/>
      <c r="T6" s="0"/>
      <c r="U6" s="3"/>
    </row>
    <row r="7" s="31" customFormat="true" ht="4.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30" t="s">
        <v>7</v>
      </c>
      <c r="P7" s="30"/>
      <c r="R7" s="27"/>
      <c r="S7" s="0"/>
      <c r="T7" s="0"/>
      <c r="U7" s="3"/>
    </row>
    <row r="8" s="31" customFormat="true" ht="13.5" hidden="false" customHeight="true" outlineLevel="0" collapsed="false">
      <c r="A8" s="32" t="s">
        <v>17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R8" s="27"/>
      <c r="S8" s="0"/>
      <c r="T8" s="0"/>
      <c r="U8" s="3"/>
    </row>
    <row r="9" s="31" customFormat="true" ht="13.5" hidden="false" customHeight="true" outlineLevel="0" collapsed="false">
      <c r="A9" s="32" t="s">
        <v>1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R9" s="27"/>
      <c r="S9" s="0"/>
      <c r="T9" s="0"/>
      <c r="U9" s="3"/>
    </row>
    <row r="10" s="31" customFormat="true" ht="6" hidden="false" customHeight="true" outlineLevel="0" collapsed="false">
      <c r="A10" s="32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R10" s="27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4581</v>
      </c>
      <c r="C11" s="34" t="n">
        <v>5452</v>
      </c>
      <c r="D11" s="34" t="n">
        <v>56796</v>
      </c>
      <c r="E11" s="34" t="n">
        <v>19214</v>
      </c>
      <c r="F11" s="34" t="n">
        <v>5278</v>
      </c>
      <c r="G11" s="34" t="n">
        <v>91321</v>
      </c>
      <c r="H11" s="34"/>
      <c r="I11" s="34" t="n">
        <v>3349</v>
      </c>
      <c r="J11" s="34" t="n">
        <v>3935</v>
      </c>
      <c r="K11" s="34" t="n">
        <v>20554</v>
      </c>
      <c r="L11" s="34" t="n">
        <v>4641</v>
      </c>
      <c r="M11" s="34" t="n">
        <v>1077</v>
      </c>
      <c r="N11" s="34" t="n">
        <v>33556</v>
      </c>
      <c r="O11" s="2"/>
      <c r="R11" s="27"/>
    </row>
    <row r="12" customFormat="false" ht="13.5" hidden="false" customHeight="true" outlineLevel="0" collapsed="false">
      <c r="A12" s="35" t="s">
        <v>20</v>
      </c>
      <c r="B12" s="34" t="n">
        <v>456</v>
      </c>
      <c r="C12" s="34" t="n">
        <v>475</v>
      </c>
      <c r="D12" s="34" t="n">
        <v>3279</v>
      </c>
      <c r="E12" s="34" t="n">
        <v>2926</v>
      </c>
      <c r="F12" s="34" t="n">
        <v>911</v>
      </c>
      <c r="G12" s="34" t="n">
        <v>8047</v>
      </c>
      <c r="H12" s="34"/>
      <c r="I12" s="34" t="n">
        <v>237</v>
      </c>
      <c r="J12" s="34" t="n">
        <v>198</v>
      </c>
      <c r="K12" s="34" t="n">
        <v>802</v>
      </c>
      <c r="L12" s="34" t="n">
        <v>430</v>
      </c>
      <c r="M12" s="34" t="n">
        <v>107</v>
      </c>
      <c r="N12" s="34" t="n">
        <v>1774</v>
      </c>
      <c r="O12" s="2"/>
      <c r="R12" s="27"/>
    </row>
    <row r="13" customFormat="false" ht="13.5" hidden="false" customHeight="true" outlineLevel="0" collapsed="false">
      <c r="A13" s="35" t="s">
        <v>21</v>
      </c>
      <c r="B13" s="34" t="n">
        <v>1054</v>
      </c>
      <c r="C13" s="34" t="n">
        <v>1506</v>
      </c>
      <c r="D13" s="34" t="n">
        <v>10523</v>
      </c>
      <c r="E13" s="34" t="n">
        <v>8834</v>
      </c>
      <c r="F13" s="34" t="n">
        <v>3621</v>
      </c>
      <c r="G13" s="34" t="n">
        <v>25538</v>
      </c>
      <c r="H13" s="34"/>
      <c r="I13" s="34" t="n">
        <v>642</v>
      </c>
      <c r="J13" s="34" t="n">
        <v>948</v>
      </c>
      <c r="K13" s="34" t="n">
        <v>3705</v>
      </c>
      <c r="L13" s="34" t="n">
        <v>2613</v>
      </c>
      <c r="M13" s="34" t="n">
        <v>849</v>
      </c>
      <c r="N13" s="34" t="n">
        <v>8757</v>
      </c>
      <c r="O13" s="2"/>
      <c r="R13" s="27"/>
    </row>
    <row r="14" customFormat="false" ht="13.5" hidden="false" customHeight="true" outlineLevel="0" collapsed="false">
      <c r="A14" s="35" t="s">
        <v>22</v>
      </c>
      <c r="B14" s="34" t="n">
        <v>27</v>
      </c>
      <c r="C14" s="34" t="n">
        <v>42</v>
      </c>
      <c r="D14" s="34" t="n">
        <v>553</v>
      </c>
      <c r="E14" s="34" t="n">
        <v>359</v>
      </c>
      <c r="F14" s="34" t="n">
        <v>38</v>
      </c>
      <c r="G14" s="34" t="n">
        <v>1019</v>
      </c>
      <c r="H14" s="34"/>
      <c r="I14" s="34" t="n">
        <v>14</v>
      </c>
      <c r="J14" s="34" t="n">
        <v>16</v>
      </c>
      <c r="K14" s="34" t="n">
        <v>98</v>
      </c>
      <c r="L14" s="34" t="n">
        <v>33</v>
      </c>
      <c r="M14" s="34" t="n">
        <v>3</v>
      </c>
      <c r="N14" s="34" t="n">
        <v>164</v>
      </c>
      <c r="O14" s="2"/>
      <c r="R14" s="27"/>
    </row>
    <row r="15" customFormat="false" ht="13.5" hidden="false" customHeight="true" outlineLevel="0" collapsed="false">
      <c r="A15" s="35" t="s">
        <v>23</v>
      </c>
      <c r="B15" s="34" t="n">
        <v>1677</v>
      </c>
      <c r="C15" s="34" t="n">
        <v>1875</v>
      </c>
      <c r="D15" s="34" t="n">
        <v>13399</v>
      </c>
      <c r="E15" s="34" t="n">
        <v>2178</v>
      </c>
      <c r="F15" s="34" t="n">
        <v>129</v>
      </c>
      <c r="G15" s="34" t="n">
        <v>19258</v>
      </c>
      <c r="H15" s="34"/>
      <c r="I15" s="34" t="n">
        <v>1369</v>
      </c>
      <c r="J15" s="34" t="n">
        <v>1620</v>
      </c>
      <c r="K15" s="34" t="n">
        <v>6990</v>
      </c>
      <c r="L15" s="34" t="n">
        <v>609</v>
      </c>
      <c r="M15" s="34" t="n">
        <v>22</v>
      </c>
      <c r="N15" s="34" t="n">
        <v>10610</v>
      </c>
      <c r="O15" s="2"/>
      <c r="R15" s="27"/>
    </row>
    <row r="16" customFormat="false" ht="13.5" hidden="false" customHeight="true" outlineLevel="0" collapsed="false">
      <c r="A16" s="35" t="s">
        <v>24</v>
      </c>
      <c r="B16" s="34" t="n">
        <v>1367</v>
      </c>
      <c r="C16" s="34" t="n">
        <v>1554</v>
      </c>
      <c r="D16" s="34" t="n">
        <v>29042</v>
      </c>
      <c r="E16" s="34" t="n">
        <v>4917</v>
      </c>
      <c r="F16" s="34" t="n">
        <v>579</v>
      </c>
      <c r="G16" s="34" t="n">
        <v>37459</v>
      </c>
      <c r="H16" s="34"/>
      <c r="I16" s="34" t="n">
        <v>1087</v>
      </c>
      <c r="J16" s="34" t="n">
        <v>1153</v>
      </c>
      <c r="K16" s="34" t="n">
        <v>8959</v>
      </c>
      <c r="L16" s="34" t="n">
        <v>956</v>
      </c>
      <c r="M16" s="34" t="n">
        <v>96</v>
      </c>
      <c r="N16" s="34" t="n">
        <v>12251</v>
      </c>
      <c r="O16" s="2"/>
      <c r="R16" s="27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27"/>
    </row>
    <row r="18" customFormat="false" ht="13.5" hidden="false" customHeight="true" outlineLevel="0" collapsed="false">
      <c r="A18" s="33" t="s">
        <v>25</v>
      </c>
      <c r="B18" s="34" t="n">
        <v>43</v>
      </c>
      <c r="C18" s="34" t="n">
        <v>56</v>
      </c>
      <c r="D18" s="34" t="n">
        <v>323</v>
      </c>
      <c r="E18" s="34" t="n">
        <v>195</v>
      </c>
      <c r="F18" s="34" t="n">
        <v>87</v>
      </c>
      <c r="G18" s="34" t="n">
        <v>704</v>
      </c>
      <c r="H18" s="34"/>
      <c r="I18" s="34" t="n">
        <v>13</v>
      </c>
      <c r="J18" s="34" t="n">
        <v>20</v>
      </c>
      <c r="K18" s="34" t="n">
        <v>39</v>
      </c>
      <c r="L18" s="34" t="n">
        <v>39</v>
      </c>
      <c r="M18" s="34" t="n">
        <v>7</v>
      </c>
      <c r="N18" s="34" t="n">
        <v>118</v>
      </c>
      <c r="O18" s="2"/>
      <c r="R18" s="27"/>
    </row>
    <row r="19" customFormat="false" ht="13.5" hidden="false" customHeight="true" outlineLevel="0" collapsed="false">
      <c r="A19" s="35" t="s">
        <v>20</v>
      </c>
      <c r="B19" s="34" t="n">
        <v>3</v>
      </c>
      <c r="C19" s="34" t="n">
        <v>4</v>
      </c>
      <c r="D19" s="34" t="n">
        <v>16</v>
      </c>
      <c r="E19" s="34" t="n">
        <v>16</v>
      </c>
      <c r="F19" s="34" t="n">
        <v>2</v>
      </c>
      <c r="G19" s="34" t="n">
        <v>41</v>
      </c>
      <c r="H19" s="34"/>
      <c r="I19" s="34" t="n">
        <v>1</v>
      </c>
      <c r="J19" s="34" t="n">
        <v>3</v>
      </c>
      <c r="K19" s="34" t="n">
        <v>3</v>
      </c>
      <c r="L19" s="34" t="n">
        <v>2</v>
      </c>
      <c r="M19" s="34" t="s">
        <v>26</v>
      </c>
      <c r="N19" s="34" t="n">
        <v>9</v>
      </c>
      <c r="O19" s="2"/>
      <c r="R19" s="27"/>
    </row>
    <row r="20" customFormat="false" ht="13.5" hidden="false" customHeight="true" outlineLevel="0" collapsed="false">
      <c r="A20" s="35" t="s">
        <v>21</v>
      </c>
      <c r="B20" s="34" t="n">
        <v>22</v>
      </c>
      <c r="C20" s="34" t="n">
        <v>36</v>
      </c>
      <c r="D20" s="34" t="n">
        <v>140</v>
      </c>
      <c r="E20" s="34" t="n">
        <v>140</v>
      </c>
      <c r="F20" s="34" t="n">
        <v>81</v>
      </c>
      <c r="G20" s="34" t="n">
        <v>419</v>
      </c>
      <c r="H20" s="34"/>
      <c r="I20" s="34" t="n">
        <v>10</v>
      </c>
      <c r="J20" s="34" t="n">
        <v>15</v>
      </c>
      <c r="K20" s="34" t="n">
        <v>24</v>
      </c>
      <c r="L20" s="34" t="n">
        <v>30</v>
      </c>
      <c r="M20" s="34" t="n">
        <v>7</v>
      </c>
      <c r="N20" s="34" t="n">
        <v>86</v>
      </c>
      <c r="O20" s="2"/>
      <c r="R20" s="27"/>
    </row>
    <row r="21" customFormat="false" ht="13.5" hidden="false" customHeight="true" outlineLevel="0" collapsed="false">
      <c r="A21" s="35" t="s">
        <v>22</v>
      </c>
      <c r="B21" s="34" t="s">
        <v>26</v>
      </c>
      <c r="C21" s="34" t="s">
        <v>26</v>
      </c>
      <c r="D21" s="34" t="n">
        <v>1</v>
      </c>
      <c r="E21" s="34" t="n">
        <v>1</v>
      </c>
      <c r="F21" s="34" t="s">
        <v>26</v>
      </c>
      <c r="G21" s="34" t="n">
        <v>2</v>
      </c>
      <c r="H21" s="34"/>
      <c r="I21" s="34" t="s">
        <v>26</v>
      </c>
      <c r="J21" s="34" t="s">
        <v>26</v>
      </c>
      <c r="K21" s="34" t="s">
        <v>26</v>
      </c>
      <c r="L21" s="34" t="s">
        <v>26</v>
      </c>
      <c r="M21" s="34" t="s">
        <v>26</v>
      </c>
      <c r="N21" s="34" t="s">
        <v>26</v>
      </c>
      <c r="O21" s="2"/>
      <c r="R21" s="27"/>
    </row>
    <row r="22" customFormat="false" ht="13.5" hidden="false" customHeight="true" outlineLevel="0" collapsed="false">
      <c r="A22" s="35" t="s">
        <v>23</v>
      </c>
      <c r="B22" s="34" t="n">
        <v>4</v>
      </c>
      <c r="C22" s="34" t="n">
        <v>1</v>
      </c>
      <c r="D22" s="34" t="n">
        <v>12</v>
      </c>
      <c r="E22" s="34" t="n">
        <v>7</v>
      </c>
      <c r="F22" s="34" t="s">
        <v>26</v>
      </c>
      <c r="G22" s="34" t="n">
        <v>24</v>
      </c>
      <c r="H22" s="34"/>
      <c r="I22" s="34" t="n">
        <v>1</v>
      </c>
      <c r="J22" s="34" t="n">
        <v>1</v>
      </c>
      <c r="K22" s="34" t="n">
        <v>3</v>
      </c>
      <c r="L22" s="34" t="n">
        <v>1</v>
      </c>
      <c r="M22" s="34" t="s">
        <v>26</v>
      </c>
      <c r="N22" s="34" t="n">
        <v>6</v>
      </c>
      <c r="O22" s="2"/>
      <c r="R22" s="27"/>
    </row>
    <row r="23" customFormat="false" ht="13.5" hidden="false" customHeight="true" outlineLevel="0" collapsed="false">
      <c r="A23" s="35" t="s">
        <v>24</v>
      </c>
      <c r="B23" s="34" t="n">
        <v>14</v>
      </c>
      <c r="C23" s="34" t="n">
        <v>15</v>
      </c>
      <c r="D23" s="34" t="n">
        <v>154</v>
      </c>
      <c r="E23" s="34" t="n">
        <v>31</v>
      </c>
      <c r="F23" s="34" t="n">
        <v>4</v>
      </c>
      <c r="G23" s="34" t="n">
        <v>218</v>
      </c>
      <c r="H23" s="34"/>
      <c r="I23" s="34" t="n">
        <v>1</v>
      </c>
      <c r="J23" s="34" t="n">
        <v>1</v>
      </c>
      <c r="K23" s="34" t="n">
        <v>9</v>
      </c>
      <c r="L23" s="34" t="n">
        <v>6</v>
      </c>
      <c r="M23" s="34" t="s">
        <v>26</v>
      </c>
      <c r="N23" s="34" t="n">
        <v>17</v>
      </c>
      <c r="O23" s="2"/>
      <c r="R23" s="27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27"/>
    </row>
    <row r="25" customFormat="false" ht="13.5" hidden="false" customHeight="true" outlineLevel="0" collapsed="false">
      <c r="A25" s="33" t="s">
        <v>27</v>
      </c>
      <c r="B25" s="34" t="n">
        <v>1558</v>
      </c>
      <c r="C25" s="34" t="n">
        <v>1658</v>
      </c>
      <c r="D25" s="34" t="n">
        <v>32521</v>
      </c>
      <c r="E25" s="34" t="n">
        <v>10354</v>
      </c>
      <c r="F25" s="34" t="n">
        <v>3169</v>
      </c>
      <c r="G25" s="34" t="n">
        <v>49260</v>
      </c>
      <c r="H25" s="34"/>
      <c r="I25" s="34" t="n">
        <v>1104</v>
      </c>
      <c r="J25" s="34" t="n">
        <v>1158</v>
      </c>
      <c r="K25" s="34" t="n">
        <v>10652</v>
      </c>
      <c r="L25" s="34" t="n">
        <v>2167</v>
      </c>
      <c r="M25" s="34" t="n">
        <v>593</v>
      </c>
      <c r="N25" s="34" t="n">
        <v>15674</v>
      </c>
      <c r="O25" s="2"/>
      <c r="R25" s="27"/>
    </row>
    <row r="26" customFormat="false" ht="13.5" hidden="false" customHeight="true" outlineLevel="0" collapsed="false">
      <c r="A26" s="35" t="s">
        <v>20</v>
      </c>
      <c r="B26" s="34" t="n">
        <v>146</v>
      </c>
      <c r="C26" s="34" t="n">
        <v>117</v>
      </c>
      <c r="D26" s="34" t="n">
        <v>1284</v>
      </c>
      <c r="E26" s="34" t="n">
        <v>1285</v>
      </c>
      <c r="F26" s="34" t="n">
        <v>468</v>
      </c>
      <c r="G26" s="34" t="n">
        <v>3300</v>
      </c>
      <c r="H26" s="34"/>
      <c r="I26" s="34" t="n">
        <v>69</v>
      </c>
      <c r="J26" s="34" t="n">
        <v>49</v>
      </c>
      <c r="K26" s="34" t="n">
        <v>279</v>
      </c>
      <c r="L26" s="34" t="n">
        <v>133</v>
      </c>
      <c r="M26" s="34" t="n">
        <v>45</v>
      </c>
      <c r="N26" s="34" t="n">
        <v>575</v>
      </c>
      <c r="O26" s="2"/>
      <c r="R26" s="27"/>
    </row>
    <row r="27" customFormat="false" ht="13.5" hidden="false" customHeight="true" outlineLevel="0" collapsed="false">
      <c r="A27" s="35" t="s">
        <v>21</v>
      </c>
      <c r="B27" s="34" t="n">
        <v>501</v>
      </c>
      <c r="C27" s="34" t="n">
        <v>771</v>
      </c>
      <c r="D27" s="34" t="n">
        <v>6083</v>
      </c>
      <c r="E27" s="34" t="n">
        <v>4496</v>
      </c>
      <c r="F27" s="34" t="n">
        <v>2221</v>
      </c>
      <c r="G27" s="34" t="n">
        <v>14072</v>
      </c>
      <c r="H27" s="34"/>
      <c r="I27" s="34" t="n">
        <v>313</v>
      </c>
      <c r="J27" s="34" t="n">
        <v>516</v>
      </c>
      <c r="K27" s="34" t="n">
        <v>2161</v>
      </c>
      <c r="L27" s="34" t="n">
        <v>1230</v>
      </c>
      <c r="M27" s="34" t="n">
        <v>485</v>
      </c>
      <c r="N27" s="34" t="n">
        <v>4705</v>
      </c>
      <c r="O27" s="2"/>
      <c r="R27" s="27"/>
    </row>
    <row r="28" customFormat="false" ht="13.5" hidden="false" customHeight="true" outlineLevel="0" collapsed="false">
      <c r="A28" s="35" t="s">
        <v>22</v>
      </c>
      <c r="B28" s="34" t="n">
        <v>10</v>
      </c>
      <c r="C28" s="34" t="n">
        <v>3</v>
      </c>
      <c r="D28" s="34" t="n">
        <v>200</v>
      </c>
      <c r="E28" s="34" t="n">
        <v>155</v>
      </c>
      <c r="F28" s="34" t="n">
        <v>18</v>
      </c>
      <c r="G28" s="34" t="n">
        <v>386</v>
      </c>
      <c r="H28" s="34"/>
      <c r="I28" s="34" t="n">
        <v>4</v>
      </c>
      <c r="J28" s="34" t="n">
        <v>2</v>
      </c>
      <c r="K28" s="34" t="n">
        <v>27</v>
      </c>
      <c r="L28" s="34" t="n">
        <v>8</v>
      </c>
      <c r="M28" s="34" t="s">
        <v>26</v>
      </c>
      <c r="N28" s="34" t="n">
        <v>41</v>
      </c>
      <c r="O28" s="2"/>
      <c r="R28" s="27"/>
    </row>
    <row r="29" customFormat="false" ht="13.5" hidden="false" customHeight="true" outlineLevel="0" collapsed="false">
      <c r="A29" s="35" t="s">
        <v>23</v>
      </c>
      <c r="B29" s="34" t="n">
        <v>333</v>
      </c>
      <c r="C29" s="34" t="n">
        <v>143</v>
      </c>
      <c r="D29" s="34" t="n">
        <v>4080</v>
      </c>
      <c r="E29" s="34" t="n">
        <v>974</v>
      </c>
      <c r="F29" s="34" t="n">
        <v>50</v>
      </c>
      <c r="G29" s="34" t="n">
        <v>5580</v>
      </c>
      <c r="H29" s="34"/>
      <c r="I29" s="34" t="n">
        <v>297</v>
      </c>
      <c r="J29" s="34" t="n">
        <v>128</v>
      </c>
      <c r="K29" s="34" t="n">
        <v>1952</v>
      </c>
      <c r="L29" s="34" t="n">
        <v>211</v>
      </c>
      <c r="M29" s="34" t="n">
        <v>2</v>
      </c>
      <c r="N29" s="34" t="n">
        <v>2590</v>
      </c>
      <c r="O29" s="2"/>
      <c r="R29" s="27"/>
    </row>
    <row r="30" customFormat="false" ht="13.5" hidden="false" customHeight="true" outlineLevel="0" collapsed="false">
      <c r="A30" s="35" t="s">
        <v>24</v>
      </c>
      <c r="B30" s="34" t="n">
        <v>568</v>
      </c>
      <c r="C30" s="34" t="n">
        <v>624</v>
      </c>
      <c r="D30" s="34" t="n">
        <v>20874</v>
      </c>
      <c r="E30" s="34" t="n">
        <v>3444</v>
      </c>
      <c r="F30" s="34" t="n">
        <v>412</v>
      </c>
      <c r="G30" s="34" t="n">
        <v>25922</v>
      </c>
      <c r="H30" s="34"/>
      <c r="I30" s="34" t="n">
        <v>421</v>
      </c>
      <c r="J30" s="34" t="n">
        <v>463</v>
      </c>
      <c r="K30" s="34" t="n">
        <v>6233</v>
      </c>
      <c r="L30" s="34" t="n">
        <v>585</v>
      </c>
      <c r="M30" s="34" t="n">
        <v>61</v>
      </c>
      <c r="N30" s="34" t="n">
        <v>7763</v>
      </c>
      <c r="O30" s="2"/>
      <c r="R30" s="27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27"/>
    </row>
    <row r="32" customFormat="false" ht="13.5" hidden="false" customHeight="true" outlineLevel="0" collapsed="false">
      <c r="A32" s="33" t="s">
        <v>28</v>
      </c>
      <c r="B32" s="34" t="n">
        <v>2980</v>
      </c>
      <c r="C32" s="34" t="n">
        <v>3738</v>
      </c>
      <c r="D32" s="34" t="n">
        <v>23952</v>
      </c>
      <c r="E32" s="34" t="n">
        <v>8665</v>
      </c>
      <c r="F32" s="34" t="n">
        <v>2022</v>
      </c>
      <c r="G32" s="34" t="n">
        <v>41357</v>
      </c>
      <c r="H32" s="34"/>
      <c r="I32" s="34" t="n">
        <v>2232</v>
      </c>
      <c r="J32" s="34" t="n">
        <v>2757</v>
      </c>
      <c r="K32" s="34" t="n">
        <v>9863</v>
      </c>
      <c r="L32" s="34" t="n">
        <v>2435</v>
      </c>
      <c r="M32" s="34" t="n">
        <v>477</v>
      </c>
      <c r="N32" s="34" t="n">
        <v>17764</v>
      </c>
      <c r="O32" s="2"/>
      <c r="R32" s="27"/>
    </row>
    <row r="33" customFormat="false" ht="13.5" hidden="false" customHeight="true" outlineLevel="0" collapsed="false">
      <c r="A33" s="35" t="s">
        <v>20</v>
      </c>
      <c r="B33" s="34" t="n">
        <v>307</v>
      </c>
      <c r="C33" s="34" t="n">
        <v>354</v>
      </c>
      <c r="D33" s="34" t="n">
        <v>1979</v>
      </c>
      <c r="E33" s="34" t="n">
        <v>1625</v>
      </c>
      <c r="F33" s="34" t="n">
        <v>441</v>
      </c>
      <c r="G33" s="34" t="n">
        <v>4706</v>
      </c>
      <c r="H33" s="34"/>
      <c r="I33" s="34" t="n">
        <v>167</v>
      </c>
      <c r="J33" s="34" t="n">
        <v>146</v>
      </c>
      <c r="K33" s="34" t="n">
        <v>520</v>
      </c>
      <c r="L33" s="34" t="n">
        <v>295</v>
      </c>
      <c r="M33" s="34" t="n">
        <v>62</v>
      </c>
      <c r="N33" s="34" t="n">
        <v>1190</v>
      </c>
      <c r="O33" s="2"/>
      <c r="R33" s="27"/>
    </row>
    <row r="34" customFormat="false" ht="13.5" hidden="false" customHeight="true" outlineLevel="0" collapsed="false">
      <c r="A34" s="35" t="s">
        <v>21</v>
      </c>
      <c r="B34" s="34" t="n">
        <v>531</v>
      </c>
      <c r="C34" s="34" t="n">
        <v>699</v>
      </c>
      <c r="D34" s="34" t="n">
        <v>4300</v>
      </c>
      <c r="E34" s="34" t="n">
        <v>4198</v>
      </c>
      <c r="F34" s="34" t="n">
        <v>1319</v>
      </c>
      <c r="G34" s="34" t="n">
        <v>11047</v>
      </c>
      <c r="H34" s="34"/>
      <c r="I34" s="34" t="n">
        <v>319</v>
      </c>
      <c r="J34" s="34" t="n">
        <v>417</v>
      </c>
      <c r="K34" s="34" t="n">
        <v>1520</v>
      </c>
      <c r="L34" s="34" t="n">
        <v>1353</v>
      </c>
      <c r="M34" s="34" t="n">
        <v>357</v>
      </c>
      <c r="N34" s="34" t="n">
        <v>3966</v>
      </c>
      <c r="O34" s="2"/>
      <c r="R34" s="27"/>
    </row>
    <row r="35" customFormat="false" ht="13.5" hidden="false" customHeight="true" outlineLevel="0" collapsed="false">
      <c r="A35" s="35" t="s">
        <v>22</v>
      </c>
      <c r="B35" s="34" t="n">
        <v>17</v>
      </c>
      <c r="C35" s="34" t="n">
        <v>39</v>
      </c>
      <c r="D35" s="34" t="n">
        <v>352</v>
      </c>
      <c r="E35" s="34" t="n">
        <v>203</v>
      </c>
      <c r="F35" s="34" t="n">
        <v>20</v>
      </c>
      <c r="G35" s="34" t="n">
        <v>631</v>
      </c>
      <c r="H35" s="34"/>
      <c r="I35" s="34" t="n">
        <v>10</v>
      </c>
      <c r="J35" s="34" t="n">
        <v>14</v>
      </c>
      <c r="K35" s="34" t="n">
        <v>71</v>
      </c>
      <c r="L35" s="34" t="n">
        <v>25</v>
      </c>
      <c r="M35" s="34" t="n">
        <v>3</v>
      </c>
      <c r="N35" s="34" t="n">
        <v>123</v>
      </c>
      <c r="O35" s="2"/>
      <c r="R35" s="27"/>
    </row>
    <row r="36" customFormat="false" ht="13.5" hidden="false" customHeight="true" outlineLevel="0" collapsed="false">
      <c r="A36" s="35" t="s">
        <v>23</v>
      </c>
      <c r="B36" s="34" t="n">
        <v>1340</v>
      </c>
      <c r="C36" s="34" t="n">
        <v>1731</v>
      </c>
      <c r="D36" s="34" t="n">
        <v>9307</v>
      </c>
      <c r="E36" s="34" t="n">
        <v>1197</v>
      </c>
      <c r="F36" s="34" t="n">
        <v>79</v>
      </c>
      <c r="G36" s="34" t="n">
        <v>13654</v>
      </c>
      <c r="H36" s="34"/>
      <c r="I36" s="34" t="n">
        <v>1071</v>
      </c>
      <c r="J36" s="34" t="n">
        <v>1491</v>
      </c>
      <c r="K36" s="34" t="n">
        <v>5035</v>
      </c>
      <c r="L36" s="34" t="n">
        <v>397</v>
      </c>
      <c r="M36" s="34" t="n">
        <v>20</v>
      </c>
      <c r="N36" s="34" t="n">
        <v>8014</v>
      </c>
      <c r="O36" s="2"/>
      <c r="R36" s="27"/>
    </row>
    <row r="37" customFormat="false" ht="13.5" hidden="false" customHeight="true" outlineLevel="0" collapsed="false">
      <c r="A37" s="35" t="s">
        <v>24</v>
      </c>
      <c r="B37" s="34" t="n">
        <v>785</v>
      </c>
      <c r="C37" s="34" t="n">
        <v>915</v>
      </c>
      <c r="D37" s="34" t="n">
        <v>8014</v>
      </c>
      <c r="E37" s="34" t="n">
        <v>1442</v>
      </c>
      <c r="F37" s="34" t="n">
        <v>163</v>
      </c>
      <c r="G37" s="34" t="n">
        <v>11319</v>
      </c>
      <c r="H37" s="34"/>
      <c r="I37" s="34" t="n">
        <v>665</v>
      </c>
      <c r="J37" s="34" t="n">
        <v>689</v>
      </c>
      <c r="K37" s="34" t="n">
        <v>2717</v>
      </c>
      <c r="L37" s="34" t="n">
        <v>365</v>
      </c>
      <c r="M37" s="34" t="n">
        <v>35</v>
      </c>
      <c r="N37" s="34" t="n">
        <v>4471</v>
      </c>
      <c r="O37" s="2"/>
      <c r="R37" s="27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27"/>
    </row>
    <row r="39" s="24" customFormat="true" ht="15" hidden="false" customHeight="true" outlineLevel="0" collapsed="false">
      <c r="A39" s="32" t="s">
        <v>29</v>
      </c>
      <c r="B39" s="29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27"/>
      <c r="S39" s="0"/>
      <c r="T39" s="0"/>
      <c r="U39" s="3"/>
    </row>
    <row r="40" s="31" customFormat="true" ht="6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30" t="s">
        <v>7</v>
      </c>
      <c r="P40" s="30"/>
      <c r="R40" s="27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4581</v>
      </c>
      <c r="C41" s="34" t="n">
        <v>5452</v>
      </c>
      <c r="D41" s="34" t="n">
        <v>56796</v>
      </c>
      <c r="E41" s="34" t="n">
        <v>19214</v>
      </c>
      <c r="F41" s="34" t="n">
        <v>5278</v>
      </c>
      <c r="G41" s="34" t="n">
        <v>91321</v>
      </c>
      <c r="H41" s="34"/>
      <c r="I41" s="34" t="n">
        <v>3349</v>
      </c>
      <c r="J41" s="34" t="n">
        <v>3935</v>
      </c>
      <c r="K41" s="34" t="n">
        <v>20554</v>
      </c>
      <c r="L41" s="34" t="n">
        <v>4641</v>
      </c>
      <c r="M41" s="34" t="n">
        <v>1077</v>
      </c>
      <c r="N41" s="34" t="n">
        <v>33556</v>
      </c>
      <c r="O41" s="2"/>
      <c r="R41" s="27"/>
    </row>
    <row r="42" customFormat="false" ht="13.5" hidden="false" customHeight="true" outlineLevel="0" collapsed="false">
      <c r="A42" s="35" t="s">
        <v>30</v>
      </c>
      <c r="B42" s="34" t="n">
        <v>432</v>
      </c>
      <c r="C42" s="34" t="n">
        <v>477</v>
      </c>
      <c r="D42" s="34" t="n">
        <v>10269</v>
      </c>
      <c r="E42" s="34" t="n">
        <v>1829</v>
      </c>
      <c r="F42" s="34" t="n">
        <v>280</v>
      </c>
      <c r="G42" s="34" t="n">
        <v>13287</v>
      </c>
      <c r="H42" s="34"/>
      <c r="I42" s="34" t="n">
        <v>316</v>
      </c>
      <c r="J42" s="34" t="n">
        <v>302</v>
      </c>
      <c r="K42" s="34" t="n">
        <v>4413</v>
      </c>
      <c r="L42" s="34" t="n">
        <v>663</v>
      </c>
      <c r="M42" s="34" t="n">
        <v>83</v>
      </c>
      <c r="N42" s="34" t="n">
        <v>5777</v>
      </c>
      <c r="O42" s="2"/>
      <c r="R42" s="27"/>
    </row>
    <row r="43" customFormat="false" ht="13.5" hidden="false" customHeight="true" outlineLevel="0" collapsed="false">
      <c r="A43" s="35" t="s">
        <v>31</v>
      </c>
      <c r="B43" s="34" t="n">
        <v>1375</v>
      </c>
      <c r="C43" s="34" t="n">
        <v>1454</v>
      </c>
      <c r="D43" s="34" t="n">
        <v>16380</v>
      </c>
      <c r="E43" s="34" t="n">
        <v>5083</v>
      </c>
      <c r="F43" s="34" t="n">
        <v>1039</v>
      </c>
      <c r="G43" s="34" t="n">
        <v>25331</v>
      </c>
      <c r="H43" s="34"/>
      <c r="I43" s="34" t="n">
        <v>1057</v>
      </c>
      <c r="J43" s="34" t="n">
        <v>1115</v>
      </c>
      <c r="K43" s="34" t="n">
        <v>6679</v>
      </c>
      <c r="L43" s="34" t="n">
        <v>1258</v>
      </c>
      <c r="M43" s="34" t="n">
        <v>201</v>
      </c>
      <c r="N43" s="34" t="n">
        <v>10310</v>
      </c>
      <c r="O43" s="2"/>
      <c r="R43" s="27"/>
    </row>
    <row r="44" customFormat="false" ht="13.5" hidden="false" customHeight="true" outlineLevel="0" collapsed="false">
      <c r="A44" s="35" t="s">
        <v>32</v>
      </c>
      <c r="B44" s="34" t="n">
        <v>1446</v>
      </c>
      <c r="C44" s="34" t="n">
        <v>1710</v>
      </c>
      <c r="D44" s="34" t="n">
        <v>13713</v>
      </c>
      <c r="E44" s="34" t="n">
        <v>5229</v>
      </c>
      <c r="F44" s="34" t="n">
        <v>1480</v>
      </c>
      <c r="G44" s="34" t="n">
        <v>23578</v>
      </c>
      <c r="H44" s="34"/>
      <c r="I44" s="34" t="n">
        <v>1104</v>
      </c>
      <c r="J44" s="34" t="n">
        <v>1352</v>
      </c>
      <c r="K44" s="34" t="n">
        <v>4854</v>
      </c>
      <c r="L44" s="34" t="n">
        <v>1180</v>
      </c>
      <c r="M44" s="34" t="n">
        <v>309</v>
      </c>
      <c r="N44" s="34" t="n">
        <v>8799</v>
      </c>
      <c r="O44" s="2"/>
      <c r="R44" s="27"/>
    </row>
    <row r="45" customFormat="false" ht="13.5" hidden="false" customHeight="true" outlineLevel="0" collapsed="false">
      <c r="A45" s="35" t="s">
        <v>33</v>
      </c>
      <c r="B45" s="34" t="n">
        <v>851</v>
      </c>
      <c r="C45" s="34" t="n">
        <v>1184</v>
      </c>
      <c r="D45" s="34" t="n">
        <v>11306</v>
      </c>
      <c r="E45" s="34" t="n">
        <v>4496</v>
      </c>
      <c r="F45" s="34" t="n">
        <v>1563</v>
      </c>
      <c r="G45" s="34" t="n">
        <v>19400</v>
      </c>
      <c r="H45" s="34"/>
      <c r="I45" s="34" t="n">
        <v>631</v>
      </c>
      <c r="J45" s="34" t="n">
        <v>867</v>
      </c>
      <c r="K45" s="34" t="n">
        <v>3538</v>
      </c>
      <c r="L45" s="34" t="n">
        <v>1066</v>
      </c>
      <c r="M45" s="34" t="n">
        <v>356</v>
      </c>
      <c r="N45" s="34" t="n">
        <v>6458</v>
      </c>
      <c r="O45" s="2"/>
      <c r="R45" s="27"/>
    </row>
    <row r="46" customFormat="false" ht="13.5" hidden="false" customHeight="true" outlineLevel="0" collapsed="false">
      <c r="A46" s="35" t="s">
        <v>34</v>
      </c>
      <c r="B46" s="34" t="n">
        <v>368</v>
      </c>
      <c r="C46" s="34" t="n">
        <v>493</v>
      </c>
      <c r="D46" s="34" t="n">
        <v>4554</v>
      </c>
      <c r="E46" s="34" t="n">
        <v>2156</v>
      </c>
      <c r="F46" s="34" t="n">
        <v>795</v>
      </c>
      <c r="G46" s="34" t="n">
        <v>8366</v>
      </c>
      <c r="H46" s="34"/>
      <c r="I46" s="34" t="n">
        <v>211</v>
      </c>
      <c r="J46" s="34" t="n">
        <v>268</v>
      </c>
      <c r="K46" s="34" t="n">
        <v>957</v>
      </c>
      <c r="L46" s="34" t="n">
        <v>404</v>
      </c>
      <c r="M46" s="34" t="n">
        <v>111</v>
      </c>
      <c r="N46" s="34" t="n">
        <v>1951</v>
      </c>
      <c r="O46" s="2"/>
      <c r="R46" s="27"/>
    </row>
    <row r="47" customFormat="false" ht="13.5" hidden="false" customHeight="true" outlineLevel="0" collapsed="false">
      <c r="A47" s="35" t="s">
        <v>35</v>
      </c>
      <c r="B47" s="34" t="n">
        <v>109</v>
      </c>
      <c r="C47" s="34" t="n">
        <v>134</v>
      </c>
      <c r="D47" s="34" t="n">
        <v>574</v>
      </c>
      <c r="E47" s="34" t="n">
        <v>421</v>
      </c>
      <c r="F47" s="34" t="n">
        <v>121</v>
      </c>
      <c r="G47" s="34" t="n">
        <v>1359</v>
      </c>
      <c r="H47" s="34"/>
      <c r="I47" s="34" t="n">
        <v>30</v>
      </c>
      <c r="J47" s="34" t="n">
        <v>31</v>
      </c>
      <c r="K47" s="34" t="n">
        <v>113</v>
      </c>
      <c r="L47" s="34" t="n">
        <v>70</v>
      </c>
      <c r="M47" s="34" t="n">
        <v>17</v>
      </c>
      <c r="N47" s="34" t="n">
        <v>261</v>
      </c>
      <c r="O47" s="2"/>
      <c r="R47" s="27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27"/>
    </row>
    <row r="49" customFormat="false" ht="13.5" hidden="false" customHeight="true" outlineLevel="0" collapsed="false">
      <c r="A49" s="33" t="s">
        <v>25</v>
      </c>
      <c r="B49" s="34" t="n">
        <v>43</v>
      </c>
      <c r="C49" s="34" t="n">
        <v>56</v>
      </c>
      <c r="D49" s="34" t="n">
        <v>323</v>
      </c>
      <c r="E49" s="34" t="n">
        <v>195</v>
      </c>
      <c r="F49" s="34" t="n">
        <v>87</v>
      </c>
      <c r="G49" s="34" t="n">
        <v>704</v>
      </c>
      <c r="H49" s="34"/>
      <c r="I49" s="34" t="n">
        <v>13</v>
      </c>
      <c r="J49" s="34" t="n">
        <v>20</v>
      </c>
      <c r="K49" s="34" t="n">
        <v>39</v>
      </c>
      <c r="L49" s="34" t="n">
        <v>39</v>
      </c>
      <c r="M49" s="34" t="n">
        <v>7</v>
      </c>
      <c r="N49" s="34" t="n">
        <v>118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2</v>
      </c>
      <c r="C50" s="34" t="n">
        <v>2</v>
      </c>
      <c r="D50" s="34" t="n">
        <v>26</v>
      </c>
      <c r="E50" s="34" t="n">
        <v>17</v>
      </c>
      <c r="F50" s="34" t="n">
        <v>6</v>
      </c>
      <c r="G50" s="34" t="n">
        <v>53</v>
      </c>
      <c r="H50" s="34"/>
      <c r="I50" s="34" t="n">
        <v>1</v>
      </c>
      <c r="J50" s="34" t="n">
        <v>1</v>
      </c>
      <c r="K50" s="34" t="n">
        <v>2</v>
      </c>
      <c r="L50" s="34" t="n">
        <v>3</v>
      </c>
      <c r="M50" s="34" t="s">
        <v>26</v>
      </c>
      <c r="N50" s="34" t="n">
        <v>7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5</v>
      </c>
      <c r="C51" s="34" t="n">
        <v>4</v>
      </c>
      <c r="D51" s="34" t="n">
        <v>60</v>
      </c>
      <c r="E51" s="34" t="n">
        <v>22</v>
      </c>
      <c r="F51" s="34" t="n">
        <v>8</v>
      </c>
      <c r="G51" s="34" t="n">
        <v>99</v>
      </c>
      <c r="H51" s="34"/>
      <c r="I51" s="34" t="n">
        <v>2</v>
      </c>
      <c r="J51" s="34" t="n">
        <v>2</v>
      </c>
      <c r="K51" s="34" t="n">
        <v>4</v>
      </c>
      <c r="L51" s="34" t="n">
        <v>5</v>
      </c>
      <c r="M51" s="34" t="n">
        <v>1</v>
      </c>
      <c r="N51" s="34" t="n">
        <v>14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5</v>
      </c>
      <c r="C52" s="34" t="n">
        <v>8</v>
      </c>
      <c r="D52" s="34" t="n">
        <v>66</v>
      </c>
      <c r="E52" s="34" t="n">
        <v>26</v>
      </c>
      <c r="F52" s="34" t="n">
        <v>13</v>
      </c>
      <c r="G52" s="34" t="n">
        <v>118</v>
      </c>
      <c r="H52" s="34"/>
      <c r="I52" s="34" t="n">
        <v>3</v>
      </c>
      <c r="J52" s="34" t="n">
        <v>5</v>
      </c>
      <c r="K52" s="34" t="n">
        <v>12</v>
      </c>
      <c r="L52" s="34" t="n">
        <v>9</v>
      </c>
      <c r="M52" s="34" t="n">
        <v>1</v>
      </c>
      <c r="N52" s="34" t="n">
        <v>30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6</v>
      </c>
      <c r="C53" s="34" t="n">
        <v>10</v>
      </c>
      <c r="D53" s="34" t="n">
        <v>59</v>
      </c>
      <c r="E53" s="34" t="n">
        <v>43</v>
      </c>
      <c r="F53" s="34" t="n">
        <v>23</v>
      </c>
      <c r="G53" s="34" t="n">
        <v>141</v>
      </c>
      <c r="H53" s="34"/>
      <c r="I53" s="34" t="n">
        <v>3</v>
      </c>
      <c r="J53" s="34" t="n">
        <v>5</v>
      </c>
      <c r="K53" s="34" t="n">
        <v>5</v>
      </c>
      <c r="L53" s="34" t="n">
        <v>9</v>
      </c>
      <c r="M53" s="34" t="n">
        <v>3</v>
      </c>
      <c r="N53" s="34" t="n">
        <v>25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10</v>
      </c>
      <c r="C54" s="34" t="n">
        <v>18</v>
      </c>
      <c r="D54" s="34" t="n">
        <v>87</v>
      </c>
      <c r="E54" s="34" t="n">
        <v>57</v>
      </c>
      <c r="F54" s="34" t="n">
        <v>25</v>
      </c>
      <c r="G54" s="34" t="n">
        <v>197</v>
      </c>
      <c r="H54" s="34"/>
      <c r="I54" s="34" t="n">
        <v>3</v>
      </c>
      <c r="J54" s="34" t="n">
        <v>6</v>
      </c>
      <c r="K54" s="34" t="n">
        <v>14</v>
      </c>
      <c r="L54" s="34" t="n">
        <v>10</v>
      </c>
      <c r="M54" s="34" t="n">
        <v>2</v>
      </c>
      <c r="N54" s="34" t="n">
        <v>35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15</v>
      </c>
      <c r="C55" s="34" t="n">
        <v>14</v>
      </c>
      <c r="D55" s="34" t="n">
        <v>25</v>
      </c>
      <c r="E55" s="34" t="n">
        <v>30</v>
      </c>
      <c r="F55" s="34" t="n">
        <v>12</v>
      </c>
      <c r="G55" s="34" t="n">
        <v>96</v>
      </c>
      <c r="H55" s="34"/>
      <c r="I55" s="34" t="n">
        <v>1</v>
      </c>
      <c r="J55" s="34" t="n">
        <v>1</v>
      </c>
      <c r="K55" s="34" t="n">
        <v>2</v>
      </c>
      <c r="L55" s="34" t="n">
        <v>3</v>
      </c>
      <c r="M55" s="34" t="s">
        <v>26</v>
      </c>
      <c r="N55" s="34" t="n">
        <v>7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1558</v>
      </c>
      <c r="C57" s="34" t="n">
        <v>1658</v>
      </c>
      <c r="D57" s="34" t="n">
        <v>32521</v>
      </c>
      <c r="E57" s="34" t="n">
        <v>10354</v>
      </c>
      <c r="F57" s="34" t="n">
        <v>3169</v>
      </c>
      <c r="G57" s="34" t="n">
        <v>49260</v>
      </c>
      <c r="H57" s="34"/>
      <c r="I57" s="34" t="n">
        <v>1104</v>
      </c>
      <c r="J57" s="34" t="n">
        <v>1158</v>
      </c>
      <c r="K57" s="34" t="n">
        <v>10652</v>
      </c>
      <c r="L57" s="34" t="n">
        <v>2167</v>
      </c>
      <c r="M57" s="34" t="n">
        <v>593</v>
      </c>
      <c r="N57" s="34" t="n">
        <v>15674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144</v>
      </c>
      <c r="C58" s="34" t="n">
        <v>184</v>
      </c>
      <c r="D58" s="34" t="n">
        <v>6745</v>
      </c>
      <c r="E58" s="34" t="n">
        <v>948</v>
      </c>
      <c r="F58" s="34" t="n">
        <v>145</v>
      </c>
      <c r="G58" s="34" t="n">
        <v>8166</v>
      </c>
      <c r="H58" s="34"/>
      <c r="I58" s="34" t="n">
        <v>98</v>
      </c>
      <c r="J58" s="34" t="n">
        <v>98</v>
      </c>
      <c r="K58" s="34" t="n">
        <v>2666</v>
      </c>
      <c r="L58" s="34" t="n">
        <v>272</v>
      </c>
      <c r="M58" s="34" t="n">
        <v>41</v>
      </c>
      <c r="N58" s="34" t="n">
        <v>3175</v>
      </c>
      <c r="O58" s="2"/>
      <c r="R58" s="27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409</v>
      </c>
      <c r="C59" s="34" t="n">
        <v>329</v>
      </c>
      <c r="D59" s="34" t="n">
        <v>8522</v>
      </c>
      <c r="E59" s="34" t="n">
        <v>2570</v>
      </c>
      <c r="F59" s="34" t="n">
        <v>556</v>
      </c>
      <c r="G59" s="34" t="n">
        <v>12386</v>
      </c>
      <c r="H59" s="34"/>
      <c r="I59" s="34" t="n">
        <v>305</v>
      </c>
      <c r="J59" s="34" t="n">
        <v>247</v>
      </c>
      <c r="K59" s="34" t="n">
        <v>3057</v>
      </c>
      <c r="L59" s="34" t="n">
        <v>532</v>
      </c>
      <c r="M59" s="34" t="n">
        <v>93</v>
      </c>
      <c r="N59" s="34" t="n">
        <v>4234</v>
      </c>
      <c r="O59" s="2"/>
      <c r="R59" s="27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470</v>
      </c>
      <c r="C60" s="34" t="n">
        <v>449</v>
      </c>
      <c r="D60" s="34" t="n">
        <v>7237</v>
      </c>
      <c r="E60" s="34" t="n">
        <v>2812</v>
      </c>
      <c r="F60" s="34" t="n">
        <v>818</v>
      </c>
      <c r="G60" s="34" t="n">
        <v>11786</v>
      </c>
      <c r="H60" s="34"/>
      <c r="I60" s="34" t="n">
        <v>357</v>
      </c>
      <c r="J60" s="34" t="n">
        <v>355</v>
      </c>
      <c r="K60" s="34" t="n">
        <v>2324</v>
      </c>
      <c r="L60" s="34" t="n">
        <v>603</v>
      </c>
      <c r="M60" s="34" t="n">
        <v>164</v>
      </c>
      <c r="N60" s="34" t="n">
        <v>3803</v>
      </c>
      <c r="O60" s="2"/>
      <c r="R60" s="27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328</v>
      </c>
      <c r="C61" s="34" t="n">
        <v>461</v>
      </c>
      <c r="D61" s="34" t="n">
        <v>6934</v>
      </c>
      <c r="E61" s="34" t="n">
        <v>2588</v>
      </c>
      <c r="F61" s="34" t="n">
        <v>1049</v>
      </c>
      <c r="G61" s="34" t="n">
        <v>11360</v>
      </c>
      <c r="H61" s="34"/>
      <c r="I61" s="34" t="n">
        <v>243</v>
      </c>
      <c r="J61" s="34" t="n">
        <v>347</v>
      </c>
      <c r="K61" s="34" t="n">
        <v>2090</v>
      </c>
      <c r="L61" s="34" t="n">
        <v>559</v>
      </c>
      <c r="M61" s="34" t="n">
        <v>230</v>
      </c>
      <c r="N61" s="34" t="n">
        <v>3469</v>
      </c>
      <c r="O61" s="2"/>
      <c r="R61" s="27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161</v>
      </c>
      <c r="C62" s="34" t="n">
        <v>189</v>
      </c>
      <c r="D62" s="34" t="n">
        <v>2811</v>
      </c>
      <c r="E62" s="34" t="n">
        <v>1265</v>
      </c>
      <c r="F62" s="34" t="n">
        <v>537</v>
      </c>
      <c r="G62" s="34" t="n">
        <v>4963</v>
      </c>
      <c r="H62" s="34"/>
      <c r="I62" s="34" t="n">
        <v>90</v>
      </c>
      <c r="J62" s="34" t="n">
        <v>99</v>
      </c>
      <c r="K62" s="34" t="n">
        <v>473</v>
      </c>
      <c r="L62" s="34" t="n">
        <v>187</v>
      </c>
      <c r="M62" s="34" t="n">
        <v>60</v>
      </c>
      <c r="N62" s="34" t="n">
        <v>909</v>
      </c>
      <c r="O62" s="2"/>
      <c r="R62" s="27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46</v>
      </c>
      <c r="C63" s="34" t="n">
        <v>46</v>
      </c>
      <c r="D63" s="34" t="n">
        <v>272</v>
      </c>
      <c r="E63" s="34" t="n">
        <v>171</v>
      </c>
      <c r="F63" s="34" t="n">
        <v>64</v>
      </c>
      <c r="G63" s="34" t="n">
        <v>599</v>
      </c>
      <c r="H63" s="34"/>
      <c r="I63" s="34" t="n">
        <v>11</v>
      </c>
      <c r="J63" s="34" t="n">
        <v>12</v>
      </c>
      <c r="K63" s="34" t="n">
        <v>42</v>
      </c>
      <c r="L63" s="34" t="n">
        <v>14</v>
      </c>
      <c r="M63" s="34" t="n">
        <v>5</v>
      </c>
      <c r="N63" s="34" t="n">
        <v>84</v>
      </c>
      <c r="O63" s="2"/>
      <c r="R63" s="27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27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2980</v>
      </c>
      <c r="C65" s="34" t="n">
        <v>3738</v>
      </c>
      <c r="D65" s="34" t="n">
        <v>23952</v>
      </c>
      <c r="E65" s="34" t="n">
        <v>8665</v>
      </c>
      <c r="F65" s="34" t="n">
        <v>2022</v>
      </c>
      <c r="G65" s="34" t="n">
        <v>41357</v>
      </c>
      <c r="H65" s="34"/>
      <c r="I65" s="34" t="n">
        <v>2232</v>
      </c>
      <c r="J65" s="34" t="n">
        <v>2757</v>
      </c>
      <c r="K65" s="34" t="n">
        <v>9863</v>
      </c>
      <c r="L65" s="34" t="n">
        <v>2435</v>
      </c>
      <c r="M65" s="34" t="n">
        <v>477</v>
      </c>
      <c r="N65" s="34" t="n">
        <v>17764</v>
      </c>
      <c r="O65" s="2"/>
      <c r="R65" s="27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286</v>
      </c>
      <c r="C66" s="34" t="n">
        <v>291</v>
      </c>
      <c r="D66" s="34" t="n">
        <v>3498</v>
      </c>
      <c r="E66" s="34" t="n">
        <v>864</v>
      </c>
      <c r="F66" s="34" t="n">
        <v>129</v>
      </c>
      <c r="G66" s="34" t="n">
        <v>5068</v>
      </c>
      <c r="H66" s="34"/>
      <c r="I66" s="34" t="n">
        <v>217</v>
      </c>
      <c r="J66" s="34" t="n">
        <v>203</v>
      </c>
      <c r="K66" s="34" t="n">
        <v>1745</v>
      </c>
      <c r="L66" s="34" t="n">
        <v>388</v>
      </c>
      <c r="M66" s="34" t="n">
        <v>42</v>
      </c>
      <c r="N66" s="34" t="n">
        <v>2595</v>
      </c>
      <c r="O66" s="2"/>
      <c r="R66" s="27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961</v>
      </c>
      <c r="C67" s="34" t="n">
        <v>1121</v>
      </c>
      <c r="D67" s="34" t="n">
        <v>7798</v>
      </c>
      <c r="E67" s="34" t="n">
        <v>2491</v>
      </c>
      <c r="F67" s="34" t="n">
        <v>475</v>
      </c>
      <c r="G67" s="34" t="n">
        <v>12846</v>
      </c>
      <c r="H67" s="34"/>
      <c r="I67" s="34" t="n">
        <v>750</v>
      </c>
      <c r="J67" s="34" t="n">
        <v>866</v>
      </c>
      <c r="K67" s="34" t="n">
        <v>3618</v>
      </c>
      <c r="L67" s="34" t="n">
        <v>721</v>
      </c>
      <c r="M67" s="34" t="n">
        <v>107</v>
      </c>
      <c r="N67" s="34" t="n">
        <v>6062</v>
      </c>
      <c r="O67" s="2"/>
      <c r="R67" s="27"/>
      <c r="T67" s="31"/>
    </row>
    <row r="68" customFormat="false" ht="13.5" hidden="false" customHeight="true" outlineLevel="0" collapsed="false">
      <c r="A68" s="35" t="s">
        <v>32</v>
      </c>
      <c r="B68" s="34" t="n">
        <v>971</v>
      </c>
      <c r="C68" s="34" t="n">
        <v>1253</v>
      </c>
      <c r="D68" s="34" t="n">
        <v>6410</v>
      </c>
      <c r="E68" s="34" t="n">
        <v>2391</v>
      </c>
      <c r="F68" s="34" t="n">
        <v>649</v>
      </c>
      <c r="G68" s="34" t="n">
        <v>11674</v>
      </c>
      <c r="H68" s="34"/>
      <c r="I68" s="34" t="n">
        <v>744</v>
      </c>
      <c r="J68" s="34" t="n">
        <v>992</v>
      </c>
      <c r="K68" s="34" t="n">
        <v>2518</v>
      </c>
      <c r="L68" s="34" t="n">
        <v>568</v>
      </c>
      <c r="M68" s="34" t="n">
        <v>144</v>
      </c>
      <c r="N68" s="34" t="n">
        <v>4966</v>
      </c>
      <c r="O68" s="2"/>
      <c r="R68" s="27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517</v>
      </c>
      <c r="C69" s="34" t="n">
        <v>713</v>
      </c>
      <c r="D69" s="34" t="n">
        <v>4313</v>
      </c>
      <c r="E69" s="34" t="n">
        <v>1865</v>
      </c>
      <c r="F69" s="34" t="n">
        <v>491</v>
      </c>
      <c r="G69" s="34" t="n">
        <v>7899</v>
      </c>
      <c r="H69" s="34"/>
      <c r="I69" s="34" t="n">
        <v>385</v>
      </c>
      <c r="J69" s="34" t="n">
        <v>515</v>
      </c>
      <c r="K69" s="34" t="n">
        <v>1443</v>
      </c>
      <c r="L69" s="34" t="n">
        <v>498</v>
      </c>
      <c r="M69" s="34" t="n">
        <v>123</v>
      </c>
      <c r="N69" s="34" t="n">
        <v>2964</v>
      </c>
      <c r="O69" s="2"/>
      <c r="R69" s="27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197</v>
      </c>
      <c r="C70" s="34" t="n">
        <v>286</v>
      </c>
      <c r="D70" s="34" t="n">
        <v>1656</v>
      </c>
      <c r="E70" s="34" t="n">
        <v>834</v>
      </c>
      <c r="F70" s="34" t="n">
        <v>233</v>
      </c>
      <c r="G70" s="34" t="n">
        <v>3206</v>
      </c>
      <c r="H70" s="34"/>
      <c r="I70" s="34" t="n">
        <v>118</v>
      </c>
      <c r="J70" s="34" t="n">
        <v>163</v>
      </c>
      <c r="K70" s="34" t="n">
        <v>470</v>
      </c>
      <c r="L70" s="34" t="n">
        <v>207</v>
      </c>
      <c r="M70" s="34" t="n">
        <v>49</v>
      </c>
      <c r="N70" s="34" t="n">
        <v>1007</v>
      </c>
      <c r="O70" s="2"/>
      <c r="R70" s="27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48</v>
      </c>
      <c r="C71" s="34" t="n">
        <v>74</v>
      </c>
      <c r="D71" s="34" t="n">
        <v>277</v>
      </c>
      <c r="E71" s="34" t="n">
        <v>220</v>
      </c>
      <c r="F71" s="34" t="n">
        <v>45</v>
      </c>
      <c r="G71" s="34" t="n">
        <v>664</v>
      </c>
      <c r="H71" s="34"/>
      <c r="I71" s="34" t="n">
        <v>18</v>
      </c>
      <c r="J71" s="34" t="n">
        <v>18</v>
      </c>
      <c r="K71" s="34" t="n">
        <v>69</v>
      </c>
      <c r="L71" s="34" t="n">
        <v>53</v>
      </c>
      <c r="M71" s="34" t="n">
        <v>12</v>
      </c>
      <c r="N71" s="34" t="n">
        <v>170</v>
      </c>
      <c r="O71" s="2"/>
      <c r="R71" s="27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R72" s="27"/>
      <c r="S72" s="18"/>
      <c r="T72" s="39"/>
      <c r="U72" s="3"/>
    </row>
    <row r="73" customFormat="false" ht="14.65" hidden="false" customHeight="false" outlineLevel="0" collapsed="false">
      <c r="R73" s="27"/>
      <c r="S73" s="18"/>
      <c r="T73" s="39"/>
    </row>
    <row r="74" customFormat="false" ht="14.65" hidden="false" customHeight="false" outlineLevel="0" collapsed="false">
      <c r="R74" s="27"/>
      <c r="S74" s="18"/>
      <c r="T74" s="39"/>
    </row>
    <row r="75" customFormat="false" ht="14.65" hidden="false" customHeight="false" outlineLevel="0" collapsed="false">
      <c r="R75" s="27"/>
      <c r="S75" s="18"/>
      <c r="T75" s="39"/>
    </row>
    <row r="76" customFormat="false" ht="14.65" hidden="false" customHeight="false" outlineLevel="0" collapsed="false">
      <c r="R76" s="27"/>
      <c r="S76" s="18"/>
      <c r="T76" s="39"/>
    </row>
    <row r="77" customFormat="false" ht="14.65" hidden="false" customHeight="false" outlineLevel="0" collapsed="false">
      <c r="R77" s="27"/>
      <c r="S77" s="18"/>
      <c r="T77" s="39"/>
    </row>
    <row r="78" customFormat="false" ht="14.65" hidden="false" customHeight="false" outlineLevel="0" collapsed="false">
      <c r="R78" s="27"/>
      <c r="S78" s="18"/>
      <c r="T78" s="39"/>
    </row>
    <row r="79" customFormat="false" ht="14.65" hidden="false" customHeight="false" outlineLevel="0" collapsed="false">
      <c r="R79" s="27"/>
      <c r="S79" s="18"/>
      <c r="T79" s="39"/>
    </row>
    <row r="80" customFormat="false" ht="14.65" hidden="false" customHeight="false" outlineLevel="0" collapsed="false">
      <c r="R80" s="27"/>
      <c r="S80" s="18"/>
      <c r="T80" s="39"/>
    </row>
    <row r="81" customFormat="false" ht="14.65" hidden="false" customHeight="false" outlineLevel="0" collapsed="false">
      <c r="R81" s="27"/>
      <c r="S81" s="18"/>
      <c r="T81" s="39"/>
    </row>
    <row r="82" customFormat="false" ht="14.65" hidden="false" customHeight="false" outlineLevel="0" collapsed="false">
      <c r="R82" s="27"/>
      <c r="S82" s="18"/>
      <c r="T82" s="39"/>
    </row>
    <row r="83" customFormat="false" ht="14.65" hidden="false" customHeight="false" outlineLevel="0" collapsed="false">
      <c r="R83" s="27"/>
      <c r="S83" s="18"/>
      <c r="T83" s="39"/>
    </row>
    <row r="84" customFormat="false" ht="14.65" hidden="false" customHeight="false" outlineLevel="0" collapsed="false">
      <c r="R84" s="27"/>
      <c r="S84" s="18"/>
      <c r="T84" s="39"/>
    </row>
    <row r="85" customFormat="false" ht="14.65" hidden="false" customHeight="false" outlineLevel="0" collapsed="false">
      <c r="R85" s="27"/>
      <c r="S85" s="18"/>
      <c r="T85" s="39"/>
    </row>
    <row r="86" customFormat="false" ht="14.65" hidden="false" customHeight="false" outlineLevel="0" collapsed="false">
      <c r="R86" s="27"/>
      <c r="S86" s="18"/>
      <c r="T86" s="39"/>
    </row>
    <row r="87" customFormat="false" ht="14.65" hidden="false" customHeight="false" outlineLevel="0" collapsed="false">
      <c r="R87" s="27"/>
      <c r="S87" s="18"/>
      <c r="T87" s="39"/>
    </row>
    <row r="88" customFormat="false" ht="14.65" hidden="false" customHeight="false" outlineLevel="0" collapsed="false">
      <c r="R88" s="27"/>
      <c r="S88" s="18"/>
      <c r="T88" s="39"/>
    </row>
    <row r="89" customFormat="false" ht="14.65" hidden="false" customHeight="false" outlineLevel="0" collapsed="false">
      <c r="R89" s="27"/>
      <c r="S89" s="18"/>
      <c r="T89" s="39"/>
    </row>
    <row r="90" customFormat="false" ht="14.65" hidden="false" customHeight="false" outlineLevel="0" collapsed="false">
      <c r="R90" s="27"/>
      <c r="S90" s="18"/>
      <c r="T90" s="39"/>
    </row>
    <row r="91" customFormat="false" ht="14.65" hidden="false" customHeight="false" outlineLevel="0" collapsed="false">
      <c r="R91" s="27"/>
      <c r="S91" s="18"/>
      <c r="T91" s="39"/>
    </row>
    <row r="92" customFormat="false" ht="14.65" hidden="false" customHeight="false" outlineLevel="0" collapsed="false">
      <c r="R92" s="27"/>
      <c r="S92" s="18"/>
      <c r="T92" s="39"/>
    </row>
    <row r="93" customFormat="false" ht="14.65" hidden="false" customHeight="false" outlineLevel="0" collapsed="false">
      <c r="R93" s="27"/>
      <c r="S93" s="18"/>
      <c r="T93" s="39"/>
    </row>
    <row r="94" customFormat="false" ht="14.65" hidden="false" customHeight="false" outlineLevel="0" collapsed="false">
      <c r="R94" s="27"/>
      <c r="S94" s="18"/>
      <c r="T94" s="39"/>
    </row>
    <row r="95" customFormat="false" ht="14.65" hidden="false" customHeight="false" outlineLevel="0" collapsed="false">
      <c r="R95" s="27"/>
      <c r="S95" s="18"/>
      <c r="T95" s="39"/>
    </row>
    <row r="96" customFormat="false" ht="14.65" hidden="false" customHeight="false" outlineLevel="0" collapsed="false">
      <c r="R96" s="27"/>
      <c r="S96" s="18"/>
      <c r="T96" s="39"/>
    </row>
    <row r="97" customFormat="false" ht="14.65" hidden="false" customHeight="false" outlineLevel="0" collapsed="false">
      <c r="R97" s="27"/>
      <c r="S97" s="18"/>
      <c r="T97" s="39"/>
    </row>
    <row r="98" customFormat="false" ht="14.65" hidden="false" customHeight="false" outlineLevel="0" collapsed="false">
      <c r="R98" s="27"/>
      <c r="S98" s="18"/>
      <c r="T98" s="39"/>
    </row>
    <row r="99" customFormat="false" ht="14.65" hidden="false" customHeight="false" outlineLevel="0" collapsed="false">
      <c r="R99" s="27"/>
      <c r="S99" s="18"/>
      <c r="T99" s="39"/>
    </row>
    <row r="100" customFormat="false" ht="14.65" hidden="false" customHeight="false" outlineLevel="0" collapsed="false">
      <c r="R100" s="27"/>
      <c r="S100" s="18"/>
      <c r="T100" s="39"/>
    </row>
    <row r="101" customFormat="false" ht="14.65" hidden="false" customHeight="false" outlineLevel="0" collapsed="false">
      <c r="R101" s="27"/>
      <c r="S101" s="18"/>
      <c r="T101" s="39"/>
    </row>
    <row r="102" customFormat="false" ht="14.65" hidden="false" customHeight="false" outlineLevel="0" collapsed="false">
      <c r="R102" s="27"/>
      <c r="S102" s="18"/>
      <c r="T102" s="39"/>
    </row>
    <row r="103" customFormat="false" ht="14.65" hidden="false" customHeight="false" outlineLevel="0" collapsed="false">
      <c r="R103" s="27"/>
      <c r="T103" s="31"/>
    </row>
    <row r="104" customFormat="false" ht="14.65" hidden="false" customHeight="false" outlineLevel="0" collapsed="false">
      <c r="R104" s="27"/>
      <c r="S104" s="18"/>
      <c r="T104" s="39"/>
    </row>
    <row r="105" customFormat="false" ht="14.65" hidden="false" customHeight="false" outlineLevel="0" collapsed="false">
      <c r="R105" s="27"/>
      <c r="S105" s="18"/>
      <c r="T105" s="39"/>
    </row>
    <row r="106" customFormat="false" ht="14.65" hidden="false" customHeight="false" outlineLevel="0" collapsed="false">
      <c r="R106" s="27"/>
      <c r="S106" s="18"/>
      <c r="T106" s="39"/>
    </row>
    <row r="107" customFormat="false" ht="14.65" hidden="false" customHeight="false" outlineLevel="0" collapsed="false">
      <c r="R107" s="27"/>
      <c r="S107" s="18"/>
      <c r="T107" s="39"/>
    </row>
    <row r="108" customFormat="false" ht="14.65" hidden="false" customHeight="false" outlineLevel="0" collapsed="false">
      <c r="R108" s="27"/>
      <c r="S108" s="18"/>
      <c r="T108" s="39"/>
    </row>
    <row r="109" customFormat="false" ht="14.65" hidden="false" customHeight="false" outlineLevel="0" collapsed="false">
      <c r="R109" s="27"/>
      <c r="S109" s="18"/>
      <c r="T109" s="39"/>
    </row>
    <row r="110" customFormat="false" ht="14.65" hidden="false" customHeight="false" outlineLevel="0" collapsed="false">
      <c r="R110" s="27"/>
      <c r="S110" s="18"/>
      <c r="T110" s="39"/>
    </row>
    <row r="111" customFormat="false" ht="14.65" hidden="false" customHeight="false" outlineLevel="0" collapsed="false">
      <c r="R111" s="27"/>
      <c r="S111" s="18"/>
      <c r="T111" s="39"/>
    </row>
    <row r="112" customFormat="false" ht="14.65" hidden="false" customHeight="false" outlineLevel="0" collapsed="false">
      <c r="R112" s="27"/>
      <c r="S112" s="18"/>
      <c r="T112" s="39"/>
    </row>
    <row r="113" customFormat="false" ht="14.65" hidden="false" customHeight="false" outlineLevel="0" collapsed="false">
      <c r="R113" s="27"/>
      <c r="S113" s="18"/>
      <c r="T113" s="39"/>
    </row>
    <row r="114" customFormat="false" ht="14.65" hidden="false" customHeight="false" outlineLevel="0" collapsed="false">
      <c r="R114" s="27"/>
      <c r="S114" s="18"/>
      <c r="T114" s="39"/>
    </row>
    <row r="115" customFormat="false" ht="14.65" hidden="false" customHeight="false" outlineLevel="0" collapsed="false">
      <c r="R115" s="27"/>
      <c r="S115" s="18"/>
      <c r="T115" s="39"/>
    </row>
    <row r="116" customFormat="false" ht="14.65" hidden="false" customHeight="false" outlineLevel="0" collapsed="false">
      <c r="R116" s="27"/>
      <c r="S116" s="18"/>
      <c r="T116" s="39"/>
    </row>
    <row r="117" customFormat="false" ht="14.65" hidden="false" customHeight="false" outlineLevel="0" collapsed="false">
      <c r="R117" s="27"/>
      <c r="S117" s="18"/>
      <c r="T117" s="39"/>
    </row>
    <row r="118" customFormat="false" ht="14.65" hidden="false" customHeight="false" outlineLevel="0" collapsed="false">
      <c r="R118" s="27"/>
      <c r="S118" s="18"/>
      <c r="T118" s="39"/>
    </row>
    <row r="119" customFormat="false" ht="14.65" hidden="false" customHeight="false" outlineLevel="0" collapsed="false">
      <c r="R119" s="27"/>
      <c r="S119" s="18"/>
      <c r="T119" s="39"/>
    </row>
    <row r="120" customFormat="false" ht="14.65" hidden="false" customHeight="false" outlineLevel="0" collapsed="false">
      <c r="R120" s="27"/>
      <c r="S120" s="18"/>
      <c r="T120" s="39"/>
    </row>
    <row r="121" customFormat="false" ht="14.65" hidden="false" customHeight="false" outlineLevel="0" collapsed="false">
      <c r="R121" s="27"/>
      <c r="S121" s="18"/>
      <c r="T121" s="39"/>
    </row>
    <row r="122" customFormat="false" ht="14.65" hidden="false" customHeight="false" outlineLevel="0" collapsed="false">
      <c r="R122" s="27"/>
      <c r="S122" s="18"/>
      <c r="T122" s="39"/>
    </row>
    <row r="123" customFormat="false" ht="14.65" hidden="false" customHeight="false" outlineLevel="0" collapsed="false">
      <c r="R123" s="27"/>
      <c r="S123" s="18"/>
      <c r="T123" s="39"/>
    </row>
    <row r="124" customFormat="false" ht="14.65" hidden="false" customHeight="false" outlineLevel="0" collapsed="false">
      <c r="R124" s="27"/>
      <c r="S124" s="18"/>
      <c r="T124" s="39"/>
    </row>
    <row r="125" customFormat="false" ht="14.65" hidden="false" customHeight="false" outlineLevel="0" collapsed="false">
      <c r="R125" s="27"/>
      <c r="S125" s="18"/>
      <c r="T125" s="39"/>
    </row>
    <row r="126" customFormat="false" ht="14.65" hidden="false" customHeight="false" outlineLevel="0" collapsed="false">
      <c r="R126" s="27"/>
      <c r="T126" s="31"/>
    </row>
    <row r="127" customFormat="false" ht="14.65" hidden="false" customHeight="false" outlineLevel="0" collapsed="false">
      <c r="R127" s="27"/>
      <c r="S127" s="18"/>
      <c r="T127" s="39"/>
    </row>
    <row r="128" customFormat="false" ht="14.65" hidden="false" customHeight="false" outlineLevel="0" collapsed="false">
      <c r="R128" s="27"/>
      <c r="S128" s="18"/>
      <c r="T128" s="39"/>
    </row>
    <row r="129" customFormat="false" ht="14.65" hidden="false" customHeight="false" outlineLevel="0" collapsed="false">
      <c r="R129" s="27"/>
      <c r="S129" s="18"/>
      <c r="T129" s="39"/>
    </row>
    <row r="130" customFormat="false" ht="14.65" hidden="false" customHeight="false" outlineLevel="0" collapsed="false">
      <c r="R130" s="27"/>
      <c r="S130" s="18"/>
      <c r="T130" s="39"/>
    </row>
    <row r="131" customFormat="false" ht="14.65" hidden="false" customHeight="false" outlineLevel="0" collapsed="false">
      <c r="R131" s="27"/>
      <c r="S131" s="18"/>
      <c r="T131" s="39"/>
    </row>
    <row r="132" customFormat="false" ht="14.65" hidden="false" customHeight="false" outlineLevel="0" collapsed="false">
      <c r="R132" s="27"/>
      <c r="S132" s="18"/>
      <c r="T132" s="39"/>
    </row>
    <row r="133" customFormat="false" ht="14.65" hidden="false" customHeight="false" outlineLevel="0" collapsed="false">
      <c r="R133" s="27"/>
      <c r="S133" s="18"/>
      <c r="T133" s="39"/>
    </row>
    <row r="134" customFormat="false" ht="14.65" hidden="false" customHeight="false" outlineLevel="0" collapsed="false">
      <c r="R134" s="27"/>
      <c r="S134" s="18"/>
      <c r="T134" s="39"/>
    </row>
    <row r="135" customFormat="false" ht="14.65" hidden="false" customHeight="false" outlineLevel="0" collapsed="false">
      <c r="R135" s="27"/>
      <c r="S135" s="18"/>
      <c r="T135" s="39"/>
    </row>
    <row r="136" customFormat="false" ht="14.65" hidden="false" customHeight="false" outlineLevel="0" collapsed="false">
      <c r="R136" s="27"/>
      <c r="S136" s="18"/>
      <c r="T136" s="39"/>
    </row>
    <row r="137" customFormat="false" ht="14.65" hidden="false" customHeight="false" outlineLevel="0" collapsed="false">
      <c r="R137" s="27"/>
      <c r="S137" s="18"/>
      <c r="T137" s="39"/>
    </row>
    <row r="138" customFormat="false" ht="14.65" hidden="false" customHeight="false" outlineLevel="0" collapsed="false">
      <c r="R138" s="27"/>
      <c r="S138" s="18"/>
      <c r="T138" s="39"/>
    </row>
    <row r="139" customFormat="false" ht="14.65" hidden="false" customHeight="false" outlineLevel="0" collapsed="false">
      <c r="R139" s="27"/>
      <c r="S139" s="18"/>
      <c r="T139" s="39"/>
    </row>
    <row r="140" customFormat="false" ht="14.65" hidden="false" customHeight="false" outlineLevel="0" collapsed="false">
      <c r="R140" s="27"/>
      <c r="S140" s="18"/>
      <c r="T140" s="39"/>
    </row>
    <row r="141" customFormat="false" ht="14.65" hidden="false" customHeight="false" outlineLevel="0" collapsed="false">
      <c r="R141" s="27"/>
      <c r="S141" s="18"/>
      <c r="T141" s="39"/>
    </row>
    <row r="142" customFormat="false" ht="14.65" hidden="false" customHeight="false" outlineLevel="0" collapsed="false">
      <c r="R142" s="27"/>
      <c r="S142" s="18"/>
      <c r="T142" s="39"/>
    </row>
    <row r="143" customFormat="false" ht="14.65" hidden="false" customHeight="false" outlineLevel="0" collapsed="false">
      <c r="R143" s="27"/>
      <c r="S143" s="18"/>
      <c r="T143" s="39"/>
    </row>
    <row r="144" customFormat="false" ht="14.65" hidden="false" customHeight="false" outlineLevel="0" collapsed="false">
      <c r="R144" s="27"/>
      <c r="S144" s="18"/>
      <c r="T144" s="39"/>
    </row>
    <row r="145" customFormat="false" ht="14.65" hidden="false" customHeight="false" outlineLevel="0" collapsed="false">
      <c r="R145" s="27"/>
      <c r="S145" s="18"/>
      <c r="T145" s="39"/>
    </row>
    <row r="146" customFormat="false" ht="14.65" hidden="false" customHeight="false" outlineLevel="0" collapsed="false">
      <c r="R146" s="27"/>
      <c r="S146" s="18"/>
      <c r="T146" s="39"/>
    </row>
    <row r="147" customFormat="false" ht="14.65" hidden="false" customHeight="false" outlineLevel="0" collapsed="false">
      <c r="R147" s="27"/>
      <c r="S147" s="18"/>
      <c r="T147" s="39"/>
    </row>
    <row r="148" customFormat="false" ht="14.65" hidden="false" customHeight="false" outlineLevel="0" collapsed="false">
      <c r="R148" s="27"/>
      <c r="S148" s="18"/>
      <c r="T148" s="39"/>
    </row>
    <row r="149" customFormat="false" ht="14.65" hidden="false" customHeight="false" outlineLevel="0" collapsed="false">
      <c r="R149" s="27"/>
      <c r="S149" s="18"/>
      <c r="T149" s="39"/>
    </row>
    <row r="150" customFormat="false" ht="14.65" hidden="false" customHeight="false" outlineLevel="0" collapsed="false">
      <c r="R150" s="27"/>
      <c r="S150" s="18"/>
      <c r="T150" s="39"/>
    </row>
    <row r="151" customFormat="false" ht="14.65" hidden="false" customHeight="false" outlineLevel="0" collapsed="false">
      <c r="R151" s="27"/>
      <c r="S151" s="18"/>
      <c r="T151" s="39"/>
    </row>
    <row r="152" customFormat="false" ht="14.65" hidden="false" customHeight="false" outlineLevel="0" collapsed="false">
      <c r="R152" s="27"/>
      <c r="S152" s="18"/>
      <c r="T152" s="39"/>
    </row>
    <row r="153" customFormat="false" ht="14.65" hidden="false" customHeight="false" outlineLevel="0" collapsed="false">
      <c r="R153" s="27"/>
      <c r="S153" s="18"/>
      <c r="T153" s="39"/>
    </row>
    <row r="154" customFormat="false" ht="14.65" hidden="false" customHeight="false" outlineLevel="0" collapsed="false">
      <c r="R154" s="27"/>
      <c r="S154" s="18"/>
      <c r="T154" s="39"/>
    </row>
    <row r="155" customFormat="false" ht="14.65" hidden="false" customHeight="false" outlineLevel="0" collapsed="false">
      <c r="R155" s="27"/>
      <c r="S155" s="18"/>
      <c r="T155" s="39"/>
    </row>
    <row r="156" customFormat="false" ht="14.65" hidden="false" customHeight="false" outlineLevel="0" collapsed="false">
      <c r="R156" s="27"/>
      <c r="S156" s="18"/>
      <c r="T156" s="39"/>
    </row>
    <row r="157" customFormat="false" ht="14.65" hidden="false" customHeight="false" outlineLevel="0" collapsed="false">
      <c r="R157" s="27"/>
      <c r="S157" s="18"/>
      <c r="T157" s="39"/>
    </row>
    <row r="158" customFormat="false" ht="14.65" hidden="false" customHeight="false" outlineLevel="0" collapsed="false">
      <c r="R158" s="27"/>
      <c r="S158" s="18"/>
      <c r="T158" s="39"/>
    </row>
    <row r="159" customFormat="false" ht="14.65" hidden="false" customHeight="false" outlineLevel="0" collapsed="false">
      <c r="R159" s="27"/>
      <c r="S159" s="18"/>
      <c r="T159" s="39"/>
    </row>
    <row r="160" customFormat="false" ht="14.65" hidden="false" customHeight="false" outlineLevel="0" collapsed="false">
      <c r="R160" s="27"/>
      <c r="S160" s="18"/>
      <c r="T160" s="39"/>
    </row>
    <row r="161" customFormat="false" ht="14.65" hidden="false" customHeight="false" outlineLevel="0" collapsed="false">
      <c r="R161" s="27"/>
      <c r="S161" s="18"/>
      <c r="T161" s="39"/>
    </row>
    <row r="162" customFormat="false" ht="14.65" hidden="false" customHeight="false" outlineLevel="0" collapsed="false">
      <c r="R162" s="27"/>
      <c r="S162" s="18"/>
      <c r="T162" s="39"/>
    </row>
    <row r="163" customFormat="false" ht="14.65" hidden="false" customHeight="false" outlineLevel="0" collapsed="false">
      <c r="R163" s="27"/>
      <c r="S163" s="18"/>
      <c r="T163" s="39"/>
    </row>
    <row r="164" customFormat="false" ht="14.65" hidden="false" customHeight="false" outlineLevel="0" collapsed="false">
      <c r="R164" s="27"/>
      <c r="S164" s="18"/>
      <c r="T164" s="39"/>
    </row>
    <row r="165" customFormat="false" ht="14.65" hidden="false" customHeight="false" outlineLevel="0" collapsed="false">
      <c r="R165" s="27"/>
      <c r="S165" s="18"/>
      <c r="T165" s="39"/>
    </row>
    <row r="166" customFormat="false" ht="14.65" hidden="false" customHeight="false" outlineLevel="0" collapsed="false">
      <c r="R166" s="27"/>
      <c r="S166" s="18"/>
      <c r="T166" s="39"/>
    </row>
    <row r="167" customFormat="false" ht="14.65" hidden="false" customHeight="false" outlineLevel="0" collapsed="false">
      <c r="R167" s="27"/>
      <c r="S167" s="18"/>
      <c r="T167" s="39"/>
    </row>
    <row r="168" customFormat="false" ht="14.65" hidden="false" customHeight="false" outlineLevel="0" collapsed="false">
      <c r="R168" s="27"/>
      <c r="S168" s="18"/>
      <c r="T168" s="39"/>
    </row>
    <row r="169" customFormat="false" ht="14.65" hidden="false" customHeight="false" outlineLevel="0" collapsed="false">
      <c r="R169" s="27"/>
      <c r="S169" s="18"/>
      <c r="T169" s="39"/>
    </row>
    <row r="170" customFormat="false" ht="14.65" hidden="false" customHeight="false" outlineLevel="0" collapsed="false">
      <c r="R170" s="27"/>
      <c r="S170" s="18"/>
      <c r="T170" s="39"/>
    </row>
    <row r="171" customFormat="false" ht="14.65" hidden="false" customHeight="false" outlineLevel="0" collapsed="false">
      <c r="R171" s="27"/>
      <c r="S171" s="18"/>
      <c r="T171" s="39"/>
    </row>
    <row r="172" customFormat="false" ht="14.65" hidden="false" customHeight="false" outlineLevel="0" collapsed="false">
      <c r="R172" s="27"/>
      <c r="S172" s="18"/>
      <c r="T172" s="39"/>
    </row>
    <row r="173" customFormat="false" ht="14.65" hidden="false" customHeight="false" outlineLevel="0" collapsed="false">
      <c r="R173" s="27"/>
      <c r="S173" s="18"/>
      <c r="T173" s="39"/>
    </row>
    <row r="174" customFormat="false" ht="14.65" hidden="false" customHeight="false" outlineLevel="0" collapsed="false">
      <c r="R174" s="27"/>
      <c r="S174" s="18"/>
      <c r="T174" s="39"/>
    </row>
    <row r="175" customFormat="false" ht="14.65" hidden="false" customHeight="false" outlineLevel="0" collapsed="false">
      <c r="R175" s="27"/>
      <c r="S175" s="18"/>
      <c r="T175" s="39"/>
    </row>
    <row r="176" customFormat="false" ht="14.65" hidden="false" customHeight="false" outlineLevel="0" collapsed="false">
      <c r="R176" s="27"/>
      <c r="S176" s="18"/>
      <c r="T176" s="39"/>
    </row>
    <row r="177" customFormat="false" ht="14.65" hidden="false" customHeight="false" outlineLevel="0" collapsed="false">
      <c r="R177" s="27"/>
      <c r="S177" s="18"/>
      <c r="T177" s="39"/>
    </row>
    <row r="178" customFormat="false" ht="14.65" hidden="false" customHeight="false" outlineLevel="0" collapsed="false">
      <c r="R178" s="27"/>
      <c r="T178" s="31"/>
    </row>
    <row r="179" customFormat="false" ht="14.65" hidden="false" customHeight="false" outlineLevel="0" collapsed="false">
      <c r="R179" s="27"/>
      <c r="S179" s="18"/>
      <c r="T179" s="39"/>
    </row>
    <row r="180" customFormat="false" ht="14.65" hidden="false" customHeight="false" outlineLevel="0" collapsed="false">
      <c r="R180" s="27"/>
      <c r="S180" s="18"/>
      <c r="T180" s="39"/>
    </row>
    <row r="181" customFormat="false" ht="14.65" hidden="false" customHeight="false" outlineLevel="0" collapsed="false">
      <c r="R181" s="27"/>
      <c r="S181" s="18"/>
      <c r="T181" s="39"/>
    </row>
    <row r="182" customFormat="false" ht="14.65" hidden="false" customHeight="false" outlineLevel="0" collapsed="false">
      <c r="R182" s="27"/>
      <c r="S182" s="18"/>
      <c r="T182" s="39"/>
    </row>
    <row r="183" customFormat="false" ht="14.65" hidden="false" customHeight="false" outlineLevel="0" collapsed="false">
      <c r="R183" s="27"/>
      <c r="S183" s="18"/>
      <c r="T183" s="39"/>
    </row>
    <row r="184" customFormat="false" ht="14.65" hidden="false" customHeight="false" outlineLevel="0" collapsed="false">
      <c r="R184" s="27"/>
      <c r="S184" s="18"/>
      <c r="T184" s="39"/>
    </row>
    <row r="185" customFormat="false" ht="14.65" hidden="false" customHeight="false" outlineLevel="0" collapsed="false">
      <c r="R185" s="27"/>
      <c r="S185" s="18"/>
      <c r="T185" s="39"/>
    </row>
    <row r="186" customFormat="false" ht="14.65" hidden="false" customHeight="false" outlineLevel="0" collapsed="false">
      <c r="R186" s="27"/>
      <c r="S186" s="18"/>
      <c r="T186" s="39"/>
    </row>
    <row r="187" customFormat="false" ht="14.65" hidden="false" customHeight="false" outlineLevel="0" collapsed="false">
      <c r="R187" s="27"/>
      <c r="S187" s="18"/>
      <c r="T187" s="39"/>
    </row>
    <row r="188" customFormat="false" ht="14.65" hidden="false" customHeight="false" outlineLevel="0" collapsed="false">
      <c r="R188" s="27"/>
      <c r="S188" s="18"/>
      <c r="T188" s="39"/>
    </row>
    <row r="189" customFormat="false" ht="14.65" hidden="false" customHeight="false" outlineLevel="0" collapsed="false">
      <c r="R189" s="27"/>
      <c r="S189" s="18"/>
      <c r="T189" s="39"/>
    </row>
    <row r="190" customFormat="false" ht="14.65" hidden="false" customHeight="false" outlineLevel="0" collapsed="false">
      <c r="R190" s="27"/>
      <c r="S190" s="18"/>
      <c r="T190" s="39"/>
    </row>
    <row r="191" customFormat="false" ht="14.65" hidden="false" customHeight="false" outlineLevel="0" collapsed="false">
      <c r="R191" s="27"/>
      <c r="S191" s="18"/>
      <c r="T191" s="39"/>
    </row>
    <row r="192" customFormat="false" ht="14.65" hidden="false" customHeight="false" outlineLevel="0" collapsed="false">
      <c r="R192" s="27"/>
      <c r="S192" s="18"/>
      <c r="T192" s="39"/>
    </row>
    <row r="193" customFormat="false" ht="14.65" hidden="false" customHeight="false" outlineLevel="0" collapsed="false">
      <c r="R193" s="27"/>
      <c r="S193" s="18"/>
      <c r="T193" s="39"/>
    </row>
    <row r="194" customFormat="false" ht="14.65" hidden="false" customHeight="false" outlineLevel="0" collapsed="false">
      <c r="R194" s="27"/>
      <c r="S194" s="18"/>
      <c r="T194" s="39"/>
    </row>
    <row r="195" customFormat="false" ht="14.65" hidden="false" customHeight="false" outlineLevel="0" collapsed="false">
      <c r="R195" s="27"/>
      <c r="S195" s="18"/>
      <c r="T195" s="39"/>
    </row>
    <row r="196" customFormat="false" ht="14.65" hidden="false" customHeight="false" outlineLevel="0" collapsed="false">
      <c r="R196" s="27"/>
      <c r="S196" s="18"/>
      <c r="T196" s="39"/>
    </row>
    <row r="197" customFormat="false" ht="14.65" hidden="false" customHeight="false" outlineLevel="0" collapsed="false">
      <c r="R197" s="27"/>
      <c r="S197" s="18"/>
      <c r="T197" s="39"/>
    </row>
    <row r="198" customFormat="false" ht="14.65" hidden="false" customHeight="false" outlineLevel="0" collapsed="false">
      <c r="R198" s="27"/>
      <c r="S198" s="18"/>
      <c r="T198" s="39"/>
    </row>
    <row r="199" customFormat="false" ht="14.65" hidden="false" customHeight="false" outlineLevel="0" collapsed="false">
      <c r="R199" s="27"/>
      <c r="T199" s="31"/>
    </row>
    <row r="200" customFormat="false" ht="14.65" hidden="false" customHeight="false" outlineLevel="0" collapsed="false">
      <c r="R200" s="27"/>
      <c r="S200" s="18"/>
      <c r="T200" s="39"/>
    </row>
    <row r="201" customFormat="false" ht="14.65" hidden="false" customHeight="false" outlineLevel="0" collapsed="false">
      <c r="R201" s="27"/>
      <c r="S201" s="18"/>
      <c r="T201" s="39"/>
    </row>
    <row r="202" customFormat="false" ht="14.65" hidden="false" customHeight="false" outlineLevel="0" collapsed="false">
      <c r="R202" s="27"/>
      <c r="S202" s="18"/>
      <c r="T202" s="39"/>
    </row>
    <row r="203" customFormat="false" ht="14.65" hidden="false" customHeight="false" outlineLevel="0" collapsed="false">
      <c r="R203" s="27"/>
      <c r="S203" s="18"/>
      <c r="T203" s="39"/>
    </row>
    <row r="204" customFormat="false" ht="14.65" hidden="false" customHeight="false" outlineLevel="0" collapsed="false">
      <c r="R204" s="27"/>
      <c r="S204" s="18"/>
      <c r="T204" s="39"/>
    </row>
    <row r="205" customFormat="false" ht="14.65" hidden="false" customHeight="false" outlineLevel="0" collapsed="false">
      <c r="R205" s="27"/>
      <c r="S205" s="18"/>
      <c r="T205" s="39"/>
    </row>
    <row r="206" customFormat="false" ht="14.65" hidden="false" customHeight="false" outlineLevel="0" collapsed="false">
      <c r="R206" s="27"/>
      <c r="S206" s="18"/>
      <c r="T206" s="39"/>
    </row>
    <row r="207" customFormat="false" ht="14.65" hidden="false" customHeight="false" outlineLevel="0" collapsed="false">
      <c r="R207" s="27"/>
      <c r="S207" s="18"/>
      <c r="T207" s="39"/>
    </row>
    <row r="208" customFormat="false" ht="14.65" hidden="false" customHeight="false" outlineLevel="0" collapsed="false">
      <c r="R208" s="27"/>
      <c r="S208" s="18"/>
      <c r="T208" s="39"/>
    </row>
    <row r="209" customFormat="false" ht="14.65" hidden="false" customHeight="false" outlineLevel="0" collapsed="false">
      <c r="R209" s="27"/>
      <c r="S209" s="18"/>
      <c r="T209" s="39"/>
    </row>
    <row r="210" customFormat="false" ht="14.65" hidden="false" customHeight="false" outlineLevel="0" collapsed="false">
      <c r="R210" s="27"/>
      <c r="S210" s="18"/>
      <c r="T210" s="39"/>
    </row>
    <row r="211" customFormat="false" ht="14.65" hidden="false" customHeight="false" outlineLevel="0" collapsed="false">
      <c r="R211" s="27"/>
      <c r="S211" s="18"/>
      <c r="T211" s="39"/>
    </row>
    <row r="212" customFormat="false" ht="14.65" hidden="false" customHeight="false" outlineLevel="0" collapsed="false">
      <c r="R212" s="27"/>
      <c r="S212" s="18"/>
      <c r="T212" s="39"/>
    </row>
    <row r="213" customFormat="false" ht="14.65" hidden="false" customHeight="false" outlineLevel="0" collapsed="false">
      <c r="R213" s="27"/>
      <c r="S213" s="18"/>
      <c r="T213" s="39"/>
    </row>
    <row r="214" customFormat="false" ht="14.65" hidden="false" customHeight="false" outlineLevel="0" collapsed="false">
      <c r="R214" s="27"/>
      <c r="S214" s="18"/>
      <c r="T214" s="39"/>
    </row>
    <row r="215" customFormat="false" ht="14.65" hidden="false" customHeight="false" outlineLevel="0" collapsed="false">
      <c r="R215" s="27"/>
      <c r="S215" s="18"/>
      <c r="T215" s="39"/>
    </row>
    <row r="216" customFormat="false" ht="14.65" hidden="false" customHeight="false" outlineLevel="0" collapsed="false">
      <c r="R216" s="27"/>
      <c r="S216" s="18"/>
      <c r="T216" s="39"/>
    </row>
    <row r="217" customFormat="false" ht="14.65" hidden="false" customHeight="false" outlineLevel="0" collapsed="false">
      <c r="R217" s="27"/>
      <c r="S217" s="18"/>
      <c r="T217" s="39"/>
    </row>
    <row r="218" customFormat="false" ht="14.65" hidden="false" customHeight="false" outlineLevel="0" collapsed="false">
      <c r="R218" s="27"/>
      <c r="S218" s="18"/>
      <c r="T218" s="39"/>
    </row>
    <row r="219" customFormat="false" ht="14.65" hidden="false" customHeight="false" outlineLevel="0" collapsed="false">
      <c r="R219" s="27"/>
      <c r="S219" s="18"/>
      <c r="T219" s="39"/>
    </row>
    <row r="220" customFormat="false" ht="14.65" hidden="false" customHeight="false" outlineLevel="0" collapsed="false">
      <c r="R220" s="27"/>
      <c r="S220" s="18"/>
      <c r="T220" s="39"/>
    </row>
    <row r="221" customFormat="false" ht="14.65" hidden="false" customHeight="false" outlineLevel="0" collapsed="false">
      <c r="R221" s="27"/>
      <c r="S221" s="18"/>
      <c r="T221" s="39"/>
    </row>
    <row r="222" customFormat="false" ht="14.65" hidden="false" customHeight="false" outlineLevel="0" collapsed="false">
      <c r="R222" s="27"/>
      <c r="S222" s="18"/>
      <c r="T222" s="39"/>
    </row>
    <row r="223" customFormat="false" ht="14.65" hidden="false" customHeight="false" outlineLevel="0" collapsed="false">
      <c r="R223" s="27"/>
      <c r="S223" s="18"/>
      <c r="T223" s="39"/>
    </row>
    <row r="224" customFormat="false" ht="14.65" hidden="false" customHeight="false" outlineLevel="0" collapsed="false">
      <c r="R224" s="27"/>
      <c r="S224" s="18"/>
      <c r="T224" s="39"/>
    </row>
    <row r="225" customFormat="false" ht="14.65" hidden="false" customHeight="false" outlineLevel="0" collapsed="false">
      <c r="R225" s="27"/>
      <c r="S225" s="18"/>
      <c r="T225" s="39"/>
    </row>
    <row r="226" customFormat="false" ht="14.65" hidden="false" customHeight="false" outlineLevel="0" collapsed="false">
      <c r="R226" s="27"/>
      <c r="S226" s="18"/>
      <c r="T226" s="39"/>
    </row>
    <row r="227" customFormat="false" ht="14.65" hidden="false" customHeight="false" outlineLevel="0" collapsed="false">
      <c r="R227" s="27"/>
      <c r="S227" s="18"/>
      <c r="T227" s="39"/>
    </row>
    <row r="228" customFormat="false" ht="14.65" hidden="false" customHeight="false" outlineLevel="0" collapsed="false">
      <c r="R228" s="27"/>
      <c r="S228" s="18"/>
      <c r="T228" s="39"/>
    </row>
    <row r="229" customFormat="false" ht="14.65" hidden="false" customHeight="false" outlineLevel="0" collapsed="false">
      <c r="R229" s="27"/>
      <c r="S229" s="18"/>
      <c r="T229" s="39"/>
    </row>
    <row r="230" customFormat="false" ht="14.65" hidden="false" customHeight="false" outlineLevel="0" collapsed="false">
      <c r="R230" s="27"/>
      <c r="S230" s="18"/>
      <c r="T230" s="39"/>
    </row>
    <row r="231" customFormat="false" ht="14.65" hidden="false" customHeight="false" outlineLevel="0" collapsed="false">
      <c r="R231" s="27"/>
      <c r="S231" s="18"/>
      <c r="T231" s="39"/>
    </row>
    <row r="232" customFormat="false" ht="14.65" hidden="false" customHeight="false" outlineLevel="0" collapsed="false">
      <c r="R232" s="27"/>
      <c r="S232" s="18"/>
      <c r="T232" s="39"/>
    </row>
    <row r="233" customFormat="false" ht="14.65" hidden="false" customHeight="false" outlineLevel="0" collapsed="false">
      <c r="R233" s="27"/>
      <c r="S233" s="18"/>
      <c r="T233" s="39"/>
    </row>
    <row r="234" customFormat="false" ht="14.65" hidden="false" customHeight="false" outlineLevel="0" collapsed="false">
      <c r="R234" s="27"/>
      <c r="S234" s="18"/>
      <c r="T234" s="39"/>
    </row>
    <row r="235" customFormat="false" ht="14.65" hidden="false" customHeight="false" outlineLevel="0" collapsed="false">
      <c r="R235" s="27"/>
      <c r="S235" s="18"/>
      <c r="T235" s="39"/>
    </row>
    <row r="236" customFormat="false" ht="14.65" hidden="false" customHeight="false" outlineLevel="0" collapsed="false">
      <c r="R236" s="27"/>
      <c r="S236" s="18"/>
      <c r="T236" s="39"/>
    </row>
    <row r="237" customFormat="false" ht="14.65" hidden="false" customHeight="false" outlineLevel="0" collapsed="false">
      <c r="R237" s="27"/>
      <c r="S237" s="18"/>
      <c r="T237" s="39"/>
    </row>
    <row r="238" customFormat="false" ht="14.65" hidden="false" customHeight="false" outlineLevel="0" collapsed="false">
      <c r="R238" s="27"/>
      <c r="S238" s="18"/>
      <c r="T238" s="39"/>
    </row>
    <row r="239" customFormat="false" ht="14.65" hidden="false" customHeight="false" outlineLevel="0" collapsed="false">
      <c r="R239" s="27"/>
      <c r="T239" s="31"/>
    </row>
    <row r="240" customFormat="false" ht="14.65" hidden="false" customHeight="false" outlineLevel="0" collapsed="false">
      <c r="R240" s="27"/>
      <c r="S240" s="18"/>
      <c r="T240" s="39"/>
    </row>
    <row r="241" customFormat="false" ht="14.65" hidden="false" customHeight="false" outlineLevel="0" collapsed="false">
      <c r="R241" s="27"/>
      <c r="S241" s="18"/>
      <c r="T241" s="39"/>
    </row>
    <row r="242" customFormat="false" ht="14.65" hidden="false" customHeight="false" outlineLevel="0" collapsed="false">
      <c r="R242" s="27"/>
      <c r="S242" s="18"/>
      <c r="T242" s="39"/>
    </row>
    <row r="243" customFormat="false" ht="14.65" hidden="false" customHeight="false" outlineLevel="0" collapsed="false">
      <c r="R243" s="27"/>
      <c r="S243" s="18"/>
      <c r="T243" s="39"/>
    </row>
    <row r="244" customFormat="false" ht="14.65" hidden="false" customHeight="false" outlineLevel="0" collapsed="false">
      <c r="R244" s="27"/>
      <c r="S244" s="18"/>
      <c r="T244" s="39"/>
    </row>
    <row r="245" customFormat="false" ht="14.65" hidden="false" customHeight="false" outlineLevel="0" collapsed="false">
      <c r="R245" s="27"/>
      <c r="S245" s="18"/>
      <c r="T245" s="39"/>
    </row>
    <row r="246" customFormat="false" ht="14.65" hidden="false" customHeight="false" outlineLevel="0" collapsed="false">
      <c r="R246" s="27"/>
      <c r="S246" s="18"/>
      <c r="T246" s="39"/>
    </row>
    <row r="247" customFormat="false" ht="14.65" hidden="false" customHeight="false" outlineLevel="0" collapsed="false">
      <c r="R247" s="27"/>
      <c r="S247" s="18"/>
      <c r="T247" s="39"/>
    </row>
    <row r="248" customFormat="false" ht="14.65" hidden="false" customHeight="false" outlineLevel="0" collapsed="false">
      <c r="R248" s="27"/>
      <c r="S248" s="18"/>
      <c r="T248" s="39"/>
    </row>
    <row r="249" customFormat="false" ht="14.65" hidden="false" customHeight="false" outlineLevel="0" collapsed="false">
      <c r="R249" s="27"/>
      <c r="S249" s="18"/>
      <c r="T249" s="39"/>
    </row>
    <row r="250" customFormat="false" ht="14.65" hidden="false" customHeight="false" outlineLevel="0" collapsed="false">
      <c r="R250" s="27"/>
      <c r="S250" s="18"/>
      <c r="T250" s="39"/>
    </row>
    <row r="251" customFormat="false" ht="14.65" hidden="false" customHeight="false" outlineLevel="0" collapsed="false">
      <c r="R251" s="27"/>
      <c r="S251" s="18"/>
      <c r="T251" s="39"/>
    </row>
    <row r="252" customFormat="false" ht="14.65" hidden="false" customHeight="false" outlineLevel="0" collapsed="false">
      <c r="R252" s="27"/>
      <c r="S252" s="18"/>
      <c r="T252" s="39"/>
    </row>
    <row r="253" customFormat="false" ht="14.65" hidden="false" customHeight="false" outlineLevel="0" collapsed="false">
      <c r="R253" s="27"/>
      <c r="S253" s="18"/>
      <c r="T253" s="39"/>
    </row>
    <row r="254" customFormat="false" ht="14.65" hidden="false" customHeight="false" outlineLevel="0" collapsed="false">
      <c r="R254" s="27"/>
      <c r="S254" s="18"/>
      <c r="T254" s="39"/>
    </row>
    <row r="255" customFormat="false" ht="14.65" hidden="false" customHeight="false" outlineLevel="0" collapsed="false">
      <c r="R255" s="27"/>
      <c r="S255" s="18"/>
      <c r="T255" s="39"/>
    </row>
    <row r="256" customFormat="false" ht="14.65" hidden="false" customHeight="false" outlineLevel="0" collapsed="false">
      <c r="R256" s="27"/>
      <c r="S256" s="18"/>
      <c r="T256" s="39"/>
    </row>
    <row r="257" customFormat="false" ht="14.65" hidden="false" customHeight="false" outlineLevel="0" collapsed="false">
      <c r="R257" s="27"/>
      <c r="S257" s="18"/>
      <c r="T257" s="39"/>
    </row>
    <row r="258" customFormat="false" ht="14.65" hidden="false" customHeight="false" outlineLevel="0" collapsed="false">
      <c r="R258" s="27"/>
      <c r="S258" s="18"/>
      <c r="T258" s="39"/>
    </row>
    <row r="259" customFormat="false" ht="14.65" hidden="false" customHeight="false" outlineLevel="0" collapsed="false">
      <c r="R259" s="27"/>
      <c r="S259" s="18"/>
      <c r="T259" s="39"/>
    </row>
    <row r="260" customFormat="false" ht="14.65" hidden="false" customHeight="false" outlineLevel="0" collapsed="false">
      <c r="R260" s="27"/>
      <c r="S260" s="18"/>
      <c r="T260" s="39"/>
    </row>
    <row r="261" customFormat="false" ht="14.65" hidden="false" customHeight="false" outlineLevel="0" collapsed="false">
      <c r="R261" s="27"/>
      <c r="S261" s="18"/>
      <c r="T261" s="39"/>
    </row>
    <row r="262" customFormat="false" ht="14.65" hidden="false" customHeight="false" outlineLevel="0" collapsed="false">
      <c r="R262" s="27"/>
      <c r="S262" s="18"/>
      <c r="T262" s="39"/>
    </row>
    <row r="263" customFormat="false" ht="14.65" hidden="false" customHeight="false" outlineLevel="0" collapsed="false">
      <c r="R263" s="27"/>
      <c r="S263" s="18"/>
      <c r="T263" s="39"/>
    </row>
    <row r="264" customFormat="false" ht="14.65" hidden="false" customHeight="false" outlineLevel="0" collapsed="false">
      <c r="R264" s="27"/>
      <c r="S264" s="18"/>
      <c r="T264" s="39"/>
    </row>
    <row r="265" customFormat="false" ht="14.65" hidden="false" customHeight="false" outlineLevel="0" collapsed="false">
      <c r="R265" s="27"/>
      <c r="S265" s="18"/>
      <c r="T265" s="39"/>
    </row>
    <row r="266" customFormat="false" ht="14.65" hidden="false" customHeight="false" outlineLevel="0" collapsed="false">
      <c r="R266" s="27"/>
      <c r="S266" s="18"/>
      <c r="T266" s="39"/>
    </row>
    <row r="267" customFormat="false" ht="14.65" hidden="false" customHeight="false" outlineLevel="0" collapsed="false">
      <c r="R267" s="27"/>
      <c r="S267" s="18"/>
      <c r="T267" s="39"/>
    </row>
    <row r="268" customFormat="false" ht="14.65" hidden="false" customHeight="false" outlineLevel="0" collapsed="false">
      <c r="R268" s="27"/>
      <c r="S268" s="18"/>
      <c r="T268" s="39"/>
    </row>
    <row r="269" customFormat="false" ht="14.65" hidden="false" customHeight="false" outlineLevel="0" collapsed="false">
      <c r="R269" s="27"/>
      <c r="S269" s="18"/>
      <c r="T269" s="39"/>
    </row>
    <row r="270" customFormat="false" ht="14.65" hidden="false" customHeight="false" outlineLevel="0" collapsed="false">
      <c r="R270" s="27"/>
      <c r="S270" s="18"/>
      <c r="T270" s="39"/>
    </row>
    <row r="271" customFormat="false" ht="14.65" hidden="false" customHeight="false" outlineLevel="0" collapsed="false">
      <c r="R271" s="27"/>
      <c r="S271" s="18"/>
      <c r="T271" s="39"/>
    </row>
    <row r="272" customFormat="false" ht="14.65" hidden="false" customHeight="false" outlineLevel="0" collapsed="false">
      <c r="R272" s="27"/>
      <c r="S272" s="18"/>
      <c r="T272" s="39"/>
    </row>
    <row r="273" customFormat="false" ht="14.65" hidden="false" customHeight="false" outlineLevel="0" collapsed="false">
      <c r="R273" s="27"/>
      <c r="S273" s="18"/>
      <c r="T273" s="39"/>
    </row>
    <row r="274" customFormat="false" ht="14.65" hidden="false" customHeight="false" outlineLevel="0" collapsed="false">
      <c r="R274" s="27"/>
      <c r="S274" s="18"/>
      <c r="T274" s="39"/>
    </row>
    <row r="275" customFormat="false" ht="14.65" hidden="false" customHeight="false" outlineLevel="0" collapsed="false">
      <c r="R275" s="27"/>
      <c r="S275" s="18"/>
      <c r="T275" s="39"/>
    </row>
    <row r="276" customFormat="false" ht="14.65" hidden="false" customHeight="false" outlineLevel="0" collapsed="false">
      <c r="R276" s="27"/>
      <c r="S276" s="18"/>
      <c r="T276" s="39"/>
    </row>
    <row r="277" customFormat="false" ht="14.65" hidden="false" customHeight="false" outlineLevel="0" collapsed="false">
      <c r="R277" s="27"/>
      <c r="S277" s="18"/>
      <c r="T277" s="39"/>
    </row>
    <row r="278" customFormat="false" ht="14.65" hidden="false" customHeight="false" outlineLevel="0" collapsed="false">
      <c r="R278" s="27"/>
      <c r="S278" s="18"/>
      <c r="T278" s="39"/>
    </row>
    <row r="279" customFormat="false" ht="14.65" hidden="false" customHeight="false" outlineLevel="0" collapsed="false">
      <c r="R279" s="27"/>
      <c r="T279" s="31"/>
    </row>
    <row r="280" customFormat="false" ht="14.65" hidden="false" customHeight="false" outlineLevel="0" collapsed="false">
      <c r="R280" s="27"/>
      <c r="S280" s="18"/>
      <c r="T280" s="39"/>
    </row>
    <row r="281" customFormat="false" ht="14.65" hidden="false" customHeight="false" outlineLevel="0" collapsed="false">
      <c r="R281" s="27"/>
      <c r="S281" s="18"/>
      <c r="T281" s="39"/>
    </row>
    <row r="282" customFormat="false" ht="14.65" hidden="false" customHeight="false" outlineLevel="0" collapsed="false">
      <c r="R282" s="27"/>
      <c r="S282" s="18"/>
      <c r="T282" s="39"/>
    </row>
    <row r="283" customFormat="false" ht="14.65" hidden="false" customHeight="false" outlineLevel="0" collapsed="false">
      <c r="R283" s="27"/>
      <c r="S283" s="18"/>
      <c r="T283" s="39"/>
    </row>
    <row r="284" customFormat="false" ht="14.65" hidden="false" customHeight="false" outlineLevel="0" collapsed="false">
      <c r="R284" s="27"/>
      <c r="S284" s="18"/>
      <c r="T284" s="39"/>
    </row>
    <row r="285" customFormat="false" ht="14.65" hidden="false" customHeight="false" outlineLevel="0" collapsed="false">
      <c r="R285" s="27"/>
      <c r="S285" s="18"/>
      <c r="T285" s="39"/>
    </row>
    <row r="286" customFormat="false" ht="14.65" hidden="false" customHeight="false" outlineLevel="0" collapsed="false">
      <c r="R286" s="27"/>
      <c r="S286" s="18"/>
      <c r="T286" s="39"/>
    </row>
    <row r="287" customFormat="false" ht="14.65" hidden="false" customHeight="false" outlineLevel="0" collapsed="false">
      <c r="R287" s="27"/>
      <c r="S287" s="18"/>
      <c r="T287" s="39"/>
    </row>
    <row r="288" customFormat="false" ht="14.65" hidden="false" customHeight="false" outlineLevel="0" collapsed="false">
      <c r="R288" s="27"/>
      <c r="S288" s="18"/>
      <c r="T288" s="39"/>
    </row>
    <row r="289" customFormat="false" ht="14.65" hidden="false" customHeight="false" outlineLevel="0" collapsed="false">
      <c r="R289" s="27"/>
      <c r="S289" s="18"/>
      <c r="T289" s="39"/>
    </row>
    <row r="290" customFormat="false" ht="14.65" hidden="false" customHeight="false" outlineLevel="0" collapsed="false">
      <c r="R290" s="27"/>
      <c r="S290" s="18"/>
      <c r="T290" s="39"/>
    </row>
    <row r="291" customFormat="false" ht="14.65" hidden="false" customHeight="false" outlineLevel="0" collapsed="false">
      <c r="R291" s="27"/>
      <c r="S291" s="18"/>
      <c r="T291" s="39"/>
    </row>
    <row r="292" customFormat="false" ht="14.65" hidden="false" customHeight="false" outlineLevel="0" collapsed="false">
      <c r="R292" s="27"/>
      <c r="S292" s="18"/>
      <c r="T292" s="39"/>
    </row>
    <row r="293" customFormat="false" ht="14.65" hidden="false" customHeight="false" outlineLevel="0" collapsed="false">
      <c r="R293" s="27"/>
      <c r="S293" s="18"/>
      <c r="T293" s="39"/>
    </row>
    <row r="294" customFormat="false" ht="14.65" hidden="false" customHeight="false" outlineLevel="0" collapsed="false">
      <c r="R294" s="27"/>
      <c r="S294" s="18"/>
      <c r="T294" s="39"/>
    </row>
    <row r="295" customFormat="false" ht="14.65" hidden="false" customHeight="false" outlineLevel="0" collapsed="false">
      <c r="R295" s="27"/>
      <c r="S295" s="18"/>
      <c r="T295" s="39"/>
    </row>
    <row r="296" customFormat="false" ht="14.65" hidden="false" customHeight="false" outlineLevel="0" collapsed="false">
      <c r="R296" s="27"/>
      <c r="S296" s="18"/>
      <c r="T296" s="39"/>
    </row>
    <row r="297" customFormat="false" ht="14.65" hidden="false" customHeight="false" outlineLevel="0" collapsed="false">
      <c r="R297" s="27"/>
      <c r="S297" s="18"/>
      <c r="T297" s="39"/>
    </row>
    <row r="298" customFormat="false" ht="14.65" hidden="false" customHeight="false" outlineLevel="0" collapsed="false">
      <c r="R298" s="27"/>
      <c r="S298" s="18"/>
      <c r="T298" s="39"/>
    </row>
    <row r="299" customFormat="false" ht="14.65" hidden="false" customHeight="false" outlineLevel="0" collapsed="false">
      <c r="R299" s="27"/>
      <c r="S299" s="18"/>
      <c r="T299" s="39"/>
    </row>
    <row r="300" customFormat="false" ht="14.65" hidden="false" customHeight="false" outlineLevel="0" collapsed="false">
      <c r="R300" s="27"/>
      <c r="S300" s="18"/>
      <c r="T300" s="39"/>
    </row>
    <row r="301" customFormat="false" ht="14.65" hidden="false" customHeight="false" outlineLevel="0" collapsed="false">
      <c r="R301" s="27"/>
      <c r="S301" s="18"/>
      <c r="T301" s="39"/>
    </row>
    <row r="302" customFormat="false" ht="14.65" hidden="false" customHeight="false" outlineLevel="0" collapsed="false">
      <c r="R302" s="27"/>
      <c r="S302" s="18"/>
      <c r="T302" s="39"/>
    </row>
    <row r="303" customFormat="false" ht="14.65" hidden="false" customHeight="false" outlineLevel="0" collapsed="false">
      <c r="S303" s="18"/>
      <c r="T303" s="39"/>
    </row>
    <row r="304" customFormat="false" ht="14.65" hidden="false" customHeight="false" outlineLevel="0" collapsed="false">
      <c r="S304" s="18"/>
      <c r="T304" s="39"/>
    </row>
    <row r="305" customFormat="false" ht="14.65" hidden="false" customHeight="false" outlineLevel="0" collapsed="false">
      <c r="S305" s="18"/>
      <c r="T305" s="39"/>
    </row>
    <row r="306" customFormat="false" ht="14.65" hidden="false" customHeight="false" outlineLevel="0" collapsed="false">
      <c r="S306" s="18"/>
      <c r="T306" s="39"/>
    </row>
    <row r="307" customFormat="false" ht="14.65" hidden="false" customHeight="false" outlineLevel="0" collapsed="false">
      <c r="S307" s="18"/>
      <c r="T307" s="39"/>
    </row>
    <row r="308" customFormat="false" ht="14.65" hidden="false" customHeight="false" outlineLevel="0" collapsed="false">
      <c r="S308" s="18"/>
      <c r="T308" s="39"/>
    </row>
    <row r="309" customFormat="false" ht="14.65" hidden="false" customHeight="false" outlineLevel="0" collapsed="false">
      <c r="S309" s="18"/>
      <c r="T309" s="39"/>
    </row>
    <row r="310" customFormat="false" ht="14.65" hidden="false" customHeight="false" outlineLevel="0" collapsed="false">
      <c r="S310" s="18"/>
      <c r="T310" s="39"/>
    </row>
    <row r="311" customFormat="false" ht="14.65" hidden="false" customHeight="false" outlineLevel="0" collapsed="false">
      <c r="S311" s="18"/>
      <c r="T311" s="39"/>
    </row>
    <row r="312" customFormat="false" ht="14.65" hidden="false" customHeight="false" outlineLevel="0" collapsed="false">
      <c r="S312" s="18"/>
      <c r="T312" s="39"/>
    </row>
    <row r="313" customFormat="false" ht="14.65" hidden="false" customHeight="false" outlineLevel="0" collapsed="false">
      <c r="S313" s="18"/>
      <c r="T313" s="39"/>
    </row>
    <row r="314" customFormat="false" ht="14.65" hidden="false" customHeight="false" outlineLevel="0" collapsed="false">
      <c r="S314" s="18"/>
      <c r="T314" s="39"/>
    </row>
    <row r="315" customFormat="false" ht="14.65" hidden="false" customHeight="false" outlineLevel="0" collapsed="false">
      <c r="S315" s="18"/>
      <c r="T315" s="39"/>
    </row>
    <row r="316" customFormat="false" ht="14.65" hidden="false" customHeight="false" outlineLevel="0" collapsed="false">
      <c r="T316" s="31"/>
    </row>
    <row r="317" customFormat="false" ht="14.65" hidden="false" customHeight="false" outlineLevel="0" collapsed="false">
      <c r="S317" s="18"/>
      <c r="T317" s="39"/>
    </row>
    <row r="318" customFormat="false" ht="14.65" hidden="false" customHeight="false" outlineLevel="0" collapsed="false">
      <c r="S318" s="18"/>
      <c r="T318" s="39"/>
    </row>
    <row r="319" customFormat="false" ht="14.65" hidden="false" customHeight="false" outlineLevel="0" collapsed="false">
      <c r="S319" s="18"/>
      <c r="T319" s="39"/>
    </row>
    <row r="320" customFormat="false" ht="14.65" hidden="false" customHeight="false" outlineLevel="0" collapsed="false">
      <c r="S320" s="18"/>
      <c r="T320" s="39"/>
    </row>
    <row r="321" customFormat="false" ht="14.65" hidden="false" customHeight="false" outlineLevel="0" collapsed="false">
      <c r="S321" s="18"/>
      <c r="T321" s="39"/>
    </row>
    <row r="322" customFormat="false" ht="14.65" hidden="false" customHeight="false" outlineLevel="0" collapsed="false">
      <c r="S322" s="18"/>
      <c r="T322" s="39"/>
    </row>
    <row r="323" customFormat="false" ht="14.65" hidden="false" customHeight="false" outlineLevel="0" collapsed="false">
      <c r="S323" s="18"/>
      <c r="T323" s="39"/>
    </row>
    <row r="324" customFormat="false" ht="14.65" hidden="false" customHeight="false" outlineLevel="0" collapsed="false">
      <c r="S324" s="18"/>
      <c r="T324" s="39"/>
    </row>
    <row r="325" customFormat="false" ht="14.65" hidden="false" customHeight="false" outlineLevel="0" collapsed="false">
      <c r="S325" s="18"/>
      <c r="T325" s="39"/>
    </row>
    <row r="326" customFormat="false" ht="14.65" hidden="false" customHeight="false" outlineLevel="0" collapsed="false">
      <c r="S326" s="18"/>
      <c r="T326" s="39"/>
    </row>
    <row r="327" customFormat="false" ht="14.65" hidden="false" customHeight="false" outlineLevel="0" collapsed="false">
      <c r="S327" s="18"/>
      <c r="T327" s="39"/>
    </row>
    <row r="328" customFormat="false" ht="14.65" hidden="false" customHeight="false" outlineLevel="0" collapsed="false">
      <c r="S328" s="18"/>
      <c r="T328" s="39"/>
    </row>
    <row r="329" customFormat="false" ht="14.65" hidden="false" customHeight="false" outlineLevel="0" collapsed="false">
      <c r="S329" s="18"/>
      <c r="T329" s="39"/>
    </row>
    <row r="330" customFormat="false" ht="14.65" hidden="false" customHeight="false" outlineLevel="0" collapsed="false">
      <c r="S330" s="18"/>
      <c r="T330" s="39"/>
    </row>
    <row r="331" customFormat="false" ht="14.65" hidden="false" customHeight="false" outlineLevel="0" collapsed="false">
      <c r="S331" s="18"/>
      <c r="T331" s="39"/>
    </row>
    <row r="332" customFormat="false" ht="14.65" hidden="false" customHeight="false" outlineLevel="0" collapsed="false">
      <c r="S332" s="18"/>
      <c r="T332" s="39"/>
    </row>
    <row r="333" customFormat="false" ht="14.65" hidden="false" customHeight="false" outlineLevel="0" collapsed="false">
      <c r="S333" s="18"/>
      <c r="T333" s="39"/>
    </row>
    <row r="334" customFormat="false" ht="14.65" hidden="false" customHeight="false" outlineLevel="0" collapsed="false">
      <c r="S334" s="18"/>
      <c r="T334" s="39"/>
    </row>
    <row r="335" customFormat="false" ht="14.65" hidden="false" customHeight="false" outlineLevel="0" collapsed="false">
      <c r="S335" s="18"/>
      <c r="T335" s="39"/>
    </row>
    <row r="336" customFormat="false" ht="14.65" hidden="false" customHeight="false" outlineLevel="0" collapsed="false">
      <c r="S336" s="18"/>
      <c r="T336" s="39"/>
    </row>
    <row r="337" customFormat="false" ht="14.65" hidden="false" customHeight="false" outlineLevel="0" collapsed="false">
      <c r="S337" s="18"/>
      <c r="T337" s="39"/>
    </row>
    <row r="338" customFormat="false" ht="14.65" hidden="false" customHeight="false" outlineLevel="0" collapsed="false">
      <c r="S338" s="18"/>
      <c r="T338" s="39"/>
    </row>
    <row r="339" customFormat="false" ht="14.65" hidden="false" customHeight="false" outlineLevel="0" collapsed="false">
      <c r="S339" s="18"/>
      <c r="T339" s="39"/>
    </row>
    <row r="340" customFormat="false" ht="14.65" hidden="false" customHeight="false" outlineLevel="0" collapsed="false">
      <c r="S340" s="18"/>
      <c r="T340" s="39"/>
    </row>
    <row r="341" customFormat="false" ht="14.65" hidden="false" customHeight="false" outlineLevel="0" collapsed="false">
      <c r="S341" s="18"/>
      <c r="T341" s="39"/>
    </row>
    <row r="342" customFormat="false" ht="14.65" hidden="false" customHeight="false" outlineLevel="0" collapsed="false">
      <c r="S342" s="18"/>
      <c r="T342" s="39"/>
    </row>
    <row r="343" customFormat="false" ht="14.65" hidden="false" customHeight="false" outlineLevel="0" collapsed="false">
      <c r="S343" s="18"/>
      <c r="T343" s="39"/>
    </row>
    <row r="344" customFormat="false" ht="14.65" hidden="false" customHeight="false" outlineLevel="0" collapsed="false"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