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6">
  <si>
    <t xml:space="preserve">Tav. I  - Occupati per ore lavorate nella settimana antecedente al censimento per attività econ., posizione nella profess. e classe di età</t>
  </si>
  <si>
    <t xml:space="preserve">PROVINCIA DI PISA</t>
  </si>
  <si>
    <t xml:space="preserve">         PROV 050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148392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PROVINCIA DI PIS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11553</v>
      </c>
      <c r="C11" s="34" t="n">
        <v>10725</v>
      </c>
      <c r="D11" s="34" t="n">
        <v>95824</v>
      </c>
      <c r="E11" s="34" t="n">
        <v>24103</v>
      </c>
      <c r="F11" s="34" t="n">
        <v>6187</v>
      </c>
      <c r="G11" s="34" t="n">
        <v>148392</v>
      </c>
      <c r="H11" s="34"/>
      <c r="I11" s="34" t="n">
        <v>7338</v>
      </c>
      <c r="J11" s="34" t="n">
        <v>7301</v>
      </c>
      <c r="K11" s="34" t="n">
        <v>31394</v>
      </c>
      <c r="L11" s="34" t="n">
        <v>6765</v>
      </c>
      <c r="M11" s="34" t="n">
        <v>1568</v>
      </c>
      <c r="N11" s="34" t="n">
        <v>54366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827</v>
      </c>
      <c r="C12" s="34" t="n">
        <v>829</v>
      </c>
      <c r="D12" s="34" t="n">
        <v>4596</v>
      </c>
      <c r="E12" s="34" t="n">
        <v>3614</v>
      </c>
      <c r="F12" s="34" t="n">
        <v>1321</v>
      </c>
      <c r="G12" s="34" t="n">
        <v>11187</v>
      </c>
      <c r="H12" s="34"/>
      <c r="I12" s="34" t="n">
        <v>330</v>
      </c>
      <c r="J12" s="34" t="n">
        <v>347</v>
      </c>
      <c r="K12" s="34" t="n">
        <v>1071</v>
      </c>
      <c r="L12" s="34" t="n">
        <v>741</v>
      </c>
      <c r="M12" s="34" t="n">
        <v>199</v>
      </c>
      <c r="N12" s="34" t="n">
        <v>2688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2693</v>
      </c>
      <c r="C13" s="34" t="n">
        <v>2320</v>
      </c>
      <c r="D13" s="34" t="n">
        <v>13388</v>
      </c>
      <c r="E13" s="34" t="n">
        <v>10880</v>
      </c>
      <c r="F13" s="34" t="n">
        <v>4128</v>
      </c>
      <c r="G13" s="34" t="n">
        <v>33409</v>
      </c>
      <c r="H13" s="34"/>
      <c r="I13" s="34" t="n">
        <v>1446</v>
      </c>
      <c r="J13" s="34" t="n">
        <v>1340</v>
      </c>
      <c r="K13" s="34" t="n">
        <v>4390</v>
      </c>
      <c r="L13" s="34" t="n">
        <v>3662</v>
      </c>
      <c r="M13" s="34" t="n">
        <v>1213</v>
      </c>
      <c r="N13" s="34" t="n">
        <v>12051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197</v>
      </c>
      <c r="C14" s="34" t="n">
        <v>195</v>
      </c>
      <c r="D14" s="34" t="n">
        <v>1522</v>
      </c>
      <c r="E14" s="34" t="n">
        <v>870</v>
      </c>
      <c r="F14" s="34" t="n">
        <v>106</v>
      </c>
      <c r="G14" s="34" t="n">
        <v>2890</v>
      </c>
      <c r="H14" s="34"/>
      <c r="I14" s="34" t="n">
        <v>60</v>
      </c>
      <c r="J14" s="34" t="n">
        <v>57</v>
      </c>
      <c r="K14" s="34" t="n">
        <v>288</v>
      </c>
      <c r="L14" s="34" t="n">
        <v>104</v>
      </c>
      <c r="M14" s="34" t="n">
        <v>7</v>
      </c>
      <c r="N14" s="34" t="n">
        <v>516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4116</v>
      </c>
      <c r="C15" s="34" t="n">
        <v>4028</v>
      </c>
      <c r="D15" s="34" t="n">
        <v>25769</v>
      </c>
      <c r="E15" s="34" t="n">
        <v>3152</v>
      </c>
      <c r="F15" s="34" t="n">
        <v>218</v>
      </c>
      <c r="G15" s="34" t="n">
        <v>37283</v>
      </c>
      <c r="H15" s="34"/>
      <c r="I15" s="34" t="n">
        <v>3004</v>
      </c>
      <c r="J15" s="34" t="n">
        <v>3188</v>
      </c>
      <c r="K15" s="34" t="n">
        <v>11473</v>
      </c>
      <c r="L15" s="34" t="n">
        <v>924</v>
      </c>
      <c r="M15" s="34" t="n">
        <v>45</v>
      </c>
      <c r="N15" s="34" t="n">
        <v>18634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3720</v>
      </c>
      <c r="C16" s="34" t="n">
        <v>3353</v>
      </c>
      <c r="D16" s="34" t="n">
        <v>50549</v>
      </c>
      <c r="E16" s="34" t="n">
        <v>5587</v>
      </c>
      <c r="F16" s="34" t="n">
        <v>414</v>
      </c>
      <c r="G16" s="34" t="n">
        <v>63623</v>
      </c>
      <c r="H16" s="34"/>
      <c r="I16" s="34" t="n">
        <v>2498</v>
      </c>
      <c r="J16" s="34" t="n">
        <v>2369</v>
      </c>
      <c r="K16" s="34" t="n">
        <v>14172</v>
      </c>
      <c r="L16" s="34" t="n">
        <v>1334</v>
      </c>
      <c r="M16" s="34" t="n">
        <v>104</v>
      </c>
      <c r="N16" s="34" t="n">
        <v>20477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667</v>
      </c>
      <c r="C18" s="34" t="n">
        <v>522</v>
      </c>
      <c r="D18" s="34" t="n">
        <v>2406</v>
      </c>
      <c r="E18" s="34" t="n">
        <v>1366</v>
      </c>
      <c r="F18" s="34" t="n">
        <v>1104</v>
      </c>
      <c r="G18" s="34" t="n">
        <v>6065</v>
      </c>
      <c r="H18" s="34"/>
      <c r="I18" s="34" t="n">
        <v>343</v>
      </c>
      <c r="J18" s="34" t="n">
        <v>265</v>
      </c>
      <c r="K18" s="34" t="n">
        <v>690</v>
      </c>
      <c r="L18" s="34" t="n">
        <v>327</v>
      </c>
      <c r="M18" s="34" t="n">
        <v>269</v>
      </c>
      <c r="N18" s="34" t="n">
        <v>1894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42</v>
      </c>
      <c r="C19" s="34" t="n">
        <v>45</v>
      </c>
      <c r="D19" s="34" t="n">
        <v>125</v>
      </c>
      <c r="E19" s="34" t="n">
        <v>129</v>
      </c>
      <c r="F19" s="34" t="n">
        <v>107</v>
      </c>
      <c r="G19" s="34" t="n">
        <v>448</v>
      </c>
      <c r="H19" s="34"/>
      <c r="I19" s="34" t="n">
        <v>21</v>
      </c>
      <c r="J19" s="34" t="n">
        <v>26</v>
      </c>
      <c r="K19" s="34" t="n">
        <v>42</v>
      </c>
      <c r="L19" s="34" t="n">
        <v>22</v>
      </c>
      <c r="M19" s="34" t="n">
        <v>14</v>
      </c>
      <c r="N19" s="34" t="n">
        <v>125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440</v>
      </c>
      <c r="C20" s="34" t="n">
        <v>367</v>
      </c>
      <c r="D20" s="34" t="n">
        <v>1100</v>
      </c>
      <c r="E20" s="34" t="n">
        <v>1039</v>
      </c>
      <c r="F20" s="34" t="n">
        <v>951</v>
      </c>
      <c r="G20" s="34" t="n">
        <v>3897</v>
      </c>
      <c r="H20" s="34"/>
      <c r="I20" s="34" t="n">
        <v>222</v>
      </c>
      <c r="J20" s="34" t="n">
        <v>185</v>
      </c>
      <c r="K20" s="34" t="n">
        <v>420</v>
      </c>
      <c r="L20" s="34" t="n">
        <v>275</v>
      </c>
      <c r="M20" s="34" t="n">
        <v>244</v>
      </c>
      <c r="N20" s="34" t="n">
        <v>1346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6</v>
      </c>
      <c r="C21" s="34" t="n">
        <v>1</v>
      </c>
      <c r="D21" s="34" t="n">
        <v>21</v>
      </c>
      <c r="E21" s="34" t="n">
        <v>10</v>
      </c>
      <c r="F21" s="34" t="n">
        <v>5</v>
      </c>
      <c r="G21" s="34" t="n">
        <v>43</v>
      </c>
      <c r="H21" s="34"/>
      <c r="I21" s="34" t="n">
        <v>4</v>
      </c>
      <c r="J21" s="34" t="n">
        <v>1</v>
      </c>
      <c r="K21" s="34" t="n">
        <v>6</v>
      </c>
      <c r="L21" s="34" t="s">
        <v>26</v>
      </c>
      <c r="M21" s="34" t="n">
        <v>1</v>
      </c>
      <c r="N21" s="34" t="n">
        <v>12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19</v>
      </c>
      <c r="C22" s="34" t="n">
        <v>5</v>
      </c>
      <c r="D22" s="34" t="n">
        <v>101</v>
      </c>
      <c r="E22" s="34" t="n">
        <v>16</v>
      </c>
      <c r="F22" s="34" t="n">
        <v>5</v>
      </c>
      <c r="G22" s="34" t="n">
        <v>146</v>
      </c>
      <c r="H22" s="34"/>
      <c r="I22" s="34" t="n">
        <v>12</v>
      </c>
      <c r="J22" s="34" t="n">
        <v>5</v>
      </c>
      <c r="K22" s="34" t="n">
        <v>38</v>
      </c>
      <c r="L22" s="34" t="n">
        <v>2</v>
      </c>
      <c r="M22" s="34" t="n">
        <v>2</v>
      </c>
      <c r="N22" s="34" t="n">
        <v>59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60</v>
      </c>
      <c r="C23" s="34" t="n">
        <v>104</v>
      </c>
      <c r="D23" s="34" t="n">
        <v>1059</v>
      </c>
      <c r="E23" s="34" t="n">
        <v>172</v>
      </c>
      <c r="F23" s="34" t="n">
        <v>36</v>
      </c>
      <c r="G23" s="34" t="n">
        <v>1531</v>
      </c>
      <c r="H23" s="34"/>
      <c r="I23" s="34" t="n">
        <v>84</v>
      </c>
      <c r="J23" s="34" t="n">
        <v>48</v>
      </c>
      <c r="K23" s="34" t="n">
        <v>184</v>
      </c>
      <c r="L23" s="34" t="n">
        <v>28</v>
      </c>
      <c r="M23" s="34" t="n">
        <v>8</v>
      </c>
      <c r="N23" s="34" t="n">
        <v>352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2928</v>
      </c>
      <c r="C25" s="34" t="n">
        <v>2232</v>
      </c>
      <c r="D25" s="34" t="n">
        <v>44877</v>
      </c>
      <c r="E25" s="34" t="n">
        <v>7792</v>
      </c>
      <c r="F25" s="34" t="n">
        <v>1283</v>
      </c>
      <c r="G25" s="34" t="n">
        <v>59112</v>
      </c>
      <c r="H25" s="34"/>
      <c r="I25" s="34" t="n">
        <v>1643</v>
      </c>
      <c r="J25" s="34" t="n">
        <v>1316</v>
      </c>
      <c r="K25" s="34" t="n">
        <v>11621</v>
      </c>
      <c r="L25" s="34" t="n">
        <v>1244</v>
      </c>
      <c r="M25" s="34" t="n">
        <v>194</v>
      </c>
      <c r="N25" s="34" t="n">
        <v>16018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204</v>
      </c>
      <c r="C26" s="34" t="n">
        <v>125</v>
      </c>
      <c r="D26" s="34" t="n">
        <v>1723</v>
      </c>
      <c r="E26" s="34" t="n">
        <v>1027</v>
      </c>
      <c r="F26" s="34" t="n">
        <v>316</v>
      </c>
      <c r="G26" s="34" t="n">
        <v>3395</v>
      </c>
      <c r="H26" s="34"/>
      <c r="I26" s="34" t="n">
        <v>61</v>
      </c>
      <c r="J26" s="34" t="n">
        <v>33</v>
      </c>
      <c r="K26" s="34" t="n">
        <v>251</v>
      </c>
      <c r="L26" s="34" t="n">
        <v>112</v>
      </c>
      <c r="M26" s="34" t="n">
        <v>23</v>
      </c>
      <c r="N26" s="34" t="n">
        <v>480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628</v>
      </c>
      <c r="C27" s="34" t="n">
        <v>585</v>
      </c>
      <c r="D27" s="34" t="n">
        <v>6043</v>
      </c>
      <c r="E27" s="34" t="n">
        <v>3207</v>
      </c>
      <c r="F27" s="34" t="n">
        <v>736</v>
      </c>
      <c r="G27" s="34" t="n">
        <v>11199</v>
      </c>
      <c r="H27" s="34"/>
      <c r="I27" s="34" t="n">
        <v>237</v>
      </c>
      <c r="J27" s="34" t="n">
        <v>249</v>
      </c>
      <c r="K27" s="34" t="n">
        <v>1352</v>
      </c>
      <c r="L27" s="34" t="n">
        <v>508</v>
      </c>
      <c r="M27" s="34" t="n">
        <v>117</v>
      </c>
      <c r="N27" s="34" t="n">
        <v>2463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31</v>
      </c>
      <c r="C28" s="34" t="n">
        <v>9</v>
      </c>
      <c r="D28" s="34" t="n">
        <v>358</v>
      </c>
      <c r="E28" s="34" t="n">
        <v>242</v>
      </c>
      <c r="F28" s="34" t="n">
        <v>23</v>
      </c>
      <c r="G28" s="34" t="n">
        <v>663</v>
      </c>
      <c r="H28" s="34"/>
      <c r="I28" s="34" t="n">
        <v>8</v>
      </c>
      <c r="J28" s="34" t="n">
        <v>1</v>
      </c>
      <c r="K28" s="34" t="n">
        <v>38</v>
      </c>
      <c r="L28" s="34" t="n">
        <v>18</v>
      </c>
      <c r="M28" s="34" t="n">
        <v>1</v>
      </c>
      <c r="N28" s="34" t="n">
        <v>66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467</v>
      </c>
      <c r="C29" s="34" t="n">
        <v>225</v>
      </c>
      <c r="D29" s="34" t="n">
        <v>5738</v>
      </c>
      <c r="E29" s="34" t="n">
        <v>814</v>
      </c>
      <c r="F29" s="34" t="n">
        <v>52</v>
      </c>
      <c r="G29" s="34" t="n">
        <v>7296</v>
      </c>
      <c r="H29" s="34"/>
      <c r="I29" s="34" t="n">
        <v>369</v>
      </c>
      <c r="J29" s="34" t="n">
        <v>168</v>
      </c>
      <c r="K29" s="34" t="n">
        <v>2078</v>
      </c>
      <c r="L29" s="34" t="n">
        <v>147</v>
      </c>
      <c r="M29" s="34" t="n">
        <v>3</v>
      </c>
      <c r="N29" s="34" t="n">
        <v>2765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1598</v>
      </c>
      <c r="C30" s="34" t="n">
        <v>1288</v>
      </c>
      <c r="D30" s="34" t="n">
        <v>31015</v>
      </c>
      <c r="E30" s="34" t="n">
        <v>2502</v>
      </c>
      <c r="F30" s="34" t="n">
        <v>156</v>
      </c>
      <c r="G30" s="34" t="n">
        <v>36559</v>
      </c>
      <c r="H30" s="34"/>
      <c r="I30" s="34" t="n">
        <v>968</v>
      </c>
      <c r="J30" s="34" t="n">
        <v>865</v>
      </c>
      <c r="K30" s="34" t="n">
        <v>7902</v>
      </c>
      <c r="L30" s="34" t="n">
        <v>459</v>
      </c>
      <c r="M30" s="34" t="n">
        <v>50</v>
      </c>
      <c r="N30" s="34" t="n">
        <v>10244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7958</v>
      </c>
      <c r="C32" s="34" t="n">
        <v>7971</v>
      </c>
      <c r="D32" s="34" t="n">
        <v>48541</v>
      </c>
      <c r="E32" s="34" t="n">
        <v>14945</v>
      </c>
      <c r="F32" s="34" t="n">
        <v>3800</v>
      </c>
      <c r="G32" s="34" t="n">
        <v>83215</v>
      </c>
      <c r="H32" s="34"/>
      <c r="I32" s="34" t="n">
        <v>5352</v>
      </c>
      <c r="J32" s="34" t="n">
        <v>5720</v>
      </c>
      <c r="K32" s="34" t="n">
        <v>19083</v>
      </c>
      <c r="L32" s="34" t="n">
        <v>5194</v>
      </c>
      <c r="M32" s="34" t="n">
        <v>1105</v>
      </c>
      <c r="N32" s="34" t="n">
        <v>36454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581</v>
      </c>
      <c r="C33" s="34" t="n">
        <v>659</v>
      </c>
      <c r="D33" s="34" t="n">
        <v>2748</v>
      </c>
      <c r="E33" s="34" t="n">
        <v>2458</v>
      </c>
      <c r="F33" s="34" t="n">
        <v>898</v>
      </c>
      <c r="G33" s="34" t="n">
        <v>7344</v>
      </c>
      <c r="H33" s="34"/>
      <c r="I33" s="34" t="n">
        <v>248</v>
      </c>
      <c r="J33" s="34" t="n">
        <v>288</v>
      </c>
      <c r="K33" s="34" t="n">
        <v>778</v>
      </c>
      <c r="L33" s="34" t="n">
        <v>607</v>
      </c>
      <c r="M33" s="34" t="n">
        <v>162</v>
      </c>
      <c r="N33" s="34" t="n">
        <v>2083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1625</v>
      </c>
      <c r="C34" s="34" t="n">
        <v>1368</v>
      </c>
      <c r="D34" s="34" t="n">
        <v>6245</v>
      </c>
      <c r="E34" s="34" t="n">
        <v>6634</v>
      </c>
      <c r="F34" s="34" t="n">
        <v>2441</v>
      </c>
      <c r="G34" s="34" t="n">
        <v>18313</v>
      </c>
      <c r="H34" s="34"/>
      <c r="I34" s="34" t="n">
        <v>987</v>
      </c>
      <c r="J34" s="34" t="n">
        <v>906</v>
      </c>
      <c r="K34" s="34" t="n">
        <v>2618</v>
      </c>
      <c r="L34" s="34" t="n">
        <v>2879</v>
      </c>
      <c r="M34" s="34" t="n">
        <v>852</v>
      </c>
      <c r="N34" s="34" t="n">
        <v>8242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160</v>
      </c>
      <c r="C35" s="34" t="n">
        <v>185</v>
      </c>
      <c r="D35" s="34" t="n">
        <v>1143</v>
      </c>
      <c r="E35" s="34" t="n">
        <v>618</v>
      </c>
      <c r="F35" s="34" t="n">
        <v>78</v>
      </c>
      <c r="G35" s="34" t="n">
        <v>2184</v>
      </c>
      <c r="H35" s="34"/>
      <c r="I35" s="34" t="n">
        <v>48</v>
      </c>
      <c r="J35" s="34" t="n">
        <v>55</v>
      </c>
      <c r="K35" s="34" t="n">
        <v>244</v>
      </c>
      <c r="L35" s="34" t="n">
        <v>86</v>
      </c>
      <c r="M35" s="34" t="n">
        <v>5</v>
      </c>
      <c r="N35" s="34" t="n">
        <v>438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3630</v>
      </c>
      <c r="C36" s="34" t="n">
        <v>3798</v>
      </c>
      <c r="D36" s="34" t="n">
        <v>19930</v>
      </c>
      <c r="E36" s="34" t="n">
        <v>2322</v>
      </c>
      <c r="F36" s="34" t="n">
        <v>161</v>
      </c>
      <c r="G36" s="34" t="n">
        <v>29841</v>
      </c>
      <c r="H36" s="34"/>
      <c r="I36" s="34" t="n">
        <v>2623</v>
      </c>
      <c r="J36" s="34" t="n">
        <v>3015</v>
      </c>
      <c r="K36" s="34" t="n">
        <v>9357</v>
      </c>
      <c r="L36" s="34" t="n">
        <v>775</v>
      </c>
      <c r="M36" s="34" t="n">
        <v>40</v>
      </c>
      <c r="N36" s="34" t="n">
        <v>15810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1962</v>
      </c>
      <c r="C37" s="34" t="n">
        <v>1961</v>
      </c>
      <c r="D37" s="34" t="n">
        <v>18475</v>
      </c>
      <c r="E37" s="34" t="n">
        <v>2913</v>
      </c>
      <c r="F37" s="34" t="n">
        <v>222</v>
      </c>
      <c r="G37" s="34" t="n">
        <v>25533</v>
      </c>
      <c r="H37" s="34"/>
      <c r="I37" s="34" t="n">
        <v>1446</v>
      </c>
      <c r="J37" s="34" t="n">
        <v>1456</v>
      </c>
      <c r="K37" s="34" t="n">
        <v>6086</v>
      </c>
      <c r="L37" s="34" t="n">
        <v>847</v>
      </c>
      <c r="M37" s="34" t="n">
        <v>46</v>
      </c>
      <c r="N37" s="34" t="n">
        <v>9881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11553</v>
      </c>
      <c r="C41" s="34" t="n">
        <v>10725</v>
      </c>
      <c r="D41" s="34" t="n">
        <v>95824</v>
      </c>
      <c r="E41" s="34" t="n">
        <v>24103</v>
      </c>
      <c r="F41" s="34" t="n">
        <v>6187</v>
      </c>
      <c r="G41" s="34" t="n">
        <v>148392</v>
      </c>
      <c r="H41" s="34"/>
      <c r="I41" s="34" t="n">
        <v>7338</v>
      </c>
      <c r="J41" s="34" t="n">
        <v>7301</v>
      </c>
      <c r="K41" s="34" t="n">
        <v>31394</v>
      </c>
      <c r="L41" s="34" t="n">
        <v>6765</v>
      </c>
      <c r="M41" s="34" t="n">
        <v>1568</v>
      </c>
      <c r="N41" s="34" t="n">
        <v>54366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1066</v>
      </c>
      <c r="C42" s="34" t="n">
        <v>911</v>
      </c>
      <c r="D42" s="34" t="n">
        <v>12605</v>
      </c>
      <c r="E42" s="34" t="n">
        <v>2099</v>
      </c>
      <c r="F42" s="34" t="n">
        <v>337</v>
      </c>
      <c r="G42" s="34" t="n">
        <v>17018</v>
      </c>
      <c r="H42" s="34"/>
      <c r="I42" s="34" t="n">
        <v>673</v>
      </c>
      <c r="J42" s="34" t="n">
        <v>551</v>
      </c>
      <c r="K42" s="34" t="n">
        <v>4617</v>
      </c>
      <c r="L42" s="34" t="n">
        <v>724</v>
      </c>
      <c r="M42" s="34" t="n">
        <v>97</v>
      </c>
      <c r="N42" s="34" t="n">
        <v>6662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2939</v>
      </c>
      <c r="C43" s="34" t="n">
        <v>2664</v>
      </c>
      <c r="D43" s="34" t="n">
        <v>26515</v>
      </c>
      <c r="E43" s="34" t="n">
        <v>6096</v>
      </c>
      <c r="F43" s="34" t="n">
        <v>1265</v>
      </c>
      <c r="G43" s="34" t="n">
        <v>39479</v>
      </c>
      <c r="H43" s="34"/>
      <c r="I43" s="34" t="n">
        <v>1990</v>
      </c>
      <c r="J43" s="34" t="n">
        <v>1906</v>
      </c>
      <c r="K43" s="34" t="n">
        <v>9781</v>
      </c>
      <c r="L43" s="34" t="n">
        <v>1689</v>
      </c>
      <c r="M43" s="34" t="n">
        <v>297</v>
      </c>
      <c r="N43" s="34" t="n">
        <v>15663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3428</v>
      </c>
      <c r="C44" s="34" t="n">
        <v>3206</v>
      </c>
      <c r="D44" s="34" t="n">
        <v>25130</v>
      </c>
      <c r="E44" s="34" t="n">
        <v>6525</v>
      </c>
      <c r="F44" s="34" t="n">
        <v>1643</v>
      </c>
      <c r="G44" s="34" t="n">
        <v>39932</v>
      </c>
      <c r="H44" s="34"/>
      <c r="I44" s="34" t="n">
        <v>2322</v>
      </c>
      <c r="J44" s="34" t="n">
        <v>2407</v>
      </c>
      <c r="K44" s="34" t="n">
        <v>8676</v>
      </c>
      <c r="L44" s="34" t="n">
        <v>1854</v>
      </c>
      <c r="M44" s="34" t="n">
        <v>429</v>
      </c>
      <c r="N44" s="34" t="n">
        <v>15688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2567</v>
      </c>
      <c r="C45" s="34" t="n">
        <v>2514</v>
      </c>
      <c r="D45" s="34" t="n">
        <v>21708</v>
      </c>
      <c r="E45" s="34" t="n">
        <v>5764</v>
      </c>
      <c r="F45" s="34" t="n">
        <v>1686</v>
      </c>
      <c r="G45" s="34" t="n">
        <v>34239</v>
      </c>
      <c r="H45" s="34"/>
      <c r="I45" s="34" t="n">
        <v>1678</v>
      </c>
      <c r="J45" s="34" t="n">
        <v>1772</v>
      </c>
      <c r="K45" s="34" t="n">
        <v>6284</v>
      </c>
      <c r="L45" s="34" t="n">
        <v>1614</v>
      </c>
      <c r="M45" s="34" t="n">
        <v>472</v>
      </c>
      <c r="N45" s="34" t="n">
        <v>11820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1211</v>
      </c>
      <c r="C46" s="34" t="n">
        <v>1139</v>
      </c>
      <c r="D46" s="34" t="n">
        <v>8929</v>
      </c>
      <c r="E46" s="34" t="n">
        <v>2988</v>
      </c>
      <c r="F46" s="34" t="n">
        <v>1039</v>
      </c>
      <c r="G46" s="34" t="n">
        <v>15306</v>
      </c>
      <c r="H46" s="34"/>
      <c r="I46" s="34" t="n">
        <v>576</v>
      </c>
      <c r="J46" s="34" t="n">
        <v>585</v>
      </c>
      <c r="K46" s="34" t="n">
        <v>1816</v>
      </c>
      <c r="L46" s="34" t="n">
        <v>715</v>
      </c>
      <c r="M46" s="34" t="n">
        <v>224</v>
      </c>
      <c r="N46" s="34" t="n">
        <v>3916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342</v>
      </c>
      <c r="C47" s="34" t="n">
        <v>291</v>
      </c>
      <c r="D47" s="34" t="n">
        <v>937</v>
      </c>
      <c r="E47" s="34" t="n">
        <v>631</v>
      </c>
      <c r="F47" s="34" t="n">
        <v>217</v>
      </c>
      <c r="G47" s="34" t="n">
        <v>2418</v>
      </c>
      <c r="H47" s="34"/>
      <c r="I47" s="34" t="n">
        <v>99</v>
      </c>
      <c r="J47" s="34" t="n">
        <v>80</v>
      </c>
      <c r="K47" s="34" t="n">
        <v>220</v>
      </c>
      <c r="L47" s="34" t="n">
        <v>169</v>
      </c>
      <c r="M47" s="34" t="n">
        <v>49</v>
      </c>
      <c r="N47" s="34" t="n">
        <v>617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667</v>
      </c>
      <c r="C49" s="34" t="n">
        <v>522</v>
      </c>
      <c r="D49" s="34" t="n">
        <v>2406</v>
      </c>
      <c r="E49" s="34" t="n">
        <v>1366</v>
      </c>
      <c r="F49" s="34" t="n">
        <v>1104</v>
      </c>
      <c r="G49" s="34" t="n">
        <v>6065</v>
      </c>
      <c r="H49" s="34"/>
      <c r="I49" s="34" t="n">
        <v>343</v>
      </c>
      <c r="J49" s="34" t="n">
        <v>265</v>
      </c>
      <c r="K49" s="34" t="n">
        <v>690</v>
      </c>
      <c r="L49" s="34" t="n">
        <v>327</v>
      </c>
      <c r="M49" s="34" t="n">
        <v>269</v>
      </c>
      <c r="N49" s="34" t="n">
        <v>1894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24</v>
      </c>
      <c r="C50" s="34" t="n">
        <v>33</v>
      </c>
      <c r="D50" s="34" t="n">
        <v>221</v>
      </c>
      <c r="E50" s="34" t="n">
        <v>72</v>
      </c>
      <c r="F50" s="34" t="n">
        <v>59</v>
      </c>
      <c r="G50" s="34" t="n">
        <v>409</v>
      </c>
      <c r="H50" s="34"/>
      <c r="I50" s="34" t="n">
        <v>7</v>
      </c>
      <c r="J50" s="34" t="n">
        <v>13</v>
      </c>
      <c r="K50" s="34" t="n">
        <v>47</v>
      </c>
      <c r="L50" s="34" t="n">
        <v>13</v>
      </c>
      <c r="M50" s="34" t="n">
        <v>7</v>
      </c>
      <c r="N50" s="34" t="n">
        <v>87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90</v>
      </c>
      <c r="C51" s="34" t="n">
        <v>76</v>
      </c>
      <c r="D51" s="34" t="n">
        <v>415</v>
      </c>
      <c r="E51" s="34" t="n">
        <v>196</v>
      </c>
      <c r="F51" s="34" t="n">
        <v>153</v>
      </c>
      <c r="G51" s="34" t="n">
        <v>930</v>
      </c>
      <c r="H51" s="34"/>
      <c r="I51" s="34" t="n">
        <v>53</v>
      </c>
      <c r="J51" s="34" t="n">
        <v>47</v>
      </c>
      <c r="K51" s="34" t="n">
        <v>110</v>
      </c>
      <c r="L51" s="34" t="n">
        <v>31</v>
      </c>
      <c r="M51" s="34" t="n">
        <v>29</v>
      </c>
      <c r="N51" s="34" t="n">
        <v>270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106</v>
      </c>
      <c r="C52" s="34" t="n">
        <v>74</v>
      </c>
      <c r="D52" s="34" t="n">
        <v>396</v>
      </c>
      <c r="E52" s="34" t="n">
        <v>224</v>
      </c>
      <c r="F52" s="34" t="n">
        <v>162</v>
      </c>
      <c r="G52" s="34" t="n">
        <v>962</v>
      </c>
      <c r="H52" s="34"/>
      <c r="I52" s="34" t="n">
        <v>65</v>
      </c>
      <c r="J52" s="34" t="n">
        <v>52</v>
      </c>
      <c r="K52" s="34" t="n">
        <v>132</v>
      </c>
      <c r="L52" s="34" t="n">
        <v>68</v>
      </c>
      <c r="M52" s="34" t="n">
        <v>48</v>
      </c>
      <c r="N52" s="34" t="n">
        <v>365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60</v>
      </c>
      <c r="C53" s="34" t="n">
        <v>130</v>
      </c>
      <c r="D53" s="34" t="n">
        <v>591</v>
      </c>
      <c r="E53" s="34" t="n">
        <v>324</v>
      </c>
      <c r="F53" s="34" t="n">
        <v>315</v>
      </c>
      <c r="G53" s="34" t="n">
        <v>1520</v>
      </c>
      <c r="H53" s="34"/>
      <c r="I53" s="34" t="n">
        <v>113</v>
      </c>
      <c r="J53" s="34" t="n">
        <v>82</v>
      </c>
      <c r="K53" s="34" t="n">
        <v>213</v>
      </c>
      <c r="L53" s="34" t="n">
        <v>107</v>
      </c>
      <c r="M53" s="34" t="n">
        <v>107</v>
      </c>
      <c r="N53" s="34" t="n">
        <v>622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200</v>
      </c>
      <c r="C54" s="34" t="n">
        <v>150</v>
      </c>
      <c r="D54" s="34" t="n">
        <v>650</v>
      </c>
      <c r="E54" s="34" t="n">
        <v>449</v>
      </c>
      <c r="F54" s="34" t="n">
        <v>345</v>
      </c>
      <c r="G54" s="34" t="n">
        <v>1794</v>
      </c>
      <c r="H54" s="34"/>
      <c r="I54" s="34" t="n">
        <v>83</v>
      </c>
      <c r="J54" s="34" t="n">
        <v>55</v>
      </c>
      <c r="K54" s="34" t="n">
        <v>158</v>
      </c>
      <c r="L54" s="34" t="n">
        <v>100</v>
      </c>
      <c r="M54" s="34" t="n">
        <v>72</v>
      </c>
      <c r="N54" s="34" t="n">
        <v>468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87</v>
      </c>
      <c r="C55" s="34" t="n">
        <v>59</v>
      </c>
      <c r="D55" s="34" t="n">
        <v>133</v>
      </c>
      <c r="E55" s="34" t="n">
        <v>101</v>
      </c>
      <c r="F55" s="34" t="n">
        <v>70</v>
      </c>
      <c r="G55" s="34" t="n">
        <v>450</v>
      </c>
      <c r="H55" s="34"/>
      <c r="I55" s="34" t="n">
        <v>22</v>
      </c>
      <c r="J55" s="34" t="n">
        <v>16</v>
      </c>
      <c r="K55" s="34" t="n">
        <v>30</v>
      </c>
      <c r="L55" s="34" t="n">
        <v>8</v>
      </c>
      <c r="M55" s="34" t="n">
        <v>6</v>
      </c>
      <c r="N55" s="34" t="n">
        <v>82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2928</v>
      </c>
      <c r="C57" s="34" t="n">
        <v>2232</v>
      </c>
      <c r="D57" s="34" t="n">
        <v>44877</v>
      </c>
      <c r="E57" s="34" t="n">
        <v>7792</v>
      </c>
      <c r="F57" s="34" t="n">
        <v>1283</v>
      </c>
      <c r="G57" s="34" t="n">
        <v>59112</v>
      </c>
      <c r="H57" s="34"/>
      <c r="I57" s="34" t="n">
        <v>1643</v>
      </c>
      <c r="J57" s="34" t="n">
        <v>1316</v>
      </c>
      <c r="K57" s="34" t="n">
        <v>11621</v>
      </c>
      <c r="L57" s="34" t="n">
        <v>1244</v>
      </c>
      <c r="M57" s="34" t="n">
        <v>194</v>
      </c>
      <c r="N57" s="34" t="n">
        <v>16018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367</v>
      </c>
      <c r="C58" s="34" t="n">
        <v>250</v>
      </c>
      <c r="D58" s="34" t="n">
        <v>7535</v>
      </c>
      <c r="E58" s="34" t="n">
        <v>768</v>
      </c>
      <c r="F58" s="34" t="n">
        <v>68</v>
      </c>
      <c r="G58" s="34" t="n">
        <v>8988</v>
      </c>
      <c r="H58" s="34"/>
      <c r="I58" s="34" t="n">
        <v>182</v>
      </c>
      <c r="J58" s="34" t="n">
        <v>104</v>
      </c>
      <c r="K58" s="34" t="n">
        <v>2355</v>
      </c>
      <c r="L58" s="34" t="n">
        <v>160</v>
      </c>
      <c r="M58" s="34" t="n">
        <v>9</v>
      </c>
      <c r="N58" s="34" t="n">
        <v>2810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771</v>
      </c>
      <c r="C59" s="34" t="n">
        <v>510</v>
      </c>
      <c r="D59" s="34" t="n">
        <v>11563</v>
      </c>
      <c r="E59" s="34" t="n">
        <v>1912</v>
      </c>
      <c r="F59" s="34" t="n">
        <v>282</v>
      </c>
      <c r="G59" s="34" t="n">
        <v>15038</v>
      </c>
      <c r="H59" s="34"/>
      <c r="I59" s="34" t="n">
        <v>488</v>
      </c>
      <c r="J59" s="34" t="n">
        <v>331</v>
      </c>
      <c r="K59" s="34" t="n">
        <v>3395</v>
      </c>
      <c r="L59" s="34" t="n">
        <v>283</v>
      </c>
      <c r="M59" s="34" t="n">
        <v>40</v>
      </c>
      <c r="N59" s="34" t="n">
        <v>4537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785</v>
      </c>
      <c r="C60" s="34" t="n">
        <v>655</v>
      </c>
      <c r="D60" s="34" t="n">
        <v>10942</v>
      </c>
      <c r="E60" s="34" t="n">
        <v>2167</v>
      </c>
      <c r="F60" s="34" t="n">
        <v>337</v>
      </c>
      <c r="G60" s="34" t="n">
        <v>14886</v>
      </c>
      <c r="H60" s="34"/>
      <c r="I60" s="34" t="n">
        <v>500</v>
      </c>
      <c r="J60" s="34" t="n">
        <v>468</v>
      </c>
      <c r="K60" s="34" t="n">
        <v>3001</v>
      </c>
      <c r="L60" s="34" t="n">
        <v>407</v>
      </c>
      <c r="M60" s="34" t="n">
        <v>64</v>
      </c>
      <c r="N60" s="34" t="n">
        <v>4440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677</v>
      </c>
      <c r="C61" s="34" t="n">
        <v>543</v>
      </c>
      <c r="D61" s="34" t="n">
        <v>10606</v>
      </c>
      <c r="E61" s="34" t="n">
        <v>2020</v>
      </c>
      <c r="F61" s="34" t="n">
        <v>428</v>
      </c>
      <c r="G61" s="34" t="n">
        <v>14274</v>
      </c>
      <c r="H61" s="34"/>
      <c r="I61" s="34" t="n">
        <v>380</v>
      </c>
      <c r="J61" s="34" t="n">
        <v>337</v>
      </c>
      <c r="K61" s="34" t="n">
        <v>2415</v>
      </c>
      <c r="L61" s="34" t="n">
        <v>300</v>
      </c>
      <c r="M61" s="34" t="n">
        <v>69</v>
      </c>
      <c r="N61" s="34" t="n">
        <v>3501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263</v>
      </c>
      <c r="C62" s="34" t="n">
        <v>231</v>
      </c>
      <c r="D62" s="34" t="n">
        <v>3956</v>
      </c>
      <c r="E62" s="34" t="n">
        <v>818</v>
      </c>
      <c r="F62" s="34" t="n">
        <v>152</v>
      </c>
      <c r="G62" s="34" t="n">
        <v>5420</v>
      </c>
      <c r="H62" s="34"/>
      <c r="I62" s="34" t="n">
        <v>79</v>
      </c>
      <c r="J62" s="34" t="n">
        <v>72</v>
      </c>
      <c r="K62" s="34" t="n">
        <v>420</v>
      </c>
      <c r="L62" s="34" t="n">
        <v>86</v>
      </c>
      <c r="M62" s="34" t="n">
        <v>8</v>
      </c>
      <c r="N62" s="34" t="n">
        <v>665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65</v>
      </c>
      <c r="C63" s="34" t="n">
        <v>43</v>
      </c>
      <c r="D63" s="34" t="n">
        <v>275</v>
      </c>
      <c r="E63" s="34" t="n">
        <v>107</v>
      </c>
      <c r="F63" s="34" t="n">
        <v>16</v>
      </c>
      <c r="G63" s="34" t="n">
        <v>506</v>
      </c>
      <c r="H63" s="34"/>
      <c r="I63" s="34" t="n">
        <v>14</v>
      </c>
      <c r="J63" s="34" t="n">
        <v>4</v>
      </c>
      <c r="K63" s="34" t="n">
        <v>35</v>
      </c>
      <c r="L63" s="34" t="n">
        <v>8</v>
      </c>
      <c r="M63" s="34" t="n">
        <v>4</v>
      </c>
      <c r="N63" s="34" t="n">
        <v>65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7958</v>
      </c>
      <c r="C65" s="34" t="n">
        <v>7971</v>
      </c>
      <c r="D65" s="34" t="n">
        <v>48541</v>
      </c>
      <c r="E65" s="34" t="n">
        <v>14945</v>
      </c>
      <c r="F65" s="34" t="n">
        <v>3800</v>
      </c>
      <c r="G65" s="34" t="n">
        <v>83215</v>
      </c>
      <c r="H65" s="34"/>
      <c r="I65" s="34" t="n">
        <v>5352</v>
      </c>
      <c r="J65" s="34" t="n">
        <v>5720</v>
      </c>
      <c r="K65" s="34" t="n">
        <v>19083</v>
      </c>
      <c r="L65" s="34" t="n">
        <v>5194</v>
      </c>
      <c r="M65" s="34" t="n">
        <v>1105</v>
      </c>
      <c r="N65" s="34" t="n">
        <v>36454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675</v>
      </c>
      <c r="C66" s="34" t="n">
        <v>628</v>
      </c>
      <c r="D66" s="34" t="n">
        <v>4849</v>
      </c>
      <c r="E66" s="34" t="n">
        <v>1259</v>
      </c>
      <c r="F66" s="34" t="n">
        <v>210</v>
      </c>
      <c r="G66" s="34" t="n">
        <v>7621</v>
      </c>
      <c r="H66" s="34"/>
      <c r="I66" s="34" t="n">
        <v>484</v>
      </c>
      <c r="J66" s="34" t="n">
        <v>434</v>
      </c>
      <c r="K66" s="34" t="n">
        <v>2215</v>
      </c>
      <c r="L66" s="34" t="n">
        <v>551</v>
      </c>
      <c r="M66" s="34" t="n">
        <v>81</v>
      </c>
      <c r="N66" s="34" t="n">
        <v>3765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2078</v>
      </c>
      <c r="C67" s="34" t="n">
        <v>2078</v>
      </c>
      <c r="D67" s="34" t="n">
        <v>14537</v>
      </c>
      <c r="E67" s="34" t="n">
        <v>3988</v>
      </c>
      <c r="F67" s="34" t="n">
        <v>830</v>
      </c>
      <c r="G67" s="34" t="n">
        <v>23511</v>
      </c>
      <c r="H67" s="34"/>
      <c r="I67" s="34" t="n">
        <v>1449</v>
      </c>
      <c r="J67" s="34" t="n">
        <v>1528</v>
      </c>
      <c r="K67" s="34" t="n">
        <v>6276</v>
      </c>
      <c r="L67" s="34" t="n">
        <v>1375</v>
      </c>
      <c r="M67" s="34" t="n">
        <v>228</v>
      </c>
      <c r="N67" s="34" t="n">
        <v>10856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2537</v>
      </c>
      <c r="C68" s="34" t="n">
        <v>2477</v>
      </c>
      <c r="D68" s="34" t="n">
        <v>13792</v>
      </c>
      <c r="E68" s="34" t="n">
        <v>4134</v>
      </c>
      <c r="F68" s="34" t="n">
        <v>1144</v>
      </c>
      <c r="G68" s="34" t="n">
        <v>24084</v>
      </c>
      <c r="H68" s="34"/>
      <c r="I68" s="34" t="n">
        <v>1757</v>
      </c>
      <c r="J68" s="34" t="n">
        <v>1887</v>
      </c>
      <c r="K68" s="34" t="n">
        <v>5543</v>
      </c>
      <c r="L68" s="34" t="n">
        <v>1379</v>
      </c>
      <c r="M68" s="34" t="n">
        <v>317</v>
      </c>
      <c r="N68" s="34" t="n">
        <v>10883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1730</v>
      </c>
      <c r="C69" s="34" t="n">
        <v>1841</v>
      </c>
      <c r="D69" s="34" t="n">
        <v>10511</v>
      </c>
      <c r="E69" s="34" t="n">
        <v>3420</v>
      </c>
      <c r="F69" s="34" t="n">
        <v>943</v>
      </c>
      <c r="G69" s="34" t="n">
        <v>18445</v>
      </c>
      <c r="H69" s="34"/>
      <c r="I69" s="34" t="n">
        <v>1185</v>
      </c>
      <c r="J69" s="34" t="n">
        <v>1353</v>
      </c>
      <c r="K69" s="34" t="n">
        <v>3656</v>
      </c>
      <c r="L69" s="34" t="n">
        <v>1207</v>
      </c>
      <c r="M69" s="34" t="n">
        <v>296</v>
      </c>
      <c r="N69" s="34" t="n">
        <v>7697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748</v>
      </c>
      <c r="C70" s="34" t="n">
        <v>758</v>
      </c>
      <c r="D70" s="34" t="n">
        <v>4323</v>
      </c>
      <c r="E70" s="34" t="n">
        <v>1721</v>
      </c>
      <c r="F70" s="34" t="n">
        <v>542</v>
      </c>
      <c r="G70" s="34" t="n">
        <v>8092</v>
      </c>
      <c r="H70" s="34"/>
      <c r="I70" s="34" t="n">
        <v>414</v>
      </c>
      <c r="J70" s="34" t="n">
        <v>458</v>
      </c>
      <c r="K70" s="34" t="n">
        <v>1238</v>
      </c>
      <c r="L70" s="34" t="n">
        <v>529</v>
      </c>
      <c r="M70" s="34" t="n">
        <v>144</v>
      </c>
      <c r="N70" s="34" t="n">
        <v>2783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190</v>
      </c>
      <c r="C71" s="34" t="n">
        <v>189</v>
      </c>
      <c r="D71" s="34" t="n">
        <v>529</v>
      </c>
      <c r="E71" s="34" t="n">
        <v>423</v>
      </c>
      <c r="F71" s="34" t="n">
        <v>131</v>
      </c>
      <c r="G71" s="34" t="n">
        <v>1462</v>
      </c>
      <c r="H71" s="34"/>
      <c r="I71" s="34" t="n">
        <v>63</v>
      </c>
      <c r="J71" s="34" t="n">
        <v>60</v>
      </c>
      <c r="K71" s="34" t="n">
        <v>155</v>
      </c>
      <c r="L71" s="34" t="n">
        <v>153</v>
      </c>
      <c r="M71" s="34" t="n">
        <v>39</v>
      </c>
      <c r="N71" s="34" t="n">
        <v>470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