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Tav. I  - Occupati per ore lavorate nella settimana antecedente al censimento per attività econ., posizione nella profess. e classe di età.</t>
  </si>
  <si>
    <t xml:space="preserve">SEZIONE CIRCOSCRIZIONALE DI COLLOCAMENTO n°29 - AULLA</t>
  </si>
  <si>
    <t xml:space="preserve">         SEZC 29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7364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SEZIONE CIRCOSCRIZIONALE DI COLLOCAMENTO n°29 - AULL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170</v>
      </c>
      <c r="C11" s="34" t="n">
        <v>1339</v>
      </c>
      <c r="D11" s="34" t="n">
        <v>11047</v>
      </c>
      <c r="E11" s="34" t="n">
        <v>2813</v>
      </c>
      <c r="F11" s="34" t="n">
        <v>995</v>
      </c>
      <c r="G11" s="34" t="n">
        <v>17364</v>
      </c>
      <c r="H11" s="34"/>
      <c r="I11" s="34" t="n">
        <v>647</v>
      </c>
      <c r="J11" s="34" t="n">
        <v>881</v>
      </c>
      <c r="K11" s="34" t="n">
        <v>2766</v>
      </c>
      <c r="L11" s="34" t="n">
        <v>905</v>
      </c>
      <c r="M11" s="34" t="n">
        <v>353</v>
      </c>
      <c r="N11" s="34" t="n">
        <v>5552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77</v>
      </c>
      <c r="C12" s="34" t="n">
        <v>84</v>
      </c>
      <c r="D12" s="34" t="n">
        <v>387</v>
      </c>
      <c r="E12" s="34" t="n">
        <v>321</v>
      </c>
      <c r="F12" s="34" t="n">
        <v>188</v>
      </c>
      <c r="G12" s="34" t="n">
        <v>1057</v>
      </c>
      <c r="H12" s="34"/>
      <c r="I12" s="34" t="n">
        <v>31</v>
      </c>
      <c r="J12" s="34" t="n">
        <v>40</v>
      </c>
      <c r="K12" s="34" t="n">
        <v>86</v>
      </c>
      <c r="L12" s="34" t="n">
        <v>74</v>
      </c>
      <c r="M12" s="34" t="n">
        <v>49</v>
      </c>
      <c r="N12" s="34" t="n">
        <v>280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354</v>
      </c>
      <c r="C13" s="34" t="n">
        <v>358</v>
      </c>
      <c r="D13" s="34" t="n">
        <v>1540</v>
      </c>
      <c r="E13" s="34" t="n">
        <v>1501</v>
      </c>
      <c r="F13" s="34" t="n">
        <v>698</v>
      </c>
      <c r="G13" s="34" t="n">
        <v>4451</v>
      </c>
      <c r="H13" s="34"/>
      <c r="I13" s="34" t="n">
        <v>189</v>
      </c>
      <c r="J13" s="34" t="n">
        <v>203</v>
      </c>
      <c r="K13" s="34" t="n">
        <v>526</v>
      </c>
      <c r="L13" s="34" t="n">
        <v>608</v>
      </c>
      <c r="M13" s="34" t="n">
        <v>281</v>
      </c>
      <c r="N13" s="34" t="n">
        <v>1807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7</v>
      </c>
      <c r="C14" s="34" t="n">
        <v>16</v>
      </c>
      <c r="D14" s="34" t="n">
        <v>129</v>
      </c>
      <c r="E14" s="34" t="n">
        <v>45</v>
      </c>
      <c r="F14" s="34" t="n">
        <v>9</v>
      </c>
      <c r="G14" s="34" t="n">
        <v>216</v>
      </c>
      <c r="H14" s="34"/>
      <c r="I14" s="34" t="n">
        <v>3</v>
      </c>
      <c r="J14" s="34" t="n">
        <v>10</v>
      </c>
      <c r="K14" s="34" t="n">
        <v>31</v>
      </c>
      <c r="L14" s="34" t="n">
        <v>9</v>
      </c>
      <c r="M14" s="34" t="n">
        <v>1</v>
      </c>
      <c r="N14" s="34" t="n">
        <v>54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366</v>
      </c>
      <c r="C15" s="34" t="n">
        <v>468</v>
      </c>
      <c r="D15" s="34" t="n">
        <v>2435</v>
      </c>
      <c r="E15" s="34" t="n">
        <v>255</v>
      </c>
      <c r="F15" s="34" t="n">
        <v>26</v>
      </c>
      <c r="G15" s="34" t="n">
        <v>3550</v>
      </c>
      <c r="H15" s="34"/>
      <c r="I15" s="34" t="n">
        <v>236</v>
      </c>
      <c r="J15" s="34" t="n">
        <v>375</v>
      </c>
      <c r="K15" s="34" t="n">
        <v>930</v>
      </c>
      <c r="L15" s="34" t="n">
        <v>63</v>
      </c>
      <c r="M15" s="34" t="n">
        <v>5</v>
      </c>
      <c r="N15" s="34" t="n">
        <v>1609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356</v>
      </c>
      <c r="C16" s="34" t="n">
        <v>413</v>
      </c>
      <c r="D16" s="34" t="n">
        <v>6556</v>
      </c>
      <c r="E16" s="34" t="n">
        <v>691</v>
      </c>
      <c r="F16" s="34" t="n">
        <v>74</v>
      </c>
      <c r="G16" s="34" t="n">
        <v>8090</v>
      </c>
      <c r="H16" s="34"/>
      <c r="I16" s="34" t="n">
        <v>188</v>
      </c>
      <c r="J16" s="34" t="n">
        <v>253</v>
      </c>
      <c r="K16" s="34" t="n">
        <v>1193</v>
      </c>
      <c r="L16" s="34" t="n">
        <v>151</v>
      </c>
      <c r="M16" s="34" t="n">
        <v>17</v>
      </c>
      <c r="N16" s="34" t="n">
        <v>1802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05</v>
      </c>
      <c r="C18" s="34" t="n">
        <v>125</v>
      </c>
      <c r="D18" s="34" t="n">
        <v>475</v>
      </c>
      <c r="E18" s="34" t="n">
        <v>299</v>
      </c>
      <c r="F18" s="34" t="n">
        <v>222</v>
      </c>
      <c r="G18" s="34" t="n">
        <v>1226</v>
      </c>
      <c r="H18" s="34"/>
      <c r="I18" s="34" t="n">
        <v>55</v>
      </c>
      <c r="J18" s="34" t="n">
        <v>70</v>
      </c>
      <c r="K18" s="34" t="n">
        <v>156</v>
      </c>
      <c r="L18" s="34" t="n">
        <v>105</v>
      </c>
      <c r="M18" s="34" t="n">
        <v>81</v>
      </c>
      <c r="N18" s="34" t="n">
        <v>467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7</v>
      </c>
      <c r="C19" s="34" t="n">
        <v>4</v>
      </c>
      <c r="D19" s="34" t="n">
        <v>20</v>
      </c>
      <c r="E19" s="34" t="n">
        <v>16</v>
      </c>
      <c r="F19" s="34" t="n">
        <v>21</v>
      </c>
      <c r="G19" s="34" t="n">
        <v>68</v>
      </c>
      <c r="H19" s="34"/>
      <c r="I19" s="34" t="n">
        <v>2</v>
      </c>
      <c r="J19" s="34" t="n">
        <v>3</v>
      </c>
      <c r="K19" s="34" t="n">
        <v>9</v>
      </c>
      <c r="L19" s="34" t="n">
        <v>6</v>
      </c>
      <c r="M19" s="34" t="n">
        <v>7</v>
      </c>
      <c r="N19" s="34" t="n">
        <v>27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79</v>
      </c>
      <c r="C20" s="34" t="n">
        <v>96</v>
      </c>
      <c r="D20" s="34" t="n">
        <v>237</v>
      </c>
      <c r="E20" s="34" t="n">
        <v>246</v>
      </c>
      <c r="F20" s="34" t="n">
        <v>192</v>
      </c>
      <c r="G20" s="34" t="n">
        <v>850</v>
      </c>
      <c r="H20" s="34"/>
      <c r="I20" s="34" t="n">
        <v>43</v>
      </c>
      <c r="J20" s="34" t="n">
        <v>61</v>
      </c>
      <c r="K20" s="34" t="n">
        <v>115</v>
      </c>
      <c r="L20" s="34" t="n">
        <v>92</v>
      </c>
      <c r="M20" s="34" t="n">
        <v>69</v>
      </c>
      <c r="N20" s="34" t="n">
        <v>380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n">
        <v>1</v>
      </c>
      <c r="D21" s="34" t="n">
        <v>4</v>
      </c>
      <c r="E21" s="34" t="n">
        <v>2</v>
      </c>
      <c r="F21" s="34" t="s">
        <v>26</v>
      </c>
      <c r="G21" s="34" t="n">
        <v>7</v>
      </c>
      <c r="H21" s="34"/>
      <c r="I21" s="34" t="s">
        <v>26</v>
      </c>
      <c r="J21" s="34" t="s">
        <v>26</v>
      </c>
      <c r="K21" s="34" t="n">
        <v>2</v>
      </c>
      <c r="L21" s="34" t="s">
        <v>26</v>
      </c>
      <c r="M21" s="34" t="s">
        <v>26</v>
      </c>
      <c r="N21" s="34" t="n">
        <v>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</v>
      </c>
      <c r="C22" s="34" t="s">
        <v>26</v>
      </c>
      <c r="D22" s="34" t="n">
        <v>8</v>
      </c>
      <c r="E22" s="34" t="n">
        <v>5</v>
      </c>
      <c r="F22" s="34" t="s">
        <v>26</v>
      </c>
      <c r="G22" s="34" t="n">
        <v>14</v>
      </c>
      <c r="H22" s="34"/>
      <c r="I22" s="34" t="n">
        <v>1</v>
      </c>
      <c r="J22" s="34" t="s">
        <v>26</v>
      </c>
      <c r="K22" s="34" t="n">
        <v>2</v>
      </c>
      <c r="L22" s="34" t="n">
        <v>1</v>
      </c>
      <c r="M22" s="34" t="s">
        <v>26</v>
      </c>
      <c r="N22" s="34" t="n">
        <v>4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8</v>
      </c>
      <c r="C23" s="34" t="n">
        <v>24</v>
      </c>
      <c r="D23" s="34" t="n">
        <v>206</v>
      </c>
      <c r="E23" s="34" t="n">
        <v>30</v>
      </c>
      <c r="F23" s="34" t="n">
        <v>9</v>
      </c>
      <c r="G23" s="34" t="n">
        <v>287</v>
      </c>
      <c r="H23" s="34"/>
      <c r="I23" s="34" t="n">
        <v>9</v>
      </c>
      <c r="J23" s="34" t="n">
        <v>6</v>
      </c>
      <c r="K23" s="34" t="n">
        <v>28</v>
      </c>
      <c r="L23" s="34" t="n">
        <v>6</v>
      </c>
      <c r="M23" s="34" t="n">
        <v>5</v>
      </c>
      <c r="N23" s="34" t="n">
        <v>54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16</v>
      </c>
      <c r="C25" s="34" t="n">
        <v>163</v>
      </c>
      <c r="D25" s="34" t="n">
        <v>4133</v>
      </c>
      <c r="E25" s="34" t="n">
        <v>640</v>
      </c>
      <c r="F25" s="34" t="n">
        <v>116</v>
      </c>
      <c r="G25" s="34" t="n">
        <v>5268</v>
      </c>
      <c r="H25" s="34"/>
      <c r="I25" s="34" t="n">
        <v>63</v>
      </c>
      <c r="J25" s="34" t="n">
        <v>42</v>
      </c>
      <c r="K25" s="34" t="n">
        <v>346</v>
      </c>
      <c r="L25" s="34" t="n">
        <v>52</v>
      </c>
      <c r="M25" s="34" t="n">
        <v>11</v>
      </c>
      <c r="N25" s="34" t="n">
        <v>514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5</v>
      </c>
      <c r="C26" s="34" t="n">
        <v>15</v>
      </c>
      <c r="D26" s="34" t="n">
        <v>112</v>
      </c>
      <c r="E26" s="34" t="n">
        <v>67</v>
      </c>
      <c r="F26" s="34" t="n">
        <v>28</v>
      </c>
      <c r="G26" s="34" t="n">
        <v>237</v>
      </c>
      <c r="H26" s="34"/>
      <c r="I26" s="34" t="n">
        <v>2</v>
      </c>
      <c r="J26" s="34" t="n">
        <v>6</v>
      </c>
      <c r="K26" s="34" t="n">
        <v>8</v>
      </c>
      <c r="L26" s="34" t="n">
        <v>3</v>
      </c>
      <c r="M26" s="34" t="n">
        <v>3</v>
      </c>
      <c r="N26" s="34" t="n">
        <v>22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68</v>
      </c>
      <c r="C27" s="34" t="n">
        <v>65</v>
      </c>
      <c r="D27" s="34" t="n">
        <v>524</v>
      </c>
      <c r="E27" s="34" t="n">
        <v>249</v>
      </c>
      <c r="F27" s="34" t="n">
        <v>57</v>
      </c>
      <c r="G27" s="34" t="n">
        <v>963</v>
      </c>
      <c r="H27" s="34"/>
      <c r="I27" s="34" t="n">
        <v>18</v>
      </c>
      <c r="J27" s="34" t="n">
        <v>17</v>
      </c>
      <c r="K27" s="34" t="n">
        <v>51</v>
      </c>
      <c r="L27" s="34" t="n">
        <v>35</v>
      </c>
      <c r="M27" s="34" t="n">
        <v>7</v>
      </c>
      <c r="N27" s="34" t="n">
        <v>128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3</v>
      </c>
      <c r="C28" s="34" t="s">
        <v>26</v>
      </c>
      <c r="D28" s="34" t="n">
        <v>22</v>
      </c>
      <c r="E28" s="34" t="n">
        <v>7</v>
      </c>
      <c r="F28" s="34" t="n">
        <v>5</v>
      </c>
      <c r="G28" s="34" t="n">
        <v>37</v>
      </c>
      <c r="H28" s="34"/>
      <c r="I28" s="34" t="n">
        <v>1</v>
      </c>
      <c r="J28" s="34" t="s">
        <v>26</v>
      </c>
      <c r="K28" s="34" t="n">
        <v>2</v>
      </c>
      <c r="L28" s="34" t="n">
        <v>1</v>
      </c>
      <c r="M28" s="34" t="s">
        <v>26</v>
      </c>
      <c r="N28" s="34" t="n">
        <v>4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27</v>
      </c>
      <c r="C29" s="34" t="n">
        <v>11</v>
      </c>
      <c r="D29" s="34" t="n">
        <v>387</v>
      </c>
      <c r="E29" s="34" t="n">
        <v>68</v>
      </c>
      <c r="F29" s="34" t="n">
        <v>10</v>
      </c>
      <c r="G29" s="34" t="n">
        <v>503</v>
      </c>
      <c r="H29" s="34"/>
      <c r="I29" s="34" t="n">
        <v>16</v>
      </c>
      <c r="J29" s="34" t="n">
        <v>4</v>
      </c>
      <c r="K29" s="34" t="n">
        <v>70</v>
      </c>
      <c r="L29" s="34" t="n">
        <v>2</v>
      </c>
      <c r="M29" s="34" t="n">
        <v>1</v>
      </c>
      <c r="N29" s="34" t="n">
        <v>93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03</v>
      </c>
      <c r="C30" s="34" t="n">
        <v>72</v>
      </c>
      <c r="D30" s="34" t="n">
        <v>3088</v>
      </c>
      <c r="E30" s="34" t="n">
        <v>249</v>
      </c>
      <c r="F30" s="34" t="n">
        <v>16</v>
      </c>
      <c r="G30" s="34" t="n">
        <v>3528</v>
      </c>
      <c r="H30" s="34"/>
      <c r="I30" s="34" t="n">
        <v>26</v>
      </c>
      <c r="J30" s="34" t="n">
        <v>15</v>
      </c>
      <c r="K30" s="34" t="n">
        <v>215</v>
      </c>
      <c r="L30" s="34" t="n">
        <v>11</v>
      </c>
      <c r="M30" s="34" t="s">
        <v>26</v>
      </c>
      <c r="N30" s="34" t="n">
        <v>267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849</v>
      </c>
      <c r="C32" s="34" t="n">
        <v>1051</v>
      </c>
      <c r="D32" s="34" t="n">
        <v>6439</v>
      </c>
      <c r="E32" s="34" t="n">
        <v>1874</v>
      </c>
      <c r="F32" s="34" t="n">
        <v>657</v>
      </c>
      <c r="G32" s="34" t="n">
        <v>10870</v>
      </c>
      <c r="H32" s="34"/>
      <c r="I32" s="34" t="n">
        <v>529</v>
      </c>
      <c r="J32" s="34" t="n">
        <v>769</v>
      </c>
      <c r="K32" s="34" t="n">
        <v>2264</v>
      </c>
      <c r="L32" s="34" t="n">
        <v>748</v>
      </c>
      <c r="M32" s="34" t="n">
        <v>261</v>
      </c>
      <c r="N32" s="34" t="n">
        <v>4571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55</v>
      </c>
      <c r="C33" s="34" t="n">
        <v>65</v>
      </c>
      <c r="D33" s="34" t="n">
        <v>255</v>
      </c>
      <c r="E33" s="34" t="n">
        <v>238</v>
      </c>
      <c r="F33" s="34" t="n">
        <v>139</v>
      </c>
      <c r="G33" s="34" t="n">
        <v>752</v>
      </c>
      <c r="H33" s="34"/>
      <c r="I33" s="34" t="n">
        <v>27</v>
      </c>
      <c r="J33" s="34" t="n">
        <v>31</v>
      </c>
      <c r="K33" s="34" t="n">
        <v>69</v>
      </c>
      <c r="L33" s="34" t="n">
        <v>65</v>
      </c>
      <c r="M33" s="34" t="n">
        <v>39</v>
      </c>
      <c r="N33" s="34" t="n">
        <v>231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207</v>
      </c>
      <c r="C34" s="34" t="n">
        <v>197</v>
      </c>
      <c r="D34" s="34" t="n">
        <v>779</v>
      </c>
      <c r="E34" s="34" t="n">
        <v>1006</v>
      </c>
      <c r="F34" s="34" t="n">
        <v>449</v>
      </c>
      <c r="G34" s="34" t="n">
        <v>2638</v>
      </c>
      <c r="H34" s="34"/>
      <c r="I34" s="34" t="n">
        <v>128</v>
      </c>
      <c r="J34" s="34" t="n">
        <v>125</v>
      </c>
      <c r="K34" s="34" t="n">
        <v>360</v>
      </c>
      <c r="L34" s="34" t="n">
        <v>481</v>
      </c>
      <c r="M34" s="34" t="n">
        <v>205</v>
      </c>
      <c r="N34" s="34" t="n">
        <v>1299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4</v>
      </c>
      <c r="C35" s="34" t="n">
        <v>15</v>
      </c>
      <c r="D35" s="34" t="n">
        <v>103</v>
      </c>
      <c r="E35" s="34" t="n">
        <v>36</v>
      </c>
      <c r="F35" s="34" t="n">
        <v>4</v>
      </c>
      <c r="G35" s="34" t="n">
        <v>172</v>
      </c>
      <c r="H35" s="34"/>
      <c r="I35" s="34" t="n">
        <v>2</v>
      </c>
      <c r="J35" s="34" t="n">
        <v>10</v>
      </c>
      <c r="K35" s="34" t="n">
        <v>27</v>
      </c>
      <c r="L35" s="34" t="n">
        <v>8</v>
      </c>
      <c r="M35" s="34" t="n">
        <v>1</v>
      </c>
      <c r="N35" s="34" t="n">
        <v>4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338</v>
      </c>
      <c r="C36" s="34" t="n">
        <v>457</v>
      </c>
      <c r="D36" s="34" t="n">
        <v>2040</v>
      </c>
      <c r="E36" s="34" t="n">
        <v>182</v>
      </c>
      <c r="F36" s="34" t="n">
        <v>16</v>
      </c>
      <c r="G36" s="34" t="n">
        <v>3033</v>
      </c>
      <c r="H36" s="34"/>
      <c r="I36" s="34" t="n">
        <v>219</v>
      </c>
      <c r="J36" s="34" t="n">
        <v>371</v>
      </c>
      <c r="K36" s="34" t="n">
        <v>858</v>
      </c>
      <c r="L36" s="34" t="n">
        <v>60</v>
      </c>
      <c r="M36" s="34" t="n">
        <v>4</v>
      </c>
      <c r="N36" s="34" t="n">
        <v>1512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235</v>
      </c>
      <c r="C37" s="34" t="n">
        <v>317</v>
      </c>
      <c r="D37" s="34" t="n">
        <v>3262</v>
      </c>
      <c r="E37" s="34" t="n">
        <v>412</v>
      </c>
      <c r="F37" s="34" t="n">
        <v>49</v>
      </c>
      <c r="G37" s="34" t="n">
        <v>4275</v>
      </c>
      <c r="H37" s="34"/>
      <c r="I37" s="34" t="n">
        <v>153</v>
      </c>
      <c r="J37" s="34" t="n">
        <v>232</v>
      </c>
      <c r="K37" s="34" t="n">
        <v>950</v>
      </c>
      <c r="L37" s="34" t="n">
        <v>134</v>
      </c>
      <c r="M37" s="34" t="n">
        <v>12</v>
      </c>
      <c r="N37" s="34" t="n">
        <v>1481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170</v>
      </c>
      <c r="C41" s="34" t="n">
        <v>1339</v>
      </c>
      <c r="D41" s="34" t="n">
        <v>11047</v>
      </c>
      <c r="E41" s="34" t="n">
        <v>2813</v>
      </c>
      <c r="F41" s="34" t="n">
        <v>995</v>
      </c>
      <c r="G41" s="34" t="n">
        <v>17364</v>
      </c>
      <c r="H41" s="34"/>
      <c r="I41" s="34" t="n">
        <v>647</v>
      </c>
      <c r="J41" s="34" t="n">
        <v>881</v>
      </c>
      <c r="K41" s="34" t="n">
        <v>2766</v>
      </c>
      <c r="L41" s="34" t="n">
        <v>905</v>
      </c>
      <c r="M41" s="34" t="n">
        <v>353</v>
      </c>
      <c r="N41" s="34" t="n">
        <v>5552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05</v>
      </c>
      <c r="C42" s="34" t="n">
        <v>104</v>
      </c>
      <c r="D42" s="34" t="n">
        <v>1174</v>
      </c>
      <c r="E42" s="34" t="n">
        <v>263</v>
      </c>
      <c r="F42" s="34" t="n">
        <v>53</v>
      </c>
      <c r="G42" s="34" t="n">
        <v>1699</v>
      </c>
      <c r="H42" s="34"/>
      <c r="I42" s="34" t="n">
        <v>62</v>
      </c>
      <c r="J42" s="34" t="n">
        <v>72</v>
      </c>
      <c r="K42" s="34" t="n">
        <v>350</v>
      </c>
      <c r="L42" s="34" t="n">
        <v>111</v>
      </c>
      <c r="M42" s="34" t="n">
        <v>23</v>
      </c>
      <c r="N42" s="34" t="n">
        <v>618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257</v>
      </c>
      <c r="C43" s="34" t="n">
        <v>296</v>
      </c>
      <c r="D43" s="34" t="n">
        <v>3168</v>
      </c>
      <c r="E43" s="34" t="n">
        <v>642</v>
      </c>
      <c r="F43" s="34" t="n">
        <v>210</v>
      </c>
      <c r="G43" s="34" t="n">
        <v>4573</v>
      </c>
      <c r="H43" s="34"/>
      <c r="I43" s="34" t="n">
        <v>168</v>
      </c>
      <c r="J43" s="34" t="n">
        <v>196</v>
      </c>
      <c r="K43" s="34" t="n">
        <v>949</v>
      </c>
      <c r="L43" s="34" t="n">
        <v>203</v>
      </c>
      <c r="M43" s="34" t="n">
        <v>66</v>
      </c>
      <c r="N43" s="34" t="n">
        <v>158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315</v>
      </c>
      <c r="C44" s="34" t="n">
        <v>377</v>
      </c>
      <c r="D44" s="34" t="n">
        <v>2968</v>
      </c>
      <c r="E44" s="34" t="n">
        <v>664</v>
      </c>
      <c r="F44" s="34" t="n">
        <v>194</v>
      </c>
      <c r="G44" s="34" t="n">
        <v>4518</v>
      </c>
      <c r="H44" s="34"/>
      <c r="I44" s="34" t="n">
        <v>189</v>
      </c>
      <c r="J44" s="34" t="n">
        <v>266</v>
      </c>
      <c r="K44" s="34" t="n">
        <v>704</v>
      </c>
      <c r="L44" s="34" t="n">
        <v>208</v>
      </c>
      <c r="M44" s="34" t="n">
        <v>65</v>
      </c>
      <c r="N44" s="34" t="n">
        <v>1432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287</v>
      </c>
      <c r="C45" s="34" t="n">
        <v>341</v>
      </c>
      <c r="D45" s="34" t="n">
        <v>2426</v>
      </c>
      <c r="E45" s="34" t="n">
        <v>662</v>
      </c>
      <c r="F45" s="34" t="n">
        <v>262</v>
      </c>
      <c r="G45" s="34" t="n">
        <v>3978</v>
      </c>
      <c r="H45" s="34"/>
      <c r="I45" s="34" t="n">
        <v>148</v>
      </c>
      <c r="J45" s="34" t="n">
        <v>229</v>
      </c>
      <c r="K45" s="34" t="n">
        <v>493</v>
      </c>
      <c r="L45" s="34" t="n">
        <v>206</v>
      </c>
      <c r="M45" s="34" t="n">
        <v>99</v>
      </c>
      <c r="N45" s="34" t="n">
        <v>1175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163</v>
      </c>
      <c r="C46" s="34" t="n">
        <v>186</v>
      </c>
      <c r="D46" s="34" t="n">
        <v>1199</v>
      </c>
      <c r="E46" s="34" t="n">
        <v>459</v>
      </c>
      <c r="F46" s="34" t="n">
        <v>220</v>
      </c>
      <c r="G46" s="34" t="n">
        <v>2227</v>
      </c>
      <c r="H46" s="34"/>
      <c r="I46" s="34" t="n">
        <v>70</v>
      </c>
      <c r="J46" s="34" t="n">
        <v>103</v>
      </c>
      <c r="K46" s="34" t="n">
        <v>235</v>
      </c>
      <c r="L46" s="34" t="n">
        <v>136</v>
      </c>
      <c r="M46" s="34" t="n">
        <v>80</v>
      </c>
      <c r="N46" s="34" t="n">
        <v>624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43</v>
      </c>
      <c r="C47" s="34" t="n">
        <v>35</v>
      </c>
      <c r="D47" s="34" t="n">
        <v>112</v>
      </c>
      <c r="E47" s="34" t="n">
        <v>123</v>
      </c>
      <c r="F47" s="34" t="n">
        <v>56</v>
      </c>
      <c r="G47" s="34" t="n">
        <v>369</v>
      </c>
      <c r="H47" s="34"/>
      <c r="I47" s="34" t="n">
        <v>10</v>
      </c>
      <c r="J47" s="34" t="n">
        <v>15</v>
      </c>
      <c r="K47" s="34" t="n">
        <v>35</v>
      </c>
      <c r="L47" s="34" t="n">
        <v>41</v>
      </c>
      <c r="M47" s="34" t="n">
        <v>20</v>
      </c>
      <c r="N47" s="34" t="n">
        <v>121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05</v>
      </c>
      <c r="C49" s="34" t="n">
        <v>125</v>
      </c>
      <c r="D49" s="34" t="n">
        <v>475</v>
      </c>
      <c r="E49" s="34" t="n">
        <v>299</v>
      </c>
      <c r="F49" s="34" t="n">
        <v>222</v>
      </c>
      <c r="G49" s="34" t="n">
        <v>1226</v>
      </c>
      <c r="H49" s="34"/>
      <c r="I49" s="34" t="n">
        <v>55</v>
      </c>
      <c r="J49" s="34" t="n">
        <v>70</v>
      </c>
      <c r="K49" s="34" t="n">
        <v>156</v>
      </c>
      <c r="L49" s="34" t="n">
        <v>105</v>
      </c>
      <c r="M49" s="34" t="n">
        <v>81</v>
      </c>
      <c r="N49" s="34" t="n">
        <v>467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</v>
      </c>
      <c r="C50" s="34" t="n">
        <v>3</v>
      </c>
      <c r="D50" s="34" t="n">
        <v>28</v>
      </c>
      <c r="E50" s="34" t="n">
        <v>10</v>
      </c>
      <c r="F50" s="34" t="n">
        <v>5</v>
      </c>
      <c r="G50" s="34" t="n">
        <v>49</v>
      </c>
      <c r="H50" s="34"/>
      <c r="I50" s="34" t="n">
        <v>1</v>
      </c>
      <c r="J50" s="34" t="s">
        <v>26</v>
      </c>
      <c r="K50" s="34" t="n">
        <v>6</v>
      </c>
      <c r="L50" s="34" t="n">
        <v>1</v>
      </c>
      <c r="M50" s="34" t="n">
        <v>2</v>
      </c>
      <c r="N50" s="34" t="n">
        <v>10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17</v>
      </c>
      <c r="C51" s="34" t="n">
        <v>18</v>
      </c>
      <c r="D51" s="34" t="n">
        <v>94</v>
      </c>
      <c r="E51" s="34" t="n">
        <v>30</v>
      </c>
      <c r="F51" s="34" t="n">
        <v>16</v>
      </c>
      <c r="G51" s="34" t="n">
        <v>175</v>
      </c>
      <c r="H51" s="34"/>
      <c r="I51" s="34" t="n">
        <v>12</v>
      </c>
      <c r="J51" s="34" t="n">
        <v>11</v>
      </c>
      <c r="K51" s="34" t="n">
        <v>26</v>
      </c>
      <c r="L51" s="34" t="n">
        <v>8</v>
      </c>
      <c r="M51" s="34" t="n">
        <v>4</v>
      </c>
      <c r="N51" s="34" t="n">
        <v>61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0</v>
      </c>
      <c r="C52" s="34" t="n">
        <v>22</v>
      </c>
      <c r="D52" s="34" t="n">
        <v>63</v>
      </c>
      <c r="E52" s="34" t="n">
        <v>36</v>
      </c>
      <c r="F52" s="34" t="n">
        <v>22</v>
      </c>
      <c r="G52" s="34" t="n">
        <v>163</v>
      </c>
      <c r="H52" s="34"/>
      <c r="I52" s="34" t="n">
        <v>12</v>
      </c>
      <c r="J52" s="34" t="n">
        <v>12</v>
      </c>
      <c r="K52" s="34" t="n">
        <v>19</v>
      </c>
      <c r="L52" s="34" t="n">
        <v>15</v>
      </c>
      <c r="M52" s="34" t="n">
        <v>9</v>
      </c>
      <c r="N52" s="34" t="n">
        <v>67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27</v>
      </c>
      <c r="C53" s="34" t="n">
        <v>37</v>
      </c>
      <c r="D53" s="34" t="n">
        <v>141</v>
      </c>
      <c r="E53" s="34" t="n">
        <v>63</v>
      </c>
      <c r="F53" s="34" t="n">
        <v>64</v>
      </c>
      <c r="G53" s="34" t="n">
        <v>332</v>
      </c>
      <c r="H53" s="34"/>
      <c r="I53" s="34" t="n">
        <v>15</v>
      </c>
      <c r="J53" s="34" t="n">
        <v>26</v>
      </c>
      <c r="K53" s="34" t="n">
        <v>52</v>
      </c>
      <c r="L53" s="34" t="n">
        <v>25</v>
      </c>
      <c r="M53" s="34" t="n">
        <v>25</v>
      </c>
      <c r="N53" s="34" t="n">
        <v>143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9</v>
      </c>
      <c r="C54" s="34" t="n">
        <v>38</v>
      </c>
      <c r="D54" s="34" t="n">
        <v>137</v>
      </c>
      <c r="E54" s="34" t="n">
        <v>136</v>
      </c>
      <c r="F54" s="34" t="n">
        <v>94</v>
      </c>
      <c r="G54" s="34" t="n">
        <v>434</v>
      </c>
      <c r="H54" s="34"/>
      <c r="I54" s="34" t="n">
        <v>14</v>
      </c>
      <c r="J54" s="34" t="n">
        <v>18</v>
      </c>
      <c r="K54" s="34" t="n">
        <v>49</v>
      </c>
      <c r="L54" s="34" t="n">
        <v>52</v>
      </c>
      <c r="M54" s="34" t="n">
        <v>37</v>
      </c>
      <c r="N54" s="34" t="n">
        <v>170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9</v>
      </c>
      <c r="C55" s="34" t="n">
        <v>7</v>
      </c>
      <c r="D55" s="34" t="n">
        <v>12</v>
      </c>
      <c r="E55" s="34" t="n">
        <v>24</v>
      </c>
      <c r="F55" s="34" t="n">
        <v>21</v>
      </c>
      <c r="G55" s="34" t="n">
        <v>73</v>
      </c>
      <c r="H55" s="34"/>
      <c r="I55" s="34" t="n">
        <v>1</v>
      </c>
      <c r="J55" s="34" t="n">
        <v>3</v>
      </c>
      <c r="K55" s="34" t="n">
        <v>4</v>
      </c>
      <c r="L55" s="34" t="n">
        <v>4</v>
      </c>
      <c r="M55" s="34" t="n">
        <v>4</v>
      </c>
      <c r="N55" s="34" t="n">
        <v>16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16</v>
      </c>
      <c r="C57" s="34" t="n">
        <v>163</v>
      </c>
      <c r="D57" s="34" t="n">
        <v>4133</v>
      </c>
      <c r="E57" s="34" t="n">
        <v>640</v>
      </c>
      <c r="F57" s="34" t="n">
        <v>116</v>
      </c>
      <c r="G57" s="34" t="n">
        <v>5268</v>
      </c>
      <c r="H57" s="34"/>
      <c r="I57" s="34" t="n">
        <v>63</v>
      </c>
      <c r="J57" s="34" t="n">
        <v>42</v>
      </c>
      <c r="K57" s="34" t="n">
        <v>346</v>
      </c>
      <c r="L57" s="34" t="n">
        <v>52</v>
      </c>
      <c r="M57" s="34" t="n">
        <v>11</v>
      </c>
      <c r="N57" s="34" t="n">
        <v>514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27</v>
      </c>
      <c r="C58" s="34" t="n">
        <v>15</v>
      </c>
      <c r="D58" s="34" t="n">
        <v>586</v>
      </c>
      <c r="E58" s="34" t="n">
        <v>77</v>
      </c>
      <c r="F58" s="34" t="n">
        <v>5</v>
      </c>
      <c r="G58" s="34" t="n">
        <v>710</v>
      </c>
      <c r="H58" s="34"/>
      <c r="I58" s="34" t="n">
        <v>9</v>
      </c>
      <c r="J58" s="34" t="n">
        <v>6</v>
      </c>
      <c r="K58" s="34" t="n">
        <v>85</v>
      </c>
      <c r="L58" s="34" t="n">
        <v>10</v>
      </c>
      <c r="M58" s="34" t="s">
        <v>26</v>
      </c>
      <c r="N58" s="34" t="n">
        <v>110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56</v>
      </c>
      <c r="C59" s="34" t="n">
        <v>37</v>
      </c>
      <c r="D59" s="34" t="n">
        <v>1102</v>
      </c>
      <c r="E59" s="34" t="n">
        <v>145</v>
      </c>
      <c r="F59" s="34" t="n">
        <v>27</v>
      </c>
      <c r="G59" s="34" t="n">
        <v>1367</v>
      </c>
      <c r="H59" s="34"/>
      <c r="I59" s="34" t="n">
        <v>22</v>
      </c>
      <c r="J59" s="34" t="n">
        <v>11</v>
      </c>
      <c r="K59" s="34" t="n">
        <v>119</v>
      </c>
      <c r="L59" s="34" t="n">
        <v>7</v>
      </c>
      <c r="M59" s="34" t="n">
        <v>2</v>
      </c>
      <c r="N59" s="34" t="n">
        <v>161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42</v>
      </c>
      <c r="C60" s="34" t="n">
        <v>29</v>
      </c>
      <c r="D60" s="34" t="n">
        <v>984</v>
      </c>
      <c r="E60" s="34" t="n">
        <v>153</v>
      </c>
      <c r="F60" s="34" t="n">
        <v>30</v>
      </c>
      <c r="G60" s="34" t="n">
        <v>1238</v>
      </c>
      <c r="H60" s="34"/>
      <c r="I60" s="34" t="n">
        <v>13</v>
      </c>
      <c r="J60" s="34" t="n">
        <v>9</v>
      </c>
      <c r="K60" s="34" t="n">
        <v>82</v>
      </c>
      <c r="L60" s="34" t="n">
        <v>13</v>
      </c>
      <c r="M60" s="34" t="n">
        <v>3</v>
      </c>
      <c r="N60" s="34" t="n">
        <v>120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49</v>
      </c>
      <c r="C61" s="34" t="n">
        <v>50</v>
      </c>
      <c r="D61" s="34" t="n">
        <v>966</v>
      </c>
      <c r="E61" s="34" t="n">
        <v>167</v>
      </c>
      <c r="F61" s="34" t="n">
        <v>38</v>
      </c>
      <c r="G61" s="34" t="n">
        <v>1270</v>
      </c>
      <c r="H61" s="34"/>
      <c r="I61" s="34" t="n">
        <v>11</v>
      </c>
      <c r="J61" s="34" t="n">
        <v>12</v>
      </c>
      <c r="K61" s="34" t="n">
        <v>49</v>
      </c>
      <c r="L61" s="34" t="n">
        <v>14</v>
      </c>
      <c r="M61" s="34" t="n">
        <v>6</v>
      </c>
      <c r="N61" s="34" t="n">
        <v>92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36</v>
      </c>
      <c r="C62" s="34" t="n">
        <v>27</v>
      </c>
      <c r="D62" s="34" t="n">
        <v>471</v>
      </c>
      <c r="E62" s="34" t="n">
        <v>88</v>
      </c>
      <c r="F62" s="34" t="n">
        <v>15</v>
      </c>
      <c r="G62" s="34" t="n">
        <v>637</v>
      </c>
      <c r="H62" s="34"/>
      <c r="I62" s="34" t="n">
        <v>7</v>
      </c>
      <c r="J62" s="34" t="n">
        <v>4</v>
      </c>
      <c r="K62" s="34" t="n">
        <v>10</v>
      </c>
      <c r="L62" s="34" t="n">
        <v>6</v>
      </c>
      <c r="M62" s="34" t="s">
        <v>26</v>
      </c>
      <c r="N62" s="34" t="n">
        <v>27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6</v>
      </c>
      <c r="C63" s="34" t="n">
        <v>5</v>
      </c>
      <c r="D63" s="34" t="n">
        <v>24</v>
      </c>
      <c r="E63" s="34" t="n">
        <v>10</v>
      </c>
      <c r="F63" s="34" t="n">
        <v>1</v>
      </c>
      <c r="G63" s="34" t="n">
        <v>46</v>
      </c>
      <c r="H63" s="34"/>
      <c r="I63" s="34" t="n">
        <v>1</v>
      </c>
      <c r="J63" s="34" t="s">
        <v>26</v>
      </c>
      <c r="K63" s="34" t="n">
        <v>1</v>
      </c>
      <c r="L63" s="34" t="n">
        <v>2</v>
      </c>
      <c r="M63" s="34" t="s">
        <v>26</v>
      </c>
      <c r="N63" s="34" t="n">
        <v>4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849</v>
      </c>
      <c r="C65" s="34" t="n">
        <v>1051</v>
      </c>
      <c r="D65" s="34" t="n">
        <v>6439</v>
      </c>
      <c r="E65" s="34" t="n">
        <v>1874</v>
      </c>
      <c r="F65" s="34" t="n">
        <v>657</v>
      </c>
      <c r="G65" s="34" t="n">
        <v>10870</v>
      </c>
      <c r="H65" s="34"/>
      <c r="I65" s="34" t="n">
        <v>529</v>
      </c>
      <c r="J65" s="34" t="n">
        <v>769</v>
      </c>
      <c r="K65" s="34" t="n">
        <v>2264</v>
      </c>
      <c r="L65" s="34" t="n">
        <v>748</v>
      </c>
      <c r="M65" s="34" t="n">
        <v>261</v>
      </c>
      <c r="N65" s="34" t="n">
        <v>4571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75</v>
      </c>
      <c r="C66" s="34" t="n">
        <v>86</v>
      </c>
      <c r="D66" s="34" t="n">
        <v>560</v>
      </c>
      <c r="E66" s="34" t="n">
        <v>176</v>
      </c>
      <c r="F66" s="34" t="n">
        <v>43</v>
      </c>
      <c r="G66" s="34" t="n">
        <v>940</v>
      </c>
      <c r="H66" s="34"/>
      <c r="I66" s="34" t="n">
        <v>52</v>
      </c>
      <c r="J66" s="34" t="n">
        <v>66</v>
      </c>
      <c r="K66" s="34" t="n">
        <v>259</v>
      </c>
      <c r="L66" s="34" t="n">
        <v>100</v>
      </c>
      <c r="M66" s="34" t="n">
        <v>21</v>
      </c>
      <c r="N66" s="34" t="n">
        <v>498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84</v>
      </c>
      <c r="C67" s="34" t="n">
        <v>241</v>
      </c>
      <c r="D67" s="34" t="n">
        <v>1972</v>
      </c>
      <c r="E67" s="34" t="n">
        <v>467</v>
      </c>
      <c r="F67" s="34" t="n">
        <v>167</v>
      </c>
      <c r="G67" s="34" t="n">
        <v>3031</v>
      </c>
      <c r="H67" s="34"/>
      <c r="I67" s="34" t="n">
        <v>134</v>
      </c>
      <c r="J67" s="34" t="n">
        <v>174</v>
      </c>
      <c r="K67" s="34" t="n">
        <v>804</v>
      </c>
      <c r="L67" s="34" t="n">
        <v>188</v>
      </c>
      <c r="M67" s="34" t="n">
        <v>60</v>
      </c>
      <c r="N67" s="34" t="n">
        <v>1360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253</v>
      </c>
      <c r="C68" s="34" t="n">
        <v>326</v>
      </c>
      <c r="D68" s="34" t="n">
        <v>1921</v>
      </c>
      <c r="E68" s="34" t="n">
        <v>475</v>
      </c>
      <c r="F68" s="34" t="n">
        <v>142</v>
      </c>
      <c r="G68" s="34" t="n">
        <v>3117</v>
      </c>
      <c r="H68" s="34"/>
      <c r="I68" s="34" t="n">
        <v>164</v>
      </c>
      <c r="J68" s="34" t="n">
        <v>245</v>
      </c>
      <c r="K68" s="34" t="n">
        <v>603</v>
      </c>
      <c r="L68" s="34" t="n">
        <v>180</v>
      </c>
      <c r="M68" s="34" t="n">
        <v>53</v>
      </c>
      <c r="N68" s="34" t="n">
        <v>1245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211</v>
      </c>
      <c r="C69" s="34" t="n">
        <v>254</v>
      </c>
      <c r="D69" s="34" t="n">
        <v>1319</v>
      </c>
      <c r="E69" s="34" t="n">
        <v>432</v>
      </c>
      <c r="F69" s="34" t="n">
        <v>160</v>
      </c>
      <c r="G69" s="34" t="n">
        <v>2376</v>
      </c>
      <c r="H69" s="34"/>
      <c r="I69" s="34" t="n">
        <v>122</v>
      </c>
      <c r="J69" s="34" t="n">
        <v>191</v>
      </c>
      <c r="K69" s="34" t="n">
        <v>392</v>
      </c>
      <c r="L69" s="34" t="n">
        <v>167</v>
      </c>
      <c r="M69" s="34" t="n">
        <v>68</v>
      </c>
      <c r="N69" s="34" t="n">
        <v>940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98</v>
      </c>
      <c r="C70" s="34" t="n">
        <v>121</v>
      </c>
      <c r="D70" s="34" t="n">
        <v>591</v>
      </c>
      <c r="E70" s="34" t="n">
        <v>235</v>
      </c>
      <c r="F70" s="34" t="n">
        <v>111</v>
      </c>
      <c r="G70" s="34" t="n">
        <v>1156</v>
      </c>
      <c r="H70" s="34"/>
      <c r="I70" s="34" t="n">
        <v>49</v>
      </c>
      <c r="J70" s="34" t="n">
        <v>81</v>
      </c>
      <c r="K70" s="34" t="n">
        <v>176</v>
      </c>
      <c r="L70" s="34" t="n">
        <v>78</v>
      </c>
      <c r="M70" s="34" t="n">
        <v>43</v>
      </c>
      <c r="N70" s="34" t="n">
        <v>427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28</v>
      </c>
      <c r="C71" s="34" t="n">
        <v>23</v>
      </c>
      <c r="D71" s="34" t="n">
        <v>76</v>
      </c>
      <c r="E71" s="34" t="n">
        <v>89</v>
      </c>
      <c r="F71" s="34" t="n">
        <v>34</v>
      </c>
      <c r="G71" s="34" t="n">
        <v>250</v>
      </c>
      <c r="H71" s="34"/>
      <c r="I71" s="34" t="n">
        <v>8</v>
      </c>
      <c r="J71" s="34" t="n">
        <v>12</v>
      </c>
      <c r="K71" s="34" t="n">
        <v>30</v>
      </c>
      <c r="L71" s="34" t="n">
        <v>35</v>
      </c>
      <c r="M71" s="34" t="n">
        <v>16</v>
      </c>
      <c r="N71" s="34" t="n">
        <v>101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