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t xml:space="preserve">Tav. I  - Occupati per ore lavorate nella settimana antecedente al censimento per attività econ., posizione nella profess. e classe di età.</t>
  </si>
  <si>
    <t xml:space="preserve">PROVINCIA DI MASSA-CARRARA</t>
  </si>
  <si>
    <t xml:space="preserve">         PROV 045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65466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MASSA-CARRAR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5530</v>
      </c>
      <c r="C11" s="34" t="n">
        <v>5045</v>
      </c>
      <c r="D11" s="34" t="n">
        <v>40448</v>
      </c>
      <c r="E11" s="34" t="n">
        <v>11454</v>
      </c>
      <c r="F11" s="34" t="n">
        <v>2989</v>
      </c>
      <c r="G11" s="34" t="n">
        <v>65466</v>
      </c>
      <c r="H11" s="34"/>
      <c r="I11" s="34" t="n">
        <v>3145</v>
      </c>
      <c r="J11" s="34" t="n">
        <v>3398</v>
      </c>
      <c r="K11" s="34" t="n">
        <v>10413</v>
      </c>
      <c r="L11" s="34" t="n">
        <v>3094</v>
      </c>
      <c r="M11" s="34" t="n">
        <v>905</v>
      </c>
      <c r="N11" s="34" t="n">
        <v>20955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437</v>
      </c>
      <c r="C12" s="34" t="n">
        <v>427</v>
      </c>
      <c r="D12" s="34" t="n">
        <v>2096</v>
      </c>
      <c r="E12" s="34" t="n">
        <v>1625</v>
      </c>
      <c r="F12" s="34" t="n">
        <v>745</v>
      </c>
      <c r="G12" s="34" t="n">
        <v>5330</v>
      </c>
      <c r="H12" s="34"/>
      <c r="I12" s="34" t="n">
        <v>168</v>
      </c>
      <c r="J12" s="34" t="n">
        <v>191</v>
      </c>
      <c r="K12" s="34" t="n">
        <v>500</v>
      </c>
      <c r="L12" s="34" t="n">
        <v>376</v>
      </c>
      <c r="M12" s="34" t="n">
        <v>149</v>
      </c>
      <c r="N12" s="34" t="n">
        <v>1384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1303</v>
      </c>
      <c r="C13" s="34" t="n">
        <v>1120</v>
      </c>
      <c r="D13" s="34" t="n">
        <v>5386</v>
      </c>
      <c r="E13" s="34" t="n">
        <v>4867</v>
      </c>
      <c r="F13" s="34" t="n">
        <v>1830</v>
      </c>
      <c r="G13" s="34" t="n">
        <v>14506</v>
      </c>
      <c r="H13" s="34"/>
      <c r="I13" s="34" t="n">
        <v>687</v>
      </c>
      <c r="J13" s="34" t="n">
        <v>659</v>
      </c>
      <c r="K13" s="34" t="n">
        <v>1801</v>
      </c>
      <c r="L13" s="34" t="n">
        <v>1807</v>
      </c>
      <c r="M13" s="34" t="n">
        <v>669</v>
      </c>
      <c r="N13" s="34" t="n">
        <v>5623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93</v>
      </c>
      <c r="C14" s="34" t="n">
        <v>61</v>
      </c>
      <c r="D14" s="34" t="n">
        <v>606</v>
      </c>
      <c r="E14" s="34" t="n">
        <v>334</v>
      </c>
      <c r="F14" s="34" t="n">
        <v>45</v>
      </c>
      <c r="G14" s="34" t="n">
        <v>1139</v>
      </c>
      <c r="H14" s="34"/>
      <c r="I14" s="34" t="n">
        <v>34</v>
      </c>
      <c r="J14" s="34" t="n">
        <v>32</v>
      </c>
      <c r="K14" s="34" t="n">
        <v>108</v>
      </c>
      <c r="L14" s="34" t="n">
        <v>33</v>
      </c>
      <c r="M14" s="34" t="n">
        <v>5</v>
      </c>
      <c r="N14" s="34" t="n">
        <v>212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2084</v>
      </c>
      <c r="C15" s="34" t="n">
        <v>1864</v>
      </c>
      <c r="D15" s="34" t="n">
        <v>10368</v>
      </c>
      <c r="E15" s="34" t="n">
        <v>1296</v>
      </c>
      <c r="F15" s="34" t="n">
        <v>108</v>
      </c>
      <c r="G15" s="34" t="n">
        <v>15720</v>
      </c>
      <c r="H15" s="34"/>
      <c r="I15" s="34" t="n">
        <v>1410</v>
      </c>
      <c r="J15" s="34" t="n">
        <v>1530</v>
      </c>
      <c r="K15" s="34" t="n">
        <v>4202</v>
      </c>
      <c r="L15" s="34" t="n">
        <v>297</v>
      </c>
      <c r="M15" s="34" t="n">
        <v>28</v>
      </c>
      <c r="N15" s="34" t="n">
        <v>7467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1613</v>
      </c>
      <c r="C16" s="34" t="n">
        <v>1573</v>
      </c>
      <c r="D16" s="34" t="n">
        <v>21992</v>
      </c>
      <c r="E16" s="34" t="n">
        <v>3332</v>
      </c>
      <c r="F16" s="34" t="n">
        <v>261</v>
      </c>
      <c r="G16" s="34" t="n">
        <v>28771</v>
      </c>
      <c r="H16" s="34"/>
      <c r="I16" s="34" t="n">
        <v>846</v>
      </c>
      <c r="J16" s="34" t="n">
        <v>986</v>
      </c>
      <c r="K16" s="34" t="n">
        <v>3802</v>
      </c>
      <c r="L16" s="34" t="n">
        <v>581</v>
      </c>
      <c r="M16" s="34" t="n">
        <v>54</v>
      </c>
      <c r="N16" s="34" t="n">
        <v>6269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52</v>
      </c>
      <c r="C18" s="34" t="n">
        <v>177</v>
      </c>
      <c r="D18" s="34" t="n">
        <v>724</v>
      </c>
      <c r="E18" s="34" t="n">
        <v>432</v>
      </c>
      <c r="F18" s="34" t="n">
        <v>294</v>
      </c>
      <c r="G18" s="34" t="n">
        <v>1779</v>
      </c>
      <c r="H18" s="34"/>
      <c r="I18" s="34" t="n">
        <v>81</v>
      </c>
      <c r="J18" s="34" t="n">
        <v>91</v>
      </c>
      <c r="K18" s="34" t="n">
        <v>210</v>
      </c>
      <c r="L18" s="34" t="n">
        <v>152</v>
      </c>
      <c r="M18" s="34" t="n">
        <v>108</v>
      </c>
      <c r="N18" s="34" t="n">
        <v>642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8</v>
      </c>
      <c r="C19" s="34" t="n">
        <v>7</v>
      </c>
      <c r="D19" s="34" t="n">
        <v>30</v>
      </c>
      <c r="E19" s="34" t="n">
        <v>28</v>
      </c>
      <c r="F19" s="34" t="n">
        <v>29</v>
      </c>
      <c r="G19" s="34" t="n">
        <v>102</v>
      </c>
      <c r="H19" s="34"/>
      <c r="I19" s="34" t="n">
        <v>2</v>
      </c>
      <c r="J19" s="34" t="n">
        <v>5</v>
      </c>
      <c r="K19" s="34" t="n">
        <v>11</v>
      </c>
      <c r="L19" s="34" t="n">
        <v>10</v>
      </c>
      <c r="M19" s="34" t="n">
        <v>9</v>
      </c>
      <c r="N19" s="34" t="n">
        <v>37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116</v>
      </c>
      <c r="C20" s="34" t="n">
        <v>130</v>
      </c>
      <c r="D20" s="34" t="n">
        <v>341</v>
      </c>
      <c r="E20" s="34" t="n">
        <v>343</v>
      </c>
      <c r="F20" s="34" t="n">
        <v>255</v>
      </c>
      <c r="G20" s="34" t="n">
        <v>1185</v>
      </c>
      <c r="H20" s="34"/>
      <c r="I20" s="34" t="n">
        <v>64</v>
      </c>
      <c r="J20" s="34" t="n">
        <v>75</v>
      </c>
      <c r="K20" s="34" t="n">
        <v>152</v>
      </c>
      <c r="L20" s="34" t="n">
        <v>129</v>
      </c>
      <c r="M20" s="34" t="n">
        <v>93</v>
      </c>
      <c r="N20" s="34" t="n">
        <v>51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n">
        <v>2</v>
      </c>
      <c r="D21" s="34" t="n">
        <v>12</v>
      </c>
      <c r="E21" s="34" t="n">
        <v>3</v>
      </c>
      <c r="F21" s="34" t="s">
        <v>26</v>
      </c>
      <c r="G21" s="34" t="n">
        <v>17</v>
      </c>
      <c r="H21" s="34"/>
      <c r="I21" s="34" t="s">
        <v>26</v>
      </c>
      <c r="J21" s="34" t="n">
        <v>1</v>
      </c>
      <c r="K21" s="34" t="n">
        <v>2</v>
      </c>
      <c r="L21" s="34" t="n">
        <v>1</v>
      </c>
      <c r="M21" s="34" t="s">
        <v>26</v>
      </c>
      <c r="N21" s="34" t="n">
        <v>4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2</v>
      </c>
      <c r="C22" s="34" t="n">
        <v>3</v>
      </c>
      <c r="D22" s="34" t="n">
        <v>18</v>
      </c>
      <c r="E22" s="34" t="n">
        <v>9</v>
      </c>
      <c r="F22" s="34" t="s">
        <v>26</v>
      </c>
      <c r="G22" s="34" t="n">
        <v>32</v>
      </c>
      <c r="H22" s="34"/>
      <c r="I22" s="34" t="n">
        <v>2</v>
      </c>
      <c r="J22" s="34" t="n">
        <v>3</v>
      </c>
      <c r="K22" s="34" t="n">
        <v>8</v>
      </c>
      <c r="L22" s="34" t="n">
        <v>3</v>
      </c>
      <c r="M22" s="34" t="s">
        <v>26</v>
      </c>
      <c r="N22" s="34" t="n">
        <v>16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26</v>
      </c>
      <c r="C23" s="34" t="n">
        <v>35</v>
      </c>
      <c r="D23" s="34" t="n">
        <v>323</v>
      </c>
      <c r="E23" s="34" t="n">
        <v>49</v>
      </c>
      <c r="F23" s="34" t="n">
        <v>10</v>
      </c>
      <c r="G23" s="34" t="n">
        <v>443</v>
      </c>
      <c r="H23" s="34"/>
      <c r="I23" s="34" t="n">
        <v>13</v>
      </c>
      <c r="J23" s="34" t="n">
        <v>7</v>
      </c>
      <c r="K23" s="34" t="n">
        <v>37</v>
      </c>
      <c r="L23" s="34" t="n">
        <v>9</v>
      </c>
      <c r="M23" s="34" t="n">
        <v>6</v>
      </c>
      <c r="N23" s="34" t="n">
        <v>72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1050</v>
      </c>
      <c r="C25" s="34" t="n">
        <v>731</v>
      </c>
      <c r="D25" s="34" t="n">
        <v>16629</v>
      </c>
      <c r="E25" s="34" t="n">
        <v>3401</v>
      </c>
      <c r="F25" s="34" t="n">
        <v>527</v>
      </c>
      <c r="G25" s="34" t="n">
        <v>22338</v>
      </c>
      <c r="H25" s="34"/>
      <c r="I25" s="34" t="n">
        <v>320</v>
      </c>
      <c r="J25" s="34" t="n">
        <v>252</v>
      </c>
      <c r="K25" s="34" t="n">
        <v>1451</v>
      </c>
      <c r="L25" s="34" t="n">
        <v>232</v>
      </c>
      <c r="M25" s="34" t="n">
        <v>42</v>
      </c>
      <c r="N25" s="34" t="n">
        <v>2297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72</v>
      </c>
      <c r="C26" s="34" t="n">
        <v>62</v>
      </c>
      <c r="D26" s="34" t="n">
        <v>553</v>
      </c>
      <c r="E26" s="34" t="n">
        <v>342</v>
      </c>
      <c r="F26" s="34" t="n">
        <v>147</v>
      </c>
      <c r="G26" s="34" t="n">
        <v>1176</v>
      </c>
      <c r="H26" s="34"/>
      <c r="I26" s="34" t="n">
        <v>17</v>
      </c>
      <c r="J26" s="34" t="n">
        <v>25</v>
      </c>
      <c r="K26" s="34" t="n">
        <v>57</v>
      </c>
      <c r="L26" s="34" t="n">
        <v>18</v>
      </c>
      <c r="M26" s="34" t="n">
        <v>7</v>
      </c>
      <c r="N26" s="34" t="n">
        <v>124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261</v>
      </c>
      <c r="C27" s="34" t="n">
        <v>207</v>
      </c>
      <c r="D27" s="34" t="n">
        <v>1822</v>
      </c>
      <c r="E27" s="34" t="n">
        <v>1047</v>
      </c>
      <c r="F27" s="34" t="n">
        <v>251</v>
      </c>
      <c r="G27" s="34" t="n">
        <v>3588</v>
      </c>
      <c r="H27" s="34"/>
      <c r="I27" s="34" t="n">
        <v>72</v>
      </c>
      <c r="J27" s="34" t="n">
        <v>67</v>
      </c>
      <c r="K27" s="34" t="n">
        <v>175</v>
      </c>
      <c r="L27" s="34" t="n">
        <v>127</v>
      </c>
      <c r="M27" s="34" t="n">
        <v>34</v>
      </c>
      <c r="N27" s="34" t="n">
        <v>475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20</v>
      </c>
      <c r="C28" s="34" t="n">
        <v>7</v>
      </c>
      <c r="D28" s="34" t="n">
        <v>137</v>
      </c>
      <c r="E28" s="34" t="n">
        <v>103</v>
      </c>
      <c r="F28" s="34" t="n">
        <v>14</v>
      </c>
      <c r="G28" s="34" t="n">
        <v>281</v>
      </c>
      <c r="H28" s="34"/>
      <c r="I28" s="34" t="n">
        <v>5</v>
      </c>
      <c r="J28" s="34" t="n">
        <v>3</v>
      </c>
      <c r="K28" s="34" t="n">
        <v>9</v>
      </c>
      <c r="L28" s="34" t="n">
        <v>3</v>
      </c>
      <c r="M28" s="34" t="s">
        <v>26</v>
      </c>
      <c r="N28" s="34" t="n">
        <v>20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77</v>
      </c>
      <c r="C29" s="34" t="n">
        <v>93</v>
      </c>
      <c r="D29" s="34" t="n">
        <v>2137</v>
      </c>
      <c r="E29" s="34" t="n">
        <v>353</v>
      </c>
      <c r="F29" s="34" t="n">
        <v>33</v>
      </c>
      <c r="G29" s="34" t="n">
        <v>2793</v>
      </c>
      <c r="H29" s="34"/>
      <c r="I29" s="34" t="n">
        <v>112</v>
      </c>
      <c r="J29" s="34" t="n">
        <v>61</v>
      </c>
      <c r="K29" s="34" t="n">
        <v>522</v>
      </c>
      <c r="L29" s="34" t="n">
        <v>30</v>
      </c>
      <c r="M29" s="34" t="n">
        <v>1</v>
      </c>
      <c r="N29" s="34" t="n">
        <v>726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520</v>
      </c>
      <c r="C30" s="34" t="n">
        <v>362</v>
      </c>
      <c r="D30" s="34" t="n">
        <v>11980</v>
      </c>
      <c r="E30" s="34" t="n">
        <v>1556</v>
      </c>
      <c r="F30" s="34" t="n">
        <v>82</v>
      </c>
      <c r="G30" s="34" t="n">
        <v>14500</v>
      </c>
      <c r="H30" s="34"/>
      <c r="I30" s="34" t="n">
        <v>114</v>
      </c>
      <c r="J30" s="34" t="n">
        <v>96</v>
      </c>
      <c r="K30" s="34" t="n">
        <v>688</v>
      </c>
      <c r="L30" s="34" t="n">
        <v>54</v>
      </c>
      <c r="M30" s="34" t="s">
        <v>26</v>
      </c>
      <c r="N30" s="34" t="n">
        <v>952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4328</v>
      </c>
      <c r="C32" s="34" t="n">
        <v>4137</v>
      </c>
      <c r="D32" s="34" t="n">
        <v>23095</v>
      </c>
      <c r="E32" s="34" t="n">
        <v>7621</v>
      </c>
      <c r="F32" s="34" t="n">
        <v>2168</v>
      </c>
      <c r="G32" s="34" t="n">
        <v>41349</v>
      </c>
      <c r="H32" s="34"/>
      <c r="I32" s="34" t="n">
        <v>2744</v>
      </c>
      <c r="J32" s="34" t="n">
        <v>3055</v>
      </c>
      <c r="K32" s="34" t="n">
        <v>8752</v>
      </c>
      <c r="L32" s="34" t="n">
        <v>2710</v>
      </c>
      <c r="M32" s="34" t="n">
        <v>755</v>
      </c>
      <c r="N32" s="34" t="n">
        <v>18016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357</v>
      </c>
      <c r="C33" s="34" t="n">
        <v>358</v>
      </c>
      <c r="D33" s="34" t="n">
        <v>1513</v>
      </c>
      <c r="E33" s="34" t="n">
        <v>1255</v>
      </c>
      <c r="F33" s="34" t="n">
        <v>569</v>
      </c>
      <c r="G33" s="34" t="n">
        <v>4052</v>
      </c>
      <c r="H33" s="34"/>
      <c r="I33" s="34" t="n">
        <v>149</v>
      </c>
      <c r="J33" s="34" t="n">
        <v>161</v>
      </c>
      <c r="K33" s="34" t="n">
        <v>432</v>
      </c>
      <c r="L33" s="34" t="n">
        <v>348</v>
      </c>
      <c r="M33" s="34" t="n">
        <v>133</v>
      </c>
      <c r="N33" s="34" t="n">
        <v>1223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926</v>
      </c>
      <c r="C34" s="34" t="n">
        <v>783</v>
      </c>
      <c r="D34" s="34" t="n">
        <v>3223</v>
      </c>
      <c r="E34" s="34" t="n">
        <v>3477</v>
      </c>
      <c r="F34" s="34" t="n">
        <v>1324</v>
      </c>
      <c r="G34" s="34" t="n">
        <v>9733</v>
      </c>
      <c r="H34" s="34"/>
      <c r="I34" s="34" t="n">
        <v>551</v>
      </c>
      <c r="J34" s="34" t="n">
        <v>517</v>
      </c>
      <c r="K34" s="34" t="n">
        <v>1474</v>
      </c>
      <c r="L34" s="34" t="n">
        <v>1551</v>
      </c>
      <c r="M34" s="34" t="n">
        <v>542</v>
      </c>
      <c r="N34" s="34" t="n">
        <v>4635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73</v>
      </c>
      <c r="C35" s="34" t="n">
        <v>52</v>
      </c>
      <c r="D35" s="34" t="n">
        <v>457</v>
      </c>
      <c r="E35" s="34" t="n">
        <v>228</v>
      </c>
      <c r="F35" s="34" t="n">
        <v>31</v>
      </c>
      <c r="G35" s="34" t="n">
        <v>841</v>
      </c>
      <c r="H35" s="34"/>
      <c r="I35" s="34" t="n">
        <v>29</v>
      </c>
      <c r="J35" s="34" t="n">
        <v>28</v>
      </c>
      <c r="K35" s="34" t="n">
        <v>97</v>
      </c>
      <c r="L35" s="34" t="n">
        <v>29</v>
      </c>
      <c r="M35" s="34" t="n">
        <v>5</v>
      </c>
      <c r="N35" s="34" t="n">
        <v>18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905</v>
      </c>
      <c r="C36" s="34" t="n">
        <v>1768</v>
      </c>
      <c r="D36" s="34" t="n">
        <v>8213</v>
      </c>
      <c r="E36" s="34" t="n">
        <v>934</v>
      </c>
      <c r="F36" s="34" t="n">
        <v>75</v>
      </c>
      <c r="G36" s="34" t="n">
        <v>12895</v>
      </c>
      <c r="H36" s="34"/>
      <c r="I36" s="34" t="n">
        <v>1296</v>
      </c>
      <c r="J36" s="34" t="n">
        <v>1466</v>
      </c>
      <c r="K36" s="34" t="n">
        <v>3672</v>
      </c>
      <c r="L36" s="34" t="n">
        <v>264</v>
      </c>
      <c r="M36" s="34" t="n">
        <v>27</v>
      </c>
      <c r="N36" s="34" t="n">
        <v>6725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067</v>
      </c>
      <c r="C37" s="34" t="n">
        <v>1176</v>
      </c>
      <c r="D37" s="34" t="n">
        <v>9689</v>
      </c>
      <c r="E37" s="34" t="n">
        <v>1727</v>
      </c>
      <c r="F37" s="34" t="n">
        <v>169</v>
      </c>
      <c r="G37" s="34" t="n">
        <v>13828</v>
      </c>
      <c r="H37" s="34"/>
      <c r="I37" s="34" t="n">
        <v>719</v>
      </c>
      <c r="J37" s="34" t="n">
        <v>883</v>
      </c>
      <c r="K37" s="34" t="n">
        <v>3077</v>
      </c>
      <c r="L37" s="34" t="n">
        <v>518</v>
      </c>
      <c r="M37" s="34" t="n">
        <v>48</v>
      </c>
      <c r="N37" s="34" t="n">
        <v>5245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5530</v>
      </c>
      <c r="C41" s="34" t="n">
        <v>5045</v>
      </c>
      <c r="D41" s="34" t="n">
        <v>40448</v>
      </c>
      <c r="E41" s="34" t="n">
        <v>11454</v>
      </c>
      <c r="F41" s="34" t="n">
        <v>2989</v>
      </c>
      <c r="G41" s="34" t="n">
        <v>65466</v>
      </c>
      <c r="H41" s="34"/>
      <c r="I41" s="34" t="n">
        <v>3145</v>
      </c>
      <c r="J41" s="34" t="n">
        <v>3398</v>
      </c>
      <c r="K41" s="34" t="n">
        <v>10413</v>
      </c>
      <c r="L41" s="34" t="n">
        <v>3094</v>
      </c>
      <c r="M41" s="34" t="n">
        <v>905</v>
      </c>
      <c r="N41" s="34" t="n">
        <v>20955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496</v>
      </c>
      <c r="C42" s="34" t="n">
        <v>504</v>
      </c>
      <c r="D42" s="34" t="n">
        <v>4408</v>
      </c>
      <c r="E42" s="34" t="n">
        <v>1107</v>
      </c>
      <c r="F42" s="34" t="n">
        <v>164</v>
      </c>
      <c r="G42" s="34" t="n">
        <v>6679</v>
      </c>
      <c r="H42" s="34"/>
      <c r="I42" s="34" t="n">
        <v>307</v>
      </c>
      <c r="J42" s="34" t="n">
        <v>331</v>
      </c>
      <c r="K42" s="34" t="n">
        <v>1245</v>
      </c>
      <c r="L42" s="34" t="n">
        <v>383</v>
      </c>
      <c r="M42" s="34" t="n">
        <v>49</v>
      </c>
      <c r="N42" s="34" t="n">
        <v>2315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429</v>
      </c>
      <c r="C43" s="34" t="n">
        <v>1283</v>
      </c>
      <c r="D43" s="34" t="n">
        <v>11548</v>
      </c>
      <c r="E43" s="34" t="n">
        <v>2877</v>
      </c>
      <c r="F43" s="34" t="n">
        <v>620</v>
      </c>
      <c r="G43" s="34" t="n">
        <v>17757</v>
      </c>
      <c r="H43" s="34"/>
      <c r="I43" s="34" t="n">
        <v>887</v>
      </c>
      <c r="J43" s="34" t="n">
        <v>888</v>
      </c>
      <c r="K43" s="34" t="n">
        <v>3266</v>
      </c>
      <c r="L43" s="34" t="n">
        <v>722</v>
      </c>
      <c r="M43" s="34" t="n">
        <v>179</v>
      </c>
      <c r="N43" s="34" t="n">
        <v>594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608</v>
      </c>
      <c r="C44" s="34" t="n">
        <v>1439</v>
      </c>
      <c r="D44" s="34" t="n">
        <v>11159</v>
      </c>
      <c r="E44" s="34" t="n">
        <v>2934</v>
      </c>
      <c r="F44" s="34" t="n">
        <v>727</v>
      </c>
      <c r="G44" s="34" t="n">
        <v>17867</v>
      </c>
      <c r="H44" s="34"/>
      <c r="I44" s="34" t="n">
        <v>971</v>
      </c>
      <c r="J44" s="34" t="n">
        <v>1041</v>
      </c>
      <c r="K44" s="34" t="n">
        <v>2937</v>
      </c>
      <c r="L44" s="34" t="n">
        <v>744</v>
      </c>
      <c r="M44" s="34" t="n">
        <v>194</v>
      </c>
      <c r="N44" s="34" t="n">
        <v>5887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1240</v>
      </c>
      <c r="C45" s="34" t="n">
        <v>1118</v>
      </c>
      <c r="D45" s="34" t="n">
        <v>8914</v>
      </c>
      <c r="E45" s="34" t="n">
        <v>2637</v>
      </c>
      <c r="F45" s="34" t="n">
        <v>788</v>
      </c>
      <c r="G45" s="34" t="n">
        <v>14697</v>
      </c>
      <c r="H45" s="34"/>
      <c r="I45" s="34" t="n">
        <v>661</v>
      </c>
      <c r="J45" s="34" t="n">
        <v>753</v>
      </c>
      <c r="K45" s="34" t="n">
        <v>1951</v>
      </c>
      <c r="L45" s="34" t="n">
        <v>685</v>
      </c>
      <c r="M45" s="34" t="n">
        <v>250</v>
      </c>
      <c r="N45" s="34" t="n">
        <v>4300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601</v>
      </c>
      <c r="C46" s="34" t="n">
        <v>589</v>
      </c>
      <c r="D46" s="34" t="n">
        <v>3991</v>
      </c>
      <c r="E46" s="34" t="n">
        <v>1500</v>
      </c>
      <c r="F46" s="34" t="n">
        <v>522</v>
      </c>
      <c r="G46" s="34" t="n">
        <v>7203</v>
      </c>
      <c r="H46" s="34"/>
      <c r="I46" s="34" t="n">
        <v>270</v>
      </c>
      <c r="J46" s="34" t="n">
        <v>333</v>
      </c>
      <c r="K46" s="34" t="n">
        <v>880</v>
      </c>
      <c r="L46" s="34" t="n">
        <v>408</v>
      </c>
      <c r="M46" s="34" t="n">
        <v>170</v>
      </c>
      <c r="N46" s="34" t="n">
        <v>2061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56</v>
      </c>
      <c r="C47" s="34" t="n">
        <v>112</v>
      </c>
      <c r="D47" s="34" t="n">
        <v>428</v>
      </c>
      <c r="E47" s="34" t="n">
        <v>399</v>
      </c>
      <c r="F47" s="34" t="n">
        <v>168</v>
      </c>
      <c r="G47" s="34" t="n">
        <v>1263</v>
      </c>
      <c r="H47" s="34"/>
      <c r="I47" s="34" t="n">
        <v>49</v>
      </c>
      <c r="J47" s="34" t="n">
        <v>52</v>
      </c>
      <c r="K47" s="34" t="n">
        <v>134</v>
      </c>
      <c r="L47" s="34" t="n">
        <v>152</v>
      </c>
      <c r="M47" s="34" t="n">
        <v>63</v>
      </c>
      <c r="N47" s="34" t="n">
        <v>450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52</v>
      </c>
      <c r="C49" s="34" t="n">
        <v>177</v>
      </c>
      <c r="D49" s="34" t="n">
        <v>724</v>
      </c>
      <c r="E49" s="34" t="n">
        <v>432</v>
      </c>
      <c r="F49" s="34" t="n">
        <v>294</v>
      </c>
      <c r="G49" s="34" t="n">
        <v>1779</v>
      </c>
      <c r="H49" s="34"/>
      <c r="I49" s="34" t="n">
        <v>81</v>
      </c>
      <c r="J49" s="34" t="n">
        <v>91</v>
      </c>
      <c r="K49" s="34" t="n">
        <v>210</v>
      </c>
      <c r="L49" s="34" t="n">
        <v>152</v>
      </c>
      <c r="M49" s="34" t="n">
        <v>108</v>
      </c>
      <c r="N49" s="34" t="n">
        <v>642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7</v>
      </c>
      <c r="C50" s="34" t="n">
        <v>11</v>
      </c>
      <c r="D50" s="34" t="n">
        <v>48</v>
      </c>
      <c r="E50" s="34" t="n">
        <v>18</v>
      </c>
      <c r="F50" s="34" t="n">
        <v>10</v>
      </c>
      <c r="G50" s="34" t="n">
        <v>94</v>
      </c>
      <c r="H50" s="34"/>
      <c r="I50" s="34" t="n">
        <v>2</v>
      </c>
      <c r="J50" s="34" t="s">
        <v>26</v>
      </c>
      <c r="K50" s="34" t="n">
        <v>10</v>
      </c>
      <c r="L50" s="34" t="n">
        <v>4</v>
      </c>
      <c r="M50" s="34" t="n">
        <v>2</v>
      </c>
      <c r="N50" s="34" t="n">
        <v>18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22</v>
      </c>
      <c r="C51" s="34" t="n">
        <v>29</v>
      </c>
      <c r="D51" s="34" t="n">
        <v>161</v>
      </c>
      <c r="E51" s="34" t="n">
        <v>48</v>
      </c>
      <c r="F51" s="34" t="n">
        <v>24</v>
      </c>
      <c r="G51" s="34" t="n">
        <v>284</v>
      </c>
      <c r="H51" s="34"/>
      <c r="I51" s="34" t="n">
        <v>14</v>
      </c>
      <c r="J51" s="34" t="n">
        <v>15</v>
      </c>
      <c r="K51" s="34" t="n">
        <v>33</v>
      </c>
      <c r="L51" s="34" t="n">
        <v>10</v>
      </c>
      <c r="M51" s="34" t="n">
        <v>8</v>
      </c>
      <c r="N51" s="34" t="n">
        <v>80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8</v>
      </c>
      <c r="C52" s="34" t="n">
        <v>29</v>
      </c>
      <c r="D52" s="34" t="n">
        <v>113</v>
      </c>
      <c r="E52" s="34" t="n">
        <v>61</v>
      </c>
      <c r="F52" s="34" t="n">
        <v>34</v>
      </c>
      <c r="G52" s="34" t="n">
        <v>265</v>
      </c>
      <c r="H52" s="34"/>
      <c r="I52" s="34" t="n">
        <v>15</v>
      </c>
      <c r="J52" s="34" t="n">
        <v>16</v>
      </c>
      <c r="K52" s="34" t="n">
        <v>30</v>
      </c>
      <c r="L52" s="34" t="n">
        <v>26</v>
      </c>
      <c r="M52" s="34" t="n">
        <v>15</v>
      </c>
      <c r="N52" s="34" t="n">
        <v>102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38</v>
      </c>
      <c r="C53" s="34" t="n">
        <v>51</v>
      </c>
      <c r="D53" s="34" t="n">
        <v>198</v>
      </c>
      <c r="E53" s="34" t="n">
        <v>97</v>
      </c>
      <c r="F53" s="34" t="n">
        <v>81</v>
      </c>
      <c r="G53" s="34" t="n">
        <v>465</v>
      </c>
      <c r="H53" s="34"/>
      <c r="I53" s="34" t="n">
        <v>23</v>
      </c>
      <c r="J53" s="34" t="n">
        <v>33</v>
      </c>
      <c r="K53" s="34" t="n">
        <v>66</v>
      </c>
      <c r="L53" s="34" t="n">
        <v>41</v>
      </c>
      <c r="M53" s="34" t="n">
        <v>31</v>
      </c>
      <c r="N53" s="34" t="n">
        <v>194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46</v>
      </c>
      <c r="C54" s="34" t="n">
        <v>48</v>
      </c>
      <c r="D54" s="34" t="n">
        <v>186</v>
      </c>
      <c r="E54" s="34" t="n">
        <v>175</v>
      </c>
      <c r="F54" s="34" t="n">
        <v>116</v>
      </c>
      <c r="G54" s="34" t="n">
        <v>571</v>
      </c>
      <c r="H54" s="34"/>
      <c r="I54" s="34" t="n">
        <v>25</v>
      </c>
      <c r="J54" s="34" t="n">
        <v>22</v>
      </c>
      <c r="K54" s="34" t="n">
        <v>64</v>
      </c>
      <c r="L54" s="34" t="n">
        <v>64</v>
      </c>
      <c r="M54" s="34" t="n">
        <v>44</v>
      </c>
      <c r="N54" s="34" t="n">
        <v>219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1</v>
      </c>
      <c r="C55" s="34" t="n">
        <v>9</v>
      </c>
      <c r="D55" s="34" t="n">
        <v>18</v>
      </c>
      <c r="E55" s="34" t="n">
        <v>33</v>
      </c>
      <c r="F55" s="34" t="n">
        <v>29</v>
      </c>
      <c r="G55" s="34" t="n">
        <v>100</v>
      </c>
      <c r="H55" s="34"/>
      <c r="I55" s="34" t="n">
        <v>2</v>
      </c>
      <c r="J55" s="34" t="n">
        <v>5</v>
      </c>
      <c r="K55" s="34" t="n">
        <v>7</v>
      </c>
      <c r="L55" s="34" t="n">
        <v>7</v>
      </c>
      <c r="M55" s="34" t="n">
        <v>8</v>
      </c>
      <c r="N55" s="34" t="n">
        <v>29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050</v>
      </c>
      <c r="C57" s="34" t="n">
        <v>731</v>
      </c>
      <c r="D57" s="34" t="n">
        <v>16629</v>
      </c>
      <c r="E57" s="34" t="n">
        <v>3401</v>
      </c>
      <c r="F57" s="34" t="n">
        <v>527</v>
      </c>
      <c r="G57" s="34" t="n">
        <v>22338</v>
      </c>
      <c r="H57" s="34"/>
      <c r="I57" s="34" t="n">
        <v>320</v>
      </c>
      <c r="J57" s="34" t="n">
        <v>252</v>
      </c>
      <c r="K57" s="34" t="n">
        <v>1451</v>
      </c>
      <c r="L57" s="34" t="n">
        <v>232</v>
      </c>
      <c r="M57" s="34" t="n">
        <v>42</v>
      </c>
      <c r="N57" s="34" t="n">
        <v>2297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34</v>
      </c>
      <c r="C58" s="34" t="n">
        <v>108</v>
      </c>
      <c r="D58" s="34" t="n">
        <v>2318</v>
      </c>
      <c r="E58" s="34" t="n">
        <v>392</v>
      </c>
      <c r="F58" s="34" t="n">
        <v>33</v>
      </c>
      <c r="G58" s="34" t="n">
        <v>2985</v>
      </c>
      <c r="H58" s="34"/>
      <c r="I58" s="34" t="n">
        <v>53</v>
      </c>
      <c r="J58" s="34" t="n">
        <v>44</v>
      </c>
      <c r="K58" s="34" t="n">
        <v>279</v>
      </c>
      <c r="L58" s="34" t="n">
        <v>41</v>
      </c>
      <c r="M58" s="34" t="n">
        <v>1</v>
      </c>
      <c r="N58" s="34" t="n">
        <v>418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303</v>
      </c>
      <c r="C59" s="34" t="n">
        <v>179</v>
      </c>
      <c r="D59" s="34" t="n">
        <v>4581</v>
      </c>
      <c r="E59" s="34" t="n">
        <v>903</v>
      </c>
      <c r="F59" s="34" t="n">
        <v>109</v>
      </c>
      <c r="G59" s="34" t="n">
        <v>6075</v>
      </c>
      <c r="H59" s="34"/>
      <c r="I59" s="34" t="n">
        <v>115</v>
      </c>
      <c r="J59" s="34" t="n">
        <v>67</v>
      </c>
      <c r="K59" s="34" t="n">
        <v>475</v>
      </c>
      <c r="L59" s="34" t="n">
        <v>58</v>
      </c>
      <c r="M59" s="34" t="n">
        <v>5</v>
      </c>
      <c r="N59" s="34" t="n">
        <v>720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251</v>
      </c>
      <c r="C60" s="34" t="n">
        <v>171</v>
      </c>
      <c r="D60" s="34" t="n">
        <v>4193</v>
      </c>
      <c r="E60" s="34" t="n">
        <v>848</v>
      </c>
      <c r="F60" s="34" t="n">
        <v>145</v>
      </c>
      <c r="G60" s="34" t="n">
        <v>5608</v>
      </c>
      <c r="H60" s="34"/>
      <c r="I60" s="34" t="n">
        <v>75</v>
      </c>
      <c r="J60" s="34" t="n">
        <v>76</v>
      </c>
      <c r="K60" s="34" t="n">
        <v>377</v>
      </c>
      <c r="L60" s="34" t="n">
        <v>58</v>
      </c>
      <c r="M60" s="34" t="n">
        <v>13</v>
      </c>
      <c r="N60" s="34" t="n">
        <v>599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218</v>
      </c>
      <c r="C61" s="34" t="n">
        <v>157</v>
      </c>
      <c r="D61" s="34" t="n">
        <v>3949</v>
      </c>
      <c r="E61" s="34" t="n">
        <v>819</v>
      </c>
      <c r="F61" s="34" t="n">
        <v>161</v>
      </c>
      <c r="G61" s="34" t="n">
        <v>5304</v>
      </c>
      <c r="H61" s="34"/>
      <c r="I61" s="34" t="n">
        <v>50</v>
      </c>
      <c r="J61" s="34" t="n">
        <v>43</v>
      </c>
      <c r="K61" s="34" t="n">
        <v>252</v>
      </c>
      <c r="L61" s="34" t="n">
        <v>53</v>
      </c>
      <c r="M61" s="34" t="n">
        <v>19</v>
      </c>
      <c r="N61" s="34" t="n">
        <v>417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114</v>
      </c>
      <c r="C62" s="34" t="n">
        <v>103</v>
      </c>
      <c r="D62" s="34" t="n">
        <v>1493</v>
      </c>
      <c r="E62" s="34" t="n">
        <v>384</v>
      </c>
      <c r="F62" s="34" t="n">
        <v>70</v>
      </c>
      <c r="G62" s="34" t="n">
        <v>2164</v>
      </c>
      <c r="H62" s="34"/>
      <c r="I62" s="34" t="n">
        <v>21</v>
      </c>
      <c r="J62" s="34" t="n">
        <v>18</v>
      </c>
      <c r="K62" s="34" t="n">
        <v>59</v>
      </c>
      <c r="L62" s="34" t="n">
        <v>18</v>
      </c>
      <c r="M62" s="34" t="n">
        <v>4</v>
      </c>
      <c r="N62" s="34" t="n">
        <v>120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30</v>
      </c>
      <c r="C63" s="34" t="n">
        <v>13</v>
      </c>
      <c r="D63" s="34" t="n">
        <v>95</v>
      </c>
      <c r="E63" s="34" t="n">
        <v>55</v>
      </c>
      <c r="F63" s="34" t="n">
        <v>9</v>
      </c>
      <c r="G63" s="34" t="n">
        <v>202</v>
      </c>
      <c r="H63" s="34"/>
      <c r="I63" s="34" t="n">
        <v>6</v>
      </c>
      <c r="J63" s="34" t="n">
        <v>4</v>
      </c>
      <c r="K63" s="34" t="n">
        <v>9</v>
      </c>
      <c r="L63" s="34" t="n">
        <v>4</v>
      </c>
      <c r="M63" s="34" t="s">
        <v>26</v>
      </c>
      <c r="N63" s="34" t="n">
        <v>23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4328</v>
      </c>
      <c r="C65" s="34" t="n">
        <v>4137</v>
      </c>
      <c r="D65" s="34" t="n">
        <v>23095</v>
      </c>
      <c r="E65" s="34" t="n">
        <v>7621</v>
      </c>
      <c r="F65" s="34" t="n">
        <v>2168</v>
      </c>
      <c r="G65" s="34" t="n">
        <v>41349</v>
      </c>
      <c r="H65" s="34"/>
      <c r="I65" s="34" t="n">
        <v>2744</v>
      </c>
      <c r="J65" s="34" t="n">
        <v>3055</v>
      </c>
      <c r="K65" s="34" t="n">
        <v>8752</v>
      </c>
      <c r="L65" s="34" t="n">
        <v>2710</v>
      </c>
      <c r="M65" s="34" t="n">
        <v>755</v>
      </c>
      <c r="N65" s="34" t="n">
        <v>18016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355</v>
      </c>
      <c r="C66" s="34" t="n">
        <v>385</v>
      </c>
      <c r="D66" s="34" t="n">
        <v>2042</v>
      </c>
      <c r="E66" s="34" t="n">
        <v>697</v>
      </c>
      <c r="F66" s="34" t="n">
        <v>121</v>
      </c>
      <c r="G66" s="34" t="n">
        <v>3600</v>
      </c>
      <c r="H66" s="34"/>
      <c r="I66" s="34" t="n">
        <v>252</v>
      </c>
      <c r="J66" s="34" t="n">
        <v>287</v>
      </c>
      <c r="K66" s="34" t="n">
        <v>956</v>
      </c>
      <c r="L66" s="34" t="n">
        <v>338</v>
      </c>
      <c r="M66" s="34" t="n">
        <v>46</v>
      </c>
      <c r="N66" s="34" t="n">
        <v>1879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104</v>
      </c>
      <c r="C67" s="34" t="n">
        <v>1075</v>
      </c>
      <c r="D67" s="34" t="n">
        <v>6806</v>
      </c>
      <c r="E67" s="34" t="n">
        <v>1926</v>
      </c>
      <c r="F67" s="34" t="n">
        <v>487</v>
      </c>
      <c r="G67" s="34" t="n">
        <v>11398</v>
      </c>
      <c r="H67" s="34"/>
      <c r="I67" s="34" t="n">
        <v>758</v>
      </c>
      <c r="J67" s="34" t="n">
        <v>806</v>
      </c>
      <c r="K67" s="34" t="n">
        <v>2758</v>
      </c>
      <c r="L67" s="34" t="n">
        <v>654</v>
      </c>
      <c r="M67" s="34" t="n">
        <v>166</v>
      </c>
      <c r="N67" s="34" t="n">
        <v>514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329</v>
      </c>
      <c r="C68" s="34" t="n">
        <v>1239</v>
      </c>
      <c r="D68" s="34" t="n">
        <v>6853</v>
      </c>
      <c r="E68" s="34" t="n">
        <v>2025</v>
      </c>
      <c r="F68" s="34" t="n">
        <v>548</v>
      </c>
      <c r="G68" s="34" t="n">
        <v>11994</v>
      </c>
      <c r="H68" s="34"/>
      <c r="I68" s="34" t="n">
        <v>881</v>
      </c>
      <c r="J68" s="34" t="n">
        <v>949</v>
      </c>
      <c r="K68" s="34" t="n">
        <v>2530</v>
      </c>
      <c r="L68" s="34" t="n">
        <v>660</v>
      </c>
      <c r="M68" s="34" t="n">
        <v>166</v>
      </c>
      <c r="N68" s="34" t="n">
        <v>5186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984</v>
      </c>
      <c r="C69" s="34" t="n">
        <v>910</v>
      </c>
      <c r="D69" s="34" t="n">
        <v>4767</v>
      </c>
      <c r="E69" s="34" t="n">
        <v>1721</v>
      </c>
      <c r="F69" s="34" t="n">
        <v>546</v>
      </c>
      <c r="G69" s="34" t="n">
        <v>8928</v>
      </c>
      <c r="H69" s="34"/>
      <c r="I69" s="34" t="n">
        <v>588</v>
      </c>
      <c r="J69" s="34" t="n">
        <v>677</v>
      </c>
      <c r="K69" s="34" t="n">
        <v>1633</v>
      </c>
      <c r="L69" s="34" t="n">
        <v>591</v>
      </c>
      <c r="M69" s="34" t="n">
        <v>200</v>
      </c>
      <c r="N69" s="34" t="n">
        <v>368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441</v>
      </c>
      <c r="C70" s="34" t="n">
        <v>438</v>
      </c>
      <c r="D70" s="34" t="n">
        <v>2312</v>
      </c>
      <c r="E70" s="34" t="n">
        <v>941</v>
      </c>
      <c r="F70" s="34" t="n">
        <v>336</v>
      </c>
      <c r="G70" s="34" t="n">
        <v>4468</v>
      </c>
      <c r="H70" s="34"/>
      <c r="I70" s="34" t="n">
        <v>224</v>
      </c>
      <c r="J70" s="34" t="n">
        <v>293</v>
      </c>
      <c r="K70" s="34" t="n">
        <v>757</v>
      </c>
      <c r="L70" s="34" t="n">
        <v>326</v>
      </c>
      <c r="M70" s="34" t="n">
        <v>122</v>
      </c>
      <c r="N70" s="34" t="n">
        <v>1722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15</v>
      </c>
      <c r="C71" s="34" t="n">
        <v>90</v>
      </c>
      <c r="D71" s="34" t="n">
        <v>315</v>
      </c>
      <c r="E71" s="34" t="n">
        <v>311</v>
      </c>
      <c r="F71" s="34" t="n">
        <v>130</v>
      </c>
      <c r="G71" s="34" t="n">
        <v>961</v>
      </c>
      <c r="H71" s="34"/>
      <c r="I71" s="34" t="n">
        <v>41</v>
      </c>
      <c r="J71" s="34" t="n">
        <v>43</v>
      </c>
      <c r="K71" s="34" t="n">
        <v>118</v>
      </c>
      <c r="L71" s="34" t="n">
        <v>141</v>
      </c>
      <c r="M71" s="34" t="n">
        <v>55</v>
      </c>
      <c r="N71" s="34" t="n">
        <v>398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