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Tav. I  - Occupati per ore lavorate nella settimana antecedente al censimento per attività econ., posizione nella profess. e classe di età.</t>
  </si>
  <si>
    <t xml:space="preserve">SEZIONE CIRCOSCRIZIONALE DI COLLOCAMENTO n°28 - MASSA</t>
  </si>
  <si>
    <t xml:space="preserve">         SEZC 28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48102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SEZIONE CIRCOSCRIZIONALE DI COLLOCAMENTO n°28 - MASS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4360</v>
      </c>
      <c r="C11" s="34" t="n">
        <v>3706</v>
      </c>
      <c r="D11" s="34" t="n">
        <v>29401</v>
      </c>
      <c r="E11" s="34" t="n">
        <v>8641</v>
      </c>
      <c r="F11" s="34" t="n">
        <v>1994</v>
      </c>
      <c r="G11" s="34" t="n">
        <v>48102</v>
      </c>
      <c r="H11" s="34"/>
      <c r="I11" s="34" t="n">
        <v>2498</v>
      </c>
      <c r="J11" s="34" t="n">
        <v>2517</v>
      </c>
      <c r="K11" s="34" t="n">
        <v>7647</v>
      </c>
      <c r="L11" s="34" t="n">
        <v>2189</v>
      </c>
      <c r="M11" s="34" t="n">
        <v>552</v>
      </c>
      <c r="N11" s="34" t="n">
        <v>15403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360</v>
      </c>
      <c r="C12" s="34" t="n">
        <v>343</v>
      </c>
      <c r="D12" s="34" t="n">
        <v>1709</v>
      </c>
      <c r="E12" s="34" t="n">
        <v>1304</v>
      </c>
      <c r="F12" s="34" t="n">
        <v>557</v>
      </c>
      <c r="G12" s="34" t="n">
        <v>4273</v>
      </c>
      <c r="H12" s="34"/>
      <c r="I12" s="34" t="n">
        <v>137</v>
      </c>
      <c r="J12" s="34" t="n">
        <v>151</v>
      </c>
      <c r="K12" s="34" t="n">
        <v>414</v>
      </c>
      <c r="L12" s="34" t="n">
        <v>302</v>
      </c>
      <c r="M12" s="34" t="n">
        <v>100</v>
      </c>
      <c r="N12" s="34" t="n">
        <v>1104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949</v>
      </c>
      <c r="C13" s="34" t="n">
        <v>762</v>
      </c>
      <c r="D13" s="34" t="n">
        <v>3846</v>
      </c>
      <c r="E13" s="34" t="n">
        <v>3366</v>
      </c>
      <c r="F13" s="34" t="n">
        <v>1132</v>
      </c>
      <c r="G13" s="34" t="n">
        <v>10055</v>
      </c>
      <c r="H13" s="34"/>
      <c r="I13" s="34" t="n">
        <v>498</v>
      </c>
      <c r="J13" s="34" t="n">
        <v>456</v>
      </c>
      <c r="K13" s="34" t="n">
        <v>1275</v>
      </c>
      <c r="L13" s="34" t="n">
        <v>1199</v>
      </c>
      <c r="M13" s="34" t="n">
        <v>388</v>
      </c>
      <c r="N13" s="34" t="n">
        <v>3816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76</v>
      </c>
      <c r="C14" s="34" t="n">
        <v>45</v>
      </c>
      <c r="D14" s="34" t="n">
        <v>477</v>
      </c>
      <c r="E14" s="34" t="n">
        <v>289</v>
      </c>
      <c r="F14" s="34" t="n">
        <v>36</v>
      </c>
      <c r="G14" s="34" t="n">
        <v>923</v>
      </c>
      <c r="H14" s="34"/>
      <c r="I14" s="34" t="n">
        <v>31</v>
      </c>
      <c r="J14" s="34" t="n">
        <v>22</v>
      </c>
      <c r="K14" s="34" t="n">
        <v>77</v>
      </c>
      <c r="L14" s="34" t="n">
        <v>24</v>
      </c>
      <c r="M14" s="34" t="n">
        <v>4</v>
      </c>
      <c r="N14" s="34" t="n">
        <v>158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718</v>
      </c>
      <c r="C15" s="34" t="n">
        <v>1396</v>
      </c>
      <c r="D15" s="34" t="n">
        <v>7933</v>
      </c>
      <c r="E15" s="34" t="n">
        <v>1041</v>
      </c>
      <c r="F15" s="34" t="n">
        <v>82</v>
      </c>
      <c r="G15" s="34" t="n">
        <v>12170</v>
      </c>
      <c r="H15" s="34"/>
      <c r="I15" s="34" t="n">
        <v>1174</v>
      </c>
      <c r="J15" s="34" t="n">
        <v>1155</v>
      </c>
      <c r="K15" s="34" t="n">
        <v>3272</v>
      </c>
      <c r="L15" s="34" t="n">
        <v>234</v>
      </c>
      <c r="M15" s="34" t="n">
        <v>23</v>
      </c>
      <c r="N15" s="34" t="n">
        <v>5858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1257</v>
      </c>
      <c r="C16" s="34" t="n">
        <v>1160</v>
      </c>
      <c r="D16" s="34" t="n">
        <v>15436</v>
      </c>
      <c r="E16" s="34" t="n">
        <v>2641</v>
      </c>
      <c r="F16" s="34" t="n">
        <v>187</v>
      </c>
      <c r="G16" s="34" t="n">
        <v>20681</v>
      </c>
      <c r="H16" s="34"/>
      <c r="I16" s="34" t="n">
        <v>658</v>
      </c>
      <c r="J16" s="34" t="n">
        <v>733</v>
      </c>
      <c r="K16" s="34" t="n">
        <v>2609</v>
      </c>
      <c r="L16" s="34" t="n">
        <v>430</v>
      </c>
      <c r="M16" s="34" t="n">
        <v>37</v>
      </c>
      <c r="N16" s="34" t="n">
        <v>4467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47</v>
      </c>
      <c r="C18" s="34" t="n">
        <v>52</v>
      </c>
      <c r="D18" s="34" t="n">
        <v>249</v>
      </c>
      <c r="E18" s="34" t="n">
        <v>133</v>
      </c>
      <c r="F18" s="34" t="n">
        <v>72</v>
      </c>
      <c r="G18" s="34" t="n">
        <v>553</v>
      </c>
      <c r="H18" s="34"/>
      <c r="I18" s="34" t="n">
        <v>26</v>
      </c>
      <c r="J18" s="34" t="n">
        <v>21</v>
      </c>
      <c r="K18" s="34" t="n">
        <v>54</v>
      </c>
      <c r="L18" s="34" t="n">
        <v>47</v>
      </c>
      <c r="M18" s="34" t="n">
        <v>27</v>
      </c>
      <c r="N18" s="34" t="n">
        <v>175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1</v>
      </c>
      <c r="C19" s="34" t="n">
        <v>3</v>
      </c>
      <c r="D19" s="34" t="n">
        <v>10</v>
      </c>
      <c r="E19" s="34" t="n">
        <v>12</v>
      </c>
      <c r="F19" s="34" t="n">
        <v>8</v>
      </c>
      <c r="G19" s="34" t="n">
        <v>34</v>
      </c>
      <c r="H19" s="34"/>
      <c r="I19" s="34" t="s">
        <v>26</v>
      </c>
      <c r="J19" s="34" t="n">
        <v>2</v>
      </c>
      <c r="K19" s="34" t="n">
        <v>2</v>
      </c>
      <c r="L19" s="34" t="n">
        <v>4</v>
      </c>
      <c r="M19" s="34" t="n">
        <v>2</v>
      </c>
      <c r="N19" s="34" t="n">
        <v>10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37</v>
      </c>
      <c r="C20" s="34" t="n">
        <v>34</v>
      </c>
      <c r="D20" s="34" t="n">
        <v>104</v>
      </c>
      <c r="E20" s="34" t="n">
        <v>97</v>
      </c>
      <c r="F20" s="34" t="n">
        <v>63</v>
      </c>
      <c r="G20" s="34" t="n">
        <v>335</v>
      </c>
      <c r="H20" s="34"/>
      <c r="I20" s="34" t="n">
        <v>21</v>
      </c>
      <c r="J20" s="34" t="n">
        <v>14</v>
      </c>
      <c r="K20" s="34" t="n">
        <v>37</v>
      </c>
      <c r="L20" s="34" t="n">
        <v>37</v>
      </c>
      <c r="M20" s="34" t="n">
        <v>24</v>
      </c>
      <c r="N20" s="34" t="n">
        <v>133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n">
        <v>1</v>
      </c>
      <c r="D21" s="34" t="n">
        <v>8</v>
      </c>
      <c r="E21" s="34" t="n">
        <v>1</v>
      </c>
      <c r="F21" s="34" t="s">
        <v>26</v>
      </c>
      <c r="G21" s="34" t="n">
        <v>10</v>
      </c>
      <c r="H21" s="34"/>
      <c r="I21" s="34" t="s">
        <v>26</v>
      </c>
      <c r="J21" s="34" t="n">
        <v>1</v>
      </c>
      <c r="K21" s="34" t="s">
        <v>26</v>
      </c>
      <c r="L21" s="34" t="n">
        <v>1</v>
      </c>
      <c r="M21" s="34" t="s">
        <v>26</v>
      </c>
      <c r="N21" s="34" t="n">
        <v>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</v>
      </c>
      <c r="C22" s="34" t="n">
        <v>3</v>
      </c>
      <c r="D22" s="34" t="n">
        <v>10</v>
      </c>
      <c r="E22" s="34" t="n">
        <v>4</v>
      </c>
      <c r="F22" s="34" t="s">
        <v>26</v>
      </c>
      <c r="G22" s="34" t="n">
        <v>18</v>
      </c>
      <c r="H22" s="34"/>
      <c r="I22" s="34" t="n">
        <v>1</v>
      </c>
      <c r="J22" s="34" t="n">
        <v>3</v>
      </c>
      <c r="K22" s="34" t="n">
        <v>6</v>
      </c>
      <c r="L22" s="34" t="n">
        <v>2</v>
      </c>
      <c r="M22" s="34" t="s">
        <v>26</v>
      </c>
      <c r="N22" s="34" t="n">
        <v>12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8</v>
      </c>
      <c r="C23" s="34" t="n">
        <v>11</v>
      </c>
      <c r="D23" s="34" t="n">
        <v>117</v>
      </c>
      <c r="E23" s="34" t="n">
        <v>19</v>
      </c>
      <c r="F23" s="34" t="n">
        <v>1</v>
      </c>
      <c r="G23" s="34" t="n">
        <v>156</v>
      </c>
      <c r="H23" s="34"/>
      <c r="I23" s="34" t="n">
        <v>4</v>
      </c>
      <c r="J23" s="34" t="n">
        <v>1</v>
      </c>
      <c r="K23" s="34" t="n">
        <v>9</v>
      </c>
      <c r="L23" s="34" t="n">
        <v>3</v>
      </c>
      <c r="M23" s="34" t="n">
        <v>1</v>
      </c>
      <c r="N23" s="34" t="n">
        <v>18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834</v>
      </c>
      <c r="C25" s="34" t="n">
        <v>568</v>
      </c>
      <c r="D25" s="34" t="n">
        <v>12496</v>
      </c>
      <c r="E25" s="34" t="n">
        <v>2761</v>
      </c>
      <c r="F25" s="34" t="n">
        <v>411</v>
      </c>
      <c r="G25" s="34" t="n">
        <v>17070</v>
      </c>
      <c r="H25" s="34"/>
      <c r="I25" s="34" t="n">
        <v>257</v>
      </c>
      <c r="J25" s="34" t="n">
        <v>210</v>
      </c>
      <c r="K25" s="34" t="n">
        <v>1105</v>
      </c>
      <c r="L25" s="34" t="n">
        <v>180</v>
      </c>
      <c r="M25" s="34" t="n">
        <v>31</v>
      </c>
      <c r="N25" s="34" t="n">
        <v>1783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57</v>
      </c>
      <c r="C26" s="34" t="n">
        <v>47</v>
      </c>
      <c r="D26" s="34" t="n">
        <v>441</v>
      </c>
      <c r="E26" s="34" t="n">
        <v>275</v>
      </c>
      <c r="F26" s="34" t="n">
        <v>119</v>
      </c>
      <c r="G26" s="34" t="n">
        <v>939</v>
      </c>
      <c r="H26" s="34"/>
      <c r="I26" s="34" t="n">
        <v>15</v>
      </c>
      <c r="J26" s="34" t="n">
        <v>19</v>
      </c>
      <c r="K26" s="34" t="n">
        <v>49</v>
      </c>
      <c r="L26" s="34" t="n">
        <v>15</v>
      </c>
      <c r="M26" s="34" t="n">
        <v>4</v>
      </c>
      <c r="N26" s="34" t="n">
        <v>102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193</v>
      </c>
      <c r="C27" s="34" t="n">
        <v>142</v>
      </c>
      <c r="D27" s="34" t="n">
        <v>1298</v>
      </c>
      <c r="E27" s="34" t="n">
        <v>798</v>
      </c>
      <c r="F27" s="34" t="n">
        <v>194</v>
      </c>
      <c r="G27" s="34" t="n">
        <v>2625</v>
      </c>
      <c r="H27" s="34"/>
      <c r="I27" s="34" t="n">
        <v>54</v>
      </c>
      <c r="J27" s="34" t="n">
        <v>50</v>
      </c>
      <c r="K27" s="34" t="n">
        <v>124</v>
      </c>
      <c r="L27" s="34" t="n">
        <v>92</v>
      </c>
      <c r="M27" s="34" t="n">
        <v>27</v>
      </c>
      <c r="N27" s="34" t="n">
        <v>347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17</v>
      </c>
      <c r="C28" s="34" t="n">
        <v>7</v>
      </c>
      <c r="D28" s="34" t="n">
        <v>115</v>
      </c>
      <c r="E28" s="34" t="n">
        <v>96</v>
      </c>
      <c r="F28" s="34" t="n">
        <v>9</v>
      </c>
      <c r="G28" s="34" t="n">
        <v>244</v>
      </c>
      <c r="H28" s="34"/>
      <c r="I28" s="34" t="n">
        <v>4</v>
      </c>
      <c r="J28" s="34" t="n">
        <v>3</v>
      </c>
      <c r="K28" s="34" t="n">
        <v>7</v>
      </c>
      <c r="L28" s="34" t="n">
        <v>2</v>
      </c>
      <c r="M28" s="34" t="s">
        <v>26</v>
      </c>
      <c r="N28" s="34" t="n">
        <v>16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50</v>
      </c>
      <c r="C29" s="34" t="n">
        <v>82</v>
      </c>
      <c r="D29" s="34" t="n">
        <v>1750</v>
      </c>
      <c r="E29" s="34" t="n">
        <v>285</v>
      </c>
      <c r="F29" s="34" t="n">
        <v>23</v>
      </c>
      <c r="G29" s="34" t="n">
        <v>2290</v>
      </c>
      <c r="H29" s="34"/>
      <c r="I29" s="34" t="n">
        <v>96</v>
      </c>
      <c r="J29" s="34" t="n">
        <v>57</v>
      </c>
      <c r="K29" s="34" t="n">
        <v>452</v>
      </c>
      <c r="L29" s="34" t="n">
        <v>28</v>
      </c>
      <c r="M29" s="34" t="s">
        <v>26</v>
      </c>
      <c r="N29" s="34" t="n">
        <v>633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417</v>
      </c>
      <c r="C30" s="34" t="n">
        <v>290</v>
      </c>
      <c r="D30" s="34" t="n">
        <v>8892</v>
      </c>
      <c r="E30" s="34" t="n">
        <v>1307</v>
      </c>
      <c r="F30" s="34" t="n">
        <v>66</v>
      </c>
      <c r="G30" s="34" t="n">
        <v>10972</v>
      </c>
      <c r="H30" s="34"/>
      <c r="I30" s="34" t="n">
        <v>88</v>
      </c>
      <c r="J30" s="34" t="n">
        <v>81</v>
      </c>
      <c r="K30" s="34" t="n">
        <v>473</v>
      </c>
      <c r="L30" s="34" t="n">
        <v>43</v>
      </c>
      <c r="M30" s="34" t="s">
        <v>26</v>
      </c>
      <c r="N30" s="34" t="n">
        <v>685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3479</v>
      </c>
      <c r="C32" s="34" t="n">
        <v>3086</v>
      </c>
      <c r="D32" s="34" t="n">
        <v>16656</v>
      </c>
      <c r="E32" s="34" t="n">
        <v>5747</v>
      </c>
      <c r="F32" s="34" t="n">
        <v>1511</v>
      </c>
      <c r="G32" s="34" t="n">
        <v>30479</v>
      </c>
      <c r="H32" s="34"/>
      <c r="I32" s="34" t="n">
        <v>2215</v>
      </c>
      <c r="J32" s="34" t="n">
        <v>2286</v>
      </c>
      <c r="K32" s="34" t="n">
        <v>6488</v>
      </c>
      <c r="L32" s="34" t="n">
        <v>1962</v>
      </c>
      <c r="M32" s="34" t="n">
        <v>494</v>
      </c>
      <c r="N32" s="34" t="n">
        <v>13445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302</v>
      </c>
      <c r="C33" s="34" t="n">
        <v>293</v>
      </c>
      <c r="D33" s="34" t="n">
        <v>1258</v>
      </c>
      <c r="E33" s="34" t="n">
        <v>1017</v>
      </c>
      <c r="F33" s="34" t="n">
        <v>430</v>
      </c>
      <c r="G33" s="34" t="n">
        <v>3300</v>
      </c>
      <c r="H33" s="34"/>
      <c r="I33" s="34" t="n">
        <v>122</v>
      </c>
      <c r="J33" s="34" t="n">
        <v>130</v>
      </c>
      <c r="K33" s="34" t="n">
        <v>363</v>
      </c>
      <c r="L33" s="34" t="n">
        <v>283</v>
      </c>
      <c r="M33" s="34" t="n">
        <v>94</v>
      </c>
      <c r="N33" s="34" t="n">
        <v>992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719</v>
      </c>
      <c r="C34" s="34" t="n">
        <v>586</v>
      </c>
      <c r="D34" s="34" t="n">
        <v>2444</v>
      </c>
      <c r="E34" s="34" t="n">
        <v>2471</v>
      </c>
      <c r="F34" s="34" t="n">
        <v>875</v>
      </c>
      <c r="G34" s="34" t="n">
        <v>7095</v>
      </c>
      <c r="H34" s="34"/>
      <c r="I34" s="34" t="n">
        <v>423</v>
      </c>
      <c r="J34" s="34" t="n">
        <v>392</v>
      </c>
      <c r="K34" s="34" t="n">
        <v>1114</v>
      </c>
      <c r="L34" s="34" t="n">
        <v>1070</v>
      </c>
      <c r="M34" s="34" t="n">
        <v>337</v>
      </c>
      <c r="N34" s="34" t="n">
        <v>3336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59</v>
      </c>
      <c r="C35" s="34" t="n">
        <v>37</v>
      </c>
      <c r="D35" s="34" t="n">
        <v>354</v>
      </c>
      <c r="E35" s="34" t="n">
        <v>192</v>
      </c>
      <c r="F35" s="34" t="n">
        <v>27</v>
      </c>
      <c r="G35" s="34" t="n">
        <v>669</v>
      </c>
      <c r="H35" s="34"/>
      <c r="I35" s="34" t="n">
        <v>27</v>
      </c>
      <c r="J35" s="34" t="n">
        <v>18</v>
      </c>
      <c r="K35" s="34" t="n">
        <v>70</v>
      </c>
      <c r="L35" s="34" t="n">
        <v>21</v>
      </c>
      <c r="M35" s="34" t="n">
        <v>4</v>
      </c>
      <c r="N35" s="34" t="n">
        <v>140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567</v>
      </c>
      <c r="C36" s="34" t="n">
        <v>1311</v>
      </c>
      <c r="D36" s="34" t="n">
        <v>6173</v>
      </c>
      <c r="E36" s="34" t="n">
        <v>752</v>
      </c>
      <c r="F36" s="34" t="n">
        <v>59</v>
      </c>
      <c r="G36" s="34" t="n">
        <v>9862</v>
      </c>
      <c r="H36" s="34"/>
      <c r="I36" s="34" t="n">
        <v>1077</v>
      </c>
      <c r="J36" s="34" t="n">
        <v>1095</v>
      </c>
      <c r="K36" s="34" t="n">
        <v>2814</v>
      </c>
      <c r="L36" s="34" t="n">
        <v>204</v>
      </c>
      <c r="M36" s="34" t="n">
        <v>23</v>
      </c>
      <c r="N36" s="34" t="n">
        <v>5213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832</v>
      </c>
      <c r="C37" s="34" t="n">
        <v>859</v>
      </c>
      <c r="D37" s="34" t="n">
        <v>6427</v>
      </c>
      <c r="E37" s="34" t="n">
        <v>1315</v>
      </c>
      <c r="F37" s="34" t="n">
        <v>120</v>
      </c>
      <c r="G37" s="34" t="n">
        <v>9553</v>
      </c>
      <c r="H37" s="34"/>
      <c r="I37" s="34" t="n">
        <v>566</v>
      </c>
      <c r="J37" s="34" t="n">
        <v>651</v>
      </c>
      <c r="K37" s="34" t="n">
        <v>2127</v>
      </c>
      <c r="L37" s="34" t="n">
        <v>384</v>
      </c>
      <c r="M37" s="34" t="n">
        <v>36</v>
      </c>
      <c r="N37" s="34" t="n">
        <v>3764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4360</v>
      </c>
      <c r="C41" s="34" t="n">
        <v>3706</v>
      </c>
      <c r="D41" s="34" t="n">
        <v>29401</v>
      </c>
      <c r="E41" s="34" t="n">
        <v>8641</v>
      </c>
      <c r="F41" s="34" t="n">
        <v>1994</v>
      </c>
      <c r="G41" s="34" t="n">
        <v>48102</v>
      </c>
      <c r="H41" s="34"/>
      <c r="I41" s="34" t="n">
        <v>2498</v>
      </c>
      <c r="J41" s="34" t="n">
        <v>2517</v>
      </c>
      <c r="K41" s="34" t="n">
        <v>7647</v>
      </c>
      <c r="L41" s="34" t="n">
        <v>2189</v>
      </c>
      <c r="M41" s="34" t="n">
        <v>552</v>
      </c>
      <c r="N41" s="34" t="n">
        <v>15403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391</v>
      </c>
      <c r="C42" s="34" t="n">
        <v>400</v>
      </c>
      <c r="D42" s="34" t="n">
        <v>3234</v>
      </c>
      <c r="E42" s="34" t="n">
        <v>844</v>
      </c>
      <c r="F42" s="34" t="n">
        <v>111</v>
      </c>
      <c r="G42" s="34" t="n">
        <v>4980</v>
      </c>
      <c r="H42" s="34"/>
      <c r="I42" s="34" t="n">
        <v>245</v>
      </c>
      <c r="J42" s="34" t="n">
        <v>259</v>
      </c>
      <c r="K42" s="34" t="n">
        <v>895</v>
      </c>
      <c r="L42" s="34" t="n">
        <v>272</v>
      </c>
      <c r="M42" s="34" t="n">
        <v>26</v>
      </c>
      <c r="N42" s="34" t="n">
        <v>1697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1172</v>
      </c>
      <c r="C43" s="34" t="n">
        <v>987</v>
      </c>
      <c r="D43" s="34" t="n">
        <v>8380</v>
      </c>
      <c r="E43" s="34" t="n">
        <v>2235</v>
      </c>
      <c r="F43" s="34" t="n">
        <v>410</v>
      </c>
      <c r="G43" s="34" t="n">
        <v>13184</v>
      </c>
      <c r="H43" s="34"/>
      <c r="I43" s="34" t="n">
        <v>719</v>
      </c>
      <c r="J43" s="34" t="n">
        <v>692</v>
      </c>
      <c r="K43" s="34" t="n">
        <v>2317</v>
      </c>
      <c r="L43" s="34" t="n">
        <v>519</v>
      </c>
      <c r="M43" s="34" t="n">
        <v>113</v>
      </c>
      <c r="N43" s="34" t="n">
        <v>4360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1293</v>
      </c>
      <c r="C44" s="34" t="n">
        <v>1062</v>
      </c>
      <c r="D44" s="34" t="n">
        <v>8191</v>
      </c>
      <c r="E44" s="34" t="n">
        <v>2270</v>
      </c>
      <c r="F44" s="34" t="n">
        <v>533</v>
      </c>
      <c r="G44" s="34" t="n">
        <v>13349</v>
      </c>
      <c r="H44" s="34"/>
      <c r="I44" s="34" t="n">
        <v>782</v>
      </c>
      <c r="J44" s="34" t="n">
        <v>775</v>
      </c>
      <c r="K44" s="34" t="n">
        <v>2233</v>
      </c>
      <c r="L44" s="34" t="n">
        <v>536</v>
      </c>
      <c r="M44" s="34" t="n">
        <v>129</v>
      </c>
      <c r="N44" s="34" t="n">
        <v>4455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953</v>
      </c>
      <c r="C45" s="34" t="n">
        <v>777</v>
      </c>
      <c r="D45" s="34" t="n">
        <v>6488</v>
      </c>
      <c r="E45" s="34" t="n">
        <v>1975</v>
      </c>
      <c r="F45" s="34" t="n">
        <v>526</v>
      </c>
      <c r="G45" s="34" t="n">
        <v>10719</v>
      </c>
      <c r="H45" s="34"/>
      <c r="I45" s="34" t="n">
        <v>513</v>
      </c>
      <c r="J45" s="34" t="n">
        <v>524</v>
      </c>
      <c r="K45" s="34" t="n">
        <v>1458</v>
      </c>
      <c r="L45" s="34" t="n">
        <v>479</v>
      </c>
      <c r="M45" s="34" t="n">
        <v>151</v>
      </c>
      <c r="N45" s="34" t="n">
        <v>3125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438</v>
      </c>
      <c r="C46" s="34" t="n">
        <v>403</v>
      </c>
      <c r="D46" s="34" t="n">
        <v>2792</v>
      </c>
      <c r="E46" s="34" t="n">
        <v>1041</v>
      </c>
      <c r="F46" s="34" t="n">
        <v>302</v>
      </c>
      <c r="G46" s="34" t="n">
        <v>4976</v>
      </c>
      <c r="H46" s="34"/>
      <c r="I46" s="34" t="n">
        <v>200</v>
      </c>
      <c r="J46" s="34" t="n">
        <v>230</v>
      </c>
      <c r="K46" s="34" t="n">
        <v>645</v>
      </c>
      <c r="L46" s="34" t="n">
        <v>272</v>
      </c>
      <c r="M46" s="34" t="n">
        <v>90</v>
      </c>
      <c r="N46" s="34" t="n">
        <v>143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113</v>
      </c>
      <c r="C47" s="34" t="n">
        <v>77</v>
      </c>
      <c r="D47" s="34" t="n">
        <v>316</v>
      </c>
      <c r="E47" s="34" t="n">
        <v>276</v>
      </c>
      <c r="F47" s="34" t="n">
        <v>112</v>
      </c>
      <c r="G47" s="34" t="n">
        <v>894</v>
      </c>
      <c r="H47" s="34"/>
      <c r="I47" s="34" t="n">
        <v>39</v>
      </c>
      <c r="J47" s="34" t="n">
        <v>37</v>
      </c>
      <c r="K47" s="34" t="n">
        <v>99</v>
      </c>
      <c r="L47" s="34" t="n">
        <v>111</v>
      </c>
      <c r="M47" s="34" t="n">
        <v>43</v>
      </c>
      <c r="N47" s="34" t="n">
        <v>329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47</v>
      </c>
      <c r="C49" s="34" t="n">
        <v>52</v>
      </c>
      <c r="D49" s="34" t="n">
        <v>249</v>
      </c>
      <c r="E49" s="34" t="n">
        <v>133</v>
      </c>
      <c r="F49" s="34" t="n">
        <v>72</v>
      </c>
      <c r="G49" s="34" t="n">
        <v>553</v>
      </c>
      <c r="H49" s="34"/>
      <c r="I49" s="34" t="n">
        <v>26</v>
      </c>
      <c r="J49" s="34" t="n">
        <v>21</v>
      </c>
      <c r="K49" s="34" t="n">
        <v>54</v>
      </c>
      <c r="L49" s="34" t="n">
        <v>47</v>
      </c>
      <c r="M49" s="34" t="n">
        <v>27</v>
      </c>
      <c r="N49" s="34" t="n">
        <v>175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4</v>
      </c>
      <c r="C50" s="34" t="n">
        <v>8</v>
      </c>
      <c r="D50" s="34" t="n">
        <v>20</v>
      </c>
      <c r="E50" s="34" t="n">
        <v>8</v>
      </c>
      <c r="F50" s="34" t="n">
        <v>5</v>
      </c>
      <c r="G50" s="34" t="n">
        <v>45</v>
      </c>
      <c r="H50" s="34"/>
      <c r="I50" s="34" t="n">
        <v>1</v>
      </c>
      <c r="J50" s="34" t="s">
        <v>26</v>
      </c>
      <c r="K50" s="34" t="n">
        <v>4</v>
      </c>
      <c r="L50" s="34" t="n">
        <v>3</v>
      </c>
      <c r="M50" s="34" t="s">
        <v>26</v>
      </c>
      <c r="N50" s="34" t="n">
        <v>8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5</v>
      </c>
      <c r="C51" s="34" t="n">
        <v>11</v>
      </c>
      <c r="D51" s="34" t="n">
        <v>67</v>
      </c>
      <c r="E51" s="34" t="n">
        <v>18</v>
      </c>
      <c r="F51" s="34" t="n">
        <v>8</v>
      </c>
      <c r="G51" s="34" t="n">
        <v>109</v>
      </c>
      <c r="H51" s="34"/>
      <c r="I51" s="34" t="n">
        <v>2</v>
      </c>
      <c r="J51" s="34" t="n">
        <v>4</v>
      </c>
      <c r="K51" s="34" t="n">
        <v>7</v>
      </c>
      <c r="L51" s="34" t="n">
        <v>2</v>
      </c>
      <c r="M51" s="34" t="n">
        <v>4</v>
      </c>
      <c r="N51" s="34" t="n">
        <v>19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8</v>
      </c>
      <c r="C52" s="34" t="n">
        <v>7</v>
      </c>
      <c r="D52" s="34" t="n">
        <v>50</v>
      </c>
      <c r="E52" s="34" t="n">
        <v>25</v>
      </c>
      <c r="F52" s="34" t="n">
        <v>12</v>
      </c>
      <c r="G52" s="34" t="n">
        <v>102</v>
      </c>
      <c r="H52" s="34"/>
      <c r="I52" s="34" t="n">
        <v>3</v>
      </c>
      <c r="J52" s="34" t="n">
        <v>4</v>
      </c>
      <c r="K52" s="34" t="n">
        <v>11</v>
      </c>
      <c r="L52" s="34" t="n">
        <v>11</v>
      </c>
      <c r="M52" s="34" t="n">
        <v>6</v>
      </c>
      <c r="N52" s="34" t="n">
        <v>35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1</v>
      </c>
      <c r="C53" s="34" t="n">
        <v>14</v>
      </c>
      <c r="D53" s="34" t="n">
        <v>57</v>
      </c>
      <c r="E53" s="34" t="n">
        <v>34</v>
      </c>
      <c r="F53" s="34" t="n">
        <v>17</v>
      </c>
      <c r="G53" s="34" t="n">
        <v>133</v>
      </c>
      <c r="H53" s="34"/>
      <c r="I53" s="34" t="n">
        <v>8</v>
      </c>
      <c r="J53" s="34" t="n">
        <v>7</v>
      </c>
      <c r="K53" s="34" t="n">
        <v>14</v>
      </c>
      <c r="L53" s="34" t="n">
        <v>16</v>
      </c>
      <c r="M53" s="34" t="n">
        <v>6</v>
      </c>
      <c r="N53" s="34" t="n">
        <v>51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7</v>
      </c>
      <c r="C54" s="34" t="n">
        <v>10</v>
      </c>
      <c r="D54" s="34" t="n">
        <v>49</v>
      </c>
      <c r="E54" s="34" t="n">
        <v>39</v>
      </c>
      <c r="F54" s="34" t="n">
        <v>22</v>
      </c>
      <c r="G54" s="34" t="n">
        <v>137</v>
      </c>
      <c r="H54" s="34"/>
      <c r="I54" s="34" t="n">
        <v>11</v>
      </c>
      <c r="J54" s="34" t="n">
        <v>4</v>
      </c>
      <c r="K54" s="34" t="n">
        <v>15</v>
      </c>
      <c r="L54" s="34" t="n">
        <v>12</v>
      </c>
      <c r="M54" s="34" t="n">
        <v>7</v>
      </c>
      <c r="N54" s="34" t="n">
        <v>49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2</v>
      </c>
      <c r="C55" s="34" t="n">
        <v>2</v>
      </c>
      <c r="D55" s="34" t="n">
        <v>6</v>
      </c>
      <c r="E55" s="34" t="n">
        <v>9</v>
      </c>
      <c r="F55" s="34" t="n">
        <v>8</v>
      </c>
      <c r="G55" s="34" t="n">
        <v>27</v>
      </c>
      <c r="H55" s="34"/>
      <c r="I55" s="34" t="n">
        <v>1</v>
      </c>
      <c r="J55" s="34" t="n">
        <v>2</v>
      </c>
      <c r="K55" s="34" t="n">
        <v>3</v>
      </c>
      <c r="L55" s="34" t="n">
        <v>3</v>
      </c>
      <c r="M55" s="34" t="n">
        <v>4</v>
      </c>
      <c r="N55" s="34" t="n">
        <v>13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834</v>
      </c>
      <c r="C57" s="34" t="n">
        <v>568</v>
      </c>
      <c r="D57" s="34" t="n">
        <v>12496</v>
      </c>
      <c r="E57" s="34" t="n">
        <v>2761</v>
      </c>
      <c r="F57" s="34" t="n">
        <v>411</v>
      </c>
      <c r="G57" s="34" t="n">
        <v>17070</v>
      </c>
      <c r="H57" s="34"/>
      <c r="I57" s="34" t="n">
        <v>257</v>
      </c>
      <c r="J57" s="34" t="n">
        <v>210</v>
      </c>
      <c r="K57" s="34" t="n">
        <v>1105</v>
      </c>
      <c r="L57" s="34" t="n">
        <v>180</v>
      </c>
      <c r="M57" s="34" t="n">
        <v>31</v>
      </c>
      <c r="N57" s="34" t="n">
        <v>1783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07</v>
      </c>
      <c r="C58" s="34" t="n">
        <v>93</v>
      </c>
      <c r="D58" s="34" t="n">
        <v>1732</v>
      </c>
      <c r="E58" s="34" t="n">
        <v>315</v>
      </c>
      <c r="F58" s="34" t="n">
        <v>28</v>
      </c>
      <c r="G58" s="34" t="n">
        <v>2275</v>
      </c>
      <c r="H58" s="34"/>
      <c r="I58" s="34" t="n">
        <v>44</v>
      </c>
      <c r="J58" s="34" t="n">
        <v>38</v>
      </c>
      <c r="K58" s="34" t="n">
        <v>194</v>
      </c>
      <c r="L58" s="34" t="n">
        <v>31</v>
      </c>
      <c r="M58" s="34" t="n">
        <v>1</v>
      </c>
      <c r="N58" s="34" t="n">
        <v>308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247</v>
      </c>
      <c r="C59" s="34" t="n">
        <v>142</v>
      </c>
      <c r="D59" s="34" t="n">
        <v>3479</v>
      </c>
      <c r="E59" s="34" t="n">
        <v>758</v>
      </c>
      <c r="F59" s="34" t="n">
        <v>82</v>
      </c>
      <c r="G59" s="34" t="n">
        <v>4708</v>
      </c>
      <c r="H59" s="34"/>
      <c r="I59" s="34" t="n">
        <v>93</v>
      </c>
      <c r="J59" s="34" t="n">
        <v>56</v>
      </c>
      <c r="K59" s="34" t="n">
        <v>356</v>
      </c>
      <c r="L59" s="34" t="n">
        <v>51</v>
      </c>
      <c r="M59" s="34" t="n">
        <v>3</v>
      </c>
      <c r="N59" s="34" t="n">
        <v>559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209</v>
      </c>
      <c r="C60" s="34" t="n">
        <v>142</v>
      </c>
      <c r="D60" s="34" t="n">
        <v>3209</v>
      </c>
      <c r="E60" s="34" t="n">
        <v>695</v>
      </c>
      <c r="F60" s="34" t="n">
        <v>115</v>
      </c>
      <c r="G60" s="34" t="n">
        <v>4370</v>
      </c>
      <c r="H60" s="34"/>
      <c r="I60" s="34" t="n">
        <v>62</v>
      </c>
      <c r="J60" s="34" t="n">
        <v>67</v>
      </c>
      <c r="K60" s="34" t="n">
        <v>295</v>
      </c>
      <c r="L60" s="34" t="n">
        <v>45</v>
      </c>
      <c r="M60" s="34" t="n">
        <v>10</v>
      </c>
      <c r="N60" s="34" t="n">
        <v>479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69</v>
      </c>
      <c r="C61" s="34" t="n">
        <v>107</v>
      </c>
      <c r="D61" s="34" t="n">
        <v>2983</v>
      </c>
      <c r="E61" s="34" t="n">
        <v>652</v>
      </c>
      <c r="F61" s="34" t="n">
        <v>123</v>
      </c>
      <c r="G61" s="34" t="n">
        <v>4034</v>
      </c>
      <c r="H61" s="34"/>
      <c r="I61" s="34" t="n">
        <v>39</v>
      </c>
      <c r="J61" s="34" t="n">
        <v>31</v>
      </c>
      <c r="K61" s="34" t="n">
        <v>203</v>
      </c>
      <c r="L61" s="34" t="n">
        <v>39</v>
      </c>
      <c r="M61" s="34" t="n">
        <v>13</v>
      </c>
      <c r="N61" s="34" t="n">
        <v>325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78</v>
      </c>
      <c r="C62" s="34" t="n">
        <v>76</v>
      </c>
      <c r="D62" s="34" t="n">
        <v>1022</v>
      </c>
      <c r="E62" s="34" t="n">
        <v>296</v>
      </c>
      <c r="F62" s="34" t="n">
        <v>55</v>
      </c>
      <c r="G62" s="34" t="n">
        <v>1527</v>
      </c>
      <c r="H62" s="34"/>
      <c r="I62" s="34" t="n">
        <v>14</v>
      </c>
      <c r="J62" s="34" t="n">
        <v>14</v>
      </c>
      <c r="K62" s="34" t="n">
        <v>49</v>
      </c>
      <c r="L62" s="34" t="n">
        <v>12</v>
      </c>
      <c r="M62" s="34" t="n">
        <v>4</v>
      </c>
      <c r="N62" s="34" t="n">
        <v>93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24</v>
      </c>
      <c r="C63" s="34" t="n">
        <v>8</v>
      </c>
      <c r="D63" s="34" t="n">
        <v>71</v>
      </c>
      <c r="E63" s="34" t="n">
        <v>45</v>
      </c>
      <c r="F63" s="34" t="n">
        <v>8</v>
      </c>
      <c r="G63" s="34" t="n">
        <v>156</v>
      </c>
      <c r="H63" s="34"/>
      <c r="I63" s="34" t="n">
        <v>5</v>
      </c>
      <c r="J63" s="34" t="n">
        <v>4</v>
      </c>
      <c r="K63" s="34" t="n">
        <v>8</v>
      </c>
      <c r="L63" s="34" t="n">
        <v>2</v>
      </c>
      <c r="M63" s="34" t="s">
        <v>26</v>
      </c>
      <c r="N63" s="34" t="n">
        <v>19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3479</v>
      </c>
      <c r="C65" s="34" t="n">
        <v>3086</v>
      </c>
      <c r="D65" s="34" t="n">
        <v>16656</v>
      </c>
      <c r="E65" s="34" t="n">
        <v>5747</v>
      </c>
      <c r="F65" s="34" t="n">
        <v>1511</v>
      </c>
      <c r="G65" s="34" t="n">
        <v>30479</v>
      </c>
      <c r="H65" s="34"/>
      <c r="I65" s="34" t="n">
        <v>2215</v>
      </c>
      <c r="J65" s="34" t="n">
        <v>2286</v>
      </c>
      <c r="K65" s="34" t="n">
        <v>6488</v>
      </c>
      <c r="L65" s="34" t="n">
        <v>1962</v>
      </c>
      <c r="M65" s="34" t="n">
        <v>494</v>
      </c>
      <c r="N65" s="34" t="n">
        <v>13445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280</v>
      </c>
      <c r="C66" s="34" t="n">
        <v>299</v>
      </c>
      <c r="D66" s="34" t="n">
        <v>1482</v>
      </c>
      <c r="E66" s="34" t="n">
        <v>521</v>
      </c>
      <c r="F66" s="34" t="n">
        <v>78</v>
      </c>
      <c r="G66" s="34" t="n">
        <v>2660</v>
      </c>
      <c r="H66" s="34"/>
      <c r="I66" s="34" t="n">
        <v>200</v>
      </c>
      <c r="J66" s="34" t="n">
        <v>221</v>
      </c>
      <c r="K66" s="34" t="n">
        <v>697</v>
      </c>
      <c r="L66" s="34" t="n">
        <v>238</v>
      </c>
      <c r="M66" s="34" t="n">
        <v>25</v>
      </c>
      <c r="N66" s="34" t="n">
        <v>1381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920</v>
      </c>
      <c r="C67" s="34" t="n">
        <v>834</v>
      </c>
      <c r="D67" s="34" t="n">
        <v>4834</v>
      </c>
      <c r="E67" s="34" t="n">
        <v>1459</v>
      </c>
      <c r="F67" s="34" t="n">
        <v>320</v>
      </c>
      <c r="G67" s="34" t="n">
        <v>8367</v>
      </c>
      <c r="H67" s="34"/>
      <c r="I67" s="34" t="n">
        <v>624</v>
      </c>
      <c r="J67" s="34" t="n">
        <v>632</v>
      </c>
      <c r="K67" s="34" t="n">
        <v>1954</v>
      </c>
      <c r="L67" s="34" t="n">
        <v>466</v>
      </c>
      <c r="M67" s="34" t="n">
        <v>106</v>
      </c>
      <c r="N67" s="34" t="n">
        <v>3782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076</v>
      </c>
      <c r="C68" s="34" t="n">
        <v>913</v>
      </c>
      <c r="D68" s="34" t="n">
        <v>4932</v>
      </c>
      <c r="E68" s="34" t="n">
        <v>1550</v>
      </c>
      <c r="F68" s="34" t="n">
        <v>406</v>
      </c>
      <c r="G68" s="34" t="n">
        <v>8877</v>
      </c>
      <c r="H68" s="34"/>
      <c r="I68" s="34" t="n">
        <v>717</v>
      </c>
      <c r="J68" s="34" t="n">
        <v>704</v>
      </c>
      <c r="K68" s="34" t="n">
        <v>1927</v>
      </c>
      <c r="L68" s="34" t="n">
        <v>480</v>
      </c>
      <c r="M68" s="34" t="n">
        <v>113</v>
      </c>
      <c r="N68" s="34" t="n">
        <v>3941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773</v>
      </c>
      <c r="C69" s="34" t="n">
        <v>656</v>
      </c>
      <c r="D69" s="34" t="n">
        <v>3448</v>
      </c>
      <c r="E69" s="34" t="n">
        <v>1289</v>
      </c>
      <c r="F69" s="34" t="n">
        <v>386</v>
      </c>
      <c r="G69" s="34" t="n">
        <v>6552</v>
      </c>
      <c r="H69" s="34"/>
      <c r="I69" s="34" t="n">
        <v>466</v>
      </c>
      <c r="J69" s="34" t="n">
        <v>486</v>
      </c>
      <c r="K69" s="34" t="n">
        <v>1241</v>
      </c>
      <c r="L69" s="34" t="n">
        <v>424</v>
      </c>
      <c r="M69" s="34" t="n">
        <v>132</v>
      </c>
      <c r="N69" s="34" t="n">
        <v>274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343</v>
      </c>
      <c r="C70" s="34" t="n">
        <v>317</v>
      </c>
      <c r="D70" s="34" t="n">
        <v>1721</v>
      </c>
      <c r="E70" s="34" t="n">
        <v>706</v>
      </c>
      <c r="F70" s="34" t="n">
        <v>225</v>
      </c>
      <c r="G70" s="34" t="n">
        <v>3312</v>
      </c>
      <c r="H70" s="34"/>
      <c r="I70" s="34" t="n">
        <v>175</v>
      </c>
      <c r="J70" s="34" t="n">
        <v>212</v>
      </c>
      <c r="K70" s="34" t="n">
        <v>581</v>
      </c>
      <c r="L70" s="34" t="n">
        <v>248</v>
      </c>
      <c r="M70" s="34" t="n">
        <v>79</v>
      </c>
      <c r="N70" s="34" t="n">
        <v>1295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87</v>
      </c>
      <c r="C71" s="34" t="n">
        <v>67</v>
      </c>
      <c r="D71" s="34" t="n">
        <v>239</v>
      </c>
      <c r="E71" s="34" t="n">
        <v>222</v>
      </c>
      <c r="F71" s="34" t="n">
        <v>96</v>
      </c>
      <c r="G71" s="34" t="n">
        <v>711</v>
      </c>
      <c r="H71" s="34"/>
      <c r="I71" s="34" t="n">
        <v>33</v>
      </c>
      <c r="J71" s="34" t="n">
        <v>31</v>
      </c>
      <c r="K71" s="34" t="n">
        <v>88</v>
      </c>
      <c r="L71" s="34" t="n">
        <v>106</v>
      </c>
      <c r="M71" s="34" t="n">
        <v>39</v>
      </c>
      <c r="N71" s="34" t="n">
        <v>297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