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6">
  <si>
    <t xml:space="preserve">Tav. I  - Occupati per ore lavorate nella settimana antecedente al censimento per attività econ., posizione nella profess. e classe di età</t>
  </si>
  <si>
    <t xml:space="preserve">COMUNE DI LUCCA</t>
  </si>
  <si>
    <t xml:space="preserve">         CODISTAT 46017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33455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COMUNE DI LUCCA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2843</v>
      </c>
      <c r="C11" s="34" t="n">
        <v>2832</v>
      </c>
      <c r="D11" s="34" t="n">
        <v>21553</v>
      </c>
      <c r="E11" s="34" t="n">
        <v>5068</v>
      </c>
      <c r="F11" s="34" t="n">
        <v>1159</v>
      </c>
      <c r="G11" s="34" t="n">
        <v>33455</v>
      </c>
      <c r="H11" s="34"/>
      <c r="I11" s="34" t="n">
        <v>1700</v>
      </c>
      <c r="J11" s="34" t="n">
        <v>1825</v>
      </c>
      <c r="K11" s="34" t="n">
        <v>7749</v>
      </c>
      <c r="L11" s="34" t="n">
        <v>1313</v>
      </c>
      <c r="M11" s="34" t="n">
        <v>253</v>
      </c>
      <c r="N11" s="34" t="n">
        <v>12840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270</v>
      </c>
      <c r="C12" s="34" t="n">
        <v>242</v>
      </c>
      <c r="D12" s="34" t="n">
        <v>1414</v>
      </c>
      <c r="E12" s="34" t="n">
        <v>1041</v>
      </c>
      <c r="F12" s="34" t="n">
        <v>340</v>
      </c>
      <c r="G12" s="34" t="n">
        <v>3307</v>
      </c>
      <c r="H12" s="34"/>
      <c r="I12" s="34" t="n">
        <v>105</v>
      </c>
      <c r="J12" s="34" t="n">
        <v>99</v>
      </c>
      <c r="K12" s="34" t="n">
        <v>314</v>
      </c>
      <c r="L12" s="34" t="n">
        <v>199</v>
      </c>
      <c r="M12" s="34" t="n">
        <v>41</v>
      </c>
      <c r="N12" s="34" t="n">
        <v>758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627</v>
      </c>
      <c r="C13" s="34" t="n">
        <v>501</v>
      </c>
      <c r="D13" s="34" t="n">
        <v>2747</v>
      </c>
      <c r="E13" s="34" t="n">
        <v>1959</v>
      </c>
      <c r="F13" s="34" t="n">
        <v>642</v>
      </c>
      <c r="G13" s="34" t="n">
        <v>6476</v>
      </c>
      <c r="H13" s="34"/>
      <c r="I13" s="34" t="n">
        <v>306</v>
      </c>
      <c r="J13" s="34" t="n">
        <v>275</v>
      </c>
      <c r="K13" s="34" t="n">
        <v>795</v>
      </c>
      <c r="L13" s="34" t="n">
        <v>584</v>
      </c>
      <c r="M13" s="34" t="n">
        <v>157</v>
      </c>
      <c r="N13" s="34" t="n">
        <v>2117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61</v>
      </c>
      <c r="C14" s="34" t="n">
        <v>47</v>
      </c>
      <c r="D14" s="34" t="n">
        <v>335</v>
      </c>
      <c r="E14" s="34" t="n">
        <v>207</v>
      </c>
      <c r="F14" s="34" t="n">
        <v>33</v>
      </c>
      <c r="G14" s="34" t="n">
        <v>683</v>
      </c>
      <c r="H14" s="34"/>
      <c r="I14" s="34" t="n">
        <v>23</v>
      </c>
      <c r="J14" s="34" t="n">
        <v>25</v>
      </c>
      <c r="K14" s="34" t="n">
        <v>56</v>
      </c>
      <c r="L14" s="34" t="n">
        <v>20</v>
      </c>
      <c r="M14" s="34" t="n">
        <v>5</v>
      </c>
      <c r="N14" s="34" t="n">
        <v>129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1141</v>
      </c>
      <c r="C15" s="34" t="n">
        <v>1091</v>
      </c>
      <c r="D15" s="34" t="n">
        <v>7655</v>
      </c>
      <c r="E15" s="34" t="n">
        <v>821</v>
      </c>
      <c r="F15" s="34" t="n">
        <v>52</v>
      </c>
      <c r="G15" s="34" t="n">
        <v>10760</v>
      </c>
      <c r="H15" s="34"/>
      <c r="I15" s="34" t="n">
        <v>820</v>
      </c>
      <c r="J15" s="34" t="n">
        <v>828</v>
      </c>
      <c r="K15" s="34" t="n">
        <v>3754</v>
      </c>
      <c r="L15" s="34" t="n">
        <v>258</v>
      </c>
      <c r="M15" s="34" t="n">
        <v>16</v>
      </c>
      <c r="N15" s="34" t="n">
        <v>5676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744</v>
      </c>
      <c r="C16" s="34" t="n">
        <v>951</v>
      </c>
      <c r="D16" s="34" t="n">
        <v>9402</v>
      </c>
      <c r="E16" s="34" t="n">
        <v>1040</v>
      </c>
      <c r="F16" s="34" t="n">
        <v>92</v>
      </c>
      <c r="G16" s="34" t="n">
        <v>12229</v>
      </c>
      <c r="H16" s="34"/>
      <c r="I16" s="34" t="n">
        <v>446</v>
      </c>
      <c r="J16" s="34" t="n">
        <v>598</v>
      </c>
      <c r="K16" s="34" t="n">
        <v>2830</v>
      </c>
      <c r="L16" s="34" t="n">
        <v>252</v>
      </c>
      <c r="M16" s="34" t="n">
        <v>34</v>
      </c>
      <c r="N16" s="34" t="n">
        <v>4160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74</v>
      </c>
      <c r="C18" s="34" t="n">
        <v>61</v>
      </c>
      <c r="D18" s="34" t="n">
        <v>329</v>
      </c>
      <c r="E18" s="34" t="n">
        <v>197</v>
      </c>
      <c r="F18" s="34" t="n">
        <v>100</v>
      </c>
      <c r="G18" s="34" t="n">
        <v>761</v>
      </c>
      <c r="H18" s="34"/>
      <c r="I18" s="34" t="n">
        <v>28</v>
      </c>
      <c r="J18" s="34" t="n">
        <v>26</v>
      </c>
      <c r="K18" s="34" t="n">
        <v>99</v>
      </c>
      <c r="L18" s="34" t="n">
        <v>54</v>
      </c>
      <c r="M18" s="34" t="n">
        <v>21</v>
      </c>
      <c r="N18" s="34" t="n">
        <v>228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2</v>
      </c>
      <c r="C19" s="34" t="n">
        <v>3</v>
      </c>
      <c r="D19" s="34" t="n">
        <v>13</v>
      </c>
      <c r="E19" s="34" t="n">
        <v>10</v>
      </c>
      <c r="F19" s="34" t="n">
        <v>6</v>
      </c>
      <c r="G19" s="34" t="n">
        <v>34</v>
      </c>
      <c r="H19" s="34"/>
      <c r="I19" s="34" t="n">
        <v>1</v>
      </c>
      <c r="J19" s="34" t="n">
        <v>1</v>
      </c>
      <c r="K19" s="34" t="n">
        <v>4</v>
      </c>
      <c r="L19" s="34" t="n">
        <v>4</v>
      </c>
      <c r="M19" s="34" t="n">
        <v>2</v>
      </c>
      <c r="N19" s="34" t="n">
        <v>12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50</v>
      </c>
      <c r="C20" s="34" t="n">
        <v>46</v>
      </c>
      <c r="D20" s="34" t="n">
        <v>178</v>
      </c>
      <c r="E20" s="34" t="n">
        <v>160</v>
      </c>
      <c r="F20" s="34" t="n">
        <v>92</v>
      </c>
      <c r="G20" s="34" t="n">
        <v>526</v>
      </c>
      <c r="H20" s="34"/>
      <c r="I20" s="34" t="n">
        <v>17</v>
      </c>
      <c r="J20" s="34" t="n">
        <v>24</v>
      </c>
      <c r="K20" s="34" t="n">
        <v>63</v>
      </c>
      <c r="L20" s="34" t="n">
        <v>45</v>
      </c>
      <c r="M20" s="34" t="n">
        <v>19</v>
      </c>
      <c r="N20" s="34" t="n">
        <v>168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n">
        <v>2</v>
      </c>
      <c r="C21" s="34" t="n">
        <v>1</v>
      </c>
      <c r="D21" s="34" t="n">
        <v>6</v>
      </c>
      <c r="E21" s="34" t="n">
        <v>2</v>
      </c>
      <c r="F21" s="34" t="n">
        <v>1</v>
      </c>
      <c r="G21" s="34" t="n">
        <v>12</v>
      </c>
      <c r="H21" s="34"/>
      <c r="I21" s="34" t="s">
        <v>26</v>
      </c>
      <c r="J21" s="34" t="s">
        <v>26</v>
      </c>
      <c r="K21" s="34" t="n">
        <v>2</v>
      </c>
      <c r="L21" s="34" t="s">
        <v>26</v>
      </c>
      <c r="M21" s="34" t="s">
        <v>26</v>
      </c>
      <c r="N21" s="34" t="n">
        <v>2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2</v>
      </c>
      <c r="C22" s="34" t="n">
        <v>1</v>
      </c>
      <c r="D22" s="34" t="n">
        <v>28</v>
      </c>
      <c r="E22" s="34" t="n">
        <v>2</v>
      </c>
      <c r="F22" s="34" t="s">
        <v>26</v>
      </c>
      <c r="G22" s="34" t="n">
        <v>33</v>
      </c>
      <c r="H22" s="34"/>
      <c r="I22" s="34" t="n">
        <v>2</v>
      </c>
      <c r="J22" s="34" t="s">
        <v>26</v>
      </c>
      <c r="K22" s="34" t="n">
        <v>11</v>
      </c>
      <c r="L22" s="34" t="n">
        <v>1</v>
      </c>
      <c r="M22" s="34" t="s">
        <v>26</v>
      </c>
      <c r="N22" s="34" t="n">
        <v>14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18</v>
      </c>
      <c r="C23" s="34" t="n">
        <v>10</v>
      </c>
      <c r="D23" s="34" t="n">
        <v>104</v>
      </c>
      <c r="E23" s="34" t="n">
        <v>23</v>
      </c>
      <c r="F23" s="34" t="n">
        <v>1</v>
      </c>
      <c r="G23" s="34" t="n">
        <v>156</v>
      </c>
      <c r="H23" s="34"/>
      <c r="I23" s="34" t="n">
        <v>8</v>
      </c>
      <c r="J23" s="34" t="n">
        <v>1</v>
      </c>
      <c r="K23" s="34" t="n">
        <v>19</v>
      </c>
      <c r="L23" s="34" t="n">
        <v>4</v>
      </c>
      <c r="M23" s="34" t="s">
        <v>26</v>
      </c>
      <c r="N23" s="34" t="n">
        <v>32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533</v>
      </c>
      <c r="C25" s="34" t="n">
        <v>732</v>
      </c>
      <c r="D25" s="34" t="n">
        <v>7528</v>
      </c>
      <c r="E25" s="34" t="n">
        <v>1283</v>
      </c>
      <c r="F25" s="34" t="n">
        <v>233</v>
      </c>
      <c r="G25" s="34" t="n">
        <v>10309</v>
      </c>
      <c r="H25" s="34"/>
      <c r="I25" s="34" t="n">
        <v>243</v>
      </c>
      <c r="J25" s="34" t="n">
        <v>360</v>
      </c>
      <c r="K25" s="34" t="n">
        <v>1807</v>
      </c>
      <c r="L25" s="34" t="n">
        <v>158</v>
      </c>
      <c r="M25" s="34" t="n">
        <v>26</v>
      </c>
      <c r="N25" s="34" t="n">
        <v>2594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42</v>
      </c>
      <c r="C26" s="34" t="n">
        <v>28</v>
      </c>
      <c r="D26" s="34" t="n">
        <v>343</v>
      </c>
      <c r="E26" s="34" t="n">
        <v>204</v>
      </c>
      <c r="F26" s="34" t="n">
        <v>73</v>
      </c>
      <c r="G26" s="34" t="n">
        <v>690</v>
      </c>
      <c r="H26" s="34"/>
      <c r="I26" s="34" t="n">
        <v>11</v>
      </c>
      <c r="J26" s="34" t="n">
        <v>6</v>
      </c>
      <c r="K26" s="34" t="n">
        <v>48</v>
      </c>
      <c r="L26" s="34" t="n">
        <v>30</v>
      </c>
      <c r="M26" s="34" t="n">
        <v>2</v>
      </c>
      <c r="N26" s="34" t="n">
        <v>97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132</v>
      </c>
      <c r="C27" s="34" t="n">
        <v>128</v>
      </c>
      <c r="D27" s="34" t="n">
        <v>1003</v>
      </c>
      <c r="E27" s="34" t="n">
        <v>449</v>
      </c>
      <c r="F27" s="34" t="n">
        <v>104</v>
      </c>
      <c r="G27" s="34" t="n">
        <v>1816</v>
      </c>
      <c r="H27" s="34"/>
      <c r="I27" s="34" t="n">
        <v>41</v>
      </c>
      <c r="J27" s="34" t="n">
        <v>41</v>
      </c>
      <c r="K27" s="34" t="n">
        <v>161</v>
      </c>
      <c r="L27" s="34" t="n">
        <v>54</v>
      </c>
      <c r="M27" s="34" t="n">
        <v>17</v>
      </c>
      <c r="N27" s="34" t="n">
        <v>314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9</v>
      </c>
      <c r="C28" s="34" t="n">
        <v>4</v>
      </c>
      <c r="D28" s="34" t="n">
        <v>84</v>
      </c>
      <c r="E28" s="34" t="n">
        <v>89</v>
      </c>
      <c r="F28" s="34" t="n">
        <v>18</v>
      </c>
      <c r="G28" s="34" t="n">
        <v>204</v>
      </c>
      <c r="H28" s="34"/>
      <c r="I28" s="34" t="n">
        <v>1</v>
      </c>
      <c r="J28" s="34" t="n">
        <v>2</v>
      </c>
      <c r="K28" s="34" t="n">
        <v>5</v>
      </c>
      <c r="L28" s="34" t="n">
        <v>4</v>
      </c>
      <c r="M28" s="34" t="s">
        <v>26</v>
      </c>
      <c r="N28" s="34" t="n">
        <v>12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100</v>
      </c>
      <c r="C29" s="34" t="n">
        <v>95</v>
      </c>
      <c r="D29" s="34" t="n">
        <v>1308</v>
      </c>
      <c r="E29" s="34" t="n">
        <v>190</v>
      </c>
      <c r="F29" s="34" t="n">
        <v>12</v>
      </c>
      <c r="G29" s="34" t="n">
        <v>1705</v>
      </c>
      <c r="H29" s="34"/>
      <c r="I29" s="34" t="n">
        <v>74</v>
      </c>
      <c r="J29" s="34" t="n">
        <v>59</v>
      </c>
      <c r="K29" s="34" t="n">
        <v>452</v>
      </c>
      <c r="L29" s="34" t="n">
        <v>25</v>
      </c>
      <c r="M29" s="34" t="n">
        <v>2</v>
      </c>
      <c r="N29" s="34" t="n">
        <v>612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250</v>
      </c>
      <c r="C30" s="34" t="n">
        <v>477</v>
      </c>
      <c r="D30" s="34" t="n">
        <v>4790</v>
      </c>
      <c r="E30" s="34" t="n">
        <v>351</v>
      </c>
      <c r="F30" s="34" t="n">
        <v>26</v>
      </c>
      <c r="G30" s="34" t="n">
        <v>5894</v>
      </c>
      <c r="H30" s="34"/>
      <c r="I30" s="34" t="n">
        <v>116</v>
      </c>
      <c r="J30" s="34" t="n">
        <v>252</v>
      </c>
      <c r="K30" s="34" t="n">
        <v>1141</v>
      </c>
      <c r="L30" s="34" t="n">
        <v>45</v>
      </c>
      <c r="M30" s="34" t="n">
        <v>5</v>
      </c>
      <c r="N30" s="34" t="n">
        <v>1559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2236</v>
      </c>
      <c r="C32" s="34" t="n">
        <v>2039</v>
      </c>
      <c r="D32" s="34" t="n">
        <v>13696</v>
      </c>
      <c r="E32" s="34" t="n">
        <v>3588</v>
      </c>
      <c r="F32" s="34" t="n">
        <v>826</v>
      </c>
      <c r="G32" s="34" t="n">
        <v>22385</v>
      </c>
      <c r="H32" s="34"/>
      <c r="I32" s="34" t="n">
        <v>1429</v>
      </c>
      <c r="J32" s="34" t="n">
        <v>1439</v>
      </c>
      <c r="K32" s="34" t="n">
        <v>5843</v>
      </c>
      <c r="L32" s="34" t="n">
        <v>1101</v>
      </c>
      <c r="M32" s="34" t="n">
        <v>206</v>
      </c>
      <c r="N32" s="34" t="n">
        <v>10018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226</v>
      </c>
      <c r="C33" s="34" t="n">
        <v>211</v>
      </c>
      <c r="D33" s="34" t="n">
        <v>1058</v>
      </c>
      <c r="E33" s="34" t="n">
        <v>827</v>
      </c>
      <c r="F33" s="34" t="n">
        <v>261</v>
      </c>
      <c r="G33" s="34" t="n">
        <v>2583</v>
      </c>
      <c r="H33" s="34"/>
      <c r="I33" s="34" t="n">
        <v>93</v>
      </c>
      <c r="J33" s="34" t="n">
        <v>92</v>
      </c>
      <c r="K33" s="34" t="n">
        <v>262</v>
      </c>
      <c r="L33" s="34" t="n">
        <v>165</v>
      </c>
      <c r="M33" s="34" t="n">
        <v>37</v>
      </c>
      <c r="N33" s="34" t="n">
        <v>649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445</v>
      </c>
      <c r="C34" s="34" t="n">
        <v>327</v>
      </c>
      <c r="D34" s="34" t="n">
        <v>1566</v>
      </c>
      <c r="E34" s="34" t="n">
        <v>1350</v>
      </c>
      <c r="F34" s="34" t="n">
        <v>446</v>
      </c>
      <c r="G34" s="34" t="n">
        <v>4134</v>
      </c>
      <c r="H34" s="34"/>
      <c r="I34" s="34" t="n">
        <v>248</v>
      </c>
      <c r="J34" s="34" t="n">
        <v>210</v>
      </c>
      <c r="K34" s="34" t="n">
        <v>571</v>
      </c>
      <c r="L34" s="34" t="n">
        <v>485</v>
      </c>
      <c r="M34" s="34" t="n">
        <v>121</v>
      </c>
      <c r="N34" s="34" t="n">
        <v>1635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50</v>
      </c>
      <c r="C35" s="34" t="n">
        <v>42</v>
      </c>
      <c r="D35" s="34" t="n">
        <v>245</v>
      </c>
      <c r="E35" s="34" t="n">
        <v>116</v>
      </c>
      <c r="F35" s="34" t="n">
        <v>14</v>
      </c>
      <c r="G35" s="34" t="n">
        <v>467</v>
      </c>
      <c r="H35" s="34"/>
      <c r="I35" s="34" t="n">
        <v>22</v>
      </c>
      <c r="J35" s="34" t="n">
        <v>23</v>
      </c>
      <c r="K35" s="34" t="n">
        <v>49</v>
      </c>
      <c r="L35" s="34" t="n">
        <v>16</v>
      </c>
      <c r="M35" s="34" t="n">
        <v>5</v>
      </c>
      <c r="N35" s="34" t="n">
        <v>115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1039</v>
      </c>
      <c r="C36" s="34" t="n">
        <v>995</v>
      </c>
      <c r="D36" s="34" t="n">
        <v>6319</v>
      </c>
      <c r="E36" s="34" t="n">
        <v>629</v>
      </c>
      <c r="F36" s="34" t="n">
        <v>40</v>
      </c>
      <c r="G36" s="34" t="n">
        <v>9022</v>
      </c>
      <c r="H36" s="34"/>
      <c r="I36" s="34" t="n">
        <v>744</v>
      </c>
      <c r="J36" s="34" t="n">
        <v>769</v>
      </c>
      <c r="K36" s="34" t="n">
        <v>3291</v>
      </c>
      <c r="L36" s="34" t="n">
        <v>232</v>
      </c>
      <c r="M36" s="34" t="n">
        <v>14</v>
      </c>
      <c r="N36" s="34" t="n">
        <v>5050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476</v>
      </c>
      <c r="C37" s="34" t="n">
        <v>464</v>
      </c>
      <c r="D37" s="34" t="n">
        <v>4508</v>
      </c>
      <c r="E37" s="34" t="n">
        <v>666</v>
      </c>
      <c r="F37" s="34" t="n">
        <v>65</v>
      </c>
      <c r="G37" s="34" t="n">
        <v>6179</v>
      </c>
      <c r="H37" s="34"/>
      <c r="I37" s="34" t="n">
        <v>322</v>
      </c>
      <c r="J37" s="34" t="n">
        <v>345</v>
      </c>
      <c r="K37" s="34" t="n">
        <v>1670</v>
      </c>
      <c r="L37" s="34" t="n">
        <v>203</v>
      </c>
      <c r="M37" s="34" t="n">
        <v>29</v>
      </c>
      <c r="N37" s="34" t="n">
        <v>2569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2843</v>
      </c>
      <c r="C41" s="34" t="n">
        <v>2832</v>
      </c>
      <c r="D41" s="34" t="n">
        <v>21553</v>
      </c>
      <c r="E41" s="34" t="n">
        <v>5068</v>
      </c>
      <c r="F41" s="34" t="n">
        <v>1159</v>
      </c>
      <c r="G41" s="34" t="n">
        <v>33455</v>
      </c>
      <c r="H41" s="34"/>
      <c r="I41" s="34" t="n">
        <v>1700</v>
      </c>
      <c r="J41" s="34" t="n">
        <v>1825</v>
      </c>
      <c r="K41" s="34" t="n">
        <v>7749</v>
      </c>
      <c r="L41" s="34" t="n">
        <v>1313</v>
      </c>
      <c r="M41" s="34" t="n">
        <v>253</v>
      </c>
      <c r="N41" s="34" t="n">
        <v>12840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237</v>
      </c>
      <c r="C42" s="34" t="n">
        <v>177</v>
      </c>
      <c r="D42" s="34" t="n">
        <v>2586</v>
      </c>
      <c r="E42" s="34" t="n">
        <v>454</v>
      </c>
      <c r="F42" s="34" t="n">
        <v>51</v>
      </c>
      <c r="G42" s="34" t="n">
        <v>3505</v>
      </c>
      <c r="H42" s="34"/>
      <c r="I42" s="34" t="n">
        <v>147</v>
      </c>
      <c r="J42" s="34" t="n">
        <v>105</v>
      </c>
      <c r="K42" s="34" t="n">
        <v>969</v>
      </c>
      <c r="L42" s="34" t="n">
        <v>155</v>
      </c>
      <c r="M42" s="34" t="n">
        <v>14</v>
      </c>
      <c r="N42" s="34" t="n">
        <v>1390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693</v>
      </c>
      <c r="C43" s="34" t="n">
        <v>630</v>
      </c>
      <c r="D43" s="34" t="n">
        <v>5977</v>
      </c>
      <c r="E43" s="34" t="n">
        <v>1248</v>
      </c>
      <c r="F43" s="34" t="n">
        <v>224</v>
      </c>
      <c r="G43" s="34" t="n">
        <v>8772</v>
      </c>
      <c r="H43" s="34"/>
      <c r="I43" s="34" t="n">
        <v>428</v>
      </c>
      <c r="J43" s="34" t="n">
        <v>457</v>
      </c>
      <c r="K43" s="34" t="n">
        <v>2323</v>
      </c>
      <c r="L43" s="34" t="n">
        <v>341</v>
      </c>
      <c r="M43" s="34" t="n">
        <v>44</v>
      </c>
      <c r="N43" s="34" t="n">
        <v>3593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825</v>
      </c>
      <c r="C44" s="34" t="n">
        <v>882</v>
      </c>
      <c r="D44" s="34" t="n">
        <v>5703</v>
      </c>
      <c r="E44" s="34" t="n">
        <v>1270</v>
      </c>
      <c r="F44" s="34" t="n">
        <v>284</v>
      </c>
      <c r="G44" s="34" t="n">
        <v>8964</v>
      </c>
      <c r="H44" s="34"/>
      <c r="I44" s="34" t="n">
        <v>545</v>
      </c>
      <c r="J44" s="34" t="n">
        <v>619</v>
      </c>
      <c r="K44" s="34" t="n">
        <v>2261</v>
      </c>
      <c r="L44" s="34" t="n">
        <v>311</v>
      </c>
      <c r="M44" s="34" t="n">
        <v>69</v>
      </c>
      <c r="N44" s="34" t="n">
        <v>3805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686</v>
      </c>
      <c r="C45" s="34" t="n">
        <v>769</v>
      </c>
      <c r="D45" s="34" t="n">
        <v>4998</v>
      </c>
      <c r="E45" s="34" t="n">
        <v>1254</v>
      </c>
      <c r="F45" s="34" t="n">
        <v>324</v>
      </c>
      <c r="G45" s="34" t="n">
        <v>8031</v>
      </c>
      <c r="H45" s="34"/>
      <c r="I45" s="34" t="n">
        <v>404</v>
      </c>
      <c r="J45" s="34" t="n">
        <v>486</v>
      </c>
      <c r="K45" s="34" t="n">
        <v>1648</v>
      </c>
      <c r="L45" s="34" t="n">
        <v>326</v>
      </c>
      <c r="M45" s="34" t="n">
        <v>65</v>
      </c>
      <c r="N45" s="34" t="n">
        <v>2929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301</v>
      </c>
      <c r="C46" s="34" t="n">
        <v>301</v>
      </c>
      <c r="D46" s="34" t="n">
        <v>2036</v>
      </c>
      <c r="E46" s="34" t="n">
        <v>687</v>
      </c>
      <c r="F46" s="34" t="n">
        <v>214</v>
      </c>
      <c r="G46" s="34" t="n">
        <v>3539</v>
      </c>
      <c r="H46" s="34"/>
      <c r="I46" s="34" t="n">
        <v>149</v>
      </c>
      <c r="J46" s="34" t="n">
        <v>140</v>
      </c>
      <c r="K46" s="34" t="n">
        <v>496</v>
      </c>
      <c r="L46" s="34" t="n">
        <v>148</v>
      </c>
      <c r="M46" s="34" t="n">
        <v>44</v>
      </c>
      <c r="N46" s="34" t="n">
        <v>977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101</v>
      </c>
      <c r="C47" s="34" t="n">
        <v>73</v>
      </c>
      <c r="D47" s="34" t="n">
        <v>253</v>
      </c>
      <c r="E47" s="34" t="n">
        <v>155</v>
      </c>
      <c r="F47" s="34" t="n">
        <v>62</v>
      </c>
      <c r="G47" s="34" t="n">
        <v>644</v>
      </c>
      <c r="H47" s="34"/>
      <c r="I47" s="34" t="n">
        <v>27</v>
      </c>
      <c r="J47" s="34" t="n">
        <v>18</v>
      </c>
      <c r="K47" s="34" t="n">
        <v>52</v>
      </c>
      <c r="L47" s="34" t="n">
        <v>32</v>
      </c>
      <c r="M47" s="34" t="n">
        <v>17</v>
      </c>
      <c r="N47" s="34" t="n">
        <v>146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74</v>
      </c>
      <c r="C49" s="34" t="n">
        <v>61</v>
      </c>
      <c r="D49" s="34" t="n">
        <v>329</v>
      </c>
      <c r="E49" s="34" t="n">
        <v>197</v>
      </c>
      <c r="F49" s="34" t="n">
        <v>100</v>
      </c>
      <c r="G49" s="34" t="n">
        <v>761</v>
      </c>
      <c r="H49" s="34"/>
      <c r="I49" s="34" t="n">
        <v>28</v>
      </c>
      <c r="J49" s="34" t="n">
        <v>26</v>
      </c>
      <c r="K49" s="34" t="n">
        <v>99</v>
      </c>
      <c r="L49" s="34" t="n">
        <v>54</v>
      </c>
      <c r="M49" s="34" t="n">
        <v>21</v>
      </c>
      <c r="N49" s="34" t="n">
        <v>228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3</v>
      </c>
      <c r="C50" s="34" t="n">
        <v>4</v>
      </c>
      <c r="D50" s="34" t="n">
        <v>19</v>
      </c>
      <c r="E50" s="34" t="n">
        <v>8</v>
      </c>
      <c r="F50" s="34" t="n">
        <v>3</v>
      </c>
      <c r="G50" s="34" t="n">
        <v>37</v>
      </c>
      <c r="H50" s="34"/>
      <c r="I50" s="34" t="n">
        <v>2</v>
      </c>
      <c r="J50" s="34" t="s">
        <v>26</v>
      </c>
      <c r="K50" s="34" t="n">
        <v>6</v>
      </c>
      <c r="L50" s="34" t="n">
        <v>1</v>
      </c>
      <c r="M50" s="34" t="s">
        <v>26</v>
      </c>
      <c r="N50" s="34" t="n">
        <v>9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10</v>
      </c>
      <c r="C51" s="34" t="n">
        <v>9</v>
      </c>
      <c r="D51" s="34" t="n">
        <v>54</v>
      </c>
      <c r="E51" s="34" t="n">
        <v>27</v>
      </c>
      <c r="F51" s="34" t="n">
        <v>10</v>
      </c>
      <c r="G51" s="34" t="n">
        <v>110</v>
      </c>
      <c r="H51" s="34"/>
      <c r="I51" s="34" t="n">
        <v>6</v>
      </c>
      <c r="J51" s="34" t="n">
        <v>3</v>
      </c>
      <c r="K51" s="34" t="n">
        <v>22</v>
      </c>
      <c r="L51" s="34" t="n">
        <v>4</v>
      </c>
      <c r="M51" s="34" t="n">
        <v>3</v>
      </c>
      <c r="N51" s="34" t="n">
        <v>38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8</v>
      </c>
      <c r="C52" s="34" t="n">
        <v>11</v>
      </c>
      <c r="D52" s="34" t="n">
        <v>55</v>
      </c>
      <c r="E52" s="34" t="n">
        <v>31</v>
      </c>
      <c r="F52" s="34" t="n">
        <v>17</v>
      </c>
      <c r="G52" s="34" t="n">
        <v>122</v>
      </c>
      <c r="H52" s="34"/>
      <c r="I52" s="34" t="n">
        <v>3</v>
      </c>
      <c r="J52" s="34" t="n">
        <v>6</v>
      </c>
      <c r="K52" s="34" t="n">
        <v>20</v>
      </c>
      <c r="L52" s="34" t="n">
        <v>14</v>
      </c>
      <c r="M52" s="34" t="n">
        <v>5</v>
      </c>
      <c r="N52" s="34" t="n">
        <v>48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16</v>
      </c>
      <c r="C53" s="34" t="n">
        <v>13</v>
      </c>
      <c r="D53" s="34" t="n">
        <v>87</v>
      </c>
      <c r="E53" s="34" t="n">
        <v>46</v>
      </c>
      <c r="F53" s="34" t="n">
        <v>29</v>
      </c>
      <c r="G53" s="34" t="n">
        <v>191</v>
      </c>
      <c r="H53" s="34"/>
      <c r="I53" s="34" t="n">
        <v>7</v>
      </c>
      <c r="J53" s="34" t="n">
        <v>11</v>
      </c>
      <c r="K53" s="34" t="n">
        <v>25</v>
      </c>
      <c r="L53" s="34" t="n">
        <v>18</v>
      </c>
      <c r="M53" s="34" t="n">
        <v>10</v>
      </c>
      <c r="N53" s="34" t="n">
        <v>71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29</v>
      </c>
      <c r="C54" s="34" t="n">
        <v>17</v>
      </c>
      <c r="D54" s="34" t="n">
        <v>93</v>
      </c>
      <c r="E54" s="34" t="n">
        <v>65</v>
      </c>
      <c r="F54" s="34" t="n">
        <v>32</v>
      </c>
      <c r="G54" s="34" t="n">
        <v>236</v>
      </c>
      <c r="H54" s="34"/>
      <c r="I54" s="34" t="n">
        <v>8</v>
      </c>
      <c r="J54" s="34" t="n">
        <v>4</v>
      </c>
      <c r="K54" s="34" t="n">
        <v>23</v>
      </c>
      <c r="L54" s="34" t="n">
        <v>13</v>
      </c>
      <c r="M54" s="34" t="n">
        <v>3</v>
      </c>
      <c r="N54" s="34" t="n">
        <v>51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8</v>
      </c>
      <c r="C55" s="34" t="n">
        <v>7</v>
      </c>
      <c r="D55" s="34" t="n">
        <v>21</v>
      </c>
      <c r="E55" s="34" t="n">
        <v>20</v>
      </c>
      <c r="F55" s="34" t="n">
        <v>9</v>
      </c>
      <c r="G55" s="34" t="n">
        <v>65</v>
      </c>
      <c r="H55" s="34"/>
      <c r="I55" s="34" t="n">
        <v>2</v>
      </c>
      <c r="J55" s="34" t="n">
        <v>2</v>
      </c>
      <c r="K55" s="34" t="n">
        <v>3</v>
      </c>
      <c r="L55" s="34" t="n">
        <v>4</v>
      </c>
      <c r="M55" s="34" t="s">
        <v>26</v>
      </c>
      <c r="N55" s="34" t="n">
        <v>11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533</v>
      </c>
      <c r="C57" s="34" t="n">
        <v>732</v>
      </c>
      <c r="D57" s="34" t="n">
        <v>7528</v>
      </c>
      <c r="E57" s="34" t="n">
        <v>1283</v>
      </c>
      <c r="F57" s="34" t="n">
        <v>233</v>
      </c>
      <c r="G57" s="34" t="n">
        <v>10309</v>
      </c>
      <c r="H57" s="34"/>
      <c r="I57" s="34" t="n">
        <v>243</v>
      </c>
      <c r="J57" s="34" t="n">
        <v>360</v>
      </c>
      <c r="K57" s="34" t="n">
        <v>1807</v>
      </c>
      <c r="L57" s="34" t="n">
        <v>158</v>
      </c>
      <c r="M57" s="34" t="n">
        <v>26</v>
      </c>
      <c r="N57" s="34" t="n">
        <v>2594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83</v>
      </c>
      <c r="C58" s="34" t="n">
        <v>48</v>
      </c>
      <c r="D58" s="34" t="n">
        <v>1340</v>
      </c>
      <c r="E58" s="34" t="n">
        <v>124</v>
      </c>
      <c r="F58" s="34" t="n">
        <v>10</v>
      </c>
      <c r="G58" s="34" t="n">
        <v>1605</v>
      </c>
      <c r="H58" s="34"/>
      <c r="I58" s="34" t="n">
        <v>36</v>
      </c>
      <c r="J58" s="34" t="n">
        <v>21</v>
      </c>
      <c r="K58" s="34" t="n">
        <v>358</v>
      </c>
      <c r="L58" s="34" t="n">
        <v>20</v>
      </c>
      <c r="M58" s="34" t="s">
        <v>26</v>
      </c>
      <c r="N58" s="34" t="n">
        <v>435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142</v>
      </c>
      <c r="C59" s="34" t="n">
        <v>98</v>
      </c>
      <c r="D59" s="34" t="n">
        <v>2159</v>
      </c>
      <c r="E59" s="34" t="n">
        <v>335</v>
      </c>
      <c r="F59" s="34" t="n">
        <v>47</v>
      </c>
      <c r="G59" s="34" t="n">
        <v>2781</v>
      </c>
      <c r="H59" s="34"/>
      <c r="I59" s="34" t="n">
        <v>59</v>
      </c>
      <c r="J59" s="34" t="n">
        <v>54</v>
      </c>
      <c r="K59" s="34" t="n">
        <v>516</v>
      </c>
      <c r="L59" s="34" t="n">
        <v>40</v>
      </c>
      <c r="M59" s="34" t="n">
        <v>2</v>
      </c>
      <c r="N59" s="34" t="n">
        <v>671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124</v>
      </c>
      <c r="C60" s="34" t="n">
        <v>212</v>
      </c>
      <c r="D60" s="34" t="n">
        <v>1715</v>
      </c>
      <c r="E60" s="34" t="n">
        <v>309</v>
      </c>
      <c r="F60" s="34" t="n">
        <v>68</v>
      </c>
      <c r="G60" s="34" t="n">
        <v>2428</v>
      </c>
      <c r="H60" s="34"/>
      <c r="I60" s="34" t="n">
        <v>76</v>
      </c>
      <c r="J60" s="34" t="n">
        <v>126</v>
      </c>
      <c r="K60" s="34" t="n">
        <v>474</v>
      </c>
      <c r="L60" s="34" t="n">
        <v>34</v>
      </c>
      <c r="M60" s="34" t="n">
        <v>14</v>
      </c>
      <c r="N60" s="34" t="n">
        <v>724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119</v>
      </c>
      <c r="C61" s="34" t="n">
        <v>292</v>
      </c>
      <c r="D61" s="34" t="n">
        <v>1630</v>
      </c>
      <c r="E61" s="34" t="n">
        <v>349</v>
      </c>
      <c r="F61" s="34" t="n">
        <v>66</v>
      </c>
      <c r="G61" s="34" t="n">
        <v>2456</v>
      </c>
      <c r="H61" s="34"/>
      <c r="I61" s="34" t="n">
        <v>52</v>
      </c>
      <c r="J61" s="34" t="n">
        <v>145</v>
      </c>
      <c r="K61" s="34" t="n">
        <v>397</v>
      </c>
      <c r="L61" s="34" t="n">
        <v>50</v>
      </c>
      <c r="M61" s="34" t="n">
        <v>8</v>
      </c>
      <c r="N61" s="34" t="n">
        <v>652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53</v>
      </c>
      <c r="C62" s="34" t="n">
        <v>65</v>
      </c>
      <c r="D62" s="34" t="n">
        <v>621</v>
      </c>
      <c r="E62" s="34" t="n">
        <v>144</v>
      </c>
      <c r="F62" s="34" t="n">
        <v>34</v>
      </c>
      <c r="G62" s="34" t="n">
        <v>917</v>
      </c>
      <c r="H62" s="34"/>
      <c r="I62" s="34" t="n">
        <v>17</v>
      </c>
      <c r="J62" s="34" t="n">
        <v>10</v>
      </c>
      <c r="K62" s="34" t="n">
        <v>54</v>
      </c>
      <c r="L62" s="34" t="n">
        <v>14</v>
      </c>
      <c r="M62" s="34" t="s">
        <v>26</v>
      </c>
      <c r="N62" s="34" t="n">
        <v>95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12</v>
      </c>
      <c r="C63" s="34" t="n">
        <v>17</v>
      </c>
      <c r="D63" s="34" t="n">
        <v>63</v>
      </c>
      <c r="E63" s="34" t="n">
        <v>22</v>
      </c>
      <c r="F63" s="34" t="n">
        <v>8</v>
      </c>
      <c r="G63" s="34" t="n">
        <v>122</v>
      </c>
      <c r="H63" s="34"/>
      <c r="I63" s="34" t="n">
        <v>3</v>
      </c>
      <c r="J63" s="34" t="n">
        <v>4</v>
      </c>
      <c r="K63" s="34" t="n">
        <v>8</v>
      </c>
      <c r="L63" s="34" t="s">
        <v>26</v>
      </c>
      <c r="M63" s="34" t="n">
        <v>2</v>
      </c>
      <c r="N63" s="34" t="n">
        <v>17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2236</v>
      </c>
      <c r="C65" s="34" t="n">
        <v>2039</v>
      </c>
      <c r="D65" s="34" t="n">
        <v>13696</v>
      </c>
      <c r="E65" s="34" t="n">
        <v>3588</v>
      </c>
      <c r="F65" s="34" t="n">
        <v>826</v>
      </c>
      <c r="G65" s="34" t="n">
        <v>22385</v>
      </c>
      <c r="H65" s="34"/>
      <c r="I65" s="34" t="n">
        <v>1429</v>
      </c>
      <c r="J65" s="34" t="n">
        <v>1439</v>
      </c>
      <c r="K65" s="34" t="n">
        <v>5843</v>
      </c>
      <c r="L65" s="34" t="n">
        <v>1101</v>
      </c>
      <c r="M65" s="34" t="n">
        <v>206</v>
      </c>
      <c r="N65" s="34" t="n">
        <v>10018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151</v>
      </c>
      <c r="C66" s="34" t="n">
        <v>125</v>
      </c>
      <c r="D66" s="34" t="n">
        <v>1227</v>
      </c>
      <c r="E66" s="34" t="n">
        <v>322</v>
      </c>
      <c r="F66" s="34" t="n">
        <v>38</v>
      </c>
      <c r="G66" s="34" t="n">
        <v>1863</v>
      </c>
      <c r="H66" s="34"/>
      <c r="I66" s="34" t="n">
        <v>109</v>
      </c>
      <c r="J66" s="34" t="n">
        <v>84</v>
      </c>
      <c r="K66" s="34" t="n">
        <v>605</v>
      </c>
      <c r="L66" s="34" t="n">
        <v>134</v>
      </c>
      <c r="M66" s="34" t="n">
        <v>14</v>
      </c>
      <c r="N66" s="34" t="n">
        <v>946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541</v>
      </c>
      <c r="C67" s="34" t="n">
        <v>523</v>
      </c>
      <c r="D67" s="34" t="n">
        <v>3764</v>
      </c>
      <c r="E67" s="34" t="n">
        <v>886</v>
      </c>
      <c r="F67" s="34" t="n">
        <v>167</v>
      </c>
      <c r="G67" s="34" t="n">
        <v>5881</v>
      </c>
      <c r="H67" s="34"/>
      <c r="I67" s="34" t="n">
        <v>363</v>
      </c>
      <c r="J67" s="34" t="n">
        <v>400</v>
      </c>
      <c r="K67" s="34" t="n">
        <v>1785</v>
      </c>
      <c r="L67" s="34" t="n">
        <v>297</v>
      </c>
      <c r="M67" s="34" t="n">
        <v>39</v>
      </c>
      <c r="N67" s="34" t="n">
        <v>2884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693</v>
      </c>
      <c r="C68" s="34" t="n">
        <v>659</v>
      </c>
      <c r="D68" s="34" t="n">
        <v>3933</v>
      </c>
      <c r="E68" s="34" t="n">
        <v>930</v>
      </c>
      <c r="F68" s="34" t="n">
        <v>199</v>
      </c>
      <c r="G68" s="34" t="n">
        <v>6414</v>
      </c>
      <c r="H68" s="34"/>
      <c r="I68" s="34" t="n">
        <v>466</v>
      </c>
      <c r="J68" s="34" t="n">
        <v>487</v>
      </c>
      <c r="K68" s="34" t="n">
        <v>1767</v>
      </c>
      <c r="L68" s="34" t="n">
        <v>263</v>
      </c>
      <c r="M68" s="34" t="n">
        <v>50</v>
      </c>
      <c r="N68" s="34" t="n">
        <v>3033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551</v>
      </c>
      <c r="C69" s="34" t="n">
        <v>464</v>
      </c>
      <c r="D69" s="34" t="n">
        <v>3281</v>
      </c>
      <c r="E69" s="34" t="n">
        <v>859</v>
      </c>
      <c r="F69" s="34" t="n">
        <v>229</v>
      </c>
      <c r="G69" s="34" t="n">
        <v>5384</v>
      </c>
      <c r="H69" s="34"/>
      <c r="I69" s="34" t="n">
        <v>345</v>
      </c>
      <c r="J69" s="34" t="n">
        <v>330</v>
      </c>
      <c r="K69" s="34" t="n">
        <v>1226</v>
      </c>
      <c r="L69" s="34" t="n">
        <v>258</v>
      </c>
      <c r="M69" s="34" t="n">
        <v>47</v>
      </c>
      <c r="N69" s="34" t="n">
        <v>2206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219</v>
      </c>
      <c r="C70" s="34" t="n">
        <v>219</v>
      </c>
      <c r="D70" s="34" t="n">
        <v>1322</v>
      </c>
      <c r="E70" s="34" t="n">
        <v>478</v>
      </c>
      <c r="F70" s="34" t="n">
        <v>148</v>
      </c>
      <c r="G70" s="34" t="n">
        <v>2386</v>
      </c>
      <c r="H70" s="34"/>
      <c r="I70" s="34" t="n">
        <v>124</v>
      </c>
      <c r="J70" s="34" t="n">
        <v>126</v>
      </c>
      <c r="K70" s="34" t="n">
        <v>419</v>
      </c>
      <c r="L70" s="34" t="n">
        <v>121</v>
      </c>
      <c r="M70" s="34" t="n">
        <v>41</v>
      </c>
      <c r="N70" s="34" t="n">
        <v>831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81</v>
      </c>
      <c r="C71" s="34" t="n">
        <v>49</v>
      </c>
      <c r="D71" s="34" t="n">
        <v>169</v>
      </c>
      <c r="E71" s="34" t="n">
        <v>113</v>
      </c>
      <c r="F71" s="34" t="n">
        <v>45</v>
      </c>
      <c r="G71" s="34" t="n">
        <v>457</v>
      </c>
      <c r="H71" s="34"/>
      <c r="I71" s="34" t="n">
        <v>22</v>
      </c>
      <c r="J71" s="34" t="n">
        <v>12</v>
      </c>
      <c r="K71" s="34" t="n">
        <v>41</v>
      </c>
      <c r="L71" s="34" t="n">
        <v>28</v>
      </c>
      <c r="M71" s="34" t="n">
        <v>15</v>
      </c>
      <c r="N71" s="34" t="n">
        <v>118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