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Tav. I  - Occupati per ore lavorate nella settimana antecedente al censimento per attività econ., posizione nella profess. e classe di età</t>
  </si>
  <si>
    <t xml:space="preserve">PROVINCIA DI LUCCA</t>
  </si>
  <si>
    <t xml:space="preserve">         PROV 046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137870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LUCC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11297</v>
      </c>
      <c r="C11" s="34" t="n">
        <v>10823</v>
      </c>
      <c r="D11" s="34" t="n">
        <v>87168</v>
      </c>
      <c r="E11" s="34" t="n">
        <v>22656</v>
      </c>
      <c r="F11" s="34" t="n">
        <v>5926</v>
      </c>
      <c r="G11" s="34" t="n">
        <v>137870</v>
      </c>
      <c r="H11" s="34"/>
      <c r="I11" s="34" t="n">
        <v>6479</v>
      </c>
      <c r="J11" s="34" t="n">
        <v>6957</v>
      </c>
      <c r="K11" s="34" t="n">
        <v>26615</v>
      </c>
      <c r="L11" s="34" t="n">
        <v>6088</v>
      </c>
      <c r="M11" s="34" t="n">
        <v>1505</v>
      </c>
      <c r="N11" s="34" t="n">
        <v>47644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1078</v>
      </c>
      <c r="C12" s="34" t="n">
        <v>878</v>
      </c>
      <c r="D12" s="34" t="n">
        <v>5217</v>
      </c>
      <c r="E12" s="34" t="n">
        <v>3891</v>
      </c>
      <c r="F12" s="34" t="n">
        <v>1504</v>
      </c>
      <c r="G12" s="34" t="n">
        <v>12568</v>
      </c>
      <c r="H12" s="34"/>
      <c r="I12" s="34" t="n">
        <v>422</v>
      </c>
      <c r="J12" s="34" t="n">
        <v>343</v>
      </c>
      <c r="K12" s="34" t="n">
        <v>1238</v>
      </c>
      <c r="L12" s="34" t="n">
        <v>817</v>
      </c>
      <c r="M12" s="34" t="n">
        <v>272</v>
      </c>
      <c r="N12" s="34" t="n">
        <v>3092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3217</v>
      </c>
      <c r="C13" s="34" t="n">
        <v>2581</v>
      </c>
      <c r="D13" s="34" t="n">
        <v>14475</v>
      </c>
      <c r="E13" s="34" t="n">
        <v>10611</v>
      </c>
      <c r="F13" s="34" t="n">
        <v>3709</v>
      </c>
      <c r="G13" s="34" t="n">
        <v>34593</v>
      </c>
      <c r="H13" s="34"/>
      <c r="I13" s="34" t="n">
        <v>1543</v>
      </c>
      <c r="J13" s="34" t="n">
        <v>1401</v>
      </c>
      <c r="K13" s="34" t="n">
        <v>4038</v>
      </c>
      <c r="L13" s="34" t="n">
        <v>3338</v>
      </c>
      <c r="M13" s="34" t="n">
        <v>1068</v>
      </c>
      <c r="N13" s="34" t="n">
        <v>11388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195</v>
      </c>
      <c r="C14" s="34" t="n">
        <v>139</v>
      </c>
      <c r="D14" s="34" t="n">
        <v>1247</v>
      </c>
      <c r="E14" s="34" t="n">
        <v>655</v>
      </c>
      <c r="F14" s="34" t="n">
        <v>135</v>
      </c>
      <c r="G14" s="34" t="n">
        <v>2371</v>
      </c>
      <c r="H14" s="34"/>
      <c r="I14" s="34" t="n">
        <v>68</v>
      </c>
      <c r="J14" s="34" t="n">
        <v>67</v>
      </c>
      <c r="K14" s="34" t="n">
        <v>244</v>
      </c>
      <c r="L14" s="34" t="n">
        <v>83</v>
      </c>
      <c r="M14" s="34" t="n">
        <v>18</v>
      </c>
      <c r="N14" s="34" t="n">
        <v>480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3433</v>
      </c>
      <c r="C15" s="34" t="n">
        <v>3610</v>
      </c>
      <c r="D15" s="34" t="n">
        <v>21791</v>
      </c>
      <c r="E15" s="34" t="n">
        <v>2563</v>
      </c>
      <c r="F15" s="34" t="n">
        <v>187</v>
      </c>
      <c r="G15" s="34" t="n">
        <v>31584</v>
      </c>
      <c r="H15" s="34"/>
      <c r="I15" s="34" t="n">
        <v>2383</v>
      </c>
      <c r="J15" s="34" t="n">
        <v>2840</v>
      </c>
      <c r="K15" s="34" t="n">
        <v>10126</v>
      </c>
      <c r="L15" s="34" t="n">
        <v>764</v>
      </c>
      <c r="M15" s="34" t="n">
        <v>48</v>
      </c>
      <c r="N15" s="34" t="n">
        <v>16161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3374</v>
      </c>
      <c r="C16" s="34" t="n">
        <v>3615</v>
      </c>
      <c r="D16" s="34" t="n">
        <v>44438</v>
      </c>
      <c r="E16" s="34" t="n">
        <v>4936</v>
      </c>
      <c r="F16" s="34" t="n">
        <v>391</v>
      </c>
      <c r="G16" s="34" t="n">
        <v>56754</v>
      </c>
      <c r="H16" s="34"/>
      <c r="I16" s="34" t="n">
        <v>2063</v>
      </c>
      <c r="J16" s="34" t="n">
        <v>2306</v>
      </c>
      <c r="K16" s="34" t="n">
        <v>10969</v>
      </c>
      <c r="L16" s="34" t="n">
        <v>1086</v>
      </c>
      <c r="M16" s="34" t="n">
        <v>99</v>
      </c>
      <c r="N16" s="34" t="n">
        <v>16523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589</v>
      </c>
      <c r="C18" s="34" t="n">
        <v>528</v>
      </c>
      <c r="D18" s="34" t="n">
        <v>2497</v>
      </c>
      <c r="E18" s="34" t="n">
        <v>1632</v>
      </c>
      <c r="F18" s="34" t="n">
        <v>939</v>
      </c>
      <c r="G18" s="34" t="n">
        <v>6185</v>
      </c>
      <c r="H18" s="34"/>
      <c r="I18" s="34" t="n">
        <v>288</v>
      </c>
      <c r="J18" s="34" t="n">
        <v>271</v>
      </c>
      <c r="K18" s="34" t="n">
        <v>720</v>
      </c>
      <c r="L18" s="34" t="n">
        <v>560</v>
      </c>
      <c r="M18" s="34" t="n">
        <v>288</v>
      </c>
      <c r="N18" s="34" t="n">
        <v>2127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25</v>
      </c>
      <c r="C19" s="34" t="n">
        <v>24</v>
      </c>
      <c r="D19" s="34" t="n">
        <v>101</v>
      </c>
      <c r="E19" s="34" t="n">
        <v>99</v>
      </c>
      <c r="F19" s="34" t="n">
        <v>83</v>
      </c>
      <c r="G19" s="34" t="n">
        <v>332</v>
      </c>
      <c r="H19" s="34"/>
      <c r="I19" s="34" t="n">
        <v>12</v>
      </c>
      <c r="J19" s="34" t="n">
        <v>11</v>
      </c>
      <c r="K19" s="34" t="n">
        <v>34</v>
      </c>
      <c r="L19" s="34" t="n">
        <v>33</v>
      </c>
      <c r="M19" s="34" t="n">
        <v>21</v>
      </c>
      <c r="N19" s="34" t="n">
        <v>111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439</v>
      </c>
      <c r="C20" s="34" t="n">
        <v>402</v>
      </c>
      <c r="D20" s="34" t="n">
        <v>1397</v>
      </c>
      <c r="E20" s="34" t="n">
        <v>1368</v>
      </c>
      <c r="F20" s="34" t="n">
        <v>838</v>
      </c>
      <c r="G20" s="34" t="n">
        <v>4444</v>
      </c>
      <c r="H20" s="34"/>
      <c r="I20" s="34" t="n">
        <v>216</v>
      </c>
      <c r="J20" s="34" t="n">
        <v>222</v>
      </c>
      <c r="K20" s="34" t="n">
        <v>527</v>
      </c>
      <c r="L20" s="34" t="n">
        <v>497</v>
      </c>
      <c r="M20" s="34" t="n">
        <v>262</v>
      </c>
      <c r="N20" s="34" t="n">
        <v>1724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5</v>
      </c>
      <c r="C21" s="34" t="n">
        <v>1</v>
      </c>
      <c r="D21" s="34" t="n">
        <v>18</v>
      </c>
      <c r="E21" s="34" t="n">
        <v>9</v>
      </c>
      <c r="F21" s="34" t="n">
        <v>4</v>
      </c>
      <c r="G21" s="34" t="n">
        <v>37</v>
      </c>
      <c r="H21" s="34"/>
      <c r="I21" s="34" t="n">
        <v>1</v>
      </c>
      <c r="J21" s="34" t="s">
        <v>26</v>
      </c>
      <c r="K21" s="34" t="n">
        <v>6</v>
      </c>
      <c r="L21" s="34" t="n">
        <v>1</v>
      </c>
      <c r="M21" s="34" t="s">
        <v>26</v>
      </c>
      <c r="N21" s="34" t="n">
        <v>8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7</v>
      </c>
      <c r="C22" s="34" t="n">
        <v>10</v>
      </c>
      <c r="D22" s="34" t="n">
        <v>115</v>
      </c>
      <c r="E22" s="34" t="n">
        <v>24</v>
      </c>
      <c r="F22" s="34" t="s">
        <v>26</v>
      </c>
      <c r="G22" s="34" t="n">
        <v>166</v>
      </c>
      <c r="H22" s="34"/>
      <c r="I22" s="34" t="n">
        <v>7</v>
      </c>
      <c r="J22" s="34" t="n">
        <v>5</v>
      </c>
      <c r="K22" s="34" t="n">
        <v>31</v>
      </c>
      <c r="L22" s="34" t="n">
        <v>6</v>
      </c>
      <c r="M22" s="34" t="s">
        <v>26</v>
      </c>
      <c r="N22" s="34" t="n">
        <v>49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03</v>
      </c>
      <c r="C23" s="34" t="n">
        <v>91</v>
      </c>
      <c r="D23" s="34" t="n">
        <v>866</v>
      </c>
      <c r="E23" s="34" t="n">
        <v>132</v>
      </c>
      <c r="F23" s="34" t="n">
        <v>14</v>
      </c>
      <c r="G23" s="34" t="n">
        <v>1206</v>
      </c>
      <c r="H23" s="34"/>
      <c r="I23" s="34" t="n">
        <v>52</v>
      </c>
      <c r="J23" s="34" t="n">
        <v>33</v>
      </c>
      <c r="K23" s="34" t="n">
        <v>122</v>
      </c>
      <c r="L23" s="34" t="n">
        <v>23</v>
      </c>
      <c r="M23" s="34" t="n">
        <v>5</v>
      </c>
      <c r="N23" s="34" t="n">
        <v>235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2662</v>
      </c>
      <c r="C25" s="34" t="n">
        <v>2615</v>
      </c>
      <c r="D25" s="34" t="n">
        <v>39477</v>
      </c>
      <c r="E25" s="34" t="n">
        <v>6542</v>
      </c>
      <c r="F25" s="34" t="n">
        <v>1111</v>
      </c>
      <c r="G25" s="34" t="n">
        <v>52407</v>
      </c>
      <c r="H25" s="34"/>
      <c r="I25" s="34" t="n">
        <v>1195</v>
      </c>
      <c r="J25" s="34" t="n">
        <v>1212</v>
      </c>
      <c r="K25" s="34" t="n">
        <v>8122</v>
      </c>
      <c r="L25" s="34" t="n">
        <v>756</v>
      </c>
      <c r="M25" s="34" t="n">
        <v>142</v>
      </c>
      <c r="N25" s="34" t="n">
        <v>11427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212</v>
      </c>
      <c r="C26" s="34" t="n">
        <v>144</v>
      </c>
      <c r="D26" s="34" t="n">
        <v>1643</v>
      </c>
      <c r="E26" s="34" t="n">
        <v>955</v>
      </c>
      <c r="F26" s="34" t="n">
        <v>335</v>
      </c>
      <c r="G26" s="34" t="n">
        <v>3289</v>
      </c>
      <c r="H26" s="34"/>
      <c r="I26" s="34" t="n">
        <v>59</v>
      </c>
      <c r="J26" s="34" t="n">
        <v>38</v>
      </c>
      <c r="K26" s="34" t="n">
        <v>246</v>
      </c>
      <c r="L26" s="34" t="n">
        <v>122</v>
      </c>
      <c r="M26" s="34" t="n">
        <v>31</v>
      </c>
      <c r="N26" s="34" t="n">
        <v>496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734</v>
      </c>
      <c r="C27" s="34" t="n">
        <v>684</v>
      </c>
      <c r="D27" s="34" t="n">
        <v>6205</v>
      </c>
      <c r="E27" s="34" t="n">
        <v>2617</v>
      </c>
      <c r="F27" s="34" t="n">
        <v>551</v>
      </c>
      <c r="G27" s="34" t="n">
        <v>10791</v>
      </c>
      <c r="H27" s="34"/>
      <c r="I27" s="34" t="n">
        <v>239</v>
      </c>
      <c r="J27" s="34" t="n">
        <v>216</v>
      </c>
      <c r="K27" s="34" t="n">
        <v>915</v>
      </c>
      <c r="L27" s="34" t="n">
        <v>298</v>
      </c>
      <c r="M27" s="34" t="n">
        <v>86</v>
      </c>
      <c r="N27" s="34" t="n">
        <v>1754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40</v>
      </c>
      <c r="C28" s="34" t="n">
        <v>17</v>
      </c>
      <c r="D28" s="34" t="n">
        <v>375</v>
      </c>
      <c r="E28" s="34" t="n">
        <v>271</v>
      </c>
      <c r="F28" s="34" t="n">
        <v>61</v>
      </c>
      <c r="G28" s="34" t="n">
        <v>764</v>
      </c>
      <c r="H28" s="34"/>
      <c r="I28" s="34" t="n">
        <v>4</v>
      </c>
      <c r="J28" s="34" t="n">
        <v>5</v>
      </c>
      <c r="K28" s="34" t="n">
        <v>34</v>
      </c>
      <c r="L28" s="34" t="n">
        <v>22</v>
      </c>
      <c r="M28" s="34" t="n">
        <v>4</v>
      </c>
      <c r="N28" s="34" t="n">
        <v>69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415</v>
      </c>
      <c r="C29" s="34" t="n">
        <v>287</v>
      </c>
      <c r="D29" s="34" t="n">
        <v>4606</v>
      </c>
      <c r="E29" s="34" t="n">
        <v>632</v>
      </c>
      <c r="F29" s="34" t="n">
        <v>42</v>
      </c>
      <c r="G29" s="34" t="n">
        <v>5982</v>
      </c>
      <c r="H29" s="34"/>
      <c r="I29" s="34" t="n">
        <v>290</v>
      </c>
      <c r="J29" s="34" t="n">
        <v>200</v>
      </c>
      <c r="K29" s="34" t="n">
        <v>1667</v>
      </c>
      <c r="L29" s="34" t="n">
        <v>93</v>
      </c>
      <c r="M29" s="34" t="n">
        <v>7</v>
      </c>
      <c r="N29" s="34" t="n">
        <v>2257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1261</v>
      </c>
      <c r="C30" s="34" t="n">
        <v>1483</v>
      </c>
      <c r="D30" s="34" t="n">
        <v>26648</v>
      </c>
      <c r="E30" s="34" t="n">
        <v>2067</v>
      </c>
      <c r="F30" s="34" t="n">
        <v>122</v>
      </c>
      <c r="G30" s="34" t="n">
        <v>31581</v>
      </c>
      <c r="H30" s="34"/>
      <c r="I30" s="34" t="n">
        <v>603</v>
      </c>
      <c r="J30" s="34" t="n">
        <v>753</v>
      </c>
      <c r="K30" s="34" t="n">
        <v>5260</v>
      </c>
      <c r="L30" s="34" t="n">
        <v>221</v>
      </c>
      <c r="M30" s="34" t="n">
        <v>14</v>
      </c>
      <c r="N30" s="34" t="n">
        <v>6851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8046</v>
      </c>
      <c r="C32" s="34" t="n">
        <v>7680</v>
      </c>
      <c r="D32" s="34" t="n">
        <v>45194</v>
      </c>
      <c r="E32" s="34" t="n">
        <v>14482</v>
      </c>
      <c r="F32" s="34" t="n">
        <v>3876</v>
      </c>
      <c r="G32" s="34" t="n">
        <v>79278</v>
      </c>
      <c r="H32" s="34"/>
      <c r="I32" s="34" t="n">
        <v>4996</v>
      </c>
      <c r="J32" s="34" t="n">
        <v>5474</v>
      </c>
      <c r="K32" s="34" t="n">
        <v>17773</v>
      </c>
      <c r="L32" s="34" t="n">
        <v>4772</v>
      </c>
      <c r="M32" s="34" t="n">
        <v>1075</v>
      </c>
      <c r="N32" s="34" t="n">
        <v>34090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841</v>
      </c>
      <c r="C33" s="34" t="n">
        <v>710</v>
      </c>
      <c r="D33" s="34" t="n">
        <v>3473</v>
      </c>
      <c r="E33" s="34" t="n">
        <v>2837</v>
      </c>
      <c r="F33" s="34" t="n">
        <v>1086</v>
      </c>
      <c r="G33" s="34" t="n">
        <v>8947</v>
      </c>
      <c r="H33" s="34"/>
      <c r="I33" s="34" t="n">
        <v>351</v>
      </c>
      <c r="J33" s="34" t="n">
        <v>294</v>
      </c>
      <c r="K33" s="34" t="n">
        <v>958</v>
      </c>
      <c r="L33" s="34" t="n">
        <v>662</v>
      </c>
      <c r="M33" s="34" t="n">
        <v>220</v>
      </c>
      <c r="N33" s="34" t="n">
        <v>2485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2044</v>
      </c>
      <c r="C34" s="34" t="n">
        <v>1495</v>
      </c>
      <c r="D34" s="34" t="n">
        <v>6873</v>
      </c>
      <c r="E34" s="34" t="n">
        <v>6626</v>
      </c>
      <c r="F34" s="34" t="n">
        <v>2320</v>
      </c>
      <c r="G34" s="34" t="n">
        <v>19358</v>
      </c>
      <c r="H34" s="34"/>
      <c r="I34" s="34" t="n">
        <v>1088</v>
      </c>
      <c r="J34" s="34" t="n">
        <v>963</v>
      </c>
      <c r="K34" s="34" t="n">
        <v>2596</v>
      </c>
      <c r="L34" s="34" t="n">
        <v>2543</v>
      </c>
      <c r="M34" s="34" t="n">
        <v>720</v>
      </c>
      <c r="N34" s="34" t="n">
        <v>7910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150</v>
      </c>
      <c r="C35" s="34" t="n">
        <v>121</v>
      </c>
      <c r="D35" s="34" t="n">
        <v>854</v>
      </c>
      <c r="E35" s="34" t="n">
        <v>375</v>
      </c>
      <c r="F35" s="34" t="n">
        <v>70</v>
      </c>
      <c r="G35" s="34" t="n">
        <v>1570</v>
      </c>
      <c r="H35" s="34"/>
      <c r="I35" s="34" t="n">
        <v>63</v>
      </c>
      <c r="J35" s="34" t="n">
        <v>62</v>
      </c>
      <c r="K35" s="34" t="n">
        <v>204</v>
      </c>
      <c r="L35" s="34" t="n">
        <v>60</v>
      </c>
      <c r="M35" s="34" t="n">
        <v>14</v>
      </c>
      <c r="N35" s="34" t="n">
        <v>403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3001</v>
      </c>
      <c r="C36" s="34" t="n">
        <v>3313</v>
      </c>
      <c r="D36" s="34" t="n">
        <v>17070</v>
      </c>
      <c r="E36" s="34" t="n">
        <v>1907</v>
      </c>
      <c r="F36" s="34" t="n">
        <v>145</v>
      </c>
      <c r="G36" s="34" t="n">
        <v>25436</v>
      </c>
      <c r="H36" s="34"/>
      <c r="I36" s="34" t="n">
        <v>2086</v>
      </c>
      <c r="J36" s="34" t="n">
        <v>2635</v>
      </c>
      <c r="K36" s="34" t="n">
        <v>8428</v>
      </c>
      <c r="L36" s="34" t="n">
        <v>665</v>
      </c>
      <c r="M36" s="34" t="n">
        <v>41</v>
      </c>
      <c r="N36" s="34" t="n">
        <v>13855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2010</v>
      </c>
      <c r="C37" s="34" t="n">
        <v>2041</v>
      </c>
      <c r="D37" s="34" t="n">
        <v>16924</v>
      </c>
      <c r="E37" s="34" t="n">
        <v>2737</v>
      </c>
      <c r="F37" s="34" t="n">
        <v>255</v>
      </c>
      <c r="G37" s="34" t="n">
        <v>23967</v>
      </c>
      <c r="H37" s="34"/>
      <c r="I37" s="34" t="n">
        <v>1408</v>
      </c>
      <c r="J37" s="34" t="n">
        <v>1520</v>
      </c>
      <c r="K37" s="34" t="n">
        <v>5587</v>
      </c>
      <c r="L37" s="34" t="n">
        <v>842</v>
      </c>
      <c r="M37" s="34" t="n">
        <v>80</v>
      </c>
      <c r="N37" s="34" t="n">
        <v>9437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11297</v>
      </c>
      <c r="C41" s="34" t="n">
        <v>10823</v>
      </c>
      <c r="D41" s="34" t="n">
        <v>87168</v>
      </c>
      <c r="E41" s="34" t="n">
        <v>22656</v>
      </c>
      <c r="F41" s="34" t="n">
        <v>5926</v>
      </c>
      <c r="G41" s="34" t="n">
        <v>137870</v>
      </c>
      <c r="H41" s="34"/>
      <c r="I41" s="34" t="n">
        <v>6479</v>
      </c>
      <c r="J41" s="34" t="n">
        <v>6957</v>
      </c>
      <c r="K41" s="34" t="n">
        <v>26615</v>
      </c>
      <c r="L41" s="34" t="n">
        <v>6088</v>
      </c>
      <c r="M41" s="34" t="n">
        <v>1505</v>
      </c>
      <c r="N41" s="34" t="n">
        <v>47644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231</v>
      </c>
      <c r="C42" s="34" t="n">
        <v>1081</v>
      </c>
      <c r="D42" s="34" t="n">
        <v>12918</v>
      </c>
      <c r="E42" s="34" t="n">
        <v>2145</v>
      </c>
      <c r="F42" s="34" t="n">
        <v>303</v>
      </c>
      <c r="G42" s="34" t="n">
        <v>17678</v>
      </c>
      <c r="H42" s="34"/>
      <c r="I42" s="34" t="n">
        <v>750</v>
      </c>
      <c r="J42" s="34" t="n">
        <v>657</v>
      </c>
      <c r="K42" s="34" t="n">
        <v>4557</v>
      </c>
      <c r="L42" s="34" t="n">
        <v>804</v>
      </c>
      <c r="M42" s="34" t="n">
        <v>108</v>
      </c>
      <c r="N42" s="34" t="n">
        <v>6876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2904</v>
      </c>
      <c r="C43" s="34" t="n">
        <v>2727</v>
      </c>
      <c r="D43" s="34" t="n">
        <v>24381</v>
      </c>
      <c r="E43" s="34" t="n">
        <v>5769</v>
      </c>
      <c r="F43" s="34" t="n">
        <v>1250</v>
      </c>
      <c r="G43" s="34" t="n">
        <v>37031</v>
      </c>
      <c r="H43" s="34"/>
      <c r="I43" s="34" t="n">
        <v>1835</v>
      </c>
      <c r="J43" s="34" t="n">
        <v>1932</v>
      </c>
      <c r="K43" s="34" t="n">
        <v>8271</v>
      </c>
      <c r="L43" s="34" t="n">
        <v>1527</v>
      </c>
      <c r="M43" s="34" t="n">
        <v>269</v>
      </c>
      <c r="N43" s="34" t="n">
        <v>13834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2996</v>
      </c>
      <c r="C44" s="34" t="n">
        <v>3085</v>
      </c>
      <c r="D44" s="34" t="n">
        <v>22283</v>
      </c>
      <c r="E44" s="34" t="n">
        <v>5706</v>
      </c>
      <c r="F44" s="34" t="n">
        <v>1510</v>
      </c>
      <c r="G44" s="34" t="n">
        <v>35580</v>
      </c>
      <c r="H44" s="34"/>
      <c r="I44" s="34" t="n">
        <v>1860</v>
      </c>
      <c r="J44" s="34" t="n">
        <v>2190</v>
      </c>
      <c r="K44" s="34" t="n">
        <v>7092</v>
      </c>
      <c r="L44" s="34" t="n">
        <v>1414</v>
      </c>
      <c r="M44" s="34" t="n">
        <v>375</v>
      </c>
      <c r="N44" s="34" t="n">
        <v>12931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2548</v>
      </c>
      <c r="C45" s="34" t="n">
        <v>2531</v>
      </c>
      <c r="D45" s="34" t="n">
        <v>18809</v>
      </c>
      <c r="E45" s="34" t="n">
        <v>5396</v>
      </c>
      <c r="F45" s="34" t="n">
        <v>1611</v>
      </c>
      <c r="G45" s="34" t="n">
        <v>30895</v>
      </c>
      <c r="H45" s="34"/>
      <c r="I45" s="34" t="n">
        <v>1398</v>
      </c>
      <c r="J45" s="34" t="n">
        <v>1580</v>
      </c>
      <c r="K45" s="34" t="n">
        <v>4897</v>
      </c>
      <c r="L45" s="34" t="n">
        <v>1437</v>
      </c>
      <c r="M45" s="34" t="n">
        <v>424</v>
      </c>
      <c r="N45" s="34" t="n">
        <v>9736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1215</v>
      </c>
      <c r="C46" s="34" t="n">
        <v>1111</v>
      </c>
      <c r="D46" s="34" t="n">
        <v>7786</v>
      </c>
      <c r="E46" s="34" t="n">
        <v>2981</v>
      </c>
      <c r="F46" s="34" t="n">
        <v>1012</v>
      </c>
      <c r="G46" s="34" t="n">
        <v>14105</v>
      </c>
      <c r="H46" s="34"/>
      <c r="I46" s="34" t="n">
        <v>489</v>
      </c>
      <c r="J46" s="34" t="n">
        <v>500</v>
      </c>
      <c r="K46" s="34" t="n">
        <v>1572</v>
      </c>
      <c r="L46" s="34" t="n">
        <v>727</v>
      </c>
      <c r="M46" s="34" t="n">
        <v>255</v>
      </c>
      <c r="N46" s="34" t="n">
        <v>3543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403</v>
      </c>
      <c r="C47" s="34" t="n">
        <v>288</v>
      </c>
      <c r="D47" s="34" t="n">
        <v>991</v>
      </c>
      <c r="E47" s="34" t="n">
        <v>659</v>
      </c>
      <c r="F47" s="34" t="n">
        <v>240</v>
      </c>
      <c r="G47" s="34" t="n">
        <v>2581</v>
      </c>
      <c r="H47" s="34"/>
      <c r="I47" s="34" t="n">
        <v>147</v>
      </c>
      <c r="J47" s="34" t="n">
        <v>98</v>
      </c>
      <c r="K47" s="34" t="n">
        <v>226</v>
      </c>
      <c r="L47" s="34" t="n">
        <v>179</v>
      </c>
      <c r="M47" s="34" t="n">
        <v>74</v>
      </c>
      <c r="N47" s="34" t="n">
        <v>724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589</v>
      </c>
      <c r="C49" s="34" t="n">
        <v>528</v>
      </c>
      <c r="D49" s="34" t="n">
        <v>2497</v>
      </c>
      <c r="E49" s="34" t="n">
        <v>1632</v>
      </c>
      <c r="F49" s="34" t="n">
        <v>939</v>
      </c>
      <c r="G49" s="34" t="n">
        <v>6185</v>
      </c>
      <c r="H49" s="34"/>
      <c r="I49" s="34" t="n">
        <v>288</v>
      </c>
      <c r="J49" s="34" t="n">
        <v>271</v>
      </c>
      <c r="K49" s="34" t="n">
        <v>720</v>
      </c>
      <c r="L49" s="34" t="n">
        <v>560</v>
      </c>
      <c r="M49" s="34" t="n">
        <v>288</v>
      </c>
      <c r="N49" s="34" t="n">
        <v>2127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20</v>
      </c>
      <c r="C50" s="34" t="n">
        <v>36</v>
      </c>
      <c r="D50" s="34" t="n">
        <v>222</v>
      </c>
      <c r="E50" s="34" t="n">
        <v>101</v>
      </c>
      <c r="F50" s="34" t="n">
        <v>55</v>
      </c>
      <c r="G50" s="34" t="n">
        <v>434</v>
      </c>
      <c r="H50" s="34"/>
      <c r="I50" s="34" t="n">
        <v>13</v>
      </c>
      <c r="J50" s="34" t="n">
        <v>14</v>
      </c>
      <c r="K50" s="34" t="n">
        <v>58</v>
      </c>
      <c r="L50" s="34" t="n">
        <v>34</v>
      </c>
      <c r="M50" s="34" t="n">
        <v>16</v>
      </c>
      <c r="N50" s="34" t="n">
        <v>135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85</v>
      </c>
      <c r="C51" s="34" t="n">
        <v>77</v>
      </c>
      <c r="D51" s="34" t="n">
        <v>493</v>
      </c>
      <c r="E51" s="34" t="n">
        <v>287</v>
      </c>
      <c r="F51" s="34" t="n">
        <v>130</v>
      </c>
      <c r="G51" s="34" t="n">
        <v>1072</v>
      </c>
      <c r="H51" s="34"/>
      <c r="I51" s="34" t="n">
        <v>56</v>
      </c>
      <c r="J51" s="34" t="n">
        <v>44</v>
      </c>
      <c r="K51" s="34" t="n">
        <v>131</v>
      </c>
      <c r="L51" s="34" t="n">
        <v>81</v>
      </c>
      <c r="M51" s="34" t="n">
        <v>31</v>
      </c>
      <c r="N51" s="34" t="n">
        <v>343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99</v>
      </c>
      <c r="C52" s="34" t="n">
        <v>89</v>
      </c>
      <c r="D52" s="34" t="n">
        <v>485</v>
      </c>
      <c r="E52" s="34" t="n">
        <v>289</v>
      </c>
      <c r="F52" s="34" t="n">
        <v>176</v>
      </c>
      <c r="G52" s="34" t="n">
        <v>1138</v>
      </c>
      <c r="H52" s="34"/>
      <c r="I52" s="34" t="n">
        <v>56</v>
      </c>
      <c r="J52" s="34" t="n">
        <v>51</v>
      </c>
      <c r="K52" s="34" t="n">
        <v>148</v>
      </c>
      <c r="L52" s="34" t="n">
        <v>121</v>
      </c>
      <c r="M52" s="34" t="n">
        <v>64</v>
      </c>
      <c r="N52" s="34" t="n">
        <v>440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57</v>
      </c>
      <c r="C53" s="34" t="n">
        <v>140</v>
      </c>
      <c r="D53" s="34" t="n">
        <v>623</v>
      </c>
      <c r="E53" s="34" t="n">
        <v>396</v>
      </c>
      <c r="F53" s="34" t="n">
        <v>238</v>
      </c>
      <c r="G53" s="34" t="n">
        <v>1554</v>
      </c>
      <c r="H53" s="34"/>
      <c r="I53" s="34" t="n">
        <v>86</v>
      </c>
      <c r="J53" s="34" t="n">
        <v>89</v>
      </c>
      <c r="K53" s="34" t="n">
        <v>219</v>
      </c>
      <c r="L53" s="34" t="n">
        <v>174</v>
      </c>
      <c r="M53" s="34" t="n">
        <v>95</v>
      </c>
      <c r="N53" s="34" t="n">
        <v>663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78</v>
      </c>
      <c r="C54" s="34" t="n">
        <v>145</v>
      </c>
      <c r="D54" s="34" t="n">
        <v>567</v>
      </c>
      <c r="E54" s="34" t="n">
        <v>462</v>
      </c>
      <c r="F54" s="34" t="n">
        <v>292</v>
      </c>
      <c r="G54" s="34" t="n">
        <v>1644</v>
      </c>
      <c r="H54" s="34"/>
      <c r="I54" s="34" t="n">
        <v>63</v>
      </c>
      <c r="J54" s="34" t="n">
        <v>59</v>
      </c>
      <c r="K54" s="34" t="n">
        <v>143</v>
      </c>
      <c r="L54" s="34" t="n">
        <v>127</v>
      </c>
      <c r="M54" s="34" t="n">
        <v>77</v>
      </c>
      <c r="N54" s="34" t="n">
        <v>469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50</v>
      </c>
      <c r="C55" s="34" t="n">
        <v>41</v>
      </c>
      <c r="D55" s="34" t="n">
        <v>107</v>
      </c>
      <c r="E55" s="34" t="n">
        <v>97</v>
      </c>
      <c r="F55" s="34" t="n">
        <v>48</v>
      </c>
      <c r="G55" s="34" t="n">
        <v>343</v>
      </c>
      <c r="H55" s="34"/>
      <c r="I55" s="34" t="n">
        <v>14</v>
      </c>
      <c r="J55" s="34" t="n">
        <v>14</v>
      </c>
      <c r="K55" s="34" t="n">
        <v>21</v>
      </c>
      <c r="L55" s="34" t="n">
        <v>23</v>
      </c>
      <c r="M55" s="34" t="n">
        <v>5</v>
      </c>
      <c r="N55" s="34" t="n">
        <v>77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2662</v>
      </c>
      <c r="C57" s="34" t="n">
        <v>2615</v>
      </c>
      <c r="D57" s="34" t="n">
        <v>39477</v>
      </c>
      <c r="E57" s="34" t="n">
        <v>6542</v>
      </c>
      <c r="F57" s="34" t="n">
        <v>1111</v>
      </c>
      <c r="G57" s="34" t="n">
        <v>52407</v>
      </c>
      <c r="H57" s="34"/>
      <c r="I57" s="34" t="n">
        <v>1195</v>
      </c>
      <c r="J57" s="34" t="n">
        <v>1212</v>
      </c>
      <c r="K57" s="34" t="n">
        <v>8122</v>
      </c>
      <c r="L57" s="34" t="n">
        <v>756</v>
      </c>
      <c r="M57" s="34" t="n">
        <v>142</v>
      </c>
      <c r="N57" s="34" t="n">
        <v>11427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445</v>
      </c>
      <c r="C58" s="34" t="n">
        <v>348</v>
      </c>
      <c r="D58" s="34" t="n">
        <v>7744</v>
      </c>
      <c r="E58" s="34" t="n">
        <v>658</v>
      </c>
      <c r="F58" s="34" t="n">
        <v>56</v>
      </c>
      <c r="G58" s="34" t="n">
        <v>9251</v>
      </c>
      <c r="H58" s="34"/>
      <c r="I58" s="34" t="n">
        <v>201</v>
      </c>
      <c r="J58" s="34" t="n">
        <v>143</v>
      </c>
      <c r="K58" s="34" t="n">
        <v>2026</v>
      </c>
      <c r="L58" s="34" t="n">
        <v>115</v>
      </c>
      <c r="M58" s="34" t="n">
        <v>10</v>
      </c>
      <c r="N58" s="34" t="n">
        <v>2495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747</v>
      </c>
      <c r="C59" s="34" t="n">
        <v>519</v>
      </c>
      <c r="D59" s="34" t="n">
        <v>10848</v>
      </c>
      <c r="E59" s="34" t="n">
        <v>1756</v>
      </c>
      <c r="F59" s="34" t="n">
        <v>256</v>
      </c>
      <c r="G59" s="34" t="n">
        <v>14126</v>
      </c>
      <c r="H59" s="34"/>
      <c r="I59" s="34" t="n">
        <v>369</v>
      </c>
      <c r="J59" s="34" t="n">
        <v>268</v>
      </c>
      <c r="K59" s="34" t="n">
        <v>2375</v>
      </c>
      <c r="L59" s="34" t="n">
        <v>199</v>
      </c>
      <c r="M59" s="34" t="n">
        <v>33</v>
      </c>
      <c r="N59" s="34" t="n">
        <v>3244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568</v>
      </c>
      <c r="C60" s="34" t="n">
        <v>665</v>
      </c>
      <c r="D60" s="34" t="n">
        <v>8976</v>
      </c>
      <c r="E60" s="34" t="n">
        <v>1692</v>
      </c>
      <c r="F60" s="34" t="n">
        <v>302</v>
      </c>
      <c r="G60" s="34" t="n">
        <v>12203</v>
      </c>
      <c r="H60" s="34"/>
      <c r="I60" s="34" t="n">
        <v>304</v>
      </c>
      <c r="J60" s="34" t="n">
        <v>387</v>
      </c>
      <c r="K60" s="34" t="n">
        <v>1956</v>
      </c>
      <c r="L60" s="34" t="n">
        <v>207</v>
      </c>
      <c r="M60" s="34" t="n">
        <v>36</v>
      </c>
      <c r="N60" s="34" t="n">
        <v>2890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585</v>
      </c>
      <c r="C61" s="34" t="n">
        <v>791</v>
      </c>
      <c r="D61" s="34" t="n">
        <v>8465</v>
      </c>
      <c r="E61" s="34" t="n">
        <v>1647</v>
      </c>
      <c r="F61" s="34" t="n">
        <v>327</v>
      </c>
      <c r="G61" s="34" t="n">
        <v>11815</v>
      </c>
      <c r="H61" s="34"/>
      <c r="I61" s="34" t="n">
        <v>247</v>
      </c>
      <c r="J61" s="34" t="n">
        <v>368</v>
      </c>
      <c r="K61" s="34" t="n">
        <v>1462</v>
      </c>
      <c r="L61" s="34" t="n">
        <v>177</v>
      </c>
      <c r="M61" s="34" t="n">
        <v>41</v>
      </c>
      <c r="N61" s="34" t="n">
        <v>2295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259</v>
      </c>
      <c r="C62" s="34" t="n">
        <v>248</v>
      </c>
      <c r="D62" s="34" t="n">
        <v>3175</v>
      </c>
      <c r="E62" s="34" t="n">
        <v>700</v>
      </c>
      <c r="F62" s="34" t="n">
        <v>149</v>
      </c>
      <c r="G62" s="34" t="n">
        <v>4531</v>
      </c>
      <c r="H62" s="34"/>
      <c r="I62" s="34" t="n">
        <v>61</v>
      </c>
      <c r="J62" s="34" t="n">
        <v>38</v>
      </c>
      <c r="K62" s="34" t="n">
        <v>273</v>
      </c>
      <c r="L62" s="34" t="n">
        <v>53</v>
      </c>
      <c r="M62" s="34" t="n">
        <v>19</v>
      </c>
      <c r="N62" s="34" t="n">
        <v>444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58</v>
      </c>
      <c r="C63" s="34" t="n">
        <v>44</v>
      </c>
      <c r="D63" s="34" t="n">
        <v>269</v>
      </c>
      <c r="E63" s="34" t="n">
        <v>89</v>
      </c>
      <c r="F63" s="34" t="n">
        <v>21</v>
      </c>
      <c r="G63" s="34" t="n">
        <v>481</v>
      </c>
      <c r="H63" s="34"/>
      <c r="I63" s="34" t="n">
        <v>13</v>
      </c>
      <c r="J63" s="34" t="n">
        <v>8</v>
      </c>
      <c r="K63" s="34" t="n">
        <v>30</v>
      </c>
      <c r="L63" s="34" t="n">
        <v>5</v>
      </c>
      <c r="M63" s="34" t="n">
        <v>3</v>
      </c>
      <c r="N63" s="34" t="n">
        <v>59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8046</v>
      </c>
      <c r="C65" s="34" t="n">
        <v>7680</v>
      </c>
      <c r="D65" s="34" t="n">
        <v>45194</v>
      </c>
      <c r="E65" s="34" t="n">
        <v>14482</v>
      </c>
      <c r="F65" s="34" t="n">
        <v>3876</v>
      </c>
      <c r="G65" s="34" t="n">
        <v>79278</v>
      </c>
      <c r="H65" s="34"/>
      <c r="I65" s="34" t="n">
        <v>4996</v>
      </c>
      <c r="J65" s="34" t="n">
        <v>5474</v>
      </c>
      <c r="K65" s="34" t="n">
        <v>17773</v>
      </c>
      <c r="L65" s="34" t="n">
        <v>4772</v>
      </c>
      <c r="M65" s="34" t="n">
        <v>1075</v>
      </c>
      <c r="N65" s="34" t="n">
        <v>34090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766</v>
      </c>
      <c r="C66" s="34" t="n">
        <v>697</v>
      </c>
      <c r="D66" s="34" t="n">
        <v>4952</v>
      </c>
      <c r="E66" s="34" t="n">
        <v>1386</v>
      </c>
      <c r="F66" s="34" t="n">
        <v>192</v>
      </c>
      <c r="G66" s="34" t="n">
        <v>7993</v>
      </c>
      <c r="H66" s="34"/>
      <c r="I66" s="34" t="n">
        <v>536</v>
      </c>
      <c r="J66" s="34" t="n">
        <v>500</v>
      </c>
      <c r="K66" s="34" t="n">
        <v>2473</v>
      </c>
      <c r="L66" s="34" t="n">
        <v>655</v>
      </c>
      <c r="M66" s="34" t="n">
        <v>82</v>
      </c>
      <c r="N66" s="34" t="n">
        <v>4246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2072</v>
      </c>
      <c r="C67" s="34" t="n">
        <v>2131</v>
      </c>
      <c r="D67" s="34" t="n">
        <v>13040</v>
      </c>
      <c r="E67" s="34" t="n">
        <v>3726</v>
      </c>
      <c r="F67" s="34" t="n">
        <v>864</v>
      </c>
      <c r="G67" s="34" t="n">
        <v>21833</v>
      </c>
      <c r="H67" s="34"/>
      <c r="I67" s="34" t="n">
        <v>1410</v>
      </c>
      <c r="J67" s="34" t="n">
        <v>1620</v>
      </c>
      <c r="K67" s="34" t="n">
        <v>5765</v>
      </c>
      <c r="L67" s="34" t="n">
        <v>1247</v>
      </c>
      <c r="M67" s="34" t="n">
        <v>205</v>
      </c>
      <c r="N67" s="34" t="n">
        <v>10247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2329</v>
      </c>
      <c r="C68" s="34" t="n">
        <v>2331</v>
      </c>
      <c r="D68" s="34" t="n">
        <v>12822</v>
      </c>
      <c r="E68" s="34" t="n">
        <v>3725</v>
      </c>
      <c r="F68" s="34" t="n">
        <v>1032</v>
      </c>
      <c r="G68" s="34" t="n">
        <v>22239</v>
      </c>
      <c r="H68" s="34"/>
      <c r="I68" s="34" t="n">
        <v>1500</v>
      </c>
      <c r="J68" s="34" t="n">
        <v>1752</v>
      </c>
      <c r="K68" s="34" t="n">
        <v>4988</v>
      </c>
      <c r="L68" s="34" t="n">
        <v>1086</v>
      </c>
      <c r="M68" s="34" t="n">
        <v>275</v>
      </c>
      <c r="N68" s="34" t="n">
        <v>9601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1806</v>
      </c>
      <c r="C69" s="34" t="n">
        <v>1600</v>
      </c>
      <c r="D69" s="34" t="n">
        <v>9721</v>
      </c>
      <c r="E69" s="34" t="n">
        <v>3353</v>
      </c>
      <c r="F69" s="34" t="n">
        <v>1046</v>
      </c>
      <c r="G69" s="34" t="n">
        <v>17526</v>
      </c>
      <c r="H69" s="34"/>
      <c r="I69" s="34" t="n">
        <v>1065</v>
      </c>
      <c r="J69" s="34" t="n">
        <v>1123</v>
      </c>
      <c r="K69" s="34" t="n">
        <v>3216</v>
      </c>
      <c r="L69" s="34" t="n">
        <v>1086</v>
      </c>
      <c r="M69" s="34" t="n">
        <v>288</v>
      </c>
      <c r="N69" s="34" t="n">
        <v>6778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778</v>
      </c>
      <c r="C70" s="34" t="n">
        <v>718</v>
      </c>
      <c r="D70" s="34" t="n">
        <v>4044</v>
      </c>
      <c r="E70" s="34" t="n">
        <v>1819</v>
      </c>
      <c r="F70" s="34" t="n">
        <v>571</v>
      </c>
      <c r="G70" s="34" t="n">
        <v>7930</v>
      </c>
      <c r="H70" s="34"/>
      <c r="I70" s="34" t="n">
        <v>365</v>
      </c>
      <c r="J70" s="34" t="n">
        <v>403</v>
      </c>
      <c r="K70" s="34" t="n">
        <v>1156</v>
      </c>
      <c r="L70" s="34" t="n">
        <v>547</v>
      </c>
      <c r="M70" s="34" t="n">
        <v>159</v>
      </c>
      <c r="N70" s="34" t="n">
        <v>2630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295</v>
      </c>
      <c r="C71" s="34" t="n">
        <v>203</v>
      </c>
      <c r="D71" s="34" t="n">
        <v>615</v>
      </c>
      <c r="E71" s="34" t="n">
        <v>473</v>
      </c>
      <c r="F71" s="34" t="n">
        <v>171</v>
      </c>
      <c r="G71" s="34" t="n">
        <v>1757</v>
      </c>
      <c r="H71" s="34"/>
      <c r="I71" s="34" t="n">
        <v>120</v>
      </c>
      <c r="J71" s="34" t="n">
        <v>76</v>
      </c>
      <c r="K71" s="34" t="n">
        <v>175</v>
      </c>
      <c r="L71" s="34" t="n">
        <v>151</v>
      </c>
      <c r="M71" s="34" t="n">
        <v>66</v>
      </c>
      <c r="N71" s="34" t="n">
        <v>588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