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Tav. I  - Occupati per ore lavorate nella settimana antecedente al censimento per attività econ., posizione nella profess. e classe di età</t>
  </si>
  <si>
    <t xml:space="preserve">PROVINCIA DI GROSSETO</t>
  </si>
  <si>
    <t xml:space="preserve">         PROV 053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75931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PROVINCIA DI GROSSETO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5896</v>
      </c>
      <c r="C11" s="34" t="n">
        <v>6086</v>
      </c>
      <c r="D11" s="34" t="n">
        <v>43140</v>
      </c>
      <c r="E11" s="34" t="n">
        <v>13856</v>
      </c>
      <c r="F11" s="34" t="n">
        <v>6953</v>
      </c>
      <c r="G11" s="34" t="n">
        <v>75931</v>
      </c>
      <c r="H11" s="34"/>
      <c r="I11" s="34" t="n">
        <v>3536</v>
      </c>
      <c r="J11" s="34" t="n">
        <v>3830</v>
      </c>
      <c r="K11" s="34" t="n">
        <v>11941</v>
      </c>
      <c r="L11" s="34" t="n">
        <v>3766</v>
      </c>
      <c r="M11" s="34" t="n">
        <v>1504</v>
      </c>
      <c r="N11" s="34" t="n">
        <v>24577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529</v>
      </c>
      <c r="C12" s="34" t="n">
        <v>456</v>
      </c>
      <c r="D12" s="34" t="n">
        <v>2042</v>
      </c>
      <c r="E12" s="34" t="n">
        <v>1809</v>
      </c>
      <c r="F12" s="34" t="n">
        <v>1034</v>
      </c>
      <c r="G12" s="34" t="n">
        <v>5870</v>
      </c>
      <c r="H12" s="34"/>
      <c r="I12" s="34" t="n">
        <v>234</v>
      </c>
      <c r="J12" s="34" t="n">
        <v>197</v>
      </c>
      <c r="K12" s="34" t="n">
        <v>500</v>
      </c>
      <c r="L12" s="34" t="n">
        <v>394</v>
      </c>
      <c r="M12" s="34" t="n">
        <v>191</v>
      </c>
      <c r="N12" s="34" t="n">
        <v>1516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1685</v>
      </c>
      <c r="C13" s="34" t="n">
        <v>1756</v>
      </c>
      <c r="D13" s="34" t="n">
        <v>6475</v>
      </c>
      <c r="E13" s="34" t="n">
        <v>7106</v>
      </c>
      <c r="F13" s="34" t="n">
        <v>5253</v>
      </c>
      <c r="G13" s="34" t="n">
        <v>22275</v>
      </c>
      <c r="H13" s="34"/>
      <c r="I13" s="34" t="n">
        <v>885</v>
      </c>
      <c r="J13" s="34" t="n">
        <v>964</v>
      </c>
      <c r="K13" s="34" t="n">
        <v>2115</v>
      </c>
      <c r="L13" s="34" t="n">
        <v>2244</v>
      </c>
      <c r="M13" s="34" t="n">
        <v>1204</v>
      </c>
      <c r="N13" s="34" t="n">
        <v>7412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62</v>
      </c>
      <c r="C14" s="34" t="n">
        <v>54</v>
      </c>
      <c r="D14" s="34" t="n">
        <v>661</v>
      </c>
      <c r="E14" s="34" t="n">
        <v>282</v>
      </c>
      <c r="F14" s="34" t="n">
        <v>72</v>
      </c>
      <c r="G14" s="34" t="n">
        <v>1131</v>
      </c>
      <c r="H14" s="34"/>
      <c r="I14" s="34" t="n">
        <v>19</v>
      </c>
      <c r="J14" s="34" t="n">
        <v>25</v>
      </c>
      <c r="K14" s="34" t="n">
        <v>96</v>
      </c>
      <c r="L14" s="34" t="n">
        <v>38</v>
      </c>
      <c r="M14" s="34" t="n">
        <v>7</v>
      </c>
      <c r="N14" s="34" t="n">
        <v>185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1996</v>
      </c>
      <c r="C15" s="34" t="n">
        <v>2036</v>
      </c>
      <c r="D15" s="34" t="n">
        <v>11601</v>
      </c>
      <c r="E15" s="34" t="n">
        <v>1293</v>
      </c>
      <c r="F15" s="34" t="n">
        <v>145</v>
      </c>
      <c r="G15" s="34" t="n">
        <v>17071</v>
      </c>
      <c r="H15" s="34"/>
      <c r="I15" s="34" t="n">
        <v>1389</v>
      </c>
      <c r="J15" s="34" t="n">
        <v>1618</v>
      </c>
      <c r="K15" s="34" t="n">
        <v>4544</v>
      </c>
      <c r="L15" s="34" t="n">
        <v>385</v>
      </c>
      <c r="M15" s="34" t="n">
        <v>22</v>
      </c>
      <c r="N15" s="34" t="n">
        <v>7958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1624</v>
      </c>
      <c r="C16" s="34" t="n">
        <v>1784</v>
      </c>
      <c r="D16" s="34" t="n">
        <v>22361</v>
      </c>
      <c r="E16" s="34" t="n">
        <v>3366</v>
      </c>
      <c r="F16" s="34" t="n">
        <v>449</v>
      </c>
      <c r="G16" s="34" t="n">
        <v>29584</v>
      </c>
      <c r="H16" s="34"/>
      <c r="I16" s="34" t="n">
        <v>1009</v>
      </c>
      <c r="J16" s="34" t="n">
        <v>1026</v>
      </c>
      <c r="K16" s="34" t="n">
        <v>4686</v>
      </c>
      <c r="L16" s="34" t="n">
        <v>705</v>
      </c>
      <c r="M16" s="34" t="n">
        <v>80</v>
      </c>
      <c r="N16" s="34" t="n">
        <v>7506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736</v>
      </c>
      <c r="C18" s="34" t="n">
        <v>844</v>
      </c>
      <c r="D18" s="34" t="n">
        <v>3776</v>
      </c>
      <c r="E18" s="34" t="n">
        <v>2414</v>
      </c>
      <c r="F18" s="34" t="n">
        <v>3238</v>
      </c>
      <c r="G18" s="34" t="n">
        <v>11008</v>
      </c>
      <c r="H18" s="34"/>
      <c r="I18" s="34" t="n">
        <v>313</v>
      </c>
      <c r="J18" s="34" t="n">
        <v>358</v>
      </c>
      <c r="K18" s="34" t="n">
        <v>723</v>
      </c>
      <c r="L18" s="34" t="n">
        <v>491</v>
      </c>
      <c r="M18" s="34" t="n">
        <v>539</v>
      </c>
      <c r="N18" s="34" t="n">
        <v>2424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77</v>
      </c>
      <c r="C19" s="34" t="n">
        <v>44</v>
      </c>
      <c r="D19" s="34" t="n">
        <v>153</v>
      </c>
      <c r="E19" s="34" t="n">
        <v>185</v>
      </c>
      <c r="F19" s="34" t="n">
        <v>250</v>
      </c>
      <c r="G19" s="34" t="n">
        <v>709</v>
      </c>
      <c r="H19" s="34"/>
      <c r="I19" s="34" t="n">
        <v>39</v>
      </c>
      <c r="J19" s="34" t="n">
        <v>19</v>
      </c>
      <c r="K19" s="34" t="n">
        <v>52</v>
      </c>
      <c r="L19" s="34" t="n">
        <v>29</v>
      </c>
      <c r="M19" s="34" t="n">
        <v>43</v>
      </c>
      <c r="N19" s="34" t="n">
        <v>182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446</v>
      </c>
      <c r="C20" s="34" t="n">
        <v>527</v>
      </c>
      <c r="D20" s="34" t="n">
        <v>1288</v>
      </c>
      <c r="E20" s="34" t="n">
        <v>1741</v>
      </c>
      <c r="F20" s="34" t="n">
        <v>2854</v>
      </c>
      <c r="G20" s="34" t="n">
        <v>6856</v>
      </c>
      <c r="H20" s="34"/>
      <c r="I20" s="34" t="n">
        <v>165</v>
      </c>
      <c r="J20" s="34" t="n">
        <v>237</v>
      </c>
      <c r="K20" s="34" t="n">
        <v>332</v>
      </c>
      <c r="L20" s="34" t="n">
        <v>382</v>
      </c>
      <c r="M20" s="34" t="n">
        <v>487</v>
      </c>
      <c r="N20" s="34" t="n">
        <v>1603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n">
        <v>3</v>
      </c>
      <c r="C21" s="34" t="n">
        <v>4</v>
      </c>
      <c r="D21" s="34" t="n">
        <v>26</v>
      </c>
      <c r="E21" s="34" t="n">
        <v>24</v>
      </c>
      <c r="F21" s="34" t="n">
        <v>13</v>
      </c>
      <c r="G21" s="34" t="n">
        <v>70</v>
      </c>
      <c r="H21" s="34"/>
      <c r="I21" s="34" t="s">
        <v>26</v>
      </c>
      <c r="J21" s="34" t="n">
        <v>1</v>
      </c>
      <c r="K21" s="34" t="n">
        <v>4</v>
      </c>
      <c r="L21" s="34" t="n">
        <v>3</v>
      </c>
      <c r="M21" s="34" t="s">
        <v>26</v>
      </c>
      <c r="N21" s="34" t="n">
        <v>8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19</v>
      </c>
      <c r="C22" s="34" t="n">
        <v>21</v>
      </c>
      <c r="D22" s="34" t="n">
        <v>217</v>
      </c>
      <c r="E22" s="34" t="n">
        <v>45</v>
      </c>
      <c r="F22" s="34" t="n">
        <v>8</v>
      </c>
      <c r="G22" s="34" t="n">
        <v>310</v>
      </c>
      <c r="H22" s="34"/>
      <c r="I22" s="34" t="n">
        <v>13</v>
      </c>
      <c r="J22" s="34" t="n">
        <v>11</v>
      </c>
      <c r="K22" s="34" t="n">
        <v>47</v>
      </c>
      <c r="L22" s="34" t="n">
        <v>8</v>
      </c>
      <c r="M22" s="34" t="s">
        <v>26</v>
      </c>
      <c r="N22" s="34" t="n">
        <v>79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191</v>
      </c>
      <c r="C23" s="34" t="n">
        <v>248</v>
      </c>
      <c r="D23" s="34" t="n">
        <v>2092</v>
      </c>
      <c r="E23" s="34" t="n">
        <v>419</v>
      </c>
      <c r="F23" s="34" t="n">
        <v>113</v>
      </c>
      <c r="G23" s="34" t="n">
        <v>3063</v>
      </c>
      <c r="H23" s="34"/>
      <c r="I23" s="34" t="n">
        <v>96</v>
      </c>
      <c r="J23" s="34" t="n">
        <v>90</v>
      </c>
      <c r="K23" s="34" t="n">
        <v>288</v>
      </c>
      <c r="L23" s="34" t="n">
        <v>69</v>
      </c>
      <c r="M23" s="34" t="n">
        <v>9</v>
      </c>
      <c r="N23" s="34" t="n">
        <v>552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758</v>
      </c>
      <c r="C25" s="34" t="n">
        <v>728</v>
      </c>
      <c r="D25" s="34" t="n">
        <v>13259</v>
      </c>
      <c r="E25" s="34" t="n">
        <v>2701</v>
      </c>
      <c r="F25" s="34" t="n">
        <v>739</v>
      </c>
      <c r="G25" s="34" t="n">
        <v>18185</v>
      </c>
      <c r="H25" s="34"/>
      <c r="I25" s="34" t="n">
        <v>329</v>
      </c>
      <c r="J25" s="34" t="n">
        <v>267</v>
      </c>
      <c r="K25" s="34" t="n">
        <v>1916</v>
      </c>
      <c r="L25" s="34" t="n">
        <v>283</v>
      </c>
      <c r="M25" s="34" t="n">
        <v>70</v>
      </c>
      <c r="N25" s="34" t="n">
        <v>2865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53</v>
      </c>
      <c r="C26" s="34" t="n">
        <v>49</v>
      </c>
      <c r="D26" s="34" t="n">
        <v>512</v>
      </c>
      <c r="E26" s="34" t="n">
        <v>283</v>
      </c>
      <c r="F26" s="34" t="n">
        <v>145</v>
      </c>
      <c r="G26" s="34" t="n">
        <v>1042</v>
      </c>
      <c r="H26" s="34"/>
      <c r="I26" s="34" t="n">
        <v>12</v>
      </c>
      <c r="J26" s="34" t="n">
        <v>14</v>
      </c>
      <c r="K26" s="34" t="n">
        <v>34</v>
      </c>
      <c r="L26" s="34" t="n">
        <v>21</v>
      </c>
      <c r="M26" s="34" t="n">
        <v>7</v>
      </c>
      <c r="N26" s="34" t="n">
        <v>88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214</v>
      </c>
      <c r="C27" s="34" t="n">
        <v>274</v>
      </c>
      <c r="D27" s="34" t="n">
        <v>1833</v>
      </c>
      <c r="E27" s="34" t="n">
        <v>1222</v>
      </c>
      <c r="F27" s="34" t="n">
        <v>466</v>
      </c>
      <c r="G27" s="34" t="n">
        <v>4009</v>
      </c>
      <c r="H27" s="34"/>
      <c r="I27" s="34" t="n">
        <v>68</v>
      </c>
      <c r="J27" s="34" t="n">
        <v>87</v>
      </c>
      <c r="K27" s="34" t="n">
        <v>233</v>
      </c>
      <c r="L27" s="34" t="n">
        <v>153</v>
      </c>
      <c r="M27" s="34" t="n">
        <v>53</v>
      </c>
      <c r="N27" s="34" t="n">
        <v>594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8</v>
      </c>
      <c r="C28" s="34" t="n">
        <v>5</v>
      </c>
      <c r="D28" s="34" t="n">
        <v>90</v>
      </c>
      <c r="E28" s="34" t="n">
        <v>55</v>
      </c>
      <c r="F28" s="34" t="n">
        <v>13</v>
      </c>
      <c r="G28" s="34" t="n">
        <v>171</v>
      </c>
      <c r="H28" s="34"/>
      <c r="I28" s="34" t="n">
        <v>2</v>
      </c>
      <c r="J28" s="34" t="n">
        <v>3</v>
      </c>
      <c r="K28" s="34" t="n">
        <v>6</v>
      </c>
      <c r="L28" s="34" t="n">
        <v>4</v>
      </c>
      <c r="M28" s="34" t="s">
        <v>26</v>
      </c>
      <c r="N28" s="34" t="n">
        <v>15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117</v>
      </c>
      <c r="C29" s="34" t="n">
        <v>74</v>
      </c>
      <c r="D29" s="34" t="n">
        <v>1636</v>
      </c>
      <c r="E29" s="34" t="n">
        <v>206</v>
      </c>
      <c r="F29" s="34" t="n">
        <v>30</v>
      </c>
      <c r="G29" s="34" t="n">
        <v>2063</v>
      </c>
      <c r="H29" s="34"/>
      <c r="I29" s="34" t="n">
        <v>85</v>
      </c>
      <c r="J29" s="34" t="n">
        <v>59</v>
      </c>
      <c r="K29" s="34" t="n">
        <v>343</v>
      </c>
      <c r="L29" s="34" t="n">
        <v>23</v>
      </c>
      <c r="M29" s="34" t="n">
        <v>1</v>
      </c>
      <c r="N29" s="34" t="n">
        <v>511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366</v>
      </c>
      <c r="C30" s="34" t="n">
        <v>326</v>
      </c>
      <c r="D30" s="34" t="n">
        <v>9188</v>
      </c>
      <c r="E30" s="34" t="n">
        <v>935</v>
      </c>
      <c r="F30" s="34" t="n">
        <v>85</v>
      </c>
      <c r="G30" s="34" t="n">
        <v>10900</v>
      </c>
      <c r="H30" s="34"/>
      <c r="I30" s="34" t="n">
        <v>162</v>
      </c>
      <c r="J30" s="34" t="n">
        <v>104</v>
      </c>
      <c r="K30" s="34" t="n">
        <v>1300</v>
      </c>
      <c r="L30" s="34" t="n">
        <v>82</v>
      </c>
      <c r="M30" s="34" t="n">
        <v>9</v>
      </c>
      <c r="N30" s="34" t="n">
        <v>1657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4402</v>
      </c>
      <c r="C32" s="34" t="n">
        <v>4514</v>
      </c>
      <c r="D32" s="34" t="n">
        <v>26105</v>
      </c>
      <c r="E32" s="34" t="n">
        <v>8741</v>
      </c>
      <c r="F32" s="34" t="n">
        <v>2976</v>
      </c>
      <c r="G32" s="34" t="n">
        <v>46738</v>
      </c>
      <c r="H32" s="34"/>
      <c r="I32" s="34" t="n">
        <v>2894</v>
      </c>
      <c r="J32" s="34" t="n">
        <v>3205</v>
      </c>
      <c r="K32" s="34" t="n">
        <v>9302</v>
      </c>
      <c r="L32" s="34" t="n">
        <v>2992</v>
      </c>
      <c r="M32" s="34" t="n">
        <v>895</v>
      </c>
      <c r="N32" s="34" t="n">
        <v>19288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399</v>
      </c>
      <c r="C33" s="34" t="n">
        <v>363</v>
      </c>
      <c r="D33" s="34" t="n">
        <v>1377</v>
      </c>
      <c r="E33" s="34" t="n">
        <v>1341</v>
      </c>
      <c r="F33" s="34" t="n">
        <v>639</v>
      </c>
      <c r="G33" s="34" t="n">
        <v>4119</v>
      </c>
      <c r="H33" s="34"/>
      <c r="I33" s="34" t="n">
        <v>183</v>
      </c>
      <c r="J33" s="34" t="n">
        <v>164</v>
      </c>
      <c r="K33" s="34" t="n">
        <v>414</v>
      </c>
      <c r="L33" s="34" t="n">
        <v>344</v>
      </c>
      <c r="M33" s="34" t="n">
        <v>141</v>
      </c>
      <c r="N33" s="34" t="n">
        <v>1246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1025</v>
      </c>
      <c r="C34" s="34" t="n">
        <v>955</v>
      </c>
      <c r="D34" s="34" t="n">
        <v>3354</v>
      </c>
      <c r="E34" s="34" t="n">
        <v>4143</v>
      </c>
      <c r="F34" s="34" t="n">
        <v>1933</v>
      </c>
      <c r="G34" s="34" t="n">
        <v>11410</v>
      </c>
      <c r="H34" s="34"/>
      <c r="I34" s="34" t="n">
        <v>652</v>
      </c>
      <c r="J34" s="34" t="n">
        <v>640</v>
      </c>
      <c r="K34" s="34" t="n">
        <v>1550</v>
      </c>
      <c r="L34" s="34" t="n">
        <v>1709</v>
      </c>
      <c r="M34" s="34" t="n">
        <v>664</v>
      </c>
      <c r="N34" s="34" t="n">
        <v>5215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51</v>
      </c>
      <c r="C35" s="34" t="n">
        <v>45</v>
      </c>
      <c r="D35" s="34" t="n">
        <v>545</v>
      </c>
      <c r="E35" s="34" t="n">
        <v>203</v>
      </c>
      <c r="F35" s="34" t="n">
        <v>46</v>
      </c>
      <c r="G35" s="34" t="n">
        <v>890</v>
      </c>
      <c r="H35" s="34"/>
      <c r="I35" s="34" t="n">
        <v>17</v>
      </c>
      <c r="J35" s="34" t="n">
        <v>21</v>
      </c>
      <c r="K35" s="34" t="n">
        <v>86</v>
      </c>
      <c r="L35" s="34" t="n">
        <v>31</v>
      </c>
      <c r="M35" s="34" t="n">
        <v>7</v>
      </c>
      <c r="N35" s="34" t="n">
        <v>162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1860</v>
      </c>
      <c r="C36" s="34" t="n">
        <v>1941</v>
      </c>
      <c r="D36" s="34" t="n">
        <v>9748</v>
      </c>
      <c r="E36" s="34" t="n">
        <v>1042</v>
      </c>
      <c r="F36" s="34" t="n">
        <v>107</v>
      </c>
      <c r="G36" s="34" t="n">
        <v>14698</v>
      </c>
      <c r="H36" s="34"/>
      <c r="I36" s="34" t="n">
        <v>1291</v>
      </c>
      <c r="J36" s="34" t="n">
        <v>1548</v>
      </c>
      <c r="K36" s="34" t="n">
        <v>4154</v>
      </c>
      <c r="L36" s="34" t="n">
        <v>354</v>
      </c>
      <c r="M36" s="34" t="n">
        <v>21</v>
      </c>
      <c r="N36" s="34" t="n">
        <v>7368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1067</v>
      </c>
      <c r="C37" s="34" t="n">
        <v>1210</v>
      </c>
      <c r="D37" s="34" t="n">
        <v>11081</v>
      </c>
      <c r="E37" s="34" t="n">
        <v>2012</v>
      </c>
      <c r="F37" s="34" t="n">
        <v>251</v>
      </c>
      <c r="G37" s="34" t="n">
        <v>15621</v>
      </c>
      <c r="H37" s="34"/>
      <c r="I37" s="34" t="n">
        <v>751</v>
      </c>
      <c r="J37" s="34" t="n">
        <v>832</v>
      </c>
      <c r="K37" s="34" t="n">
        <v>3098</v>
      </c>
      <c r="L37" s="34" t="n">
        <v>554</v>
      </c>
      <c r="M37" s="34" t="n">
        <v>62</v>
      </c>
      <c r="N37" s="34" t="n">
        <v>5297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5896</v>
      </c>
      <c r="C41" s="34" t="n">
        <v>6086</v>
      </c>
      <c r="D41" s="34" t="n">
        <v>43140</v>
      </c>
      <c r="E41" s="34" t="n">
        <v>13856</v>
      </c>
      <c r="F41" s="34" t="n">
        <v>6953</v>
      </c>
      <c r="G41" s="34" t="n">
        <v>75931</v>
      </c>
      <c r="H41" s="34"/>
      <c r="I41" s="34" t="n">
        <v>3536</v>
      </c>
      <c r="J41" s="34" t="n">
        <v>3830</v>
      </c>
      <c r="K41" s="34" t="n">
        <v>11941</v>
      </c>
      <c r="L41" s="34" t="n">
        <v>3766</v>
      </c>
      <c r="M41" s="34" t="n">
        <v>1504</v>
      </c>
      <c r="N41" s="34" t="n">
        <v>24577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541</v>
      </c>
      <c r="C42" s="34" t="n">
        <v>654</v>
      </c>
      <c r="D42" s="34" t="n">
        <v>5133</v>
      </c>
      <c r="E42" s="34" t="n">
        <v>1404</v>
      </c>
      <c r="F42" s="34" t="n">
        <v>445</v>
      </c>
      <c r="G42" s="34" t="n">
        <v>8177</v>
      </c>
      <c r="H42" s="34"/>
      <c r="I42" s="34" t="n">
        <v>330</v>
      </c>
      <c r="J42" s="34" t="n">
        <v>383</v>
      </c>
      <c r="K42" s="34" t="n">
        <v>1763</v>
      </c>
      <c r="L42" s="34" t="n">
        <v>486</v>
      </c>
      <c r="M42" s="34" t="n">
        <v>125</v>
      </c>
      <c r="N42" s="34" t="n">
        <v>3087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1476</v>
      </c>
      <c r="C43" s="34" t="n">
        <v>1480</v>
      </c>
      <c r="D43" s="34" t="n">
        <v>12009</v>
      </c>
      <c r="E43" s="34" t="n">
        <v>3343</v>
      </c>
      <c r="F43" s="34" t="n">
        <v>1260</v>
      </c>
      <c r="G43" s="34" t="n">
        <v>19568</v>
      </c>
      <c r="H43" s="34"/>
      <c r="I43" s="34" t="n">
        <v>991</v>
      </c>
      <c r="J43" s="34" t="n">
        <v>994</v>
      </c>
      <c r="K43" s="34" t="n">
        <v>3817</v>
      </c>
      <c r="L43" s="34" t="n">
        <v>948</v>
      </c>
      <c r="M43" s="34" t="n">
        <v>262</v>
      </c>
      <c r="N43" s="34" t="n">
        <v>7012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1775</v>
      </c>
      <c r="C44" s="34" t="n">
        <v>1769</v>
      </c>
      <c r="D44" s="34" t="n">
        <v>12257</v>
      </c>
      <c r="E44" s="34" t="n">
        <v>3479</v>
      </c>
      <c r="F44" s="34" t="n">
        <v>1744</v>
      </c>
      <c r="G44" s="34" t="n">
        <v>21024</v>
      </c>
      <c r="H44" s="34"/>
      <c r="I44" s="34" t="n">
        <v>1146</v>
      </c>
      <c r="J44" s="34" t="n">
        <v>1234</v>
      </c>
      <c r="K44" s="34" t="n">
        <v>3366</v>
      </c>
      <c r="L44" s="34" t="n">
        <v>921</v>
      </c>
      <c r="M44" s="34" t="n">
        <v>398</v>
      </c>
      <c r="N44" s="34" t="n">
        <v>7065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1295</v>
      </c>
      <c r="C45" s="34" t="n">
        <v>1328</v>
      </c>
      <c r="D45" s="34" t="n">
        <v>9216</v>
      </c>
      <c r="E45" s="34" t="n">
        <v>3257</v>
      </c>
      <c r="F45" s="34" t="n">
        <v>1865</v>
      </c>
      <c r="G45" s="34" t="n">
        <v>16961</v>
      </c>
      <c r="H45" s="34"/>
      <c r="I45" s="34" t="n">
        <v>751</v>
      </c>
      <c r="J45" s="34" t="n">
        <v>868</v>
      </c>
      <c r="K45" s="34" t="n">
        <v>2122</v>
      </c>
      <c r="L45" s="34" t="n">
        <v>857</v>
      </c>
      <c r="M45" s="34" t="n">
        <v>459</v>
      </c>
      <c r="N45" s="34" t="n">
        <v>5057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629</v>
      </c>
      <c r="C46" s="34" t="n">
        <v>664</v>
      </c>
      <c r="D46" s="34" t="n">
        <v>4044</v>
      </c>
      <c r="E46" s="34" t="n">
        <v>1905</v>
      </c>
      <c r="F46" s="34" t="n">
        <v>1282</v>
      </c>
      <c r="G46" s="34" t="n">
        <v>8524</v>
      </c>
      <c r="H46" s="34"/>
      <c r="I46" s="34" t="n">
        <v>269</v>
      </c>
      <c r="J46" s="34" t="n">
        <v>309</v>
      </c>
      <c r="K46" s="34" t="n">
        <v>738</v>
      </c>
      <c r="L46" s="34" t="n">
        <v>447</v>
      </c>
      <c r="M46" s="34" t="n">
        <v>213</v>
      </c>
      <c r="N46" s="34" t="n">
        <v>1976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180</v>
      </c>
      <c r="C47" s="34" t="n">
        <v>191</v>
      </c>
      <c r="D47" s="34" t="n">
        <v>481</v>
      </c>
      <c r="E47" s="34" t="n">
        <v>468</v>
      </c>
      <c r="F47" s="34" t="n">
        <v>357</v>
      </c>
      <c r="G47" s="34" t="n">
        <v>1677</v>
      </c>
      <c r="H47" s="34"/>
      <c r="I47" s="34" t="n">
        <v>49</v>
      </c>
      <c r="J47" s="34" t="n">
        <v>42</v>
      </c>
      <c r="K47" s="34" t="n">
        <v>135</v>
      </c>
      <c r="L47" s="34" t="n">
        <v>107</v>
      </c>
      <c r="M47" s="34" t="n">
        <v>47</v>
      </c>
      <c r="N47" s="34" t="n">
        <v>380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736</v>
      </c>
      <c r="C49" s="34" t="n">
        <v>844</v>
      </c>
      <c r="D49" s="34" t="n">
        <v>3776</v>
      </c>
      <c r="E49" s="34" t="n">
        <v>2414</v>
      </c>
      <c r="F49" s="34" t="n">
        <v>3238</v>
      </c>
      <c r="G49" s="34" t="n">
        <v>11008</v>
      </c>
      <c r="H49" s="34"/>
      <c r="I49" s="34" t="n">
        <v>313</v>
      </c>
      <c r="J49" s="34" t="n">
        <v>358</v>
      </c>
      <c r="K49" s="34" t="n">
        <v>723</v>
      </c>
      <c r="L49" s="34" t="n">
        <v>491</v>
      </c>
      <c r="M49" s="34" t="n">
        <v>539</v>
      </c>
      <c r="N49" s="34" t="n">
        <v>2424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53</v>
      </c>
      <c r="C50" s="34" t="n">
        <v>73</v>
      </c>
      <c r="D50" s="34" t="n">
        <v>375</v>
      </c>
      <c r="E50" s="34" t="n">
        <v>191</v>
      </c>
      <c r="F50" s="34" t="n">
        <v>193</v>
      </c>
      <c r="G50" s="34" t="n">
        <v>885</v>
      </c>
      <c r="H50" s="34"/>
      <c r="I50" s="34" t="n">
        <v>21</v>
      </c>
      <c r="J50" s="34" t="n">
        <v>30</v>
      </c>
      <c r="K50" s="34" t="n">
        <v>87</v>
      </c>
      <c r="L50" s="34" t="n">
        <v>35</v>
      </c>
      <c r="M50" s="34" t="n">
        <v>30</v>
      </c>
      <c r="N50" s="34" t="n">
        <v>203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153</v>
      </c>
      <c r="C51" s="34" t="n">
        <v>153</v>
      </c>
      <c r="D51" s="34" t="n">
        <v>846</v>
      </c>
      <c r="E51" s="34" t="n">
        <v>418</v>
      </c>
      <c r="F51" s="34" t="n">
        <v>488</v>
      </c>
      <c r="G51" s="34" t="n">
        <v>2058</v>
      </c>
      <c r="H51" s="34"/>
      <c r="I51" s="34" t="n">
        <v>82</v>
      </c>
      <c r="J51" s="34" t="n">
        <v>74</v>
      </c>
      <c r="K51" s="34" t="n">
        <v>173</v>
      </c>
      <c r="L51" s="34" t="n">
        <v>103</v>
      </c>
      <c r="M51" s="34" t="n">
        <v>78</v>
      </c>
      <c r="N51" s="34" t="n">
        <v>510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138</v>
      </c>
      <c r="C52" s="34" t="n">
        <v>155</v>
      </c>
      <c r="D52" s="34" t="n">
        <v>861</v>
      </c>
      <c r="E52" s="34" t="n">
        <v>510</v>
      </c>
      <c r="F52" s="34" t="n">
        <v>682</v>
      </c>
      <c r="G52" s="34" t="n">
        <v>2346</v>
      </c>
      <c r="H52" s="34"/>
      <c r="I52" s="34" t="n">
        <v>72</v>
      </c>
      <c r="J52" s="34" t="n">
        <v>89</v>
      </c>
      <c r="K52" s="34" t="n">
        <v>176</v>
      </c>
      <c r="L52" s="34" t="n">
        <v>112</v>
      </c>
      <c r="M52" s="34" t="n">
        <v>132</v>
      </c>
      <c r="N52" s="34" t="n">
        <v>581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172</v>
      </c>
      <c r="C53" s="34" t="n">
        <v>203</v>
      </c>
      <c r="D53" s="34" t="n">
        <v>935</v>
      </c>
      <c r="E53" s="34" t="n">
        <v>588</v>
      </c>
      <c r="F53" s="34" t="n">
        <v>865</v>
      </c>
      <c r="G53" s="34" t="n">
        <v>2763</v>
      </c>
      <c r="H53" s="34"/>
      <c r="I53" s="34" t="n">
        <v>85</v>
      </c>
      <c r="J53" s="34" t="n">
        <v>110</v>
      </c>
      <c r="K53" s="34" t="n">
        <v>208</v>
      </c>
      <c r="L53" s="34" t="n">
        <v>143</v>
      </c>
      <c r="M53" s="34" t="n">
        <v>200</v>
      </c>
      <c r="N53" s="34" t="n">
        <v>746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161</v>
      </c>
      <c r="C54" s="34" t="n">
        <v>169</v>
      </c>
      <c r="D54" s="34" t="n">
        <v>640</v>
      </c>
      <c r="E54" s="34" t="n">
        <v>550</v>
      </c>
      <c r="F54" s="34" t="n">
        <v>784</v>
      </c>
      <c r="G54" s="34" t="n">
        <v>2304</v>
      </c>
      <c r="H54" s="34"/>
      <c r="I54" s="34" t="n">
        <v>41</v>
      </c>
      <c r="J54" s="34" t="n">
        <v>46</v>
      </c>
      <c r="K54" s="34" t="n">
        <v>67</v>
      </c>
      <c r="L54" s="34" t="n">
        <v>84</v>
      </c>
      <c r="M54" s="34" t="n">
        <v>85</v>
      </c>
      <c r="N54" s="34" t="n">
        <v>323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59</v>
      </c>
      <c r="C55" s="34" t="n">
        <v>91</v>
      </c>
      <c r="D55" s="34" t="n">
        <v>119</v>
      </c>
      <c r="E55" s="34" t="n">
        <v>157</v>
      </c>
      <c r="F55" s="34" t="n">
        <v>226</v>
      </c>
      <c r="G55" s="34" t="n">
        <v>652</v>
      </c>
      <c r="H55" s="34"/>
      <c r="I55" s="34" t="n">
        <v>12</v>
      </c>
      <c r="J55" s="34" t="n">
        <v>9</v>
      </c>
      <c r="K55" s="34" t="n">
        <v>12</v>
      </c>
      <c r="L55" s="34" t="n">
        <v>14</v>
      </c>
      <c r="M55" s="34" t="n">
        <v>14</v>
      </c>
      <c r="N55" s="34" t="n">
        <v>61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758</v>
      </c>
      <c r="C57" s="34" t="n">
        <v>728</v>
      </c>
      <c r="D57" s="34" t="n">
        <v>13259</v>
      </c>
      <c r="E57" s="34" t="n">
        <v>2701</v>
      </c>
      <c r="F57" s="34" t="n">
        <v>739</v>
      </c>
      <c r="G57" s="34" t="n">
        <v>18185</v>
      </c>
      <c r="H57" s="34"/>
      <c r="I57" s="34" t="n">
        <v>329</v>
      </c>
      <c r="J57" s="34" t="n">
        <v>267</v>
      </c>
      <c r="K57" s="34" t="n">
        <v>1916</v>
      </c>
      <c r="L57" s="34" t="n">
        <v>283</v>
      </c>
      <c r="M57" s="34" t="n">
        <v>70</v>
      </c>
      <c r="N57" s="34" t="n">
        <v>2865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113</v>
      </c>
      <c r="C58" s="34" t="n">
        <v>127</v>
      </c>
      <c r="D58" s="34" t="n">
        <v>2059</v>
      </c>
      <c r="E58" s="34" t="n">
        <v>336</v>
      </c>
      <c r="F58" s="34" t="n">
        <v>51</v>
      </c>
      <c r="G58" s="34" t="n">
        <v>2686</v>
      </c>
      <c r="H58" s="34"/>
      <c r="I58" s="34" t="n">
        <v>46</v>
      </c>
      <c r="J58" s="34" t="n">
        <v>48</v>
      </c>
      <c r="K58" s="34" t="n">
        <v>534</v>
      </c>
      <c r="L58" s="34" t="n">
        <v>45</v>
      </c>
      <c r="M58" s="34" t="n">
        <v>9</v>
      </c>
      <c r="N58" s="34" t="n">
        <v>682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209</v>
      </c>
      <c r="C59" s="34" t="n">
        <v>164</v>
      </c>
      <c r="D59" s="34" t="n">
        <v>3601</v>
      </c>
      <c r="E59" s="34" t="n">
        <v>670</v>
      </c>
      <c r="F59" s="34" t="n">
        <v>144</v>
      </c>
      <c r="G59" s="34" t="n">
        <v>4788</v>
      </c>
      <c r="H59" s="34"/>
      <c r="I59" s="34" t="n">
        <v>113</v>
      </c>
      <c r="J59" s="34" t="n">
        <v>79</v>
      </c>
      <c r="K59" s="34" t="n">
        <v>631</v>
      </c>
      <c r="L59" s="34" t="n">
        <v>76</v>
      </c>
      <c r="M59" s="34" t="n">
        <v>11</v>
      </c>
      <c r="N59" s="34" t="n">
        <v>910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206</v>
      </c>
      <c r="C60" s="34" t="n">
        <v>176</v>
      </c>
      <c r="D60" s="34" t="n">
        <v>3615</v>
      </c>
      <c r="E60" s="34" t="n">
        <v>647</v>
      </c>
      <c r="F60" s="34" t="n">
        <v>211</v>
      </c>
      <c r="G60" s="34" t="n">
        <v>4855</v>
      </c>
      <c r="H60" s="34"/>
      <c r="I60" s="34" t="n">
        <v>96</v>
      </c>
      <c r="J60" s="34" t="n">
        <v>75</v>
      </c>
      <c r="K60" s="34" t="n">
        <v>439</v>
      </c>
      <c r="L60" s="34" t="n">
        <v>58</v>
      </c>
      <c r="M60" s="34" t="n">
        <v>17</v>
      </c>
      <c r="N60" s="34" t="n">
        <v>685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145</v>
      </c>
      <c r="C61" s="34" t="n">
        <v>142</v>
      </c>
      <c r="D61" s="34" t="n">
        <v>2826</v>
      </c>
      <c r="E61" s="34" t="n">
        <v>674</v>
      </c>
      <c r="F61" s="34" t="n">
        <v>217</v>
      </c>
      <c r="G61" s="34" t="n">
        <v>4004</v>
      </c>
      <c r="H61" s="34"/>
      <c r="I61" s="34" t="n">
        <v>53</v>
      </c>
      <c r="J61" s="34" t="n">
        <v>46</v>
      </c>
      <c r="K61" s="34" t="n">
        <v>261</v>
      </c>
      <c r="L61" s="34" t="n">
        <v>68</v>
      </c>
      <c r="M61" s="34" t="n">
        <v>24</v>
      </c>
      <c r="N61" s="34" t="n">
        <v>452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73</v>
      </c>
      <c r="C62" s="34" t="n">
        <v>98</v>
      </c>
      <c r="D62" s="34" t="n">
        <v>1082</v>
      </c>
      <c r="E62" s="34" t="n">
        <v>326</v>
      </c>
      <c r="F62" s="34" t="n">
        <v>99</v>
      </c>
      <c r="G62" s="34" t="n">
        <v>1678</v>
      </c>
      <c r="H62" s="34"/>
      <c r="I62" s="34" t="n">
        <v>19</v>
      </c>
      <c r="J62" s="34" t="n">
        <v>19</v>
      </c>
      <c r="K62" s="34" t="n">
        <v>45</v>
      </c>
      <c r="L62" s="34" t="n">
        <v>29</v>
      </c>
      <c r="M62" s="34" t="n">
        <v>8</v>
      </c>
      <c r="N62" s="34" t="n">
        <v>120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12</v>
      </c>
      <c r="C63" s="34" t="n">
        <v>21</v>
      </c>
      <c r="D63" s="34" t="n">
        <v>76</v>
      </c>
      <c r="E63" s="34" t="n">
        <v>48</v>
      </c>
      <c r="F63" s="34" t="n">
        <v>17</v>
      </c>
      <c r="G63" s="34" t="n">
        <v>174</v>
      </c>
      <c r="H63" s="34"/>
      <c r="I63" s="34" t="n">
        <v>2</v>
      </c>
      <c r="J63" s="34" t="s">
        <v>26</v>
      </c>
      <c r="K63" s="34" t="n">
        <v>6</v>
      </c>
      <c r="L63" s="34" t="n">
        <v>7</v>
      </c>
      <c r="M63" s="34" t="n">
        <v>1</v>
      </c>
      <c r="N63" s="34" t="n">
        <v>16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4402</v>
      </c>
      <c r="C65" s="34" t="n">
        <v>4514</v>
      </c>
      <c r="D65" s="34" t="n">
        <v>26105</v>
      </c>
      <c r="E65" s="34" t="n">
        <v>8741</v>
      </c>
      <c r="F65" s="34" t="n">
        <v>2976</v>
      </c>
      <c r="G65" s="34" t="n">
        <v>46738</v>
      </c>
      <c r="H65" s="34"/>
      <c r="I65" s="34" t="n">
        <v>2894</v>
      </c>
      <c r="J65" s="34" t="n">
        <v>3205</v>
      </c>
      <c r="K65" s="34" t="n">
        <v>9302</v>
      </c>
      <c r="L65" s="34" t="n">
        <v>2992</v>
      </c>
      <c r="M65" s="34" t="n">
        <v>895</v>
      </c>
      <c r="N65" s="34" t="n">
        <v>19288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375</v>
      </c>
      <c r="C66" s="34" t="n">
        <v>454</v>
      </c>
      <c r="D66" s="34" t="n">
        <v>2699</v>
      </c>
      <c r="E66" s="34" t="n">
        <v>877</v>
      </c>
      <c r="F66" s="34" t="n">
        <v>201</v>
      </c>
      <c r="G66" s="34" t="n">
        <v>4606</v>
      </c>
      <c r="H66" s="34"/>
      <c r="I66" s="34" t="n">
        <v>263</v>
      </c>
      <c r="J66" s="34" t="n">
        <v>305</v>
      </c>
      <c r="K66" s="34" t="n">
        <v>1142</v>
      </c>
      <c r="L66" s="34" t="n">
        <v>406</v>
      </c>
      <c r="M66" s="34" t="n">
        <v>86</v>
      </c>
      <c r="N66" s="34" t="n">
        <v>2202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1114</v>
      </c>
      <c r="C67" s="34" t="n">
        <v>1163</v>
      </c>
      <c r="D67" s="34" t="n">
        <v>7562</v>
      </c>
      <c r="E67" s="34" t="n">
        <v>2255</v>
      </c>
      <c r="F67" s="34" t="n">
        <v>628</v>
      </c>
      <c r="G67" s="34" t="n">
        <v>12722</v>
      </c>
      <c r="H67" s="34"/>
      <c r="I67" s="34" t="n">
        <v>796</v>
      </c>
      <c r="J67" s="34" t="n">
        <v>841</v>
      </c>
      <c r="K67" s="34" t="n">
        <v>3013</v>
      </c>
      <c r="L67" s="34" t="n">
        <v>769</v>
      </c>
      <c r="M67" s="34" t="n">
        <v>173</v>
      </c>
      <c r="N67" s="34" t="n">
        <v>5592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1431</v>
      </c>
      <c r="C68" s="34" t="n">
        <v>1438</v>
      </c>
      <c r="D68" s="34" t="n">
        <v>7781</v>
      </c>
      <c r="E68" s="34" t="n">
        <v>2322</v>
      </c>
      <c r="F68" s="34" t="n">
        <v>851</v>
      </c>
      <c r="G68" s="34" t="n">
        <v>13823</v>
      </c>
      <c r="H68" s="34"/>
      <c r="I68" s="34" t="n">
        <v>978</v>
      </c>
      <c r="J68" s="34" t="n">
        <v>1070</v>
      </c>
      <c r="K68" s="34" t="n">
        <v>2751</v>
      </c>
      <c r="L68" s="34" t="n">
        <v>751</v>
      </c>
      <c r="M68" s="34" t="n">
        <v>249</v>
      </c>
      <c r="N68" s="34" t="n">
        <v>5799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978</v>
      </c>
      <c r="C69" s="34" t="n">
        <v>983</v>
      </c>
      <c r="D69" s="34" t="n">
        <v>5455</v>
      </c>
      <c r="E69" s="34" t="n">
        <v>1995</v>
      </c>
      <c r="F69" s="34" t="n">
        <v>783</v>
      </c>
      <c r="G69" s="34" t="n">
        <v>10194</v>
      </c>
      <c r="H69" s="34"/>
      <c r="I69" s="34" t="n">
        <v>613</v>
      </c>
      <c r="J69" s="34" t="n">
        <v>712</v>
      </c>
      <c r="K69" s="34" t="n">
        <v>1653</v>
      </c>
      <c r="L69" s="34" t="n">
        <v>646</v>
      </c>
      <c r="M69" s="34" t="n">
        <v>235</v>
      </c>
      <c r="N69" s="34" t="n">
        <v>3859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395</v>
      </c>
      <c r="C70" s="34" t="n">
        <v>397</v>
      </c>
      <c r="D70" s="34" t="n">
        <v>2322</v>
      </c>
      <c r="E70" s="34" t="n">
        <v>1029</v>
      </c>
      <c r="F70" s="34" t="n">
        <v>399</v>
      </c>
      <c r="G70" s="34" t="n">
        <v>4542</v>
      </c>
      <c r="H70" s="34"/>
      <c r="I70" s="34" t="n">
        <v>209</v>
      </c>
      <c r="J70" s="34" t="n">
        <v>244</v>
      </c>
      <c r="K70" s="34" t="n">
        <v>626</v>
      </c>
      <c r="L70" s="34" t="n">
        <v>334</v>
      </c>
      <c r="M70" s="34" t="n">
        <v>120</v>
      </c>
      <c r="N70" s="34" t="n">
        <v>1533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109</v>
      </c>
      <c r="C71" s="34" t="n">
        <v>79</v>
      </c>
      <c r="D71" s="34" t="n">
        <v>286</v>
      </c>
      <c r="E71" s="34" t="n">
        <v>263</v>
      </c>
      <c r="F71" s="34" t="n">
        <v>114</v>
      </c>
      <c r="G71" s="34" t="n">
        <v>851</v>
      </c>
      <c r="H71" s="34"/>
      <c r="I71" s="34" t="n">
        <v>35</v>
      </c>
      <c r="J71" s="34" t="n">
        <v>33</v>
      </c>
      <c r="K71" s="34" t="n">
        <v>117</v>
      </c>
      <c r="L71" s="34" t="n">
        <v>86</v>
      </c>
      <c r="M71" s="34" t="n">
        <v>32</v>
      </c>
      <c r="N71" s="34" t="n">
        <v>303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