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6">
  <si>
    <t xml:space="preserve">Tav. I  - Occupati per ore lavorate nella settimana antecedente al censimento per attività econ., posizione nella profess. e classe di età</t>
  </si>
  <si>
    <t xml:space="preserve">COMUNE DI FIRENZE</t>
  </si>
  <si>
    <t xml:space="preserve">         CODISTAT 48017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161271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COMUNE DI FIRENZE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13134</v>
      </c>
      <c r="C11" s="34" t="n">
        <v>13143</v>
      </c>
      <c r="D11" s="34" t="n">
        <v>99405</v>
      </c>
      <c r="E11" s="34" t="n">
        <v>30692</v>
      </c>
      <c r="F11" s="34" t="n">
        <v>4897</v>
      </c>
      <c r="G11" s="34" t="n">
        <v>161271</v>
      </c>
      <c r="H11" s="34"/>
      <c r="I11" s="34" t="n">
        <v>8583</v>
      </c>
      <c r="J11" s="34" t="n">
        <v>8872</v>
      </c>
      <c r="K11" s="34" t="n">
        <v>38394</v>
      </c>
      <c r="L11" s="34" t="n">
        <v>7910</v>
      </c>
      <c r="M11" s="34" t="n">
        <v>1021</v>
      </c>
      <c r="N11" s="34" t="n">
        <v>64780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1595</v>
      </c>
      <c r="C12" s="34" t="n">
        <v>1754</v>
      </c>
      <c r="D12" s="34" t="n">
        <v>5983</v>
      </c>
      <c r="E12" s="34" t="n">
        <v>7304</v>
      </c>
      <c r="F12" s="34" t="n">
        <v>1493</v>
      </c>
      <c r="G12" s="34" t="n">
        <v>18129</v>
      </c>
      <c r="H12" s="34"/>
      <c r="I12" s="34" t="n">
        <v>749</v>
      </c>
      <c r="J12" s="34" t="n">
        <v>767</v>
      </c>
      <c r="K12" s="34" t="n">
        <v>1649</v>
      </c>
      <c r="L12" s="34" t="n">
        <v>1544</v>
      </c>
      <c r="M12" s="34" t="n">
        <v>218</v>
      </c>
      <c r="N12" s="34" t="n">
        <v>4927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2445</v>
      </c>
      <c r="C13" s="34" t="n">
        <v>2314</v>
      </c>
      <c r="D13" s="34" t="n">
        <v>11268</v>
      </c>
      <c r="E13" s="34" t="n">
        <v>11559</v>
      </c>
      <c r="F13" s="34" t="n">
        <v>2522</v>
      </c>
      <c r="G13" s="34" t="n">
        <v>30108</v>
      </c>
      <c r="H13" s="34"/>
      <c r="I13" s="34" t="n">
        <v>1345</v>
      </c>
      <c r="J13" s="34" t="n">
        <v>1367</v>
      </c>
      <c r="K13" s="34" t="n">
        <v>3385</v>
      </c>
      <c r="L13" s="34" t="n">
        <v>3286</v>
      </c>
      <c r="M13" s="34" t="n">
        <v>591</v>
      </c>
      <c r="N13" s="34" t="n">
        <v>9974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311</v>
      </c>
      <c r="C14" s="34" t="n">
        <v>342</v>
      </c>
      <c r="D14" s="34" t="n">
        <v>2535</v>
      </c>
      <c r="E14" s="34" t="n">
        <v>1547</v>
      </c>
      <c r="F14" s="34" t="n">
        <v>187</v>
      </c>
      <c r="G14" s="34" t="n">
        <v>4922</v>
      </c>
      <c r="H14" s="34"/>
      <c r="I14" s="34" t="n">
        <v>105</v>
      </c>
      <c r="J14" s="34" t="n">
        <v>103</v>
      </c>
      <c r="K14" s="34" t="n">
        <v>540</v>
      </c>
      <c r="L14" s="34" t="n">
        <v>182</v>
      </c>
      <c r="M14" s="34" t="n">
        <v>20</v>
      </c>
      <c r="N14" s="34" t="n">
        <v>950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6108</v>
      </c>
      <c r="C15" s="34" t="n">
        <v>5850</v>
      </c>
      <c r="D15" s="34" t="n">
        <v>44054</v>
      </c>
      <c r="E15" s="34" t="n">
        <v>5148</v>
      </c>
      <c r="F15" s="34" t="n">
        <v>294</v>
      </c>
      <c r="G15" s="34" t="n">
        <v>61454</v>
      </c>
      <c r="H15" s="34"/>
      <c r="I15" s="34" t="n">
        <v>4526</v>
      </c>
      <c r="J15" s="34" t="n">
        <v>4550</v>
      </c>
      <c r="K15" s="34" t="n">
        <v>21784</v>
      </c>
      <c r="L15" s="34" t="n">
        <v>1553</v>
      </c>
      <c r="M15" s="34" t="n">
        <v>81</v>
      </c>
      <c r="N15" s="34" t="n">
        <v>32494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2675</v>
      </c>
      <c r="C16" s="34" t="n">
        <v>2883</v>
      </c>
      <c r="D16" s="34" t="n">
        <v>35565</v>
      </c>
      <c r="E16" s="34" t="n">
        <v>5134</v>
      </c>
      <c r="F16" s="34" t="n">
        <v>401</v>
      </c>
      <c r="G16" s="34" t="n">
        <v>46658</v>
      </c>
      <c r="H16" s="34"/>
      <c r="I16" s="34" t="n">
        <v>1858</v>
      </c>
      <c r="J16" s="34" t="n">
        <v>2085</v>
      </c>
      <c r="K16" s="34" t="n">
        <v>11036</v>
      </c>
      <c r="L16" s="34" t="n">
        <v>1345</v>
      </c>
      <c r="M16" s="34" t="n">
        <v>111</v>
      </c>
      <c r="N16" s="34" t="n">
        <v>16435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116</v>
      </c>
      <c r="C18" s="34" t="n">
        <v>113</v>
      </c>
      <c r="D18" s="34" t="n">
        <v>642</v>
      </c>
      <c r="E18" s="34" t="n">
        <v>355</v>
      </c>
      <c r="F18" s="34" t="n">
        <v>141</v>
      </c>
      <c r="G18" s="34" t="n">
        <v>1367</v>
      </c>
      <c r="H18" s="34"/>
      <c r="I18" s="34" t="n">
        <v>68</v>
      </c>
      <c r="J18" s="34" t="n">
        <v>60</v>
      </c>
      <c r="K18" s="34" t="n">
        <v>160</v>
      </c>
      <c r="L18" s="34" t="n">
        <v>89</v>
      </c>
      <c r="M18" s="34" t="n">
        <v>25</v>
      </c>
      <c r="N18" s="34" t="n">
        <v>402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32</v>
      </c>
      <c r="C19" s="34" t="n">
        <v>32</v>
      </c>
      <c r="D19" s="34" t="n">
        <v>57</v>
      </c>
      <c r="E19" s="34" t="n">
        <v>83</v>
      </c>
      <c r="F19" s="34" t="n">
        <v>25</v>
      </c>
      <c r="G19" s="34" t="n">
        <v>229</v>
      </c>
      <c r="H19" s="34"/>
      <c r="I19" s="34" t="n">
        <v>19</v>
      </c>
      <c r="J19" s="34" t="n">
        <v>18</v>
      </c>
      <c r="K19" s="34" t="n">
        <v>12</v>
      </c>
      <c r="L19" s="34" t="n">
        <v>20</v>
      </c>
      <c r="M19" s="34" t="n">
        <v>4</v>
      </c>
      <c r="N19" s="34" t="n">
        <v>73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56</v>
      </c>
      <c r="C20" s="34" t="n">
        <v>45</v>
      </c>
      <c r="D20" s="34" t="n">
        <v>187</v>
      </c>
      <c r="E20" s="34" t="n">
        <v>191</v>
      </c>
      <c r="F20" s="34" t="n">
        <v>110</v>
      </c>
      <c r="G20" s="34" t="n">
        <v>589</v>
      </c>
      <c r="H20" s="34"/>
      <c r="I20" s="34" t="n">
        <v>35</v>
      </c>
      <c r="J20" s="34" t="n">
        <v>26</v>
      </c>
      <c r="K20" s="34" t="n">
        <v>49</v>
      </c>
      <c r="L20" s="34" t="n">
        <v>60</v>
      </c>
      <c r="M20" s="34" t="n">
        <v>19</v>
      </c>
      <c r="N20" s="34" t="n">
        <v>189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s">
        <v>26</v>
      </c>
      <c r="C21" s="34" t="s">
        <v>26</v>
      </c>
      <c r="D21" s="34" t="n">
        <v>13</v>
      </c>
      <c r="E21" s="34" t="n">
        <v>12</v>
      </c>
      <c r="F21" s="34" t="n">
        <v>1</v>
      </c>
      <c r="G21" s="34" t="n">
        <v>26</v>
      </c>
      <c r="H21" s="34"/>
      <c r="I21" s="34" t="s">
        <v>26</v>
      </c>
      <c r="J21" s="34" t="s">
        <v>26</v>
      </c>
      <c r="K21" s="34" t="n">
        <v>4</v>
      </c>
      <c r="L21" s="34" t="s">
        <v>26</v>
      </c>
      <c r="M21" s="34" t="s">
        <v>26</v>
      </c>
      <c r="N21" s="34" t="n">
        <v>4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17</v>
      </c>
      <c r="C22" s="34" t="n">
        <v>11</v>
      </c>
      <c r="D22" s="34" t="n">
        <v>138</v>
      </c>
      <c r="E22" s="34" t="n">
        <v>31</v>
      </c>
      <c r="F22" s="34" t="n">
        <v>1</v>
      </c>
      <c r="G22" s="34" t="n">
        <v>198</v>
      </c>
      <c r="H22" s="34"/>
      <c r="I22" s="34" t="n">
        <v>12</v>
      </c>
      <c r="J22" s="34" t="n">
        <v>8</v>
      </c>
      <c r="K22" s="34" t="n">
        <v>65</v>
      </c>
      <c r="L22" s="34" t="n">
        <v>4</v>
      </c>
      <c r="M22" s="34" t="s">
        <v>26</v>
      </c>
      <c r="N22" s="34" t="n">
        <v>89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11</v>
      </c>
      <c r="C23" s="34" t="n">
        <v>25</v>
      </c>
      <c r="D23" s="34" t="n">
        <v>247</v>
      </c>
      <c r="E23" s="34" t="n">
        <v>38</v>
      </c>
      <c r="F23" s="34" t="n">
        <v>4</v>
      </c>
      <c r="G23" s="34" t="n">
        <v>325</v>
      </c>
      <c r="H23" s="34"/>
      <c r="I23" s="34" t="n">
        <v>2</v>
      </c>
      <c r="J23" s="34" t="n">
        <v>8</v>
      </c>
      <c r="K23" s="34" t="n">
        <v>30</v>
      </c>
      <c r="L23" s="34" t="n">
        <v>5</v>
      </c>
      <c r="M23" s="34" t="n">
        <v>2</v>
      </c>
      <c r="N23" s="34" t="n">
        <v>47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1836</v>
      </c>
      <c r="C25" s="34" t="n">
        <v>1557</v>
      </c>
      <c r="D25" s="34" t="n">
        <v>26947</v>
      </c>
      <c r="E25" s="34" t="n">
        <v>7037</v>
      </c>
      <c r="F25" s="34" t="n">
        <v>916</v>
      </c>
      <c r="G25" s="34" t="n">
        <v>38293</v>
      </c>
      <c r="H25" s="34"/>
      <c r="I25" s="34" t="n">
        <v>1093</v>
      </c>
      <c r="J25" s="34" t="n">
        <v>905</v>
      </c>
      <c r="K25" s="34" t="n">
        <v>7564</v>
      </c>
      <c r="L25" s="34" t="n">
        <v>1185</v>
      </c>
      <c r="M25" s="34" t="n">
        <v>111</v>
      </c>
      <c r="N25" s="34" t="n">
        <v>10858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187</v>
      </c>
      <c r="C26" s="34" t="n">
        <v>200</v>
      </c>
      <c r="D26" s="34" t="n">
        <v>1079</v>
      </c>
      <c r="E26" s="34" t="n">
        <v>1229</v>
      </c>
      <c r="F26" s="34" t="n">
        <v>269</v>
      </c>
      <c r="G26" s="34" t="n">
        <v>2964</v>
      </c>
      <c r="H26" s="34"/>
      <c r="I26" s="34" t="n">
        <v>82</v>
      </c>
      <c r="J26" s="34" t="n">
        <v>85</v>
      </c>
      <c r="K26" s="34" t="n">
        <v>243</v>
      </c>
      <c r="L26" s="34" t="n">
        <v>192</v>
      </c>
      <c r="M26" s="34" t="n">
        <v>19</v>
      </c>
      <c r="N26" s="34" t="n">
        <v>621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509</v>
      </c>
      <c r="C27" s="34" t="n">
        <v>480</v>
      </c>
      <c r="D27" s="34" t="n">
        <v>3895</v>
      </c>
      <c r="E27" s="34" t="n">
        <v>2880</v>
      </c>
      <c r="F27" s="34" t="n">
        <v>466</v>
      </c>
      <c r="G27" s="34" t="n">
        <v>8230</v>
      </c>
      <c r="H27" s="34"/>
      <c r="I27" s="34" t="n">
        <v>241</v>
      </c>
      <c r="J27" s="34" t="n">
        <v>215</v>
      </c>
      <c r="K27" s="34" t="n">
        <v>777</v>
      </c>
      <c r="L27" s="34" t="n">
        <v>485</v>
      </c>
      <c r="M27" s="34" t="n">
        <v>64</v>
      </c>
      <c r="N27" s="34" t="n">
        <v>1782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24</v>
      </c>
      <c r="C28" s="34" t="n">
        <v>16</v>
      </c>
      <c r="D28" s="34" t="n">
        <v>401</v>
      </c>
      <c r="E28" s="34" t="n">
        <v>366</v>
      </c>
      <c r="F28" s="34" t="n">
        <v>45</v>
      </c>
      <c r="G28" s="34" t="n">
        <v>852</v>
      </c>
      <c r="H28" s="34"/>
      <c r="I28" s="34" t="n">
        <v>9</v>
      </c>
      <c r="J28" s="34" t="n">
        <v>6</v>
      </c>
      <c r="K28" s="34" t="n">
        <v>43</v>
      </c>
      <c r="L28" s="34" t="n">
        <v>21</v>
      </c>
      <c r="M28" s="34" t="n">
        <v>5</v>
      </c>
      <c r="N28" s="34" t="n">
        <v>84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466</v>
      </c>
      <c r="C29" s="34" t="n">
        <v>319</v>
      </c>
      <c r="D29" s="34" t="n">
        <v>7998</v>
      </c>
      <c r="E29" s="34" t="n">
        <v>1157</v>
      </c>
      <c r="F29" s="34" t="n">
        <v>65</v>
      </c>
      <c r="G29" s="34" t="n">
        <v>10005</v>
      </c>
      <c r="H29" s="34"/>
      <c r="I29" s="34" t="n">
        <v>365</v>
      </c>
      <c r="J29" s="34" t="n">
        <v>253</v>
      </c>
      <c r="K29" s="34" t="n">
        <v>3201</v>
      </c>
      <c r="L29" s="34" t="n">
        <v>246</v>
      </c>
      <c r="M29" s="34" t="n">
        <v>12</v>
      </c>
      <c r="N29" s="34" t="n">
        <v>4077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650</v>
      </c>
      <c r="C30" s="34" t="n">
        <v>542</v>
      </c>
      <c r="D30" s="34" t="n">
        <v>13574</v>
      </c>
      <c r="E30" s="34" t="n">
        <v>1405</v>
      </c>
      <c r="F30" s="34" t="n">
        <v>71</v>
      </c>
      <c r="G30" s="34" t="n">
        <v>16242</v>
      </c>
      <c r="H30" s="34"/>
      <c r="I30" s="34" t="n">
        <v>396</v>
      </c>
      <c r="J30" s="34" t="n">
        <v>346</v>
      </c>
      <c r="K30" s="34" t="n">
        <v>3300</v>
      </c>
      <c r="L30" s="34" t="n">
        <v>241</v>
      </c>
      <c r="M30" s="34" t="n">
        <v>11</v>
      </c>
      <c r="N30" s="34" t="n">
        <v>4294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11182</v>
      </c>
      <c r="C32" s="34" t="n">
        <v>11473</v>
      </c>
      <c r="D32" s="34" t="n">
        <v>71816</v>
      </c>
      <c r="E32" s="34" t="n">
        <v>23300</v>
      </c>
      <c r="F32" s="34" t="n">
        <v>3840</v>
      </c>
      <c r="G32" s="34" t="n">
        <v>121611</v>
      </c>
      <c r="H32" s="34"/>
      <c r="I32" s="34" t="n">
        <v>7422</v>
      </c>
      <c r="J32" s="34" t="n">
        <v>7907</v>
      </c>
      <c r="K32" s="34" t="n">
        <v>30670</v>
      </c>
      <c r="L32" s="34" t="n">
        <v>6636</v>
      </c>
      <c r="M32" s="34" t="n">
        <v>885</v>
      </c>
      <c r="N32" s="34" t="n">
        <v>53520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1376</v>
      </c>
      <c r="C33" s="34" t="n">
        <v>1522</v>
      </c>
      <c r="D33" s="34" t="n">
        <v>4847</v>
      </c>
      <c r="E33" s="34" t="n">
        <v>5992</v>
      </c>
      <c r="F33" s="34" t="n">
        <v>1199</v>
      </c>
      <c r="G33" s="34" t="n">
        <v>14936</v>
      </c>
      <c r="H33" s="34"/>
      <c r="I33" s="34" t="n">
        <v>648</v>
      </c>
      <c r="J33" s="34" t="n">
        <v>664</v>
      </c>
      <c r="K33" s="34" t="n">
        <v>1394</v>
      </c>
      <c r="L33" s="34" t="n">
        <v>1332</v>
      </c>
      <c r="M33" s="34" t="n">
        <v>195</v>
      </c>
      <c r="N33" s="34" t="n">
        <v>4233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1880</v>
      </c>
      <c r="C34" s="34" t="n">
        <v>1789</v>
      </c>
      <c r="D34" s="34" t="n">
        <v>7186</v>
      </c>
      <c r="E34" s="34" t="n">
        <v>8488</v>
      </c>
      <c r="F34" s="34" t="n">
        <v>1946</v>
      </c>
      <c r="G34" s="34" t="n">
        <v>21289</v>
      </c>
      <c r="H34" s="34"/>
      <c r="I34" s="34" t="n">
        <v>1069</v>
      </c>
      <c r="J34" s="34" t="n">
        <v>1126</v>
      </c>
      <c r="K34" s="34" t="n">
        <v>2559</v>
      </c>
      <c r="L34" s="34" t="n">
        <v>2741</v>
      </c>
      <c r="M34" s="34" t="n">
        <v>508</v>
      </c>
      <c r="N34" s="34" t="n">
        <v>8003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287</v>
      </c>
      <c r="C35" s="34" t="n">
        <v>326</v>
      </c>
      <c r="D35" s="34" t="n">
        <v>2121</v>
      </c>
      <c r="E35" s="34" t="n">
        <v>1169</v>
      </c>
      <c r="F35" s="34" t="n">
        <v>141</v>
      </c>
      <c r="G35" s="34" t="n">
        <v>4044</v>
      </c>
      <c r="H35" s="34"/>
      <c r="I35" s="34" t="n">
        <v>96</v>
      </c>
      <c r="J35" s="34" t="n">
        <v>97</v>
      </c>
      <c r="K35" s="34" t="n">
        <v>493</v>
      </c>
      <c r="L35" s="34" t="n">
        <v>161</v>
      </c>
      <c r="M35" s="34" t="n">
        <v>15</v>
      </c>
      <c r="N35" s="34" t="n">
        <v>862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5625</v>
      </c>
      <c r="C36" s="34" t="n">
        <v>5520</v>
      </c>
      <c r="D36" s="34" t="n">
        <v>35918</v>
      </c>
      <c r="E36" s="34" t="n">
        <v>3960</v>
      </c>
      <c r="F36" s="34" t="n">
        <v>228</v>
      </c>
      <c r="G36" s="34" t="n">
        <v>51251</v>
      </c>
      <c r="H36" s="34"/>
      <c r="I36" s="34" t="n">
        <v>4149</v>
      </c>
      <c r="J36" s="34" t="n">
        <v>4289</v>
      </c>
      <c r="K36" s="34" t="n">
        <v>18518</v>
      </c>
      <c r="L36" s="34" t="n">
        <v>1303</v>
      </c>
      <c r="M36" s="34" t="n">
        <v>69</v>
      </c>
      <c r="N36" s="34" t="n">
        <v>28328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2014</v>
      </c>
      <c r="C37" s="34" t="n">
        <v>2316</v>
      </c>
      <c r="D37" s="34" t="n">
        <v>21744</v>
      </c>
      <c r="E37" s="34" t="n">
        <v>3691</v>
      </c>
      <c r="F37" s="34" t="n">
        <v>326</v>
      </c>
      <c r="G37" s="34" t="n">
        <v>30091</v>
      </c>
      <c r="H37" s="34"/>
      <c r="I37" s="34" t="n">
        <v>1460</v>
      </c>
      <c r="J37" s="34" t="n">
        <v>1731</v>
      </c>
      <c r="K37" s="34" t="n">
        <v>7706</v>
      </c>
      <c r="L37" s="34" t="n">
        <v>1099</v>
      </c>
      <c r="M37" s="34" t="n">
        <v>98</v>
      </c>
      <c r="N37" s="34" t="n">
        <v>12094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13134</v>
      </c>
      <c r="C41" s="34" t="n">
        <v>13143</v>
      </c>
      <c r="D41" s="34" t="n">
        <v>99405</v>
      </c>
      <c r="E41" s="34" t="n">
        <v>30692</v>
      </c>
      <c r="F41" s="34" t="n">
        <v>4897</v>
      </c>
      <c r="G41" s="34" t="n">
        <v>161271</v>
      </c>
      <c r="H41" s="34"/>
      <c r="I41" s="34" t="n">
        <v>8583</v>
      </c>
      <c r="J41" s="34" t="n">
        <v>8872</v>
      </c>
      <c r="K41" s="34" t="n">
        <v>38394</v>
      </c>
      <c r="L41" s="34" t="n">
        <v>7910</v>
      </c>
      <c r="M41" s="34" t="n">
        <v>1021</v>
      </c>
      <c r="N41" s="34" t="n">
        <v>64780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917</v>
      </c>
      <c r="C42" s="34" t="n">
        <v>805</v>
      </c>
      <c r="D42" s="34" t="n">
        <v>11525</v>
      </c>
      <c r="E42" s="34" t="n">
        <v>2281</v>
      </c>
      <c r="F42" s="34" t="n">
        <v>215</v>
      </c>
      <c r="G42" s="34" t="n">
        <v>15743</v>
      </c>
      <c r="H42" s="34"/>
      <c r="I42" s="34" t="n">
        <v>586</v>
      </c>
      <c r="J42" s="34" t="n">
        <v>513</v>
      </c>
      <c r="K42" s="34" t="n">
        <v>4748</v>
      </c>
      <c r="L42" s="34" t="n">
        <v>803</v>
      </c>
      <c r="M42" s="34" t="n">
        <v>67</v>
      </c>
      <c r="N42" s="34" t="n">
        <v>6717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3047</v>
      </c>
      <c r="C43" s="34" t="n">
        <v>3031</v>
      </c>
      <c r="D43" s="34" t="n">
        <v>27637</v>
      </c>
      <c r="E43" s="34" t="n">
        <v>7307</v>
      </c>
      <c r="F43" s="34" t="n">
        <v>950</v>
      </c>
      <c r="G43" s="34" t="n">
        <v>41972</v>
      </c>
      <c r="H43" s="34"/>
      <c r="I43" s="34" t="n">
        <v>2053</v>
      </c>
      <c r="J43" s="34" t="n">
        <v>2098</v>
      </c>
      <c r="K43" s="34" t="n">
        <v>11852</v>
      </c>
      <c r="L43" s="34" t="n">
        <v>2065</v>
      </c>
      <c r="M43" s="34" t="n">
        <v>206</v>
      </c>
      <c r="N43" s="34" t="n">
        <v>18274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3928</v>
      </c>
      <c r="C44" s="34" t="n">
        <v>4103</v>
      </c>
      <c r="D44" s="34" t="n">
        <v>25564</v>
      </c>
      <c r="E44" s="34" t="n">
        <v>7607</v>
      </c>
      <c r="F44" s="34" t="n">
        <v>1208</v>
      </c>
      <c r="G44" s="34" t="n">
        <v>42410</v>
      </c>
      <c r="H44" s="34"/>
      <c r="I44" s="34" t="n">
        <v>2721</v>
      </c>
      <c r="J44" s="34" t="n">
        <v>2990</v>
      </c>
      <c r="K44" s="34" t="n">
        <v>10771</v>
      </c>
      <c r="L44" s="34" t="n">
        <v>2024</v>
      </c>
      <c r="M44" s="34" t="n">
        <v>222</v>
      </c>
      <c r="N44" s="34" t="n">
        <v>18728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3238</v>
      </c>
      <c r="C45" s="34" t="n">
        <v>3194</v>
      </c>
      <c r="D45" s="34" t="n">
        <v>22770</v>
      </c>
      <c r="E45" s="34" t="n">
        <v>7814</v>
      </c>
      <c r="F45" s="34" t="n">
        <v>1411</v>
      </c>
      <c r="G45" s="34" t="n">
        <v>38427</v>
      </c>
      <c r="H45" s="34"/>
      <c r="I45" s="34" t="n">
        <v>2182</v>
      </c>
      <c r="J45" s="34" t="n">
        <v>2297</v>
      </c>
      <c r="K45" s="34" t="n">
        <v>8060</v>
      </c>
      <c r="L45" s="34" t="n">
        <v>1875</v>
      </c>
      <c r="M45" s="34" t="n">
        <v>304</v>
      </c>
      <c r="N45" s="34" t="n">
        <v>14718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1438</v>
      </c>
      <c r="C46" s="34" t="n">
        <v>1536</v>
      </c>
      <c r="D46" s="34" t="n">
        <v>10511</v>
      </c>
      <c r="E46" s="34" t="n">
        <v>4491</v>
      </c>
      <c r="F46" s="34" t="n">
        <v>855</v>
      </c>
      <c r="G46" s="34" t="n">
        <v>18831</v>
      </c>
      <c r="H46" s="34"/>
      <c r="I46" s="34" t="n">
        <v>828</v>
      </c>
      <c r="J46" s="34" t="n">
        <v>821</v>
      </c>
      <c r="K46" s="34" t="n">
        <v>2605</v>
      </c>
      <c r="L46" s="34" t="n">
        <v>893</v>
      </c>
      <c r="M46" s="34" t="n">
        <v>153</v>
      </c>
      <c r="N46" s="34" t="n">
        <v>5300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566</v>
      </c>
      <c r="C47" s="34" t="n">
        <v>474</v>
      </c>
      <c r="D47" s="34" t="n">
        <v>1398</v>
      </c>
      <c r="E47" s="34" t="n">
        <v>1192</v>
      </c>
      <c r="F47" s="34" t="n">
        <v>258</v>
      </c>
      <c r="G47" s="34" t="n">
        <v>3888</v>
      </c>
      <c r="H47" s="34"/>
      <c r="I47" s="34" t="n">
        <v>213</v>
      </c>
      <c r="J47" s="34" t="n">
        <v>153</v>
      </c>
      <c r="K47" s="34" t="n">
        <v>358</v>
      </c>
      <c r="L47" s="34" t="n">
        <v>250</v>
      </c>
      <c r="M47" s="34" t="n">
        <v>69</v>
      </c>
      <c r="N47" s="34" t="n">
        <v>1043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116</v>
      </c>
      <c r="C49" s="34" t="n">
        <v>113</v>
      </c>
      <c r="D49" s="34" t="n">
        <v>642</v>
      </c>
      <c r="E49" s="34" t="n">
        <v>355</v>
      </c>
      <c r="F49" s="34" t="n">
        <v>141</v>
      </c>
      <c r="G49" s="34" t="n">
        <v>1367</v>
      </c>
      <c r="H49" s="34"/>
      <c r="I49" s="34" t="n">
        <v>68</v>
      </c>
      <c r="J49" s="34" t="n">
        <v>60</v>
      </c>
      <c r="K49" s="34" t="n">
        <v>160</v>
      </c>
      <c r="L49" s="34" t="n">
        <v>89</v>
      </c>
      <c r="M49" s="34" t="n">
        <v>25</v>
      </c>
      <c r="N49" s="34" t="n">
        <v>402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3</v>
      </c>
      <c r="C50" s="34" t="n">
        <v>6</v>
      </c>
      <c r="D50" s="34" t="n">
        <v>63</v>
      </c>
      <c r="E50" s="34" t="n">
        <v>15</v>
      </c>
      <c r="F50" s="34" t="n">
        <v>7</v>
      </c>
      <c r="G50" s="34" t="n">
        <v>94</v>
      </c>
      <c r="H50" s="34"/>
      <c r="I50" s="34" t="s">
        <v>26</v>
      </c>
      <c r="J50" s="34" t="n">
        <v>2</v>
      </c>
      <c r="K50" s="34" t="n">
        <v>13</v>
      </c>
      <c r="L50" s="34" t="n">
        <v>3</v>
      </c>
      <c r="M50" s="34" t="s">
        <v>26</v>
      </c>
      <c r="N50" s="34" t="n">
        <v>18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29</v>
      </c>
      <c r="C51" s="34" t="n">
        <v>26</v>
      </c>
      <c r="D51" s="34" t="n">
        <v>195</v>
      </c>
      <c r="E51" s="34" t="n">
        <v>75</v>
      </c>
      <c r="F51" s="34" t="n">
        <v>15</v>
      </c>
      <c r="G51" s="34" t="n">
        <v>340</v>
      </c>
      <c r="H51" s="34"/>
      <c r="I51" s="34" t="n">
        <v>19</v>
      </c>
      <c r="J51" s="34" t="n">
        <v>16</v>
      </c>
      <c r="K51" s="34" t="n">
        <v>52</v>
      </c>
      <c r="L51" s="34" t="n">
        <v>12</v>
      </c>
      <c r="M51" s="34" t="n">
        <v>1</v>
      </c>
      <c r="N51" s="34" t="n">
        <v>100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26</v>
      </c>
      <c r="C52" s="34" t="n">
        <v>21</v>
      </c>
      <c r="D52" s="34" t="n">
        <v>112</v>
      </c>
      <c r="E52" s="34" t="n">
        <v>58</v>
      </c>
      <c r="F52" s="34" t="n">
        <v>12</v>
      </c>
      <c r="G52" s="34" t="n">
        <v>229</v>
      </c>
      <c r="H52" s="34"/>
      <c r="I52" s="34" t="n">
        <v>18</v>
      </c>
      <c r="J52" s="34" t="n">
        <v>16</v>
      </c>
      <c r="K52" s="34" t="n">
        <v>36</v>
      </c>
      <c r="L52" s="34" t="n">
        <v>14</v>
      </c>
      <c r="M52" s="34" t="n">
        <v>1</v>
      </c>
      <c r="N52" s="34" t="n">
        <v>85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14</v>
      </c>
      <c r="C53" s="34" t="n">
        <v>22</v>
      </c>
      <c r="D53" s="34" t="n">
        <v>133</v>
      </c>
      <c r="E53" s="34" t="n">
        <v>81</v>
      </c>
      <c r="F53" s="34" t="n">
        <v>33</v>
      </c>
      <c r="G53" s="34" t="n">
        <v>283</v>
      </c>
      <c r="H53" s="34"/>
      <c r="I53" s="34" t="n">
        <v>10</v>
      </c>
      <c r="J53" s="34" t="n">
        <v>9</v>
      </c>
      <c r="K53" s="34" t="n">
        <v>31</v>
      </c>
      <c r="L53" s="34" t="n">
        <v>28</v>
      </c>
      <c r="M53" s="34" t="n">
        <v>7</v>
      </c>
      <c r="N53" s="34" t="n">
        <v>85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26</v>
      </c>
      <c r="C54" s="34" t="n">
        <v>24</v>
      </c>
      <c r="D54" s="34" t="n">
        <v>104</v>
      </c>
      <c r="E54" s="34" t="n">
        <v>76</v>
      </c>
      <c r="F54" s="34" t="n">
        <v>51</v>
      </c>
      <c r="G54" s="34" t="n">
        <v>281</v>
      </c>
      <c r="H54" s="34"/>
      <c r="I54" s="34" t="n">
        <v>17</v>
      </c>
      <c r="J54" s="34" t="n">
        <v>12</v>
      </c>
      <c r="K54" s="34" t="n">
        <v>22</v>
      </c>
      <c r="L54" s="34" t="n">
        <v>24</v>
      </c>
      <c r="M54" s="34" t="n">
        <v>12</v>
      </c>
      <c r="N54" s="34" t="n">
        <v>87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18</v>
      </c>
      <c r="C55" s="34" t="n">
        <v>14</v>
      </c>
      <c r="D55" s="34" t="n">
        <v>35</v>
      </c>
      <c r="E55" s="34" t="n">
        <v>50</v>
      </c>
      <c r="F55" s="34" t="n">
        <v>23</v>
      </c>
      <c r="G55" s="34" t="n">
        <v>140</v>
      </c>
      <c r="H55" s="34"/>
      <c r="I55" s="34" t="n">
        <v>4</v>
      </c>
      <c r="J55" s="34" t="n">
        <v>5</v>
      </c>
      <c r="K55" s="34" t="n">
        <v>6</v>
      </c>
      <c r="L55" s="34" t="n">
        <v>8</v>
      </c>
      <c r="M55" s="34" t="n">
        <v>4</v>
      </c>
      <c r="N55" s="34" t="n">
        <v>27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1836</v>
      </c>
      <c r="C57" s="34" t="n">
        <v>1557</v>
      </c>
      <c r="D57" s="34" t="n">
        <v>26947</v>
      </c>
      <c r="E57" s="34" t="n">
        <v>7037</v>
      </c>
      <c r="F57" s="34" t="n">
        <v>916</v>
      </c>
      <c r="G57" s="34" t="n">
        <v>38293</v>
      </c>
      <c r="H57" s="34"/>
      <c r="I57" s="34" t="n">
        <v>1093</v>
      </c>
      <c r="J57" s="34" t="n">
        <v>905</v>
      </c>
      <c r="K57" s="34" t="n">
        <v>7564</v>
      </c>
      <c r="L57" s="34" t="n">
        <v>1185</v>
      </c>
      <c r="M57" s="34" t="n">
        <v>111</v>
      </c>
      <c r="N57" s="34" t="n">
        <v>10858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195</v>
      </c>
      <c r="C58" s="34" t="n">
        <v>135</v>
      </c>
      <c r="D58" s="34" t="n">
        <v>4453</v>
      </c>
      <c r="E58" s="34" t="n">
        <v>543</v>
      </c>
      <c r="F58" s="34" t="n">
        <v>37</v>
      </c>
      <c r="G58" s="34" t="n">
        <v>5363</v>
      </c>
      <c r="H58" s="34"/>
      <c r="I58" s="34" t="n">
        <v>97</v>
      </c>
      <c r="J58" s="34" t="n">
        <v>63</v>
      </c>
      <c r="K58" s="34" t="n">
        <v>1222</v>
      </c>
      <c r="L58" s="34" t="n">
        <v>125</v>
      </c>
      <c r="M58" s="34" t="n">
        <v>7</v>
      </c>
      <c r="N58" s="34" t="n">
        <v>1514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422</v>
      </c>
      <c r="C59" s="34" t="n">
        <v>357</v>
      </c>
      <c r="D59" s="34" t="n">
        <v>7052</v>
      </c>
      <c r="E59" s="34" t="n">
        <v>1576</v>
      </c>
      <c r="F59" s="34" t="n">
        <v>174</v>
      </c>
      <c r="G59" s="34" t="n">
        <v>9581</v>
      </c>
      <c r="H59" s="34"/>
      <c r="I59" s="34" t="n">
        <v>253</v>
      </c>
      <c r="J59" s="34" t="n">
        <v>212</v>
      </c>
      <c r="K59" s="34" t="n">
        <v>2124</v>
      </c>
      <c r="L59" s="34" t="n">
        <v>280</v>
      </c>
      <c r="M59" s="34" t="n">
        <v>23</v>
      </c>
      <c r="N59" s="34" t="n">
        <v>2892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446</v>
      </c>
      <c r="C60" s="34" t="n">
        <v>356</v>
      </c>
      <c r="D60" s="34" t="n">
        <v>5764</v>
      </c>
      <c r="E60" s="34" t="n">
        <v>1644</v>
      </c>
      <c r="F60" s="34" t="n">
        <v>221</v>
      </c>
      <c r="G60" s="34" t="n">
        <v>8431</v>
      </c>
      <c r="H60" s="34"/>
      <c r="I60" s="34" t="n">
        <v>310</v>
      </c>
      <c r="J60" s="34" t="n">
        <v>252</v>
      </c>
      <c r="K60" s="34" t="n">
        <v>1884</v>
      </c>
      <c r="L60" s="34" t="n">
        <v>304</v>
      </c>
      <c r="M60" s="34" t="n">
        <v>23</v>
      </c>
      <c r="N60" s="34" t="n">
        <v>2773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486</v>
      </c>
      <c r="C61" s="34" t="n">
        <v>398</v>
      </c>
      <c r="D61" s="34" t="n">
        <v>6417</v>
      </c>
      <c r="E61" s="34" t="n">
        <v>1991</v>
      </c>
      <c r="F61" s="34" t="n">
        <v>303</v>
      </c>
      <c r="G61" s="34" t="n">
        <v>9595</v>
      </c>
      <c r="H61" s="34"/>
      <c r="I61" s="34" t="n">
        <v>306</v>
      </c>
      <c r="J61" s="34" t="n">
        <v>261</v>
      </c>
      <c r="K61" s="34" t="n">
        <v>1828</v>
      </c>
      <c r="L61" s="34" t="n">
        <v>307</v>
      </c>
      <c r="M61" s="34" t="n">
        <v>37</v>
      </c>
      <c r="N61" s="34" t="n">
        <v>2739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210</v>
      </c>
      <c r="C62" s="34" t="n">
        <v>233</v>
      </c>
      <c r="D62" s="34" t="n">
        <v>2926</v>
      </c>
      <c r="E62" s="34" t="n">
        <v>1098</v>
      </c>
      <c r="F62" s="34" t="n">
        <v>157</v>
      </c>
      <c r="G62" s="34" t="n">
        <v>4624</v>
      </c>
      <c r="H62" s="34"/>
      <c r="I62" s="34" t="n">
        <v>104</v>
      </c>
      <c r="J62" s="34" t="n">
        <v>103</v>
      </c>
      <c r="K62" s="34" t="n">
        <v>454</v>
      </c>
      <c r="L62" s="34" t="n">
        <v>138</v>
      </c>
      <c r="M62" s="34" t="n">
        <v>17</v>
      </c>
      <c r="N62" s="34" t="n">
        <v>816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77</v>
      </c>
      <c r="C63" s="34" t="n">
        <v>78</v>
      </c>
      <c r="D63" s="34" t="n">
        <v>335</v>
      </c>
      <c r="E63" s="34" t="n">
        <v>185</v>
      </c>
      <c r="F63" s="34" t="n">
        <v>24</v>
      </c>
      <c r="G63" s="34" t="n">
        <v>699</v>
      </c>
      <c r="H63" s="34"/>
      <c r="I63" s="34" t="n">
        <v>23</v>
      </c>
      <c r="J63" s="34" t="n">
        <v>14</v>
      </c>
      <c r="K63" s="34" t="n">
        <v>52</v>
      </c>
      <c r="L63" s="34" t="n">
        <v>31</v>
      </c>
      <c r="M63" s="34" t="n">
        <v>4</v>
      </c>
      <c r="N63" s="34" t="n">
        <v>124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11182</v>
      </c>
      <c r="C65" s="34" t="n">
        <v>11473</v>
      </c>
      <c r="D65" s="34" t="n">
        <v>71816</v>
      </c>
      <c r="E65" s="34" t="n">
        <v>23300</v>
      </c>
      <c r="F65" s="34" t="n">
        <v>3840</v>
      </c>
      <c r="G65" s="34" t="n">
        <v>121611</v>
      </c>
      <c r="H65" s="34"/>
      <c r="I65" s="34" t="n">
        <v>7422</v>
      </c>
      <c r="J65" s="34" t="n">
        <v>7907</v>
      </c>
      <c r="K65" s="34" t="n">
        <v>30670</v>
      </c>
      <c r="L65" s="34" t="n">
        <v>6636</v>
      </c>
      <c r="M65" s="34" t="n">
        <v>885</v>
      </c>
      <c r="N65" s="34" t="n">
        <v>53520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719</v>
      </c>
      <c r="C66" s="34" t="n">
        <v>664</v>
      </c>
      <c r="D66" s="34" t="n">
        <v>7009</v>
      </c>
      <c r="E66" s="34" t="n">
        <v>1723</v>
      </c>
      <c r="F66" s="34" t="n">
        <v>171</v>
      </c>
      <c r="G66" s="34" t="n">
        <v>10286</v>
      </c>
      <c r="H66" s="34"/>
      <c r="I66" s="34" t="n">
        <v>489</v>
      </c>
      <c r="J66" s="34" t="n">
        <v>448</v>
      </c>
      <c r="K66" s="34" t="n">
        <v>3513</v>
      </c>
      <c r="L66" s="34" t="n">
        <v>675</v>
      </c>
      <c r="M66" s="34" t="n">
        <v>60</v>
      </c>
      <c r="N66" s="34" t="n">
        <v>5185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2596</v>
      </c>
      <c r="C67" s="34" t="n">
        <v>2648</v>
      </c>
      <c r="D67" s="34" t="n">
        <v>20390</v>
      </c>
      <c r="E67" s="34" t="n">
        <v>5656</v>
      </c>
      <c r="F67" s="34" t="n">
        <v>761</v>
      </c>
      <c r="G67" s="34" t="n">
        <v>32051</v>
      </c>
      <c r="H67" s="34"/>
      <c r="I67" s="34" t="n">
        <v>1781</v>
      </c>
      <c r="J67" s="34" t="n">
        <v>1870</v>
      </c>
      <c r="K67" s="34" t="n">
        <v>9676</v>
      </c>
      <c r="L67" s="34" t="n">
        <v>1773</v>
      </c>
      <c r="M67" s="34" t="n">
        <v>182</v>
      </c>
      <c r="N67" s="34" t="n">
        <v>15282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3456</v>
      </c>
      <c r="C68" s="34" t="n">
        <v>3726</v>
      </c>
      <c r="D68" s="34" t="n">
        <v>19688</v>
      </c>
      <c r="E68" s="34" t="n">
        <v>5905</v>
      </c>
      <c r="F68" s="34" t="n">
        <v>975</v>
      </c>
      <c r="G68" s="34" t="n">
        <v>33750</v>
      </c>
      <c r="H68" s="34"/>
      <c r="I68" s="34" t="n">
        <v>2393</v>
      </c>
      <c r="J68" s="34" t="n">
        <v>2722</v>
      </c>
      <c r="K68" s="34" t="n">
        <v>8851</v>
      </c>
      <c r="L68" s="34" t="n">
        <v>1706</v>
      </c>
      <c r="M68" s="34" t="n">
        <v>198</v>
      </c>
      <c r="N68" s="34" t="n">
        <v>15870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2738</v>
      </c>
      <c r="C69" s="34" t="n">
        <v>2774</v>
      </c>
      <c r="D69" s="34" t="n">
        <v>16220</v>
      </c>
      <c r="E69" s="34" t="n">
        <v>5742</v>
      </c>
      <c r="F69" s="34" t="n">
        <v>1075</v>
      </c>
      <c r="G69" s="34" t="n">
        <v>28549</v>
      </c>
      <c r="H69" s="34"/>
      <c r="I69" s="34" t="n">
        <v>1866</v>
      </c>
      <c r="J69" s="34" t="n">
        <v>2027</v>
      </c>
      <c r="K69" s="34" t="n">
        <v>6201</v>
      </c>
      <c r="L69" s="34" t="n">
        <v>1540</v>
      </c>
      <c r="M69" s="34" t="n">
        <v>260</v>
      </c>
      <c r="N69" s="34" t="n">
        <v>11894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1202</v>
      </c>
      <c r="C70" s="34" t="n">
        <v>1279</v>
      </c>
      <c r="D70" s="34" t="n">
        <v>7481</v>
      </c>
      <c r="E70" s="34" t="n">
        <v>3317</v>
      </c>
      <c r="F70" s="34" t="n">
        <v>647</v>
      </c>
      <c r="G70" s="34" t="n">
        <v>13926</v>
      </c>
      <c r="H70" s="34"/>
      <c r="I70" s="34" t="n">
        <v>707</v>
      </c>
      <c r="J70" s="34" t="n">
        <v>706</v>
      </c>
      <c r="K70" s="34" t="n">
        <v>2129</v>
      </c>
      <c r="L70" s="34" t="n">
        <v>731</v>
      </c>
      <c r="M70" s="34" t="n">
        <v>124</v>
      </c>
      <c r="N70" s="34" t="n">
        <v>4397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471</v>
      </c>
      <c r="C71" s="34" t="n">
        <v>382</v>
      </c>
      <c r="D71" s="34" t="n">
        <v>1028</v>
      </c>
      <c r="E71" s="34" t="n">
        <v>957</v>
      </c>
      <c r="F71" s="34" t="n">
        <v>211</v>
      </c>
      <c r="G71" s="34" t="n">
        <v>3049</v>
      </c>
      <c r="H71" s="34"/>
      <c r="I71" s="34" t="n">
        <v>186</v>
      </c>
      <c r="J71" s="34" t="n">
        <v>134</v>
      </c>
      <c r="K71" s="34" t="n">
        <v>300</v>
      </c>
      <c r="L71" s="34" t="n">
        <v>211</v>
      </c>
      <c r="M71" s="34" t="n">
        <v>61</v>
      </c>
      <c r="N71" s="34" t="n">
        <v>892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