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Tav. I  - Occupati per ore lavorate nella settimana antecedente al censimento per attività econ., posizione nella profess. e classe di età</t>
  </si>
  <si>
    <t xml:space="preserve">PROVINCIA DI FIRENZE</t>
  </si>
  <si>
    <t xml:space="preserve">         PROV 048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401578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FIRENZE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9041</v>
      </c>
      <c r="C11" s="34" t="n">
        <v>28368</v>
      </c>
      <c r="D11" s="34" t="n">
        <v>260427</v>
      </c>
      <c r="E11" s="34" t="n">
        <v>69125</v>
      </c>
      <c r="F11" s="34" t="n">
        <v>14617</v>
      </c>
      <c r="G11" s="34" t="n">
        <v>401578</v>
      </c>
      <c r="H11" s="34"/>
      <c r="I11" s="34" t="n">
        <v>18781</v>
      </c>
      <c r="J11" s="34" t="n">
        <v>19716</v>
      </c>
      <c r="K11" s="34" t="n">
        <v>96366</v>
      </c>
      <c r="L11" s="34" t="n">
        <v>18012</v>
      </c>
      <c r="M11" s="34" t="n">
        <v>3206</v>
      </c>
      <c r="N11" s="34" t="n">
        <v>156081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932</v>
      </c>
      <c r="C12" s="34" t="n">
        <v>2918</v>
      </c>
      <c r="D12" s="34" t="n">
        <v>13059</v>
      </c>
      <c r="E12" s="34" t="n">
        <v>13799</v>
      </c>
      <c r="F12" s="34" t="n">
        <v>3768</v>
      </c>
      <c r="G12" s="34" t="n">
        <v>36476</v>
      </c>
      <c r="H12" s="34"/>
      <c r="I12" s="34" t="n">
        <v>1335</v>
      </c>
      <c r="J12" s="34" t="n">
        <v>1316</v>
      </c>
      <c r="K12" s="34" t="n">
        <v>3486</v>
      </c>
      <c r="L12" s="34" t="n">
        <v>2756</v>
      </c>
      <c r="M12" s="34" t="n">
        <v>563</v>
      </c>
      <c r="N12" s="34" t="n">
        <v>9456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6172</v>
      </c>
      <c r="C13" s="34" t="n">
        <v>5674</v>
      </c>
      <c r="D13" s="34" t="n">
        <v>33467</v>
      </c>
      <c r="E13" s="34" t="n">
        <v>30201</v>
      </c>
      <c r="F13" s="34" t="n">
        <v>8833</v>
      </c>
      <c r="G13" s="34" t="n">
        <v>84347</v>
      </c>
      <c r="H13" s="34"/>
      <c r="I13" s="34" t="n">
        <v>3240</v>
      </c>
      <c r="J13" s="34" t="n">
        <v>3365</v>
      </c>
      <c r="K13" s="34" t="n">
        <v>10188</v>
      </c>
      <c r="L13" s="34" t="n">
        <v>8719</v>
      </c>
      <c r="M13" s="34" t="n">
        <v>2153</v>
      </c>
      <c r="N13" s="34" t="n">
        <v>27665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496</v>
      </c>
      <c r="C14" s="34" t="n">
        <v>505</v>
      </c>
      <c r="D14" s="34" t="n">
        <v>4206</v>
      </c>
      <c r="E14" s="34" t="n">
        <v>2484</v>
      </c>
      <c r="F14" s="34" t="n">
        <v>355</v>
      </c>
      <c r="G14" s="34" t="n">
        <v>8046</v>
      </c>
      <c r="H14" s="34"/>
      <c r="I14" s="34" t="n">
        <v>163</v>
      </c>
      <c r="J14" s="34" t="n">
        <v>169</v>
      </c>
      <c r="K14" s="34" t="n">
        <v>860</v>
      </c>
      <c r="L14" s="34" t="n">
        <v>301</v>
      </c>
      <c r="M14" s="34" t="n">
        <v>36</v>
      </c>
      <c r="N14" s="34" t="n">
        <v>1529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0846</v>
      </c>
      <c r="C15" s="34" t="n">
        <v>10935</v>
      </c>
      <c r="D15" s="34" t="n">
        <v>86399</v>
      </c>
      <c r="E15" s="34" t="n">
        <v>9579</v>
      </c>
      <c r="F15" s="34" t="n">
        <v>586</v>
      </c>
      <c r="G15" s="34" t="n">
        <v>118345</v>
      </c>
      <c r="H15" s="34"/>
      <c r="I15" s="34" t="n">
        <v>8038</v>
      </c>
      <c r="J15" s="34" t="n">
        <v>8747</v>
      </c>
      <c r="K15" s="34" t="n">
        <v>42555</v>
      </c>
      <c r="L15" s="34" t="n">
        <v>2794</v>
      </c>
      <c r="M15" s="34" t="n">
        <v>139</v>
      </c>
      <c r="N15" s="34" t="n">
        <v>62273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8595</v>
      </c>
      <c r="C16" s="34" t="n">
        <v>8336</v>
      </c>
      <c r="D16" s="34" t="n">
        <v>123296</v>
      </c>
      <c r="E16" s="34" t="n">
        <v>13062</v>
      </c>
      <c r="F16" s="34" t="n">
        <v>1075</v>
      </c>
      <c r="G16" s="34" t="n">
        <v>154364</v>
      </c>
      <c r="H16" s="34"/>
      <c r="I16" s="34" t="n">
        <v>6005</v>
      </c>
      <c r="J16" s="34" t="n">
        <v>6119</v>
      </c>
      <c r="K16" s="34" t="n">
        <v>39277</v>
      </c>
      <c r="L16" s="34" t="n">
        <v>3442</v>
      </c>
      <c r="M16" s="34" t="n">
        <v>315</v>
      </c>
      <c r="N16" s="34" t="n">
        <v>55158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777</v>
      </c>
      <c r="C18" s="34" t="n">
        <v>789</v>
      </c>
      <c r="D18" s="34" t="n">
        <v>4632</v>
      </c>
      <c r="E18" s="34" t="n">
        <v>2266</v>
      </c>
      <c r="F18" s="34" t="n">
        <v>1424</v>
      </c>
      <c r="G18" s="34" t="n">
        <v>9888</v>
      </c>
      <c r="H18" s="34"/>
      <c r="I18" s="34" t="n">
        <v>339</v>
      </c>
      <c r="J18" s="34" t="n">
        <v>392</v>
      </c>
      <c r="K18" s="34" t="n">
        <v>988</v>
      </c>
      <c r="L18" s="34" t="n">
        <v>543</v>
      </c>
      <c r="M18" s="34" t="n">
        <v>317</v>
      </c>
      <c r="N18" s="34" t="n">
        <v>2579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85</v>
      </c>
      <c r="C19" s="34" t="n">
        <v>97</v>
      </c>
      <c r="D19" s="34" t="n">
        <v>216</v>
      </c>
      <c r="E19" s="34" t="n">
        <v>249</v>
      </c>
      <c r="F19" s="34" t="n">
        <v>185</v>
      </c>
      <c r="G19" s="34" t="n">
        <v>832</v>
      </c>
      <c r="H19" s="34"/>
      <c r="I19" s="34" t="n">
        <v>39</v>
      </c>
      <c r="J19" s="34" t="n">
        <v>51</v>
      </c>
      <c r="K19" s="34" t="n">
        <v>75</v>
      </c>
      <c r="L19" s="34" t="n">
        <v>51</v>
      </c>
      <c r="M19" s="34" t="n">
        <v>40</v>
      </c>
      <c r="N19" s="34" t="n">
        <v>256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392</v>
      </c>
      <c r="C20" s="34" t="n">
        <v>417</v>
      </c>
      <c r="D20" s="34" t="n">
        <v>1471</v>
      </c>
      <c r="E20" s="34" t="n">
        <v>1567</v>
      </c>
      <c r="F20" s="34" t="n">
        <v>1163</v>
      </c>
      <c r="G20" s="34" t="n">
        <v>5010</v>
      </c>
      <c r="H20" s="34"/>
      <c r="I20" s="34" t="n">
        <v>192</v>
      </c>
      <c r="J20" s="34" t="n">
        <v>227</v>
      </c>
      <c r="K20" s="34" t="n">
        <v>472</v>
      </c>
      <c r="L20" s="34" t="n">
        <v>427</v>
      </c>
      <c r="M20" s="34" t="n">
        <v>260</v>
      </c>
      <c r="N20" s="34" t="n">
        <v>1578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2</v>
      </c>
      <c r="C21" s="34" t="n">
        <v>3</v>
      </c>
      <c r="D21" s="34" t="n">
        <v>44</v>
      </c>
      <c r="E21" s="34" t="n">
        <v>29</v>
      </c>
      <c r="F21" s="34" t="n">
        <v>8</v>
      </c>
      <c r="G21" s="34" t="n">
        <v>86</v>
      </c>
      <c r="H21" s="34"/>
      <c r="I21" s="34" t="s">
        <v>26</v>
      </c>
      <c r="J21" s="34" t="s">
        <v>26</v>
      </c>
      <c r="K21" s="34" t="n">
        <v>8</v>
      </c>
      <c r="L21" s="34" t="n">
        <v>2</v>
      </c>
      <c r="M21" s="34" t="n">
        <v>2</v>
      </c>
      <c r="N21" s="34" t="n">
        <v>1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46</v>
      </c>
      <c r="C22" s="34" t="n">
        <v>39</v>
      </c>
      <c r="D22" s="34" t="n">
        <v>385</v>
      </c>
      <c r="E22" s="34" t="n">
        <v>86</v>
      </c>
      <c r="F22" s="34" t="n">
        <v>15</v>
      </c>
      <c r="G22" s="34" t="n">
        <v>571</v>
      </c>
      <c r="H22" s="34"/>
      <c r="I22" s="34" t="n">
        <v>27</v>
      </c>
      <c r="J22" s="34" t="n">
        <v>28</v>
      </c>
      <c r="K22" s="34" t="n">
        <v>163</v>
      </c>
      <c r="L22" s="34" t="n">
        <v>15</v>
      </c>
      <c r="M22" s="34" t="n">
        <v>3</v>
      </c>
      <c r="N22" s="34" t="n">
        <v>236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252</v>
      </c>
      <c r="C23" s="34" t="n">
        <v>233</v>
      </c>
      <c r="D23" s="34" t="n">
        <v>2516</v>
      </c>
      <c r="E23" s="34" t="n">
        <v>335</v>
      </c>
      <c r="F23" s="34" t="n">
        <v>53</v>
      </c>
      <c r="G23" s="34" t="n">
        <v>3389</v>
      </c>
      <c r="H23" s="34"/>
      <c r="I23" s="34" t="n">
        <v>81</v>
      </c>
      <c r="J23" s="34" t="n">
        <v>86</v>
      </c>
      <c r="K23" s="34" t="n">
        <v>270</v>
      </c>
      <c r="L23" s="34" t="n">
        <v>48</v>
      </c>
      <c r="M23" s="34" t="n">
        <v>12</v>
      </c>
      <c r="N23" s="34" t="n">
        <v>497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6886</v>
      </c>
      <c r="C25" s="34" t="n">
        <v>5500</v>
      </c>
      <c r="D25" s="34" t="n">
        <v>106450</v>
      </c>
      <c r="E25" s="34" t="n">
        <v>20996</v>
      </c>
      <c r="F25" s="34" t="n">
        <v>3605</v>
      </c>
      <c r="G25" s="34" t="n">
        <v>143437</v>
      </c>
      <c r="H25" s="34"/>
      <c r="I25" s="34" t="n">
        <v>4236</v>
      </c>
      <c r="J25" s="34" t="n">
        <v>3507</v>
      </c>
      <c r="K25" s="34" t="n">
        <v>33341</v>
      </c>
      <c r="L25" s="34" t="n">
        <v>3896</v>
      </c>
      <c r="M25" s="34" t="n">
        <v>602</v>
      </c>
      <c r="N25" s="34" t="n">
        <v>45582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499</v>
      </c>
      <c r="C26" s="34" t="n">
        <v>422</v>
      </c>
      <c r="D26" s="34" t="n">
        <v>3821</v>
      </c>
      <c r="E26" s="34" t="n">
        <v>3405</v>
      </c>
      <c r="F26" s="34" t="n">
        <v>958</v>
      </c>
      <c r="G26" s="34" t="n">
        <v>9105</v>
      </c>
      <c r="H26" s="34"/>
      <c r="I26" s="34" t="n">
        <v>209</v>
      </c>
      <c r="J26" s="34" t="n">
        <v>186</v>
      </c>
      <c r="K26" s="34" t="n">
        <v>845</v>
      </c>
      <c r="L26" s="34" t="n">
        <v>514</v>
      </c>
      <c r="M26" s="34" t="n">
        <v>102</v>
      </c>
      <c r="N26" s="34" t="n">
        <v>1856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628</v>
      </c>
      <c r="C27" s="34" t="n">
        <v>1498</v>
      </c>
      <c r="D27" s="34" t="n">
        <v>14824</v>
      </c>
      <c r="E27" s="34" t="n">
        <v>9284</v>
      </c>
      <c r="F27" s="34" t="n">
        <v>2038</v>
      </c>
      <c r="G27" s="34" t="n">
        <v>29272</v>
      </c>
      <c r="H27" s="34"/>
      <c r="I27" s="34" t="n">
        <v>707</v>
      </c>
      <c r="J27" s="34" t="n">
        <v>714</v>
      </c>
      <c r="K27" s="34" t="n">
        <v>3434</v>
      </c>
      <c r="L27" s="34" t="n">
        <v>1689</v>
      </c>
      <c r="M27" s="34" t="n">
        <v>346</v>
      </c>
      <c r="N27" s="34" t="n">
        <v>6890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57</v>
      </c>
      <c r="C28" s="34" t="n">
        <v>38</v>
      </c>
      <c r="D28" s="34" t="n">
        <v>884</v>
      </c>
      <c r="E28" s="34" t="n">
        <v>686</v>
      </c>
      <c r="F28" s="34" t="n">
        <v>118</v>
      </c>
      <c r="G28" s="34" t="n">
        <v>1783</v>
      </c>
      <c r="H28" s="34"/>
      <c r="I28" s="34" t="n">
        <v>18</v>
      </c>
      <c r="J28" s="34" t="n">
        <v>15</v>
      </c>
      <c r="K28" s="34" t="n">
        <v>128</v>
      </c>
      <c r="L28" s="34" t="n">
        <v>48</v>
      </c>
      <c r="M28" s="34" t="n">
        <v>10</v>
      </c>
      <c r="N28" s="34" t="n">
        <v>219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342</v>
      </c>
      <c r="C29" s="34" t="n">
        <v>779</v>
      </c>
      <c r="D29" s="34" t="n">
        <v>19313</v>
      </c>
      <c r="E29" s="34" t="n">
        <v>2590</v>
      </c>
      <c r="F29" s="34" t="n">
        <v>137</v>
      </c>
      <c r="G29" s="34" t="n">
        <v>24161</v>
      </c>
      <c r="H29" s="34"/>
      <c r="I29" s="34" t="n">
        <v>1088</v>
      </c>
      <c r="J29" s="34" t="n">
        <v>629</v>
      </c>
      <c r="K29" s="34" t="n">
        <v>8218</v>
      </c>
      <c r="L29" s="34" t="n">
        <v>541</v>
      </c>
      <c r="M29" s="34" t="n">
        <v>25</v>
      </c>
      <c r="N29" s="34" t="n">
        <v>10501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3360</v>
      </c>
      <c r="C30" s="34" t="n">
        <v>2763</v>
      </c>
      <c r="D30" s="34" t="n">
        <v>67608</v>
      </c>
      <c r="E30" s="34" t="n">
        <v>5031</v>
      </c>
      <c r="F30" s="34" t="n">
        <v>354</v>
      </c>
      <c r="G30" s="34" t="n">
        <v>79116</v>
      </c>
      <c r="H30" s="34"/>
      <c r="I30" s="34" t="n">
        <v>2214</v>
      </c>
      <c r="J30" s="34" t="n">
        <v>1963</v>
      </c>
      <c r="K30" s="34" t="n">
        <v>20716</v>
      </c>
      <c r="L30" s="34" t="n">
        <v>1104</v>
      </c>
      <c r="M30" s="34" t="n">
        <v>119</v>
      </c>
      <c r="N30" s="34" t="n">
        <v>26116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21378</v>
      </c>
      <c r="C32" s="34" t="n">
        <v>22079</v>
      </c>
      <c r="D32" s="34" t="n">
        <v>149345</v>
      </c>
      <c r="E32" s="34" t="n">
        <v>45863</v>
      </c>
      <c r="F32" s="34" t="n">
        <v>9588</v>
      </c>
      <c r="G32" s="34" t="n">
        <v>248253</v>
      </c>
      <c r="H32" s="34"/>
      <c r="I32" s="34" t="n">
        <v>14206</v>
      </c>
      <c r="J32" s="34" t="n">
        <v>15817</v>
      </c>
      <c r="K32" s="34" t="n">
        <v>62037</v>
      </c>
      <c r="L32" s="34" t="n">
        <v>13573</v>
      </c>
      <c r="M32" s="34" t="n">
        <v>2287</v>
      </c>
      <c r="N32" s="34" t="n">
        <v>107920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2348</v>
      </c>
      <c r="C33" s="34" t="n">
        <v>2399</v>
      </c>
      <c r="D33" s="34" t="n">
        <v>9022</v>
      </c>
      <c r="E33" s="34" t="n">
        <v>10145</v>
      </c>
      <c r="F33" s="34" t="n">
        <v>2625</v>
      </c>
      <c r="G33" s="34" t="n">
        <v>26539</v>
      </c>
      <c r="H33" s="34"/>
      <c r="I33" s="34" t="n">
        <v>1087</v>
      </c>
      <c r="J33" s="34" t="n">
        <v>1079</v>
      </c>
      <c r="K33" s="34" t="n">
        <v>2566</v>
      </c>
      <c r="L33" s="34" t="n">
        <v>2191</v>
      </c>
      <c r="M33" s="34" t="n">
        <v>421</v>
      </c>
      <c r="N33" s="34" t="n">
        <v>7344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4152</v>
      </c>
      <c r="C34" s="34" t="n">
        <v>3759</v>
      </c>
      <c r="D34" s="34" t="n">
        <v>17172</v>
      </c>
      <c r="E34" s="34" t="n">
        <v>19350</v>
      </c>
      <c r="F34" s="34" t="n">
        <v>5632</v>
      </c>
      <c r="G34" s="34" t="n">
        <v>50065</v>
      </c>
      <c r="H34" s="34"/>
      <c r="I34" s="34" t="n">
        <v>2341</v>
      </c>
      <c r="J34" s="34" t="n">
        <v>2424</v>
      </c>
      <c r="K34" s="34" t="n">
        <v>6282</v>
      </c>
      <c r="L34" s="34" t="n">
        <v>6603</v>
      </c>
      <c r="M34" s="34" t="n">
        <v>1547</v>
      </c>
      <c r="N34" s="34" t="n">
        <v>19197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437</v>
      </c>
      <c r="C35" s="34" t="n">
        <v>464</v>
      </c>
      <c r="D35" s="34" t="n">
        <v>3278</v>
      </c>
      <c r="E35" s="34" t="n">
        <v>1769</v>
      </c>
      <c r="F35" s="34" t="n">
        <v>229</v>
      </c>
      <c r="G35" s="34" t="n">
        <v>6177</v>
      </c>
      <c r="H35" s="34"/>
      <c r="I35" s="34" t="n">
        <v>145</v>
      </c>
      <c r="J35" s="34" t="n">
        <v>154</v>
      </c>
      <c r="K35" s="34" t="n">
        <v>724</v>
      </c>
      <c r="L35" s="34" t="n">
        <v>251</v>
      </c>
      <c r="M35" s="34" t="n">
        <v>24</v>
      </c>
      <c r="N35" s="34" t="n">
        <v>129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9458</v>
      </c>
      <c r="C36" s="34" t="n">
        <v>10117</v>
      </c>
      <c r="D36" s="34" t="n">
        <v>66701</v>
      </c>
      <c r="E36" s="34" t="n">
        <v>6903</v>
      </c>
      <c r="F36" s="34" t="n">
        <v>434</v>
      </c>
      <c r="G36" s="34" t="n">
        <v>93613</v>
      </c>
      <c r="H36" s="34"/>
      <c r="I36" s="34" t="n">
        <v>6923</v>
      </c>
      <c r="J36" s="34" t="n">
        <v>8090</v>
      </c>
      <c r="K36" s="34" t="n">
        <v>34174</v>
      </c>
      <c r="L36" s="34" t="n">
        <v>2238</v>
      </c>
      <c r="M36" s="34" t="n">
        <v>111</v>
      </c>
      <c r="N36" s="34" t="n">
        <v>51536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4983</v>
      </c>
      <c r="C37" s="34" t="n">
        <v>5340</v>
      </c>
      <c r="D37" s="34" t="n">
        <v>53172</v>
      </c>
      <c r="E37" s="34" t="n">
        <v>7696</v>
      </c>
      <c r="F37" s="34" t="n">
        <v>668</v>
      </c>
      <c r="G37" s="34" t="n">
        <v>71859</v>
      </c>
      <c r="H37" s="34"/>
      <c r="I37" s="34" t="n">
        <v>3710</v>
      </c>
      <c r="J37" s="34" t="n">
        <v>4070</v>
      </c>
      <c r="K37" s="34" t="n">
        <v>18291</v>
      </c>
      <c r="L37" s="34" t="n">
        <v>2290</v>
      </c>
      <c r="M37" s="34" t="n">
        <v>184</v>
      </c>
      <c r="N37" s="34" t="n">
        <v>28545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9041</v>
      </c>
      <c r="C41" s="34" t="n">
        <v>28368</v>
      </c>
      <c r="D41" s="34" t="n">
        <v>260427</v>
      </c>
      <c r="E41" s="34" t="n">
        <v>69125</v>
      </c>
      <c r="F41" s="34" t="n">
        <v>14617</v>
      </c>
      <c r="G41" s="34" t="n">
        <v>401578</v>
      </c>
      <c r="H41" s="34"/>
      <c r="I41" s="34" t="n">
        <v>18781</v>
      </c>
      <c r="J41" s="34" t="n">
        <v>19716</v>
      </c>
      <c r="K41" s="34" t="n">
        <v>96366</v>
      </c>
      <c r="L41" s="34" t="n">
        <v>18012</v>
      </c>
      <c r="M41" s="34" t="n">
        <v>3206</v>
      </c>
      <c r="N41" s="34" t="n">
        <v>156081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2560</v>
      </c>
      <c r="C42" s="34" t="n">
        <v>2103</v>
      </c>
      <c r="D42" s="34" t="n">
        <v>37629</v>
      </c>
      <c r="E42" s="34" t="n">
        <v>5718</v>
      </c>
      <c r="F42" s="34" t="n">
        <v>742</v>
      </c>
      <c r="G42" s="34" t="n">
        <v>48752</v>
      </c>
      <c r="H42" s="34"/>
      <c r="I42" s="34" t="n">
        <v>1599</v>
      </c>
      <c r="J42" s="34" t="n">
        <v>1330</v>
      </c>
      <c r="K42" s="34" t="n">
        <v>15657</v>
      </c>
      <c r="L42" s="34" t="n">
        <v>2153</v>
      </c>
      <c r="M42" s="34" t="n">
        <v>222</v>
      </c>
      <c r="N42" s="34" t="n">
        <v>20961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7327</v>
      </c>
      <c r="C43" s="34" t="n">
        <v>6843</v>
      </c>
      <c r="D43" s="34" t="n">
        <v>73002</v>
      </c>
      <c r="E43" s="34" t="n">
        <v>16985</v>
      </c>
      <c r="F43" s="34" t="n">
        <v>2995</v>
      </c>
      <c r="G43" s="34" t="n">
        <v>107152</v>
      </c>
      <c r="H43" s="34"/>
      <c r="I43" s="34" t="n">
        <v>4983</v>
      </c>
      <c r="J43" s="34" t="n">
        <v>4910</v>
      </c>
      <c r="K43" s="34" t="n">
        <v>30628</v>
      </c>
      <c r="L43" s="34" t="n">
        <v>4773</v>
      </c>
      <c r="M43" s="34" t="n">
        <v>658</v>
      </c>
      <c r="N43" s="34" t="n">
        <v>4595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8445</v>
      </c>
      <c r="C44" s="34" t="n">
        <v>8876</v>
      </c>
      <c r="D44" s="34" t="n">
        <v>65534</v>
      </c>
      <c r="E44" s="34" t="n">
        <v>17632</v>
      </c>
      <c r="F44" s="34" t="n">
        <v>3726</v>
      </c>
      <c r="G44" s="34" t="n">
        <v>104213</v>
      </c>
      <c r="H44" s="34"/>
      <c r="I44" s="34" t="n">
        <v>5848</v>
      </c>
      <c r="J44" s="34" t="n">
        <v>6747</v>
      </c>
      <c r="K44" s="34" t="n">
        <v>25810</v>
      </c>
      <c r="L44" s="34" t="n">
        <v>4579</v>
      </c>
      <c r="M44" s="34" t="n">
        <v>798</v>
      </c>
      <c r="N44" s="34" t="n">
        <v>43782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6725</v>
      </c>
      <c r="C45" s="34" t="n">
        <v>6639</v>
      </c>
      <c r="D45" s="34" t="n">
        <v>56912</v>
      </c>
      <c r="E45" s="34" t="n">
        <v>17273</v>
      </c>
      <c r="F45" s="34" t="n">
        <v>4034</v>
      </c>
      <c r="G45" s="34" t="n">
        <v>91583</v>
      </c>
      <c r="H45" s="34"/>
      <c r="I45" s="34" t="n">
        <v>4487</v>
      </c>
      <c r="J45" s="34" t="n">
        <v>4829</v>
      </c>
      <c r="K45" s="34" t="n">
        <v>18524</v>
      </c>
      <c r="L45" s="34" t="n">
        <v>4248</v>
      </c>
      <c r="M45" s="34" t="n">
        <v>927</v>
      </c>
      <c r="N45" s="34" t="n">
        <v>33015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917</v>
      </c>
      <c r="C46" s="34" t="n">
        <v>3069</v>
      </c>
      <c r="D46" s="34" t="n">
        <v>24425</v>
      </c>
      <c r="E46" s="34" t="n">
        <v>9301</v>
      </c>
      <c r="F46" s="34" t="n">
        <v>2450</v>
      </c>
      <c r="G46" s="34" t="n">
        <v>42162</v>
      </c>
      <c r="H46" s="34"/>
      <c r="I46" s="34" t="n">
        <v>1510</v>
      </c>
      <c r="J46" s="34" t="n">
        <v>1625</v>
      </c>
      <c r="K46" s="34" t="n">
        <v>5008</v>
      </c>
      <c r="L46" s="34" t="n">
        <v>1795</v>
      </c>
      <c r="M46" s="34" t="n">
        <v>457</v>
      </c>
      <c r="N46" s="34" t="n">
        <v>10395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067</v>
      </c>
      <c r="C47" s="34" t="n">
        <v>838</v>
      </c>
      <c r="D47" s="34" t="n">
        <v>2925</v>
      </c>
      <c r="E47" s="34" t="n">
        <v>2216</v>
      </c>
      <c r="F47" s="34" t="n">
        <v>670</v>
      </c>
      <c r="G47" s="34" t="n">
        <v>7716</v>
      </c>
      <c r="H47" s="34"/>
      <c r="I47" s="34" t="n">
        <v>354</v>
      </c>
      <c r="J47" s="34" t="n">
        <v>275</v>
      </c>
      <c r="K47" s="34" t="n">
        <v>739</v>
      </c>
      <c r="L47" s="34" t="n">
        <v>464</v>
      </c>
      <c r="M47" s="34" t="n">
        <v>144</v>
      </c>
      <c r="N47" s="34" t="n">
        <v>1976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777</v>
      </c>
      <c r="C49" s="34" t="n">
        <v>789</v>
      </c>
      <c r="D49" s="34" t="n">
        <v>4632</v>
      </c>
      <c r="E49" s="34" t="n">
        <v>2266</v>
      </c>
      <c r="F49" s="34" t="n">
        <v>1424</v>
      </c>
      <c r="G49" s="34" t="n">
        <v>9888</v>
      </c>
      <c r="H49" s="34"/>
      <c r="I49" s="34" t="n">
        <v>339</v>
      </c>
      <c r="J49" s="34" t="n">
        <v>392</v>
      </c>
      <c r="K49" s="34" t="n">
        <v>988</v>
      </c>
      <c r="L49" s="34" t="n">
        <v>543</v>
      </c>
      <c r="M49" s="34" t="n">
        <v>317</v>
      </c>
      <c r="N49" s="34" t="n">
        <v>2579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8</v>
      </c>
      <c r="C50" s="34" t="n">
        <v>43</v>
      </c>
      <c r="D50" s="34" t="n">
        <v>365</v>
      </c>
      <c r="E50" s="34" t="n">
        <v>96</v>
      </c>
      <c r="F50" s="34" t="n">
        <v>60</v>
      </c>
      <c r="G50" s="34" t="n">
        <v>602</v>
      </c>
      <c r="H50" s="34"/>
      <c r="I50" s="34" t="n">
        <v>15</v>
      </c>
      <c r="J50" s="34" t="n">
        <v>19</v>
      </c>
      <c r="K50" s="34" t="n">
        <v>100</v>
      </c>
      <c r="L50" s="34" t="n">
        <v>22</v>
      </c>
      <c r="M50" s="34" t="n">
        <v>10</v>
      </c>
      <c r="N50" s="34" t="n">
        <v>166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91</v>
      </c>
      <c r="C51" s="34" t="n">
        <v>122</v>
      </c>
      <c r="D51" s="34" t="n">
        <v>820</v>
      </c>
      <c r="E51" s="34" t="n">
        <v>334</v>
      </c>
      <c r="F51" s="34" t="n">
        <v>168</v>
      </c>
      <c r="G51" s="34" t="n">
        <v>1535</v>
      </c>
      <c r="H51" s="34"/>
      <c r="I51" s="34" t="n">
        <v>49</v>
      </c>
      <c r="J51" s="34" t="n">
        <v>67</v>
      </c>
      <c r="K51" s="34" t="n">
        <v>196</v>
      </c>
      <c r="L51" s="34" t="n">
        <v>68</v>
      </c>
      <c r="M51" s="34" t="n">
        <v>27</v>
      </c>
      <c r="N51" s="34" t="n">
        <v>407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12</v>
      </c>
      <c r="C52" s="34" t="n">
        <v>146</v>
      </c>
      <c r="D52" s="34" t="n">
        <v>720</v>
      </c>
      <c r="E52" s="34" t="n">
        <v>329</v>
      </c>
      <c r="F52" s="34" t="n">
        <v>201</v>
      </c>
      <c r="G52" s="34" t="n">
        <v>1508</v>
      </c>
      <c r="H52" s="34"/>
      <c r="I52" s="34" t="n">
        <v>67</v>
      </c>
      <c r="J52" s="34" t="n">
        <v>101</v>
      </c>
      <c r="K52" s="34" t="n">
        <v>198</v>
      </c>
      <c r="L52" s="34" t="n">
        <v>82</v>
      </c>
      <c r="M52" s="34" t="n">
        <v>53</v>
      </c>
      <c r="N52" s="34" t="n">
        <v>50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46</v>
      </c>
      <c r="C53" s="34" t="n">
        <v>169</v>
      </c>
      <c r="D53" s="34" t="n">
        <v>1135</v>
      </c>
      <c r="E53" s="34" t="n">
        <v>522</v>
      </c>
      <c r="F53" s="34" t="n">
        <v>350</v>
      </c>
      <c r="G53" s="34" t="n">
        <v>2322</v>
      </c>
      <c r="H53" s="34"/>
      <c r="I53" s="34" t="n">
        <v>87</v>
      </c>
      <c r="J53" s="34" t="n">
        <v>94</v>
      </c>
      <c r="K53" s="34" t="n">
        <v>260</v>
      </c>
      <c r="L53" s="34" t="n">
        <v>174</v>
      </c>
      <c r="M53" s="34" t="n">
        <v>106</v>
      </c>
      <c r="N53" s="34" t="n">
        <v>721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37</v>
      </c>
      <c r="C54" s="34" t="n">
        <v>215</v>
      </c>
      <c r="D54" s="34" t="n">
        <v>1285</v>
      </c>
      <c r="E54" s="34" t="n">
        <v>701</v>
      </c>
      <c r="F54" s="34" t="n">
        <v>481</v>
      </c>
      <c r="G54" s="34" t="n">
        <v>2919</v>
      </c>
      <c r="H54" s="34"/>
      <c r="I54" s="34" t="n">
        <v>93</v>
      </c>
      <c r="J54" s="34" t="n">
        <v>92</v>
      </c>
      <c r="K54" s="34" t="n">
        <v>196</v>
      </c>
      <c r="L54" s="34" t="n">
        <v>157</v>
      </c>
      <c r="M54" s="34" t="n">
        <v>99</v>
      </c>
      <c r="N54" s="34" t="n">
        <v>637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53</v>
      </c>
      <c r="C55" s="34" t="n">
        <v>94</v>
      </c>
      <c r="D55" s="34" t="n">
        <v>307</v>
      </c>
      <c r="E55" s="34" t="n">
        <v>284</v>
      </c>
      <c r="F55" s="34" t="n">
        <v>164</v>
      </c>
      <c r="G55" s="34" t="n">
        <v>1002</v>
      </c>
      <c r="H55" s="34"/>
      <c r="I55" s="34" t="n">
        <v>28</v>
      </c>
      <c r="J55" s="34" t="n">
        <v>19</v>
      </c>
      <c r="K55" s="34" t="n">
        <v>38</v>
      </c>
      <c r="L55" s="34" t="n">
        <v>40</v>
      </c>
      <c r="M55" s="34" t="n">
        <v>22</v>
      </c>
      <c r="N55" s="34" t="n">
        <v>14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6886</v>
      </c>
      <c r="C57" s="34" t="n">
        <v>5500</v>
      </c>
      <c r="D57" s="34" t="n">
        <v>106450</v>
      </c>
      <c r="E57" s="34" t="n">
        <v>20996</v>
      </c>
      <c r="F57" s="34" t="n">
        <v>3605</v>
      </c>
      <c r="G57" s="34" t="n">
        <v>143437</v>
      </c>
      <c r="H57" s="34"/>
      <c r="I57" s="34" t="n">
        <v>4236</v>
      </c>
      <c r="J57" s="34" t="n">
        <v>3507</v>
      </c>
      <c r="K57" s="34" t="n">
        <v>33341</v>
      </c>
      <c r="L57" s="34" t="n">
        <v>3896</v>
      </c>
      <c r="M57" s="34" t="n">
        <v>602</v>
      </c>
      <c r="N57" s="34" t="n">
        <v>45582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836</v>
      </c>
      <c r="C58" s="34" t="n">
        <v>502</v>
      </c>
      <c r="D58" s="34" t="n">
        <v>20338</v>
      </c>
      <c r="E58" s="34" t="n">
        <v>1789</v>
      </c>
      <c r="F58" s="34" t="n">
        <v>168</v>
      </c>
      <c r="G58" s="34" t="n">
        <v>23633</v>
      </c>
      <c r="H58" s="34"/>
      <c r="I58" s="34" t="n">
        <v>415</v>
      </c>
      <c r="J58" s="34" t="n">
        <v>216</v>
      </c>
      <c r="K58" s="34" t="n">
        <v>6805</v>
      </c>
      <c r="L58" s="34" t="n">
        <v>428</v>
      </c>
      <c r="M58" s="34" t="n">
        <v>36</v>
      </c>
      <c r="N58" s="34" t="n">
        <v>7900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730</v>
      </c>
      <c r="C59" s="34" t="n">
        <v>1202</v>
      </c>
      <c r="D59" s="34" t="n">
        <v>27964</v>
      </c>
      <c r="E59" s="34" t="n">
        <v>4921</v>
      </c>
      <c r="F59" s="34" t="n">
        <v>749</v>
      </c>
      <c r="G59" s="34" t="n">
        <v>36566</v>
      </c>
      <c r="H59" s="34"/>
      <c r="I59" s="34" t="n">
        <v>1137</v>
      </c>
      <c r="J59" s="34" t="n">
        <v>790</v>
      </c>
      <c r="K59" s="34" t="n">
        <v>9494</v>
      </c>
      <c r="L59" s="34" t="n">
        <v>955</v>
      </c>
      <c r="M59" s="34" t="n">
        <v>123</v>
      </c>
      <c r="N59" s="34" t="n">
        <v>12499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782</v>
      </c>
      <c r="C60" s="34" t="n">
        <v>1516</v>
      </c>
      <c r="D60" s="34" t="n">
        <v>23771</v>
      </c>
      <c r="E60" s="34" t="n">
        <v>5355</v>
      </c>
      <c r="F60" s="34" t="n">
        <v>972</v>
      </c>
      <c r="G60" s="34" t="n">
        <v>33396</v>
      </c>
      <c r="H60" s="34"/>
      <c r="I60" s="34" t="n">
        <v>1243</v>
      </c>
      <c r="J60" s="34" t="n">
        <v>1160</v>
      </c>
      <c r="K60" s="34" t="n">
        <v>8437</v>
      </c>
      <c r="L60" s="34" t="n">
        <v>1069</v>
      </c>
      <c r="M60" s="34" t="n">
        <v>178</v>
      </c>
      <c r="N60" s="34" t="n">
        <v>12087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700</v>
      </c>
      <c r="C61" s="34" t="n">
        <v>1450</v>
      </c>
      <c r="D61" s="34" t="n">
        <v>23975</v>
      </c>
      <c r="E61" s="34" t="n">
        <v>5773</v>
      </c>
      <c r="F61" s="34" t="n">
        <v>1104</v>
      </c>
      <c r="G61" s="34" t="n">
        <v>34002</v>
      </c>
      <c r="H61" s="34"/>
      <c r="I61" s="34" t="n">
        <v>1105</v>
      </c>
      <c r="J61" s="34" t="n">
        <v>1027</v>
      </c>
      <c r="K61" s="34" t="n">
        <v>7189</v>
      </c>
      <c r="L61" s="34" t="n">
        <v>1056</v>
      </c>
      <c r="M61" s="34" t="n">
        <v>191</v>
      </c>
      <c r="N61" s="34" t="n">
        <v>10568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669</v>
      </c>
      <c r="C62" s="34" t="n">
        <v>660</v>
      </c>
      <c r="D62" s="34" t="n">
        <v>9527</v>
      </c>
      <c r="E62" s="34" t="n">
        <v>2743</v>
      </c>
      <c r="F62" s="34" t="n">
        <v>520</v>
      </c>
      <c r="G62" s="34" t="n">
        <v>14119</v>
      </c>
      <c r="H62" s="34"/>
      <c r="I62" s="34" t="n">
        <v>289</v>
      </c>
      <c r="J62" s="34" t="n">
        <v>272</v>
      </c>
      <c r="K62" s="34" t="n">
        <v>1246</v>
      </c>
      <c r="L62" s="34" t="n">
        <v>331</v>
      </c>
      <c r="M62" s="34" t="n">
        <v>60</v>
      </c>
      <c r="N62" s="34" t="n">
        <v>2198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69</v>
      </c>
      <c r="C63" s="34" t="n">
        <v>170</v>
      </c>
      <c r="D63" s="34" t="n">
        <v>875</v>
      </c>
      <c r="E63" s="34" t="n">
        <v>415</v>
      </c>
      <c r="F63" s="34" t="n">
        <v>92</v>
      </c>
      <c r="G63" s="34" t="n">
        <v>1721</v>
      </c>
      <c r="H63" s="34"/>
      <c r="I63" s="34" t="n">
        <v>47</v>
      </c>
      <c r="J63" s="34" t="n">
        <v>42</v>
      </c>
      <c r="K63" s="34" t="n">
        <v>170</v>
      </c>
      <c r="L63" s="34" t="n">
        <v>57</v>
      </c>
      <c r="M63" s="34" t="n">
        <v>14</v>
      </c>
      <c r="N63" s="34" t="n">
        <v>330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1378</v>
      </c>
      <c r="C65" s="34" t="n">
        <v>22079</v>
      </c>
      <c r="D65" s="34" t="n">
        <v>149345</v>
      </c>
      <c r="E65" s="34" t="n">
        <v>45863</v>
      </c>
      <c r="F65" s="34" t="n">
        <v>9588</v>
      </c>
      <c r="G65" s="34" t="n">
        <v>248253</v>
      </c>
      <c r="H65" s="34"/>
      <c r="I65" s="34" t="n">
        <v>14206</v>
      </c>
      <c r="J65" s="34" t="n">
        <v>15817</v>
      </c>
      <c r="K65" s="34" t="n">
        <v>62037</v>
      </c>
      <c r="L65" s="34" t="n">
        <v>13573</v>
      </c>
      <c r="M65" s="34" t="n">
        <v>2287</v>
      </c>
      <c r="N65" s="34" t="n">
        <v>107920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686</v>
      </c>
      <c r="C66" s="34" t="n">
        <v>1558</v>
      </c>
      <c r="D66" s="34" t="n">
        <v>16926</v>
      </c>
      <c r="E66" s="34" t="n">
        <v>3833</v>
      </c>
      <c r="F66" s="34" t="n">
        <v>514</v>
      </c>
      <c r="G66" s="34" t="n">
        <v>24517</v>
      </c>
      <c r="H66" s="34"/>
      <c r="I66" s="34" t="n">
        <v>1169</v>
      </c>
      <c r="J66" s="34" t="n">
        <v>1095</v>
      </c>
      <c r="K66" s="34" t="n">
        <v>8752</v>
      </c>
      <c r="L66" s="34" t="n">
        <v>1703</v>
      </c>
      <c r="M66" s="34" t="n">
        <v>176</v>
      </c>
      <c r="N66" s="34" t="n">
        <v>1289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5506</v>
      </c>
      <c r="C67" s="34" t="n">
        <v>5519</v>
      </c>
      <c r="D67" s="34" t="n">
        <v>44218</v>
      </c>
      <c r="E67" s="34" t="n">
        <v>11730</v>
      </c>
      <c r="F67" s="34" t="n">
        <v>2078</v>
      </c>
      <c r="G67" s="34" t="n">
        <v>69051</v>
      </c>
      <c r="H67" s="34"/>
      <c r="I67" s="34" t="n">
        <v>3797</v>
      </c>
      <c r="J67" s="34" t="n">
        <v>4053</v>
      </c>
      <c r="K67" s="34" t="n">
        <v>20938</v>
      </c>
      <c r="L67" s="34" t="n">
        <v>3750</v>
      </c>
      <c r="M67" s="34" t="n">
        <v>508</v>
      </c>
      <c r="N67" s="34" t="n">
        <v>33046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6551</v>
      </c>
      <c r="C68" s="34" t="n">
        <v>7214</v>
      </c>
      <c r="D68" s="34" t="n">
        <v>41043</v>
      </c>
      <c r="E68" s="34" t="n">
        <v>11948</v>
      </c>
      <c r="F68" s="34" t="n">
        <v>2553</v>
      </c>
      <c r="G68" s="34" t="n">
        <v>69309</v>
      </c>
      <c r="H68" s="34"/>
      <c r="I68" s="34" t="n">
        <v>4538</v>
      </c>
      <c r="J68" s="34" t="n">
        <v>5486</v>
      </c>
      <c r="K68" s="34" t="n">
        <v>17175</v>
      </c>
      <c r="L68" s="34" t="n">
        <v>3428</v>
      </c>
      <c r="M68" s="34" t="n">
        <v>567</v>
      </c>
      <c r="N68" s="34" t="n">
        <v>31194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4879</v>
      </c>
      <c r="C69" s="34" t="n">
        <v>5020</v>
      </c>
      <c r="D69" s="34" t="n">
        <v>31802</v>
      </c>
      <c r="E69" s="34" t="n">
        <v>10978</v>
      </c>
      <c r="F69" s="34" t="n">
        <v>2580</v>
      </c>
      <c r="G69" s="34" t="n">
        <v>55259</v>
      </c>
      <c r="H69" s="34"/>
      <c r="I69" s="34" t="n">
        <v>3295</v>
      </c>
      <c r="J69" s="34" t="n">
        <v>3708</v>
      </c>
      <c r="K69" s="34" t="n">
        <v>11075</v>
      </c>
      <c r="L69" s="34" t="n">
        <v>3018</v>
      </c>
      <c r="M69" s="34" t="n">
        <v>630</v>
      </c>
      <c r="N69" s="34" t="n">
        <v>21726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2011</v>
      </c>
      <c r="C70" s="34" t="n">
        <v>2194</v>
      </c>
      <c r="D70" s="34" t="n">
        <v>13613</v>
      </c>
      <c r="E70" s="34" t="n">
        <v>5857</v>
      </c>
      <c r="F70" s="34" t="n">
        <v>1449</v>
      </c>
      <c r="G70" s="34" t="n">
        <v>25124</v>
      </c>
      <c r="H70" s="34"/>
      <c r="I70" s="34" t="n">
        <v>1128</v>
      </c>
      <c r="J70" s="34" t="n">
        <v>1261</v>
      </c>
      <c r="K70" s="34" t="n">
        <v>3566</v>
      </c>
      <c r="L70" s="34" t="n">
        <v>1307</v>
      </c>
      <c r="M70" s="34" t="n">
        <v>298</v>
      </c>
      <c r="N70" s="34" t="n">
        <v>7560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745</v>
      </c>
      <c r="C71" s="34" t="n">
        <v>574</v>
      </c>
      <c r="D71" s="34" t="n">
        <v>1743</v>
      </c>
      <c r="E71" s="34" t="n">
        <v>1517</v>
      </c>
      <c r="F71" s="34" t="n">
        <v>414</v>
      </c>
      <c r="G71" s="34" t="n">
        <v>4993</v>
      </c>
      <c r="H71" s="34"/>
      <c r="I71" s="34" t="n">
        <v>279</v>
      </c>
      <c r="J71" s="34" t="n">
        <v>214</v>
      </c>
      <c r="K71" s="34" t="n">
        <v>531</v>
      </c>
      <c r="L71" s="34" t="n">
        <v>367</v>
      </c>
      <c r="M71" s="34" t="n">
        <v>108</v>
      </c>
      <c r="N71" s="34" t="n">
        <v>1499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