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6">
  <si>
    <t xml:space="preserve">Tav. I  - Occupati per ore lavorate nella settimana antecedente al censimento per attività econ., posizione nella profess. e classe di età</t>
  </si>
  <si>
    <t xml:space="preserve">         codice comune ISTAT 51002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COMUNE DI AREZZO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e">
        <f aca="false">NA()</f>
        <v>#N/A</v>
      </c>
      <c r="T1" s="0" t="s">
        <v>1</v>
      </c>
      <c r="U1" s="9"/>
    </row>
    <row r="2" s="6" customFormat="true" ht="16.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3</v>
      </c>
      <c r="S2" s="13" t="s">
        <v>4</v>
      </c>
      <c r="T2" s="14" t="s">
        <v>1</v>
      </c>
      <c r="U2" s="3"/>
    </row>
    <row r="3" s="6" customFormat="true" ht="16.5" hidden="false" customHeight="true" outlineLevel="0" collapsed="false">
      <c r="A3" s="15"/>
      <c r="B3" s="16" t="s">
        <v>5</v>
      </c>
      <c r="C3" s="16"/>
      <c r="D3" s="16"/>
      <c r="E3" s="16"/>
      <c r="F3" s="16"/>
      <c r="G3" s="16"/>
      <c r="H3" s="17" t="s">
        <v>6</v>
      </c>
      <c r="I3" s="16" t="s">
        <v>7</v>
      </c>
      <c r="J3" s="16"/>
      <c r="K3" s="16"/>
      <c r="L3" s="16"/>
      <c r="M3" s="16"/>
      <c r="N3" s="16"/>
      <c r="R3" s="3" t="n">
        <v>38540</v>
      </c>
      <c r="S3" s="18" t="s">
        <v>8</v>
      </c>
      <c r="T3" s="19" t="s">
        <v>9</v>
      </c>
      <c r="U3" s="3"/>
    </row>
    <row r="4" s="6" customFormat="true" ht="16.5" hidden="false" customHeight="true" outlineLevel="0" collapsed="false">
      <c r="A4" s="20"/>
      <c r="B4" s="21" t="s">
        <v>10</v>
      </c>
      <c r="C4" s="21" t="s">
        <v>11</v>
      </c>
      <c r="D4" s="21" t="s">
        <v>12</v>
      </c>
      <c r="E4" s="21" t="s">
        <v>13</v>
      </c>
      <c r="F4" s="21" t="s">
        <v>14</v>
      </c>
      <c r="G4" s="21" t="s">
        <v>15</v>
      </c>
      <c r="H4" s="21"/>
      <c r="I4" s="21" t="s">
        <v>10</v>
      </c>
      <c r="J4" s="21" t="s">
        <v>11</v>
      </c>
      <c r="K4" s="21" t="s">
        <v>12</v>
      </c>
      <c r="L4" s="21" t="s">
        <v>13</v>
      </c>
      <c r="M4" s="21" t="s">
        <v>14</v>
      </c>
      <c r="N4" s="21" t="s">
        <v>15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6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6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2801</v>
      </c>
      <c r="C11" s="34" t="n">
        <v>2717</v>
      </c>
      <c r="D11" s="34" t="n">
        <v>25109</v>
      </c>
      <c r="E11" s="34" t="n">
        <v>6220</v>
      </c>
      <c r="F11" s="34" t="n">
        <v>1693</v>
      </c>
      <c r="G11" s="34" t="n">
        <v>38540</v>
      </c>
      <c r="H11" s="34"/>
      <c r="I11" s="34" t="n">
        <v>1838</v>
      </c>
      <c r="J11" s="34" t="n">
        <v>1822</v>
      </c>
      <c r="K11" s="34" t="n">
        <v>9752</v>
      </c>
      <c r="L11" s="34" t="n">
        <v>1627</v>
      </c>
      <c r="M11" s="34" t="n">
        <v>409</v>
      </c>
      <c r="N11" s="34" t="n">
        <v>15448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212</v>
      </c>
      <c r="C12" s="34" t="n">
        <v>236</v>
      </c>
      <c r="D12" s="34" t="n">
        <v>988</v>
      </c>
      <c r="E12" s="34" t="n">
        <v>960</v>
      </c>
      <c r="F12" s="34" t="n">
        <v>335</v>
      </c>
      <c r="G12" s="34" t="n">
        <v>2731</v>
      </c>
      <c r="H12" s="34"/>
      <c r="I12" s="34" t="n">
        <v>94</v>
      </c>
      <c r="J12" s="34" t="n">
        <v>95</v>
      </c>
      <c r="K12" s="34" t="n">
        <v>248</v>
      </c>
      <c r="L12" s="34" t="n">
        <v>154</v>
      </c>
      <c r="M12" s="34" t="n">
        <v>34</v>
      </c>
      <c r="N12" s="34" t="n">
        <v>625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532</v>
      </c>
      <c r="C13" s="34" t="n">
        <v>539</v>
      </c>
      <c r="D13" s="34" t="n">
        <v>3344</v>
      </c>
      <c r="E13" s="34" t="n">
        <v>3225</v>
      </c>
      <c r="F13" s="34" t="n">
        <v>1175</v>
      </c>
      <c r="G13" s="34" t="n">
        <v>8815</v>
      </c>
      <c r="H13" s="34"/>
      <c r="I13" s="34" t="n">
        <v>284</v>
      </c>
      <c r="J13" s="34" t="n">
        <v>274</v>
      </c>
      <c r="K13" s="34" t="n">
        <v>1023</v>
      </c>
      <c r="L13" s="34" t="n">
        <v>966</v>
      </c>
      <c r="M13" s="34" t="n">
        <v>319</v>
      </c>
      <c r="N13" s="34" t="n">
        <v>2866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35</v>
      </c>
      <c r="C14" s="34" t="n">
        <v>38</v>
      </c>
      <c r="D14" s="34" t="n">
        <v>394</v>
      </c>
      <c r="E14" s="34" t="n">
        <v>199</v>
      </c>
      <c r="F14" s="34" t="n">
        <v>33</v>
      </c>
      <c r="G14" s="34" t="n">
        <v>699</v>
      </c>
      <c r="H14" s="34"/>
      <c r="I14" s="34" t="n">
        <v>12</v>
      </c>
      <c r="J14" s="34" t="n">
        <v>11</v>
      </c>
      <c r="K14" s="34" t="n">
        <v>74</v>
      </c>
      <c r="L14" s="34" t="n">
        <v>27</v>
      </c>
      <c r="M14" s="34" t="n">
        <v>7</v>
      </c>
      <c r="N14" s="34" t="n">
        <v>131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368</v>
      </c>
      <c r="C15" s="34" t="n">
        <v>1227</v>
      </c>
      <c r="D15" s="34" t="n">
        <v>7866</v>
      </c>
      <c r="E15" s="34" t="n">
        <v>794</v>
      </c>
      <c r="F15" s="34" t="n">
        <v>65</v>
      </c>
      <c r="G15" s="34" t="n">
        <v>11320</v>
      </c>
      <c r="H15" s="34"/>
      <c r="I15" s="34" t="n">
        <v>992</v>
      </c>
      <c r="J15" s="34" t="n">
        <v>971</v>
      </c>
      <c r="K15" s="34" t="n">
        <v>3567</v>
      </c>
      <c r="L15" s="34" t="n">
        <v>217</v>
      </c>
      <c r="M15" s="34" t="n">
        <v>22</v>
      </c>
      <c r="N15" s="34" t="n">
        <v>5769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654</v>
      </c>
      <c r="C16" s="34" t="n">
        <v>677</v>
      </c>
      <c r="D16" s="34" t="n">
        <v>12517</v>
      </c>
      <c r="E16" s="34" t="n">
        <v>1042</v>
      </c>
      <c r="F16" s="34" t="n">
        <v>85</v>
      </c>
      <c r="G16" s="34" t="n">
        <v>14975</v>
      </c>
      <c r="H16" s="34"/>
      <c r="I16" s="34" t="n">
        <v>456</v>
      </c>
      <c r="J16" s="34" t="n">
        <v>471</v>
      </c>
      <c r="K16" s="34" t="n">
        <v>4840</v>
      </c>
      <c r="L16" s="34" t="n">
        <v>263</v>
      </c>
      <c r="M16" s="34" t="n">
        <v>27</v>
      </c>
      <c r="N16" s="34" t="n">
        <v>6057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69</v>
      </c>
      <c r="C18" s="34" t="n">
        <v>75</v>
      </c>
      <c r="D18" s="34" t="n">
        <v>318</v>
      </c>
      <c r="E18" s="34" t="n">
        <v>190</v>
      </c>
      <c r="F18" s="34" t="n">
        <v>144</v>
      </c>
      <c r="G18" s="34" t="n">
        <v>796</v>
      </c>
      <c r="H18" s="34"/>
      <c r="I18" s="34" t="n">
        <v>33</v>
      </c>
      <c r="J18" s="34" t="n">
        <v>20</v>
      </c>
      <c r="K18" s="34" t="n">
        <v>76</v>
      </c>
      <c r="L18" s="34" t="n">
        <v>50</v>
      </c>
      <c r="M18" s="34" t="n">
        <v>40</v>
      </c>
      <c r="N18" s="34" t="n">
        <v>219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7</v>
      </c>
      <c r="C19" s="34" t="n">
        <v>6</v>
      </c>
      <c r="D19" s="34" t="n">
        <v>10</v>
      </c>
      <c r="E19" s="34" t="n">
        <v>13</v>
      </c>
      <c r="F19" s="34" t="n">
        <v>19</v>
      </c>
      <c r="G19" s="34" t="n">
        <v>55</v>
      </c>
      <c r="H19" s="34"/>
      <c r="I19" s="34" t="n">
        <v>6</v>
      </c>
      <c r="J19" s="34" t="n">
        <v>1</v>
      </c>
      <c r="K19" s="34" t="n">
        <v>1</v>
      </c>
      <c r="L19" s="34" t="n">
        <v>1</v>
      </c>
      <c r="M19" s="34" t="n">
        <v>2</v>
      </c>
      <c r="N19" s="34" t="n">
        <v>11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47</v>
      </c>
      <c r="C20" s="34" t="n">
        <v>51</v>
      </c>
      <c r="D20" s="34" t="n">
        <v>138</v>
      </c>
      <c r="E20" s="34" t="n">
        <v>150</v>
      </c>
      <c r="F20" s="34" t="n">
        <v>119</v>
      </c>
      <c r="G20" s="34" t="n">
        <v>505</v>
      </c>
      <c r="H20" s="34"/>
      <c r="I20" s="34" t="n">
        <v>22</v>
      </c>
      <c r="J20" s="34" t="n">
        <v>18</v>
      </c>
      <c r="K20" s="34" t="n">
        <v>43</v>
      </c>
      <c r="L20" s="34" t="n">
        <v>43</v>
      </c>
      <c r="M20" s="34" t="n">
        <v>37</v>
      </c>
      <c r="N20" s="34" t="n">
        <v>163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3</v>
      </c>
      <c r="C21" s="34" t="s">
        <v>26</v>
      </c>
      <c r="D21" s="34" t="n">
        <v>4</v>
      </c>
      <c r="E21" s="34" t="s">
        <v>26</v>
      </c>
      <c r="F21" s="34" t="s">
        <v>26</v>
      </c>
      <c r="G21" s="34" t="n">
        <v>7</v>
      </c>
      <c r="H21" s="34"/>
      <c r="I21" s="34" t="s">
        <v>26</v>
      </c>
      <c r="J21" s="34" t="s">
        <v>26</v>
      </c>
      <c r="K21" s="34" t="n">
        <v>2</v>
      </c>
      <c r="L21" s="34" t="s">
        <v>26</v>
      </c>
      <c r="M21" s="34" t="s">
        <v>26</v>
      </c>
      <c r="N21" s="34" t="n">
        <v>2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2</v>
      </c>
      <c r="C22" s="34" t="s">
        <v>26</v>
      </c>
      <c r="D22" s="34" t="n">
        <v>35</v>
      </c>
      <c r="E22" s="34" t="n">
        <v>3</v>
      </c>
      <c r="F22" s="34" t="s">
        <v>26</v>
      </c>
      <c r="G22" s="34" t="n">
        <v>40</v>
      </c>
      <c r="H22" s="34"/>
      <c r="I22" s="34" t="n">
        <v>2</v>
      </c>
      <c r="J22" s="34" t="s">
        <v>26</v>
      </c>
      <c r="K22" s="34" t="n">
        <v>8</v>
      </c>
      <c r="L22" s="34" t="s">
        <v>26</v>
      </c>
      <c r="M22" s="34" t="s">
        <v>26</v>
      </c>
      <c r="N22" s="34" t="n">
        <v>10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0</v>
      </c>
      <c r="C23" s="34" t="n">
        <v>18</v>
      </c>
      <c r="D23" s="34" t="n">
        <v>131</v>
      </c>
      <c r="E23" s="34" t="n">
        <v>24</v>
      </c>
      <c r="F23" s="34" t="n">
        <v>6</v>
      </c>
      <c r="G23" s="34" t="n">
        <v>189</v>
      </c>
      <c r="H23" s="34"/>
      <c r="I23" s="34" t="n">
        <v>3</v>
      </c>
      <c r="J23" s="34" t="n">
        <v>1</v>
      </c>
      <c r="K23" s="34" t="n">
        <v>22</v>
      </c>
      <c r="L23" s="34" t="n">
        <v>6</v>
      </c>
      <c r="M23" s="34" t="n">
        <v>1</v>
      </c>
      <c r="N23" s="34" t="n">
        <v>33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567</v>
      </c>
      <c r="C25" s="34" t="n">
        <v>417</v>
      </c>
      <c r="D25" s="34" t="n">
        <v>11643</v>
      </c>
      <c r="E25" s="34" t="n">
        <v>1831</v>
      </c>
      <c r="F25" s="34" t="n">
        <v>392</v>
      </c>
      <c r="G25" s="34" t="n">
        <v>14850</v>
      </c>
      <c r="H25" s="34"/>
      <c r="I25" s="34" t="n">
        <v>345</v>
      </c>
      <c r="J25" s="34" t="n">
        <v>231</v>
      </c>
      <c r="K25" s="34" t="n">
        <v>4522</v>
      </c>
      <c r="L25" s="34" t="n">
        <v>355</v>
      </c>
      <c r="M25" s="34" t="n">
        <v>74</v>
      </c>
      <c r="N25" s="34" t="n">
        <v>5527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37</v>
      </c>
      <c r="C26" s="34" t="n">
        <v>33</v>
      </c>
      <c r="D26" s="34" t="n">
        <v>262</v>
      </c>
      <c r="E26" s="34" t="n">
        <v>221</v>
      </c>
      <c r="F26" s="34" t="n">
        <v>76</v>
      </c>
      <c r="G26" s="34" t="n">
        <v>629</v>
      </c>
      <c r="H26" s="34"/>
      <c r="I26" s="34" t="n">
        <v>16</v>
      </c>
      <c r="J26" s="34" t="n">
        <v>19</v>
      </c>
      <c r="K26" s="34" t="n">
        <v>51</v>
      </c>
      <c r="L26" s="34" t="n">
        <v>29</v>
      </c>
      <c r="M26" s="34" t="n">
        <v>4</v>
      </c>
      <c r="N26" s="34" t="n">
        <v>119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140</v>
      </c>
      <c r="C27" s="34" t="n">
        <v>131</v>
      </c>
      <c r="D27" s="34" t="n">
        <v>1573</v>
      </c>
      <c r="E27" s="34" t="n">
        <v>983</v>
      </c>
      <c r="F27" s="34" t="n">
        <v>266</v>
      </c>
      <c r="G27" s="34" t="n">
        <v>3093</v>
      </c>
      <c r="H27" s="34"/>
      <c r="I27" s="34" t="n">
        <v>60</v>
      </c>
      <c r="J27" s="34" t="n">
        <v>49</v>
      </c>
      <c r="K27" s="34" t="n">
        <v>390</v>
      </c>
      <c r="L27" s="34" t="n">
        <v>187</v>
      </c>
      <c r="M27" s="34" t="n">
        <v>59</v>
      </c>
      <c r="N27" s="34" t="n">
        <v>745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6</v>
      </c>
      <c r="C28" s="34" t="n">
        <v>8</v>
      </c>
      <c r="D28" s="34" t="n">
        <v>94</v>
      </c>
      <c r="E28" s="34" t="n">
        <v>68</v>
      </c>
      <c r="F28" s="34" t="n">
        <v>11</v>
      </c>
      <c r="G28" s="34" t="n">
        <v>187</v>
      </c>
      <c r="H28" s="34"/>
      <c r="I28" s="34" t="s">
        <v>26</v>
      </c>
      <c r="J28" s="34" t="n">
        <v>1</v>
      </c>
      <c r="K28" s="34" t="n">
        <v>20</v>
      </c>
      <c r="L28" s="34" t="n">
        <v>5</v>
      </c>
      <c r="M28" s="34" t="n">
        <v>2</v>
      </c>
      <c r="N28" s="34" t="n">
        <v>28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31</v>
      </c>
      <c r="C29" s="34" t="n">
        <v>66</v>
      </c>
      <c r="D29" s="34" t="n">
        <v>1743</v>
      </c>
      <c r="E29" s="34" t="n">
        <v>223</v>
      </c>
      <c r="F29" s="34" t="n">
        <v>12</v>
      </c>
      <c r="G29" s="34" t="n">
        <v>2175</v>
      </c>
      <c r="H29" s="34"/>
      <c r="I29" s="34" t="n">
        <v>104</v>
      </c>
      <c r="J29" s="34" t="n">
        <v>49</v>
      </c>
      <c r="K29" s="34" t="n">
        <v>780</v>
      </c>
      <c r="L29" s="34" t="n">
        <v>53</v>
      </c>
      <c r="M29" s="34" t="n">
        <v>1</v>
      </c>
      <c r="N29" s="34" t="n">
        <v>987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253</v>
      </c>
      <c r="C30" s="34" t="n">
        <v>179</v>
      </c>
      <c r="D30" s="34" t="n">
        <v>7971</v>
      </c>
      <c r="E30" s="34" t="n">
        <v>336</v>
      </c>
      <c r="F30" s="34" t="n">
        <v>27</v>
      </c>
      <c r="G30" s="34" t="n">
        <v>8766</v>
      </c>
      <c r="H30" s="34"/>
      <c r="I30" s="34" t="n">
        <v>165</v>
      </c>
      <c r="J30" s="34" t="n">
        <v>113</v>
      </c>
      <c r="K30" s="34" t="n">
        <v>3281</v>
      </c>
      <c r="L30" s="34" t="n">
        <v>81</v>
      </c>
      <c r="M30" s="34" t="n">
        <v>8</v>
      </c>
      <c r="N30" s="34" t="n">
        <v>3648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2165</v>
      </c>
      <c r="C32" s="34" t="n">
        <v>2225</v>
      </c>
      <c r="D32" s="34" t="n">
        <v>13148</v>
      </c>
      <c r="E32" s="34" t="n">
        <v>4199</v>
      </c>
      <c r="F32" s="34" t="n">
        <v>1157</v>
      </c>
      <c r="G32" s="34" t="n">
        <v>22894</v>
      </c>
      <c r="H32" s="34"/>
      <c r="I32" s="34" t="n">
        <v>1460</v>
      </c>
      <c r="J32" s="34" t="n">
        <v>1571</v>
      </c>
      <c r="K32" s="34" t="n">
        <v>5154</v>
      </c>
      <c r="L32" s="34" t="n">
        <v>1222</v>
      </c>
      <c r="M32" s="34" t="n">
        <v>295</v>
      </c>
      <c r="N32" s="34" t="n">
        <v>9702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168</v>
      </c>
      <c r="C33" s="34" t="n">
        <v>197</v>
      </c>
      <c r="D33" s="34" t="n">
        <v>716</v>
      </c>
      <c r="E33" s="34" t="n">
        <v>726</v>
      </c>
      <c r="F33" s="34" t="n">
        <v>240</v>
      </c>
      <c r="G33" s="34" t="n">
        <v>2047</v>
      </c>
      <c r="H33" s="34"/>
      <c r="I33" s="34" t="n">
        <v>72</v>
      </c>
      <c r="J33" s="34" t="n">
        <v>75</v>
      </c>
      <c r="K33" s="34" t="n">
        <v>196</v>
      </c>
      <c r="L33" s="34" t="n">
        <v>124</v>
      </c>
      <c r="M33" s="34" t="n">
        <v>28</v>
      </c>
      <c r="N33" s="34" t="n">
        <v>495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345</v>
      </c>
      <c r="C34" s="34" t="n">
        <v>357</v>
      </c>
      <c r="D34" s="34" t="n">
        <v>1633</v>
      </c>
      <c r="E34" s="34" t="n">
        <v>2092</v>
      </c>
      <c r="F34" s="34" t="n">
        <v>790</v>
      </c>
      <c r="G34" s="34" t="n">
        <v>5217</v>
      </c>
      <c r="H34" s="34"/>
      <c r="I34" s="34" t="n">
        <v>202</v>
      </c>
      <c r="J34" s="34" t="n">
        <v>207</v>
      </c>
      <c r="K34" s="34" t="n">
        <v>590</v>
      </c>
      <c r="L34" s="34" t="n">
        <v>736</v>
      </c>
      <c r="M34" s="34" t="n">
        <v>223</v>
      </c>
      <c r="N34" s="34" t="n">
        <v>1958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26</v>
      </c>
      <c r="C35" s="34" t="n">
        <v>30</v>
      </c>
      <c r="D35" s="34" t="n">
        <v>296</v>
      </c>
      <c r="E35" s="34" t="n">
        <v>131</v>
      </c>
      <c r="F35" s="34" t="n">
        <v>22</v>
      </c>
      <c r="G35" s="34" t="n">
        <v>505</v>
      </c>
      <c r="H35" s="34"/>
      <c r="I35" s="34" t="n">
        <v>12</v>
      </c>
      <c r="J35" s="34" t="n">
        <v>10</v>
      </c>
      <c r="K35" s="34" t="n">
        <v>52</v>
      </c>
      <c r="L35" s="34" t="n">
        <v>22</v>
      </c>
      <c r="M35" s="34" t="n">
        <v>5</v>
      </c>
      <c r="N35" s="34" t="n">
        <v>101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235</v>
      </c>
      <c r="C36" s="34" t="n">
        <v>1161</v>
      </c>
      <c r="D36" s="34" t="n">
        <v>6088</v>
      </c>
      <c r="E36" s="34" t="n">
        <v>568</v>
      </c>
      <c r="F36" s="34" t="n">
        <v>53</v>
      </c>
      <c r="G36" s="34" t="n">
        <v>9105</v>
      </c>
      <c r="H36" s="34"/>
      <c r="I36" s="34" t="n">
        <v>886</v>
      </c>
      <c r="J36" s="34" t="n">
        <v>922</v>
      </c>
      <c r="K36" s="34" t="n">
        <v>2779</v>
      </c>
      <c r="L36" s="34" t="n">
        <v>164</v>
      </c>
      <c r="M36" s="34" t="n">
        <v>21</v>
      </c>
      <c r="N36" s="34" t="n">
        <v>4772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391</v>
      </c>
      <c r="C37" s="34" t="n">
        <v>480</v>
      </c>
      <c r="D37" s="34" t="n">
        <v>4415</v>
      </c>
      <c r="E37" s="34" t="n">
        <v>682</v>
      </c>
      <c r="F37" s="34" t="n">
        <v>52</v>
      </c>
      <c r="G37" s="34" t="n">
        <v>6020</v>
      </c>
      <c r="H37" s="34"/>
      <c r="I37" s="34" t="n">
        <v>288</v>
      </c>
      <c r="J37" s="34" t="n">
        <v>357</v>
      </c>
      <c r="K37" s="34" t="n">
        <v>1537</v>
      </c>
      <c r="L37" s="34" t="n">
        <v>176</v>
      </c>
      <c r="M37" s="34" t="n">
        <v>18</v>
      </c>
      <c r="N37" s="34" t="n">
        <v>2376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6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6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2801</v>
      </c>
      <c r="C41" s="34" t="n">
        <v>2717</v>
      </c>
      <c r="D41" s="34" t="n">
        <v>25109</v>
      </c>
      <c r="E41" s="34" t="n">
        <v>6220</v>
      </c>
      <c r="F41" s="34" t="n">
        <v>1693</v>
      </c>
      <c r="G41" s="34" t="n">
        <v>38540</v>
      </c>
      <c r="H41" s="34"/>
      <c r="I41" s="34" t="n">
        <v>1838</v>
      </c>
      <c r="J41" s="34" t="n">
        <v>1822</v>
      </c>
      <c r="K41" s="34" t="n">
        <v>9752</v>
      </c>
      <c r="L41" s="34" t="n">
        <v>1627</v>
      </c>
      <c r="M41" s="34" t="n">
        <v>409</v>
      </c>
      <c r="N41" s="34" t="n">
        <v>15448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216</v>
      </c>
      <c r="C42" s="34" t="n">
        <v>226</v>
      </c>
      <c r="D42" s="34" t="n">
        <v>3883</v>
      </c>
      <c r="E42" s="34" t="n">
        <v>505</v>
      </c>
      <c r="F42" s="34" t="n">
        <v>105</v>
      </c>
      <c r="G42" s="34" t="n">
        <v>4935</v>
      </c>
      <c r="H42" s="34"/>
      <c r="I42" s="34" t="n">
        <v>136</v>
      </c>
      <c r="J42" s="34" t="n">
        <v>143</v>
      </c>
      <c r="K42" s="34" t="n">
        <v>1746</v>
      </c>
      <c r="L42" s="34" t="n">
        <v>211</v>
      </c>
      <c r="M42" s="34" t="n">
        <v>36</v>
      </c>
      <c r="N42" s="34" t="n">
        <v>2272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704</v>
      </c>
      <c r="C43" s="34" t="n">
        <v>690</v>
      </c>
      <c r="D43" s="34" t="n">
        <v>6970</v>
      </c>
      <c r="E43" s="34" t="n">
        <v>1605</v>
      </c>
      <c r="F43" s="34" t="n">
        <v>389</v>
      </c>
      <c r="G43" s="34" t="n">
        <v>10358</v>
      </c>
      <c r="H43" s="34"/>
      <c r="I43" s="34" t="n">
        <v>501</v>
      </c>
      <c r="J43" s="34" t="n">
        <v>497</v>
      </c>
      <c r="K43" s="34" t="n">
        <v>2905</v>
      </c>
      <c r="L43" s="34" t="n">
        <v>449</v>
      </c>
      <c r="M43" s="34" t="n">
        <v>100</v>
      </c>
      <c r="N43" s="34" t="n">
        <v>4452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845</v>
      </c>
      <c r="C44" s="34" t="n">
        <v>852</v>
      </c>
      <c r="D44" s="34" t="n">
        <v>6575</v>
      </c>
      <c r="E44" s="34" t="n">
        <v>1743</v>
      </c>
      <c r="F44" s="34" t="n">
        <v>431</v>
      </c>
      <c r="G44" s="34" t="n">
        <v>10446</v>
      </c>
      <c r="H44" s="34"/>
      <c r="I44" s="34" t="n">
        <v>598</v>
      </c>
      <c r="J44" s="34" t="n">
        <v>627</v>
      </c>
      <c r="K44" s="34" t="n">
        <v>2794</v>
      </c>
      <c r="L44" s="34" t="n">
        <v>455</v>
      </c>
      <c r="M44" s="34" t="n">
        <v>93</v>
      </c>
      <c r="N44" s="34" t="n">
        <v>4567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664</v>
      </c>
      <c r="C45" s="34" t="n">
        <v>598</v>
      </c>
      <c r="D45" s="34" t="n">
        <v>5372</v>
      </c>
      <c r="E45" s="34" t="n">
        <v>1453</v>
      </c>
      <c r="F45" s="34" t="n">
        <v>429</v>
      </c>
      <c r="G45" s="34" t="n">
        <v>8516</v>
      </c>
      <c r="H45" s="34"/>
      <c r="I45" s="34" t="n">
        <v>426</v>
      </c>
      <c r="J45" s="34" t="n">
        <v>400</v>
      </c>
      <c r="K45" s="34" t="n">
        <v>1873</v>
      </c>
      <c r="L45" s="34" t="n">
        <v>335</v>
      </c>
      <c r="M45" s="34" t="n">
        <v>105</v>
      </c>
      <c r="N45" s="34" t="n">
        <v>3139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91</v>
      </c>
      <c r="C46" s="34" t="n">
        <v>288</v>
      </c>
      <c r="D46" s="34" t="n">
        <v>2082</v>
      </c>
      <c r="E46" s="34" t="n">
        <v>772</v>
      </c>
      <c r="F46" s="34" t="n">
        <v>266</v>
      </c>
      <c r="G46" s="34" t="n">
        <v>3699</v>
      </c>
      <c r="H46" s="34"/>
      <c r="I46" s="34" t="n">
        <v>148</v>
      </c>
      <c r="J46" s="34" t="n">
        <v>140</v>
      </c>
      <c r="K46" s="34" t="n">
        <v>383</v>
      </c>
      <c r="L46" s="34" t="n">
        <v>152</v>
      </c>
      <c r="M46" s="34" t="n">
        <v>57</v>
      </c>
      <c r="N46" s="34" t="n">
        <v>880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81</v>
      </c>
      <c r="C47" s="34" t="n">
        <v>63</v>
      </c>
      <c r="D47" s="34" t="n">
        <v>227</v>
      </c>
      <c r="E47" s="34" t="n">
        <v>142</v>
      </c>
      <c r="F47" s="34" t="n">
        <v>73</v>
      </c>
      <c r="G47" s="34" t="n">
        <v>586</v>
      </c>
      <c r="H47" s="34"/>
      <c r="I47" s="34" t="n">
        <v>29</v>
      </c>
      <c r="J47" s="34" t="n">
        <v>15</v>
      </c>
      <c r="K47" s="34" t="n">
        <v>51</v>
      </c>
      <c r="L47" s="34" t="n">
        <v>25</v>
      </c>
      <c r="M47" s="34" t="n">
        <v>18</v>
      </c>
      <c r="N47" s="34" t="n">
        <v>138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69</v>
      </c>
      <c r="C49" s="34" t="n">
        <v>75</v>
      </c>
      <c r="D49" s="34" t="n">
        <v>318</v>
      </c>
      <c r="E49" s="34" t="n">
        <v>190</v>
      </c>
      <c r="F49" s="34" t="n">
        <v>144</v>
      </c>
      <c r="G49" s="34" t="n">
        <v>796</v>
      </c>
      <c r="H49" s="34"/>
      <c r="I49" s="34" t="n">
        <v>33</v>
      </c>
      <c r="J49" s="34" t="n">
        <v>20</v>
      </c>
      <c r="K49" s="34" t="n">
        <v>76</v>
      </c>
      <c r="L49" s="34" t="n">
        <v>50</v>
      </c>
      <c r="M49" s="34" t="n">
        <v>40</v>
      </c>
      <c r="N49" s="34" t="n">
        <v>219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1</v>
      </c>
      <c r="C50" s="34" t="n">
        <v>2</v>
      </c>
      <c r="D50" s="34" t="n">
        <v>20</v>
      </c>
      <c r="E50" s="34" t="n">
        <v>10</v>
      </c>
      <c r="F50" s="34" t="n">
        <v>2</v>
      </c>
      <c r="G50" s="34" t="n">
        <v>35</v>
      </c>
      <c r="H50" s="34"/>
      <c r="I50" s="34" t="n">
        <v>1</v>
      </c>
      <c r="J50" s="34" t="n">
        <v>1</v>
      </c>
      <c r="K50" s="34" t="n">
        <v>5</v>
      </c>
      <c r="L50" s="34" t="n">
        <v>4</v>
      </c>
      <c r="M50" s="34" t="s">
        <v>26</v>
      </c>
      <c r="N50" s="34" t="n">
        <v>11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6</v>
      </c>
      <c r="C51" s="34" t="n">
        <v>10</v>
      </c>
      <c r="D51" s="34" t="n">
        <v>47</v>
      </c>
      <c r="E51" s="34" t="n">
        <v>15</v>
      </c>
      <c r="F51" s="34" t="n">
        <v>11</v>
      </c>
      <c r="G51" s="34" t="n">
        <v>89</v>
      </c>
      <c r="H51" s="34"/>
      <c r="I51" s="34" t="n">
        <v>4</v>
      </c>
      <c r="J51" s="34" t="n">
        <v>3</v>
      </c>
      <c r="K51" s="34" t="n">
        <v>15</v>
      </c>
      <c r="L51" s="34" t="n">
        <v>3</v>
      </c>
      <c r="M51" s="34" t="n">
        <v>4</v>
      </c>
      <c r="N51" s="34" t="n">
        <v>29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0</v>
      </c>
      <c r="C52" s="34" t="n">
        <v>9</v>
      </c>
      <c r="D52" s="34" t="n">
        <v>51</v>
      </c>
      <c r="E52" s="34" t="n">
        <v>27</v>
      </c>
      <c r="F52" s="34" t="n">
        <v>19</v>
      </c>
      <c r="G52" s="34" t="n">
        <v>116</v>
      </c>
      <c r="H52" s="34"/>
      <c r="I52" s="34" t="n">
        <v>6</v>
      </c>
      <c r="J52" s="34" t="n">
        <v>4</v>
      </c>
      <c r="K52" s="34" t="n">
        <v>12</v>
      </c>
      <c r="L52" s="34" t="n">
        <v>13</v>
      </c>
      <c r="M52" s="34" t="n">
        <v>4</v>
      </c>
      <c r="N52" s="34" t="n">
        <v>39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3</v>
      </c>
      <c r="C53" s="34" t="n">
        <v>21</v>
      </c>
      <c r="D53" s="34" t="n">
        <v>76</v>
      </c>
      <c r="E53" s="34" t="n">
        <v>41</v>
      </c>
      <c r="F53" s="34" t="n">
        <v>28</v>
      </c>
      <c r="G53" s="34" t="n">
        <v>179</v>
      </c>
      <c r="H53" s="34"/>
      <c r="I53" s="34" t="n">
        <v>9</v>
      </c>
      <c r="J53" s="34" t="n">
        <v>8</v>
      </c>
      <c r="K53" s="34" t="n">
        <v>22</v>
      </c>
      <c r="L53" s="34" t="n">
        <v>10</v>
      </c>
      <c r="M53" s="34" t="n">
        <v>10</v>
      </c>
      <c r="N53" s="34" t="n">
        <v>59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28</v>
      </c>
      <c r="C54" s="34" t="n">
        <v>22</v>
      </c>
      <c r="D54" s="34" t="n">
        <v>98</v>
      </c>
      <c r="E54" s="34" t="n">
        <v>75</v>
      </c>
      <c r="F54" s="34" t="n">
        <v>64</v>
      </c>
      <c r="G54" s="34" t="n">
        <v>287</v>
      </c>
      <c r="H54" s="34"/>
      <c r="I54" s="34" t="n">
        <v>10</v>
      </c>
      <c r="J54" s="34" t="n">
        <v>3</v>
      </c>
      <c r="K54" s="34" t="n">
        <v>21</v>
      </c>
      <c r="L54" s="34" t="n">
        <v>15</v>
      </c>
      <c r="M54" s="34" t="n">
        <v>19</v>
      </c>
      <c r="N54" s="34" t="n">
        <v>68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1</v>
      </c>
      <c r="C55" s="34" t="n">
        <v>11</v>
      </c>
      <c r="D55" s="34" t="n">
        <v>26</v>
      </c>
      <c r="E55" s="34" t="n">
        <v>22</v>
      </c>
      <c r="F55" s="34" t="n">
        <v>20</v>
      </c>
      <c r="G55" s="34" t="n">
        <v>90</v>
      </c>
      <c r="H55" s="34"/>
      <c r="I55" s="34" t="n">
        <v>3</v>
      </c>
      <c r="J55" s="34" t="n">
        <v>1</v>
      </c>
      <c r="K55" s="34" t="n">
        <v>1</v>
      </c>
      <c r="L55" s="34" t="n">
        <v>5</v>
      </c>
      <c r="M55" s="34" t="n">
        <v>3</v>
      </c>
      <c r="N55" s="34" t="n">
        <v>13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567</v>
      </c>
      <c r="C57" s="34" t="n">
        <v>417</v>
      </c>
      <c r="D57" s="34" t="n">
        <v>11643</v>
      </c>
      <c r="E57" s="34" t="n">
        <v>1831</v>
      </c>
      <c r="F57" s="34" t="n">
        <v>392</v>
      </c>
      <c r="G57" s="34" t="n">
        <v>14850</v>
      </c>
      <c r="H57" s="34"/>
      <c r="I57" s="34" t="n">
        <v>345</v>
      </c>
      <c r="J57" s="34" t="n">
        <v>231</v>
      </c>
      <c r="K57" s="34" t="n">
        <v>4522</v>
      </c>
      <c r="L57" s="34" t="n">
        <v>355</v>
      </c>
      <c r="M57" s="34" t="n">
        <v>74</v>
      </c>
      <c r="N57" s="34" t="n">
        <v>5527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86</v>
      </c>
      <c r="C58" s="34" t="n">
        <v>79</v>
      </c>
      <c r="D58" s="34" t="n">
        <v>2684</v>
      </c>
      <c r="E58" s="34" t="n">
        <v>172</v>
      </c>
      <c r="F58" s="34" t="n">
        <v>24</v>
      </c>
      <c r="G58" s="34" t="n">
        <v>3045</v>
      </c>
      <c r="H58" s="34"/>
      <c r="I58" s="34" t="n">
        <v>44</v>
      </c>
      <c r="J58" s="34" t="n">
        <v>39</v>
      </c>
      <c r="K58" s="34" t="n">
        <v>1137</v>
      </c>
      <c r="L58" s="34" t="n">
        <v>55</v>
      </c>
      <c r="M58" s="34" t="n">
        <v>6</v>
      </c>
      <c r="N58" s="34" t="n">
        <v>1281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168</v>
      </c>
      <c r="C59" s="34" t="n">
        <v>97</v>
      </c>
      <c r="D59" s="34" t="n">
        <v>3154</v>
      </c>
      <c r="E59" s="34" t="n">
        <v>487</v>
      </c>
      <c r="F59" s="34" t="n">
        <v>101</v>
      </c>
      <c r="G59" s="34" t="n">
        <v>4007</v>
      </c>
      <c r="H59" s="34"/>
      <c r="I59" s="34" t="n">
        <v>120</v>
      </c>
      <c r="J59" s="34" t="n">
        <v>64</v>
      </c>
      <c r="K59" s="34" t="n">
        <v>1166</v>
      </c>
      <c r="L59" s="34" t="n">
        <v>103</v>
      </c>
      <c r="M59" s="34" t="n">
        <v>22</v>
      </c>
      <c r="N59" s="34" t="n">
        <v>1475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146</v>
      </c>
      <c r="C60" s="34" t="n">
        <v>108</v>
      </c>
      <c r="D60" s="34" t="n">
        <v>2611</v>
      </c>
      <c r="E60" s="34" t="n">
        <v>512</v>
      </c>
      <c r="F60" s="34" t="n">
        <v>108</v>
      </c>
      <c r="G60" s="34" t="n">
        <v>3485</v>
      </c>
      <c r="H60" s="34"/>
      <c r="I60" s="34" t="n">
        <v>101</v>
      </c>
      <c r="J60" s="34" t="n">
        <v>72</v>
      </c>
      <c r="K60" s="34" t="n">
        <v>1182</v>
      </c>
      <c r="L60" s="34" t="n">
        <v>102</v>
      </c>
      <c r="M60" s="34" t="n">
        <v>24</v>
      </c>
      <c r="N60" s="34" t="n">
        <v>1481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121</v>
      </c>
      <c r="C61" s="34" t="n">
        <v>75</v>
      </c>
      <c r="D61" s="34" t="n">
        <v>2448</v>
      </c>
      <c r="E61" s="34" t="n">
        <v>459</v>
      </c>
      <c r="F61" s="34" t="n">
        <v>99</v>
      </c>
      <c r="G61" s="34" t="n">
        <v>3202</v>
      </c>
      <c r="H61" s="34"/>
      <c r="I61" s="34" t="n">
        <v>71</v>
      </c>
      <c r="J61" s="34" t="n">
        <v>42</v>
      </c>
      <c r="K61" s="34" t="n">
        <v>977</v>
      </c>
      <c r="L61" s="34" t="n">
        <v>79</v>
      </c>
      <c r="M61" s="34" t="n">
        <v>18</v>
      </c>
      <c r="N61" s="34" t="n">
        <v>1187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35</v>
      </c>
      <c r="C62" s="34" t="n">
        <v>45</v>
      </c>
      <c r="D62" s="34" t="n">
        <v>692</v>
      </c>
      <c r="E62" s="34" t="n">
        <v>174</v>
      </c>
      <c r="F62" s="34" t="n">
        <v>49</v>
      </c>
      <c r="G62" s="34" t="n">
        <v>995</v>
      </c>
      <c r="H62" s="34"/>
      <c r="I62" s="34" t="n">
        <v>7</v>
      </c>
      <c r="J62" s="34" t="n">
        <v>10</v>
      </c>
      <c r="K62" s="34" t="n">
        <v>50</v>
      </c>
      <c r="L62" s="34" t="n">
        <v>16</v>
      </c>
      <c r="M62" s="34" t="n">
        <v>3</v>
      </c>
      <c r="N62" s="34" t="n">
        <v>86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11</v>
      </c>
      <c r="C63" s="34" t="n">
        <v>13</v>
      </c>
      <c r="D63" s="34" t="n">
        <v>54</v>
      </c>
      <c r="E63" s="34" t="n">
        <v>27</v>
      </c>
      <c r="F63" s="34" t="n">
        <v>11</v>
      </c>
      <c r="G63" s="34" t="n">
        <v>116</v>
      </c>
      <c r="H63" s="34"/>
      <c r="I63" s="34" t="n">
        <v>2</v>
      </c>
      <c r="J63" s="34" t="n">
        <v>4</v>
      </c>
      <c r="K63" s="34" t="n">
        <v>10</v>
      </c>
      <c r="L63" s="34" t="s">
        <v>26</v>
      </c>
      <c r="M63" s="34" t="n">
        <v>1</v>
      </c>
      <c r="N63" s="34" t="n">
        <v>17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2165</v>
      </c>
      <c r="C65" s="34" t="n">
        <v>2225</v>
      </c>
      <c r="D65" s="34" t="n">
        <v>13148</v>
      </c>
      <c r="E65" s="34" t="n">
        <v>4199</v>
      </c>
      <c r="F65" s="34" t="n">
        <v>1157</v>
      </c>
      <c r="G65" s="34" t="n">
        <v>22894</v>
      </c>
      <c r="H65" s="34"/>
      <c r="I65" s="34" t="n">
        <v>1460</v>
      </c>
      <c r="J65" s="34" t="n">
        <v>1571</v>
      </c>
      <c r="K65" s="34" t="n">
        <v>5154</v>
      </c>
      <c r="L65" s="34" t="n">
        <v>1222</v>
      </c>
      <c r="M65" s="34" t="n">
        <v>295</v>
      </c>
      <c r="N65" s="34" t="n">
        <v>9702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29</v>
      </c>
      <c r="C66" s="34" t="n">
        <v>145</v>
      </c>
      <c r="D66" s="34" t="n">
        <v>1179</v>
      </c>
      <c r="E66" s="34" t="n">
        <v>323</v>
      </c>
      <c r="F66" s="34" t="n">
        <v>79</v>
      </c>
      <c r="G66" s="34" t="n">
        <v>1855</v>
      </c>
      <c r="H66" s="34"/>
      <c r="I66" s="34" t="n">
        <v>91</v>
      </c>
      <c r="J66" s="34" t="n">
        <v>103</v>
      </c>
      <c r="K66" s="34" t="n">
        <v>604</v>
      </c>
      <c r="L66" s="34" t="n">
        <v>152</v>
      </c>
      <c r="M66" s="34" t="n">
        <v>30</v>
      </c>
      <c r="N66" s="34" t="n">
        <v>980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530</v>
      </c>
      <c r="C67" s="34" t="n">
        <v>583</v>
      </c>
      <c r="D67" s="34" t="n">
        <v>3769</v>
      </c>
      <c r="E67" s="34" t="n">
        <v>1103</v>
      </c>
      <c r="F67" s="34" t="n">
        <v>277</v>
      </c>
      <c r="G67" s="34" t="n">
        <v>6262</v>
      </c>
      <c r="H67" s="34"/>
      <c r="I67" s="34" t="n">
        <v>377</v>
      </c>
      <c r="J67" s="34" t="n">
        <v>430</v>
      </c>
      <c r="K67" s="34" t="n">
        <v>1724</v>
      </c>
      <c r="L67" s="34" t="n">
        <v>343</v>
      </c>
      <c r="M67" s="34" t="n">
        <v>74</v>
      </c>
      <c r="N67" s="34" t="n">
        <v>2948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689</v>
      </c>
      <c r="C68" s="34" t="n">
        <v>735</v>
      </c>
      <c r="D68" s="34" t="n">
        <v>3913</v>
      </c>
      <c r="E68" s="34" t="n">
        <v>1204</v>
      </c>
      <c r="F68" s="34" t="n">
        <v>304</v>
      </c>
      <c r="G68" s="34" t="n">
        <v>6845</v>
      </c>
      <c r="H68" s="34"/>
      <c r="I68" s="34" t="n">
        <v>491</v>
      </c>
      <c r="J68" s="34" t="n">
        <v>551</v>
      </c>
      <c r="K68" s="34" t="n">
        <v>1600</v>
      </c>
      <c r="L68" s="34" t="n">
        <v>340</v>
      </c>
      <c r="M68" s="34" t="n">
        <v>65</v>
      </c>
      <c r="N68" s="34" t="n">
        <v>3047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530</v>
      </c>
      <c r="C69" s="34" t="n">
        <v>502</v>
      </c>
      <c r="D69" s="34" t="n">
        <v>2848</v>
      </c>
      <c r="E69" s="34" t="n">
        <v>953</v>
      </c>
      <c r="F69" s="34" t="n">
        <v>302</v>
      </c>
      <c r="G69" s="34" t="n">
        <v>5135</v>
      </c>
      <c r="H69" s="34"/>
      <c r="I69" s="34" t="n">
        <v>346</v>
      </c>
      <c r="J69" s="34" t="n">
        <v>350</v>
      </c>
      <c r="K69" s="34" t="n">
        <v>874</v>
      </c>
      <c r="L69" s="34" t="n">
        <v>246</v>
      </c>
      <c r="M69" s="34" t="n">
        <v>77</v>
      </c>
      <c r="N69" s="34" t="n">
        <v>1893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228</v>
      </c>
      <c r="C70" s="34" t="n">
        <v>221</v>
      </c>
      <c r="D70" s="34" t="n">
        <v>1292</v>
      </c>
      <c r="E70" s="34" t="n">
        <v>523</v>
      </c>
      <c r="F70" s="34" t="n">
        <v>153</v>
      </c>
      <c r="G70" s="34" t="n">
        <v>2417</v>
      </c>
      <c r="H70" s="34"/>
      <c r="I70" s="34" t="n">
        <v>131</v>
      </c>
      <c r="J70" s="34" t="n">
        <v>127</v>
      </c>
      <c r="K70" s="34" t="n">
        <v>312</v>
      </c>
      <c r="L70" s="34" t="n">
        <v>121</v>
      </c>
      <c r="M70" s="34" t="n">
        <v>35</v>
      </c>
      <c r="N70" s="34" t="n">
        <v>726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59</v>
      </c>
      <c r="C71" s="34" t="n">
        <v>39</v>
      </c>
      <c r="D71" s="34" t="n">
        <v>147</v>
      </c>
      <c r="E71" s="34" t="n">
        <v>93</v>
      </c>
      <c r="F71" s="34" t="n">
        <v>42</v>
      </c>
      <c r="G71" s="34" t="n">
        <v>380</v>
      </c>
      <c r="H71" s="34"/>
      <c r="I71" s="34" t="n">
        <v>24</v>
      </c>
      <c r="J71" s="34" t="n">
        <v>10</v>
      </c>
      <c r="K71" s="34" t="n">
        <v>40</v>
      </c>
      <c r="L71" s="34" t="n">
        <v>20</v>
      </c>
      <c r="M71" s="34" t="n">
        <v>14</v>
      </c>
      <c r="N71" s="34" t="n">
        <v>108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