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O$85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688">
  <si>
    <t xml:space="preserve">Tav. H - Residenti senza luogo fisso di lavoro e occupati nel territorio per att. economica: censimenti 1981 e 1991</t>
  </si>
  <si>
    <t xml:space="preserve">STRUTTURA  "P " 1991</t>
  </si>
  <si>
    <t xml:space="preserve">COMUNE DI </t>
  </si>
  <si>
    <t xml:space="preserve">RESIDENTI OCCUPATI</t>
  </si>
  <si>
    <t xml:space="preserve">Totale</t>
  </si>
  <si>
    <t xml:space="preserve">donne</t>
  </si>
  <si>
    <t xml:space="preserve">STRUTTURA  "PP " 1981</t>
  </si>
  <si>
    <t xml:space="preserve">STRUTTURA  "PP " 1991</t>
  </si>
  <si>
    <t xml:space="preserve">CONTROLLO</t>
  </si>
  <si>
    <t xml:space="preserve">DIVISIONE DI</t>
  </si>
  <si>
    <t xml:space="preserve">di cui senza luogo</t>
  </si>
  <si>
    <t xml:space="preserve">OCCUPATI NEL TERRITORIO</t>
  </si>
  <si>
    <t xml:space="preserve">Residenti</t>
  </si>
  <si>
    <t xml:space="preserve">di cui</t>
  </si>
  <si>
    <t xml:space="preserve">di cui nello</t>
  </si>
  <si>
    <t xml:space="preserve">di cui </t>
  </si>
  <si>
    <t xml:space="preserve">occupati provenienti</t>
  </si>
  <si>
    <t xml:space="preserve">=</t>
  </si>
  <si>
    <t xml:space="preserve">Cod.istat</t>
  </si>
  <si>
    <t xml:space="preserve">Denominazione</t>
  </si>
  <si>
    <t xml:space="preserve">ATTIVITA' ECONOMICA</t>
  </si>
  <si>
    <t xml:space="preserve">fisso di lavoro</t>
  </si>
  <si>
    <t xml:space="preserve">di cui a domicilio</t>
  </si>
  <si>
    <t xml:space="preserve">di cui femmine</t>
  </si>
  <si>
    <t xml:space="preserve">occupati</t>
  </si>
  <si>
    <t xml:space="preserve">in altro</t>
  </si>
  <si>
    <t xml:space="preserve">di cui a </t>
  </si>
  <si>
    <t xml:space="preserve">stesso</t>
  </si>
  <si>
    <t xml:space="preserve">senza</t>
  </si>
  <si>
    <t xml:space="preserve">occupate</t>
  </si>
  <si>
    <t xml:space="preserve">da altri comuni</t>
  </si>
  <si>
    <t xml:space="preserve">comune</t>
  </si>
  <si>
    <t xml:space="preserve">domicilio</t>
  </si>
  <si>
    <t xml:space="preserve">luogo fisso</t>
  </si>
  <si>
    <t xml:space="preserve">M</t>
  </si>
  <si>
    <t xml:space="preserve">F</t>
  </si>
  <si>
    <t xml:space="preserve">TOT</t>
  </si>
  <si>
    <t xml:space="preserve">AULLA</t>
  </si>
  <si>
    <t xml:space="preserve">MS01</t>
  </si>
  <si>
    <t xml:space="preserve">BAGNONE</t>
  </si>
  <si>
    <t xml:space="preserve">MS02</t>
  </si>
  <si>
    <t xml:space="preserve">PROVINCIA DI PRATO</t>
  </si>
  <si>
    <t xml:space="preserve">CARRARA</t>
  </si>
  <si>
    <t xml:space="preserve">MS03</t>
  </si>
  <si>
    <t xml:space="preserve">CASOLA IN LUNIGIANA</t>
  </si>
  <si>
    <t xml:space="preserve">MS04</t>
  </si>
  <si>
    <t xml:space="preserve">01 Agricoltura e caccia</t>
  </si>
  <si>
    <t xml:space="preserve">COMANO</t>
  </si>
  <si>
    <t xml:space="preserve">MS05</t>
  </si>
  <si>
    <t xml:space="preserve">02 Silvicoltura</t>
  </si>
  <si>
    <t xml:space="preserve">-</t>
  </si>
  <si>
    <t xml:space="preserve">FILATTIERA</t>
  </si>
  <si>
    <t xml:space="preserve">MS06</t>
  </si>
  <si>
    <t xml:space="preserve">05 Pesca, piscicoltura e servizi connessi</t>
  </si>
  <si>
    <t xml:space="preserve">FIVIZZANO</t>
  </si>
  <si>
    <t xml:space="preserve">MS07</t>
  </si>
  <si>
    <t xml:space="preserve">10-12-13 Estraz. comb. fossili e minerali metal.*</t>
  </si>
  <si>
    <t xml:space="preserve">FOSDINOVO</t>
  </si>
  <si>
    <t xml:space="preserve">MS08</t>
  </si>
  <si>
    <t xml:space="preserve">11 Estrazione petrolio e gas naturale</t>
  </si>
  <si>
    <t xml:space="preserve">LICCIANA NARDI</t>
  </si>
  <si>
    <t xml:space="preserve">MS09</t>
  </si>
  <si>
    <t xml:space="preserve">14 Altre industrie estrattive*</t>
  </si>
  <si>
    <t xml:space="preserve">MASSA</t>
  </si>
  <si>
    <t xml:space="preserve">MS10</t>
  </si>
  <si>
    <t xml:space="preserve">15 Industrie alimentari e delle bevande</t>
  </si>
  <si>
    <t xml:space="preserve">MONTIGNOSO</t>
  </si>
  <si>
    <t xml:space="preserve">MS11</t>
  </si>
  <si>
    <t xml:space="preserve">16 Industria del tabacco</t>
  </si>
  <si>
    <t xml:space="preserve">MULAZZO</t>
  </si>
  <si>
    <t xml:space="preserve">MS12</t>
  </si>
  <si>
    <t xml:space="preserve">17 Industrie tessili*</t>
  </si>
  <si>
    <t xml:space="preserve">PODENZANA</t>
  </si>
  <si>
    <t xml:space="preserve">MS13</t>
  </si>
  <si>
    <t xml:space="preserve">18 Industria dell'abbigliamento*</t>
  </si>
  <si>
    <t xml:space="preserve">PONTREMOLI</t>
  </si>
  <si>
    <t xml:space="preserve">MS14</t>
  </si>
  <si>
    <t xml:space="preserve">19a Pelli e cuoio*</t>
  </si>
  <si>
    <t xml:space="preserve">TRESANA</t>
  </si>
  <si>
    <t xml:space="preserve">MS15</t>
  </si>
  <si>
    <t xml:space="preserve">19b Calzature</t>
  </si>
  <si>
    <t xml:space="preserve">VILLAFRANCA IN LUNIGIANA</t>
  </si>
  <si>
    <t xml:space="preserve">MS16</t>
  </si>
  <si>
    <t xml:space="preserve">20 Industrie del legno e prodotti in legno</t>
  </si>
  <si>
    <t xml:space="preserve">ZERI</t>
  </si>
  <si>
    <t xml:space="preserve">MS17</t>
  </si>
  <si>
    <t xml:space="preserve">21 Fabbricaz. pasta-carta, carta e artic. carta</t>
  </si>
  <si>
    <t xml:space="preserve">22 Editoria e stampa</t>
  </si>
  <si>
    <t xml:space="preserve">ALTOPASCIO</t>
  </si>
  <si>
    <t xml:space="preserve">LU01</t>
  </si>
  <si>
    <t xml:space="preserve">23 Fabbricaz.. coke, raff. petrolio, tratt. c. nucl.</t>
  </si>
  <si>
    <t xml:space="preserve">BAGNI DI LUCCA</t>
  </si>
  <si>
    <t xml:space="preserve">LU02</t>
  </si>
  <si>
    <t xml:space="preserve">24 Fabbric. prod. chimici, fibre sint. e artificiali</t>
  </si>
  <si>
    <t xml:space="preserve">BARGA</t>
  </si>
  <si>
    <t xml:space="preserve">LU03</t>
  </si>
  <si>
    <t xml:space="preserve">25 Fabbr. articoli in gomma e materie plastiche*</t>
  </si>
  <si>
    <t xml:space="preserve">BORGO A MOZZANO</t>
  </si>
  <si>
    <t xml:space="preserve">LU04</t>
  </si>
  <si>
    <t xml:space="preserve">26a Vetro</t>
  </si>
  <si>
    <t xml:space="preserve">CAMAIORE</t>
  </si>
  <si>
    <t xml:space="preserve">LU05</t>
  </si>
  <si>
    <t xml:space="preserve">26b Ceramica</t>
  </si>
  <si>
    <t xml:space="preserve">CAMPORGIANO</t>
  </si>
  <si>
    <t xml:space="preserve">LU06</t>
  </si>
  <si>
    <t xml:space="preserve">26c Materiali da costruzione</t>
  </si>
  <si>
    <t xml:space="preserve">CAPANNORI</t>
  </si>
  <si>
    <t xml:space="preserve">LU07</t>
  </si>
  <si>
    <t xml:space="preserve">26d Lapidei</t>
  </si>
  <si>
    <t xml:space="preserve">CAREGGINE</t>
  </si>
  <si>
    <t xml:space="preserve">LU08</t>
  </si>
  <si>
    <t xml:space="preserve">26e Altri prodotti di minerali non metalliferi</t>
  </si>
  <si>
    <t xml:space="preserve">CASTELNUOVO GARFAGNANA</t>
  </si>
  <si>
    <t xml:space="preserve">LU09</t>
  </si>
  <si>
    <t xml:space="preserve">27 Produzione di metalli e loro leghe*</t>
  </si>
  <si>
    <t xml:space="preserve">CASTIGLIONE GARFAGNANA</t>
  </si>
  <si>
    <t xml:space="preserve">LU10</t>
  </si>
  <si>
    <t xml:space="preserve">28 Fabbricazione prodotti in metallo (escl. 29)*</t>
  </si>
  <si>
    <t xml:space="preserve">COREGLIA ANTELMINELLI</t>
  </si>
  <si>
    <t xml:space="preserve">LU11</t>
  </si>
  <si>
    <t xml:space="preserve">29 Fab. e installaz. macchine e app. meccan.*</t>
  </si>
  <si>
    <t xml:space="preserve">FABBRICHE DI VALLICO</t>
  </si>
  <si>
    <t xml:space="preserve">LU12</t>
  </si>
  <si>
    <t xml:space="preserve">30 Fabbr. macchine ufficio, sistemi informatici</t>
  </si>
  <si>
    <t xml:space="preserve">FORTE DEI MARMI</t>
  </si>
  <si>
    <t xml:space="preserve">LU13</t>
  </si>
  <si>
    <t xml:space="preserve">31 Fabbr. macchine e apparec. elettrici n.c.a.</t>
  </si>
  <si>
    <t xml:space="preserve">FOSCIANDORA</t>
  </si>
  <si>
    <t xml:space="preserve">LU14</t>
  </si>
  <si>
    <t xml:space="preserve">32 Fab. apparec. radio-tv e per le comunicaz.</t>
  </si>
  <si>
    <t xml:space="preserve">GALLICANO</t>
  </si>
  <si>
    <t xml:space="preserve">LU15</t>
  </si>
  <si>
    <t xml:space="preserve">33 Fab. apparec. medici, di prec., ottici, orolog.</t>
  </si>
  <si>
    <t xml:space="preserve">GIUNCUGNANO</t>
  </si>
  <si>
    <t xml:space="preserve">LU16</t>
  </si>
  <si>
    <t xml:space="preserve">34 Fabbricazione autoveicoli e rimorchi</t>
  </si>
  <si>
    <t xml:space="preserve">LUCCA</t>
  </si>
  <si>
    <t xml:space="preserve">LU17</t>
  </si>
  <si>
    <t xml:space="preserve">35 Fabbricazione altri mezzi di trasporto*</t>
  </si>
  <si>
    <t xml:space="preserve">MASSAROSA</t>
  </si>
  <si>
    <t xml:space="preserve">LU18</t>
  </si>
  <si>
    <t xml:space="preserve">36a Mobili e infissi</t>
  </si>
  <si>
    <t xml:space="preserve">MINUCCIANO</t>
  </si>
  <si>
    <t xml:space="preserve">LU19</t>
  </si>
  <si>
    <t xml:space="preserve">36b Oreficieria e gioielleria</t>
  </si>
  <si>
    <t xml:space="preserve">MOLAZZANA</t>
  </si>
  <si>
    <t xml:space="preserve">LU20</t>
  </si>
  <si>
    <t xml:space="preserve">36c Altre industrie manifatturiere</t>
  </si>
  <si>
    <t xml:space="preserve">MONTECARLO</t>
  </si>
  <si>
    <t xml:space="preserve">LU21</t>
  </si>
  <si>
    <t xml:space="preserve">37 Recupero e preparazione per il riciclaggio</t>
  </si>
  <si>
    <t xml:space="preserve">PESCAGLIA</t>
  </si>
  <si>
    <t xml:space="preserve">LU22</t>
  </si>
  <si>
    <t xml:space="preserve">40 Prod. ener. elet., gas, vapore, acqua calda</t>
  </si>
  <si>
    <t xml:space="preserve">PIAZZA AL SERCHIO</t>
  </si>
  <si>
    <t xml:space="preserve">LU23</t>
  </si>
  <si>
    <t xml:space="preserve">41 Raccolta, depurazione e distribuz. d'acqua</t>
  </si>
  <si>
    <t xml:space="preserve">PIETRASANTA</t>
  </si>
  <si>
    <t xml:space="preserve">LU24</t>
  </si>
  <si>
    <t xml:space="preserve">45 Costruzioni</t>
  </si>
  <si>
    <t xml:space="preserve">PIEVE FOSCIANA</t>
  </si>
  <si>
    <t xml:space="preserve">LU25</t>
  </si>
  <si>
    <t xml:space="preserve">50 Commercio autov., motoc. e vend. carbur.*</t>
  </si>
  <si>
    <t xml:space="preserve">PORCARI</t>
  </si>
  <si>
    <t xml:space="preserve">LU26</t>
  </si>
  <si>
    <t xml:space="preserve">51a Intermediari del commercio</t>
  </si>
  <si>
    <t xml:space="preserve">SAN ROMANO IN GARFAGNANA</t>
  </si>
  <si>
    <t xml:space="preserve">LU27</t>
  </si>
  <si>
    <t xml:space="preserve">51b Commercio all'ingrosso</t>
  </si>
  <si>
    <t xml:space="preserve">SERAVEZZA</t>
  </si>
  <si>
    <t xml:space="preserve">LU28</t>
  </si>
  <si>
    <t xml:space="preserve">52a Commercio al dettaglio</t>
  </si>
  <si>
    <t xml:space="preserve">SILLANO</t>
  </si>
  <si>
    <t xml:space="preserve">LU29</t>
  </si>
  <si>
    <t xml:space="preserve">52b Riparazione di beni di consumo</t>
  </si>
  <si>
    <t xml:space="preserve">STAZZEMA</t>
  </si>
  <si>
    <t xml:space="preserve">LU30</t>
  </si>
  <si>
    <t xml:space="preserve">55 Alberghi e ristoranti</t>
  </si>
  <si>
    <t xml:space="preserve">VAGLI SOTTO</t>
  </si>
  <si>
    <t xml:space="preserve">LU31</t>
  </si>
  <si>
    <t xml:space="preserve">60a Trasporti ferroviari</t>
  </si>
  <si>
    <t xml:space="preserve">VERGEMOLI</t>
  </si>
  <si>
    <t xml:space="preserve">LU32</t>
  </si>
  <si>
    <t xml:space="preserve">60b Trasporti merci su strada</t>
  </si>
  <si>
    <t xml:space="preserve">VIAREGGIO</t>
  </si>
  <si>
    <t xml:space="preserve">LU33</t>
  </si>
  <si>
    <t xml:space="preserve">60c Altri trasporti via terra</t>
  </si>
  <si>
    <t xml:space="preserve">VILLA BASILICA</t>
  </si>
  <si>
    <t xml:space="preserve">LU34</t>
  </si>
  <si>
    <t xml:space="preserve">60d Trasporti per condotta</t>
  </si>
  <si>
    <t xml:space="preserve">VILLA COLLEMANDINA</t>
  </si>
  <si>
    <t xml:space="preserve">LU35</t>
  </si>
  <si>
    <t xml:space="preserve">61 Trasporti marittimi e per vie d'acqua</t>
  </si>
  <si>
    <t xml:space="preserve">62 Trasporti aerei</t>
  </si>
  <si>
    <t xml:space="preserve">63a Movimentazione merci e attività connesse</t>
  </si>
  <si>
    <t xml:space="preserve">ABETONE</t>
  </si>
  <si>
    <t xml:space="preserve">PT01</t>
  </si>
  <si>
    <t xml:space="preserve">63b Magazzinaggio e conservazione</t>
  </si>
  <si>
    <t xml:space="preserve">AGLIANA</t>
  </si>
  <si>
    <t xml:space="preserve">PT02</t>
  </si>
  <si>
    <t xml:space="preserve">63c Agenzie viaggio e operatori turistici</t>
  </si>
  <si>
    <t xml:space="preserve">BUGGIANO</t>
  </si>
  <si>
    <t xml:space="preserve">PT03</t>
  </si>
  <si>
    <t xml:space="preserve">63d Spediz. e agenzie di operatori doganali</t>
  </si>
  <si>
    <t xml:space="preserve">CUTIGLIANO</t>
  </si>
  <si>
    <t xml:space="preserve">PT04</t>
  </si>
  <si>
    <t xml:space="preserve">64 Poste e telecomunicazioni</t>
  </si>
  <si>
    <t xml:space="preserve">LAMPORECCHIO</t>
  </si>
  <si>
    <t xml:space="preserve">PT05</t>
  </si>
  <si>
    <t xml:space="preserve">65 Intermediaz. monetaria e finanan. (escl.66)*</t>
  </si>
  <si>
    <t xml:space="preserve">LARCIANO</t>
  </si>
  <si>
    <t xml:space="preserve">PT06</t>
  </si>
  <si>
    <t xml:space="preserve">66 Assicurazioni, fondi pensione (escl.75)</t>
  </si>
  <si>
    <t xml:space="preserve">MARLIANA</t>
  </si>
  <si>
    <t xml:space="preserve">PT07</t>
  </si>
  <si>
    <t xml:space="preserve">67 Attività ausiliarie intermediazione finanziaria</t>
  </si>
  <si>
    <t xml:space="preserve">MASSA E COZZILE</t>
  </si>
  <si>
    <t xml:space="preserve">PT08</t>
  </si>
  <si>
    <t xml:space="preserve">70 Attività immobiliari</t>
  </si>
  <si>
    <t xml:space="preserve">MONSUMMANO TERME</t>
  </si>
  <si>
    <t xml:space="preserve">PT09</t>
  </si>
  <si>
    <t xml:space="preserve">71 Noleggio macchinari, attrezzature, beni</t>
  </si>
  <si>
    <t xml:space="preserve">MONTALE</t>
  </si>
  <si>
    <t xml:space="preserve">PT10</t>
  </si>
  <si>
    <t xml:space="preserve">72 Informatica e attività connesse</t>
  </si>
  <si>
    <t xml:space="preserve">MONTECATINI TERME</t>
  </si>
  <si>
    <t xml:space="preserve">PT11</t>
  </si>
  <si>
    <t xml:space="preserve">73 Ricerca e sviluppo</t>
  </si>
  <si>
    <t xml:space="preserve">PESCIA</t>
  </si>
  <si>
    <t xml:space="preserve">PT12</t>
  </si>
  <si>
    <t xml:space="preserve">74 Altre attività professionali ed imprenditorialli*</t>
  </si>
  <si>
    <t xml:space="preserve">PIEVE A NIEVOLE</t>
  </si>
  <si>
    <t xml:space="preserve">PT13</t>
  </si>
  <si>
    <t xml:space="preserve">75 P.A., difesa, assicurazione sociale obbligat.</t>
  </si>
  <si>
    <t xml:space="preserve">PISTOIA</t>
  </si>
  <si>
    <t xml:space="preserve">PT14</t>
  </si>
  <si>
    <t xml:space="preserve">80 Istruzione</t>
  </si>
  <si>
    <t xml:space="preserve">PITEGLIO</t>
  </si>
  <si>
    <t xml:space="preserve">PT15</t>
  </si>
  <si>
    <t xml:space="preserve">85 Sanità e altri servizi sociali</t>
  </si>
  <si>
    <t xml:space="preserve">PONTE BUGGIANESE</t>
  </si>
  <si>
    <t xml:space="preserve">PT16</t>
  </si>
  <si>
    <t xml:space="preserve">90 Smaltimento rifiuti solidi, acque di scarico*</t>
  </si>
  <si>
    <t xml:space="preserve">QUARRATA</t>
  </si>
  <si>
    <t xml:space="preserve">PT17</t>
  </si>
  <si>
    <t xml:space="preserve">91 Attività di organizzazzioni associative n.c.a.</t>
  </si>
  <si>
    <t xml:space="preserve">SAMBUCA PISTOIESE</t>
  </si>
  <si>
    <t xml:space="preserve">PT18</t>
  </si>
  <si>
    <t xml:space="preserve">92 Attività ricreative, culturali, sportive</t>
  </si>
  <si>
    <t xml:space="preserve">SAN MARCELLO PISTOIESE</t>
  </si>
  <si>
    <t xml:space="preserve">PT19</t>
  </si>
  <si>
    <t xml:space="preserve">93 Altre attività dei servizi</t>
  </si>
  <si>
    <t xml:space="preserve">SERRAVALLE PISTOIESE</t>
  </si>
  <si>
    <t xml:space="preserve">PT20</t>
  </si>
  <si>
    <t xml:space="preserve">95 Servizi domestici</t>
  </si>
  <si>
    <t xml:space="preserve">UZZANO</t>
  </si>
  <si>
    <t xml:space="preserve">PT21</t>
  </si>
  <si>
    <t xml:space="preserve">99 Organizzazioni e organismi extra-territoriali</t>
  </si>
  <si>
    <t xml:space="preserve">CHIESINA UZZANESE</t>
  </si>
  <si>
    <t xml:space="preserve">PT22</t>
  </si>
  <si>
    <t xml:space="preserve">TOTALE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(*) In questo caso la classificazione delle attività è stata parzialmente modificata rispetto all'"ATECO91" per consentire il confronto 1981-1991.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name val="Times New Roman"/>
      <family val="2"/>
    </font>
    <font>
      <sz val="10"/>
      <color rgb="FF0000FF"/>
      <name val="MS Sans Serif"/>
      <family val="2"/>
    </font>
    <font>
      <b val="true"/>
      <sz val="10"/>
      <color rgb="FF00FFFF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2" width="8.35"/>
    <col collapsed="false" customWidth="true" hidden="false" outlineLevel="0" max="4" min="4" style="2" width="0.87"/>
    <col collapsed="false" customWidth="true" hidden="false" outlineLevel="0" max="6" min="5" style="2" width="8.35"/>
    <col collapsed="false" customWidth="true" hidden="false" outlineLevel="0" max="7" min="7" style="2" width="0.87"/>
    <col collapsed="false" customWidth="true" hidden="false" outlineLevel="0" max="9" min="8" style="2" width="8.35"/>
    <col collapsed="false" customWidth="true" hidden="false" outlineLevel="0" max="10" min="10" style="2" width="0.87"/>
    <col collapsed="false" customWidth="true" hidden="false" outlineLevel="0" max="12" min="11" style="2" width="8.35"/>
    <col collapsed="false" customWidth="true" hidden="false" outlineLevel="0" max="13" min="13" style="2" width="0.87"/>
    <col collapsed="false" customWidth="true" hidden="false" outlineLevel="0" max="15" min="14" style="2" width="8.35"/>
    <col collapsed="false" customWidth="true" hidden="false" outlineLevel="0" max="16" min="16" style="0" width="0.58"/>
    <col collapsed="false" customWidth="true" hidden="false" outlineLevel="0" max="21" min="20" style="0" width="10.71"/>
    <col collapsed="false" customWidth="true" hidden="false" outlineLevel="0" max="27" min="27" style="0" width="1.16"/>
    <col collapsed="false" customWidth="true" hidden="false" outlineLevel="0" max="28" min="28" style="0" width="8.35"/>
    <col collapsed="false" customWidth="true" hidden="false" outlineLevel="0" max="31" min="31" style="0" width="3.66"/>
    <col collapsed="false" customWidth="true" hidden="false" outlineLevel="0" max="42" min="42" style="0" width="1.32"/>
    <col collapsed="false" customWidth="true" hidden="false" outlineLevel="0" max="49" min="49" style="3" width="11.58"/>
    <col collapsed="false" customWidth="true" hidden="false" outlineLevel="0" max="50" min="50" style="0" width="10.12"/>
    <col collapsed="false" customWidth="true" hidden="false" outlineLevel="0" max="51" min="51" style="0" width="21.56"/>
    <col collapsed="false" customWidth="true" hidden="false" outlineLevel="0" max="52" min="52" style="3" width="8.65"/>
  </cols>
  <sheetData>
    <row r="1" s="8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0"/>
      <c r="Q1" s="6"/>
      <c r="R1" s="7"/>
      <c r="S1" s="7"/>
      <c r="T1" s="7"/>
      <c r="U1" s="7"/>
      <c r="V1" s="7"/>
      <c r="W1" s="7"/>
      <c r="X1" s="7"/>
      <c r="Y1" s="7"/>
      <c r="Z1" s="7"/>
      <c r="AA1" s="0"/>
      <c r="AB1" s="0"/>
      <c r="AC1" s="0"/>
      <c r="AD1" s="0"/>
      <c r="AE1" s="0"/>
      <c r="AF1" s="6" t="s">
        <v>1</v>
      </c>
      <c r="AG1" s="6"/>
      <c r="AH1" s="6"/>
      <c r="AI1" s="6"/>
      <c r="AJ1" s="6"/>
      <c r="AK1" s="6"/>
      <c r="AL1" s="6"/>
      <c r="AM1" s="6"/>
      <c r="AN1" s="6"/>
      <c r="AO1" s="6"/>
      <c r="AP1" s="0"/>
      <c r="AQ1" s="0"/>
      <c r="AR1" s="0"/>
      <c r="AS1" s="0"/>
      <c r="AW1" s="9" t="s">
        <v>2</v>
      </c>
      <c r="AX1" s="10" t="str">
        <f aca="false">VLOOKUP(AY1,$AX$5:$AZ$300,2)</f>
        <v>ANGHIARI</v>
      </c>
      <c r="AY1" s="0" t="n">
        <v>51001</v>
      </c>
      <c r="AZ1" s="11"/>
    </row>
    <row r="2" s="20" customFormat="true" ht="11.25" hidden="false" customHeight="true" outlineLevel="0" collapsed="false">
      <c r="A2" s="12"/>
      <c r="B2" s="13" t="s">
        <v>3</v>
      </c>
      <c r="C2" s="13"/>
      <c r="D2" s="13"/>
      <c r="E2" s="13"/>
      <c r="F2" s="13"/>
      <c r="G2" s="14"/>
      <c r="H2" s="14"/>
      <c r="I2" s="14"/>
      <c r="J2" s="14"/>
      <c r="K2" s="14"/>
      <c r="L2" s="14"/>
      <c r="M2" s="14"/>
      <c r="N2" s="14"/>
      <c r="O2" s="14"/>
      <c r="P2" s="0"/>
      <c r="Q2" s="15" t="s">
        <v>4</v>
      </c>
      <c r="R2" s="15" t="s">
        <v>4</v>
      </c>
      <c r="S2" s="15" t="s">
        <v>4</v>
      </c>
      <c r="T2" s="15" t="s">
        <v>4</v>
      </c>
      <c r="U2" s="15" t="s">
        <v>4</v>
      </c>
      <c r="V2" s="15" t="s">
        <v>5</v>
      </c>
      <c r="W2" s="15" t="s">
        <v>5</v>
      </c>
      <c r="X2" s="15" t="s">
        <v>5</v>
      </c>
      <c r="Y2" s="15" t="s">
        <v>5</v>
      </c>
      <c r="Z2" s="15" t="s">
        <v>5</v>
      </c>
      <c r="AA2" s="16"/>
      <c r="AB2" s="6" t="s">
        <v>6</v>
      </c>
      <c r="AC2" s="6"/>
      <c r="AD2" s="6"/>
      <c r="AE2" s="16"/>
      <c r="AF2" s="15" t="s">
        <v>4</v>
      </c>
      <c r="AG2" s="15" t="s">
        <v>4</v>
      </c>
      <c r="AH2" s="15" t="s">
        <v>4</v>
      </c>
      <c r="AI2" s="15" t="s">
        <v>4</v>
      </c>
      <c r="AJ2" s="15" t="s">
        <v>4</v>
      </c>
      <c r="AK2" s="15" t="s">
        <v>5</v>
      </c>
      <c r="AL2" s="15" t="s">
        <v>5</v>
      </c>
      <c r="AM2" s="15" t="s">
        <v>5</v>
      </c>
      <c r="AN2" s="15" t="s">
        <v>5</v>
      </c>
      <c r="AO2" s="15" t="s">
        <v>5</v>
      </c>
      <c r="AP2" s="16"/>
      <c r="AQ2" s="6" t="s">
        <v>7</v>
      </c>
      <c r="AR2" s="6"/>
      <c r="AS2" s="6"/>
      <c r="AT2" s="8"/>
      <c r="AU2" s="8"/>
      <c r="AV2" s="8"/>
      <c r="AW2" s="17" t="s">
        <v>8</v>
      </c>
      <c r="AX2" s="18" t="str">
        <f aca="false">IF(AU1=0,"importa",IF(SUM(AU1:AU2)/2=AU5,"sistema","errore"))</f>
        <v>importa</v>
      </c>
      <c r="AY2" s="18" t="str">
        <f aca="false">AZ1&amp;AY1</f>
        <v>51001</v>
      </c>
      <c r="AZ2" s="3"/>
      <c r="BA2" s="19"/>
      <c r="BB2" s="19"/>
      <c r="BC2" s="19"/>
    </row>
    <row r="3" s="19" customFormat="true" ht="11.25" hidden="false" customHeight="true" outlineLevel="0" collapsed="false">
      <c r="A3" s="21" t="s">
        <v>9</v>
      </c>
      <c r="B3" s="22"/>
      <c r="C3" s="22"/>
      <c r="D3" s="23"/>
      <c r="E3" s="22" t="s">
        <v>10</v>
      </c>
      <c r="F3" s="22"/>
      <c r="G3" s="23"/>
      <c r="H3" s="24" t="s">
        <v>11</v>
      </c>
      <c r="I3" s="24"/>
      <c r="J3" s="24"/>
      <c r="K3" s="24"/>
      <c r="L3" s="24"/>
      <c r="M3" s="24"/>
      <c r="N3" s="24"/>
      <c r="O3" s="24"/>
      <c r="P3" s="0"/>
      <c r="Q3" s="0" t="s">
        <v>12</v>
      </c>
      <c r="R3" s="0" t="s">
        <v>13</v>
      </c>
      <c r="S3" s="0"/>
      <c r="T3" s="0" t="s">
        <v>14</v>
      </c>
      <c r="U3" s="0" t="s">
        <v>15</v>
      </c>
      <c r="V3" s="0" t="s">
        <v>12</v>
      </c>
      <c r="W3" s="0" t="s">
        <v>13</v>
      </c>
      <c r="X3" s="0"/>
      <c r="Y3" s="0" t="s">
        <v>14</v>
      </c>
      <c r="Z3" s="0" t="s">
        <v>15</v>
      </c>
      <c r="AA3" s="0"/>
      <c r="AB3" s="25" t="s">
        <v>16</v>
      </c>
      <c r="AC3" s="25"/>
      <c r="AD3" s="25"/>
      <c r="AE3" s="0"/>
      <c r="AF3" s="0" t="s">
        <v>12</v>
      </c>
      <c r="AG3" s="0" t="s">
        <v>13</v>
      </c>
      <c r="AH3" s="0"/>
      <c r="AI3" s="0" t="s">
        <v>14</v>
      </c>
      <c r="AJ3" s="0" t="s">
        <v>15</v>
      </c>
      <c r="AK3" s="0" t="s">
        <v>12</v>
      </c>
      <c r="AL3" s="0" t="s">
        <v>13</v>
      </c>
      <c r="AM3" s="0"/>
      <c r="AN3" s="0" t="s">
        <v>14</v>
      </c>
      <c r="AO3" s="0" t="s">
        <v>15</v>
      </c>
      <c r="AP3" s="0"/>
      <c r="AQ3" s="25" t="s">
        <v>16</v>
      </c>
      <c r="AR3" s="25"/>
      <c r="AS3" s="25"/>
      <c r="AT3" s="8"/>
      <c r="AU3" s="8"/>
      <c r="AV3" s="8"/>
      <c r="AW3" s="3" t="s">
        <v>17</v>
      </c>
      <c r="AX3" s="26" t="s">
        <v>18</v>
      </c>
      <c r="AY3" s="27" t="s">
        <v>19</v>
      </c>
      <c r="AZ3" s="3"/>
    </row>
    <row r="4" s="19" customFormat="true" ht="11.25" hidden="false" customHeight="true" outlineLevel="0" collapsed="false">
      <c r="A4" s="28" t="s">
        <v>20</v>
      </c>
      <c r="B4" s="29" t="s">
        <v>4</v>
      </c>
      <c r="C4" s="29"/>
      <c r="D4" s="23"/>
      <c r="E4" s="29" t="s">
        <v>21</v>
      </c>
      <c r="F4" s="29"/>
      <c r="G4" s="23"/>
      <c r="H4" s="29" t="s">
        <v>4</v>
      </c>
      <c r="I4" s="29"/>
      <c r="J4" s="23"/>
      <c r="K4" s="29" t="s">
        <v>22</v>
      </c>
      <c r="L4" s="29"/>
      <c r="M4" s="23"/>
      <c r="N4" s="29" t="s">
        <v>23</v>
      </c>
      <c r="O4" s="29"/>
      <c r="P4" s="0"/>
      <c r="Q4" s="0" t="s">
        <v>24</v>
      </c>
      <c r="R4" s="0" t="s">
        <v>25</v>
      </c>
      <c r="S4" s="0" t="s">
        <v>26</v>
      </c>
      <c r="T4" s="0" t="s">
        <v>27</v>
      </c>
      <c r="U4" s="0" t="s">
        <v>28</v>
      </c>
      <c r="V4" s="0" t="s">
        <v>29</v>
      </c>
      <c r="W4" s="0" t="s">
        <v>25</v>
      </c>
      <c r="X4" s="0" t="s">
        <v>26</v>
      </c>
      <c r="Y4" s="0" t="s">
        <v>27</v>
      </c>
      <c r="Z4" s="0" t="s">
        <v>28</v>
      </c>
      <c r="AA4" s="0"/>
      <c r="AB4" s="25" t="s">
        <v>30</v>
      </c>
      <c r="AC4" s="25"/>
      <c r="AD4" s="25"/>
      <c r="AE4" s="0"/>
      <c r="AF4" s="0" t="s">
        <v>24</v>
      </c>
      <c r="AG4" s="0" t="s">
        <v>25</v>
      </c>
      <c r="AH4" s="0" t="s">
        <v>26</v>
      </c>
      <c r="AI4" s="0" t="s">
        <v>27</v>
      </c>
      <c r="AJ4" s="0" t="s">
        <v>28</v>
      </c>
      <c r="AK4" s="0" t="s">
        <v>29</v>
      </c>
      <c r="AL4" s="0" t="s">
        <v>25</v>
      </c>
      <c r="AM4" s="0" t="s">
        <v>26</v>
      </c>
      <c r="AN4" s="0" t="s">
        <v>27</v>
      </c>
      <c r="AO4" s="0" t="s">
        <v>28</v>
      </c>
      <c r="AP4" s="0"/>
      <c r="AQ4" s="25" t="s">
        <v>30</v>
      </c>
      <c r="AR4" s="25"/>
      <c r="AS4" s="25"/>
      <c r="AT4" s="30"/>
      <c r="AU4" s="30"/>
      <c r="AV4" s="30"/>
      <c r="AW4" s="31"/>
      <c r="AX4" s="0"/>
      <c r="AY4" s="32"/>
      <c r="AZ4" s="3"/>
    </row>
    <row r="5" s="19" customFormat="true" ht="11.25" hidden="false" customHeight="true" outlineLevel="0" collapsed="false">
      <c r="A5" s="33"/>
      <c r="B5" s="34" t="n">
        <v>1981</v>
      </c>
      <c r="C5" s="34" t="n">
        <v>1991</v>
      </c>
      <c r="D5" s="35"/>
      <c r="E5" s="34" t="n">
        <v>1981</v>
      </c>
      <c r="F5" s="34" t="n">
        <v>1991</v>
      </c>
      <c r="G5" s="35"/>
      <c r="H5" s="34" t="n">
        <v>1981</v>
      </c>
      <c r="I5" s="34" t="n">
        <v>1991</v>
      </c>
      <c r="J5" s="34"/>
      <c r="K5" s="34" t="n">
        <v>1981</v>
      </c>
      <c r="L5" s="34" t="n">
        <v>1991</v>
      </c>
      <c r="M5" s="35"/>
      <c r="N5" s="34" t="n">
        <v>1981</v>
      </c>
      <c r="O5" s="34" t="n">
        <v>1991</v>
      </c>
      <c r="P5" s="0"/>
      <c r="Q5" s="0"/>
      <c r="R5" s="0" t="s">
        <v>31</v>
      </c>
      <c r="S5" s="0" t="s">
        <v>32</v>
      </c>
      <c r="T5" s="0" t="s">
        <v>31</v>
      </c>
      <c r="U5" s="0" t="s">
        <v>33</v>
      </c>
      <c r="V5" s="0"/>
      <c r="W5" s="0" t="s">
        <v>31</v>
      </c>
      <c r="X5" s="0" t="s">
        <v>32</v>
      </c>
      <c r="Y5" s="0" t="s">
        <v>31</v>
      </c>
      <c r="Z5" s="0" t="s">
        <v>33</v>
      </c>
      <c r="AA5" s="0"/>
      <c r="AB5" s="36" t="s">
        <v>34</v>
      </c>
      <c r="AC5" s="36" t="s">
        <v>35</v>
      </c>
      <c r="AD5" s="36" t="s">
        <v>36</v>
      </c>
      <c r="AE5" s="0"/>
      <c r="AF5" s="0"/>
      <c r="AG5" s="0" t="s">
        <v>31</v>
      </c>
      <c r="AH5" s="0" t="s">
        <v>32</v>
      </c>
      <c r="AI5" s="0" t="s">
        <v>31</v>
      </c>
      <c r="AJ5" s="0" t="s">
        <v>33</v>
      </c>
      <c r="AK5" s="0"/>
      <c r="AL5" s="0" t="s">
        <v>31</v>
      </c>
      <c r="AM5" s="0" t="s">
        <v>32</v>
      </c>
      <c r="AN5" s="0" t="s">
        <v>31</v>
      </c>
      <c r="AO5" s="0" t="s">
        <v>33</v>
      </c>
      <c r="AP5" s="0"/>
      <c r="AQ5" s="36" t="s">
        <v>34</v>
      </c>
      <c r="AR5" s="36" t="s">
        <v>35</v>
      </c>
      <c r="AS5" s="36" t="s">
        <v>36</v>
      </c>
      <c r="AT5" s="30"/>
      <c r="AU5" s="30"/>
      <c r="AV5" s="30"/>
      <c r="AW5" s="31"/>
      <c r="AX5" s="26" t="n">
        <v>45001</v>
      </c>
      <c r="AY5" s="37" t="s">
        <v>37</v>
      </c>
      <c r="AZ5" s="3" t="s">
        <v>38</v>
      </c>
    </row>
    <row r="6" s="30" customFormat="true" ht="3" hidden="false" customHeight="true" outlineLevel="0" collapsed="false">
      <c r="A6" s="3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39"/>
      <c r="AU6" s="39"/>
      <c r="AV6" s="39"/>
      <c r="AW6" s="40"/>
      <c r="AX6" s="26" t="n">
        <v>45002</v>
      </c>
      <c r="AY6" s="37" t="s">
        <v>39</v>
      </c>
      <c r="AZ6" s="3" t="s">
        <v>40</v>
      </c>
      <c r="BA6" s="19"/>
      <c r="BB6" s="19"/>
      <c r="BC6" s="19"/>
    </row>
    <row r="7" s="30" customFormat="true" ht="12" hidden="false" customHeight="true" outlineLevel="0" collapsed="false">
      <c r="A7" s="41"/>
      <c r="B7" s="42" t="s">
        <v>4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0"/>
      <c r="Q7" s="0"/>
      <c r="R7" s="0"/>
      <c r="S7" s="0"/>
      <c r="T7" s="0"/>
      <c r="U7" s="0"/>
      <c r="V7" s="0"/>
      <c r="W7" s="0"/>
      <c r="X7" s="0"/>
      <c r="Y7" s="36"/>
      <c r="Z7" s="36"/>
      <c r="AA7" s="0"/>
      <c r="AB7" s="0"/>
      <c r="AC7" s="0"/>
      <c r="AD7" s="0"/>
      <c r="AE7" s="0"/>
      <c r="AF7" s="0"/>
      <c r="AG7" s="0"/>
      <c r="AH7" s="0"/>
      <c r="AI7" s="0"/>
      <c r="AT7" s="0"/>
      <c r="AU7" s="0"/>
      <c r="AV7" s="0"/>
      <c r="AW7" s="3"/>
      <c r="AX7" s="26" t="n">
        <v>45003</v>
      </c>
      <c r="AY7" s="37" t="s">
        <v>42</v>
      </c>
      <c r="AZ7" s="3" t="s">
        <v>43</v>
      </c>
    </row>
    <row r="8" s="39" customFormat="true" ht="3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T8" s="0"/>
      <c r="AU8" s="0"/>
      <c r="AV8" s="0"/>
      <c r="AW8" s="3"/>
      <c r="AX8" s="26" t="n">
        <v>45004</v>
      </c>
      <c r="AY8" s="37" t="s">
        <v>44</v>
      </c>
      <c r="AZ8" s="3" t="s">
        <v>45</v>
      </c>
      <c r="BA8" s="30"/>
      <c r="BB8" s="30"/>
      <c r="BC8" s="30"/>
    </row>
    <row r="9" customFormat="false" ht="11.1" hidden="false" customHeight="true" outlineLevel="0" collapsed="false">
      <c r="A9" s="45" t="s">
        <v>46</v>
      </c>
      <c r="B9" s="46" t="n">
        <v>1325</v>
      </c>
      <c r="C9" s="46" t="n">
        <v>669</v>
      </c>
      <c r="D9" s="46"/>
      <c r="E9" s="46" t="n">
        <v>41</v>
      </c>
      <c r="F9" s="46" t="n">
        <v>34</v>
      </c>
      <c r="G9" s="46"/>
      <c r="H9" s="46" t="n">
        <v>1284</v>
      </c>
      <c r="I9" s="46" t="n">
        <v>623</v>
      </c>
      <c r="J9" s="46"/>
      <c r="K9" s="46" t="n">
        <v>256</v>
      </c>
      <c r="L9" s="46" t="n">
        <v>67</v>
      </c>
      <c r="M9" s="46"/>
      <c r="N9" s="46" t="n">
        <v>247</v>
      </c>
      <c r="O9" s="46" t="n">
        <v>116</v>
      </c>
      <c r="P9" s="46"/>
      <c r="Q9" s="46" t="n">
        <v>1325</v>
      </c>
      <c r="R9" s="46" t="n">
        <v>135</v>
      </c>
      <c r="S9" s="46" t="n">
        <v>256</v>
      </c>
      <c r="T9" s="46" t="n">
        <v>893</v>
      </c>
      <c r="U9" s="46" t="n">
        <v>41</v>
      </c>
      <c r="V9" s="46" t="n">
        <v>245</v>
      </c>
      <c r="W9" s="46" t="n">
        <v>15</v>
      </c>
      <c r="X9" s="46" t="n">
        <v>39</v>
      </c>
      <c r="Y9" s="46" t="n">
        <v>189</v>
      </c>
      <c r="Z9" s="46" t="n">
        <v>2</v>
      </c>
      <c r="AA9" s="46"/>
      <c r="AB9" s="46" t="n">
        <v>116</v>
      </c>
      <c r="AC9" s="46" t="n">
        <v>19</v>
      </c>
      <c r="AD9" s="46" t="n">
        <v>135</v>
      </c>
      <c r="AE9" s="46"/>
      <c r="AF9" s="0" t="n">
        <v>669</v>
      </c>
      <c r="AG9" s="0" t="n">
        <v>120</v>
      </c>
      <c r="AH9" s="0" t="n">
        <v>67</v>
      </c>
      <c r="AI9" s="0" t="n">
        <v>448</v>
      </c>
      <c r="AJ9" s="0" t="n">
        <v>34</v>
      </c>
      <c r="AK9" s="0" t="n">
        <v>116</v>
      </c>
      <c r="AL9" s="0" t="n">
        <v>20</v>
      </c>
      <c r="AM9" s="0" t="n">
        <v>13</v>
      </c>
      <c r="AN9" s="0" t="n">
        <v>81</v>
      </c>
      <c r="AO9" s="0" t="n">
        <v>2</v>
      </c>
      <c r="AQ9" s="0" t="n">
        <v>86</v>
      </c>
      <c r="AR9" s="0" t="n">
        <v>22</v>
      </c>
      <c r="AS9" s="0" t="n">
        <v>108</v>
      </c>
      <c r="AX9" s="26" t="n">
        <v>45005</v>
      </c>
      <c r="AY9" s="37" t="s">
        <v>47</v>
      </c>
      <c r="AZ9" s="3" t="s">
        <v>48</v>
      </c>
      <c r="BA9" s="39"/>
      <c r="BB9" s="39"/>
      <c r="BC9" s="39"/>
    </row>
    <row r="10" customFormat="false" ht="11.1" hidden="false" customHeight="true" outlineLevel="0" collapsed="false">
      <c r="A10" s="45" t="s">
        <v>49</v>
      </c>
      <c r="B10" s="46" t="n">
        <v>38</v>
      </c>
      <c r="C10" s="46" t="n">
        <v>31</v>
      </c>
      <c r="D10" s="46"/>
      <c r="E10" s="46" t="n">
        <v>4</v>
      </c>
      <c r="F10" s="46" t="n">
        <v>2</v>
      </c>
      <c r="G10" s="46"/>
      <c r="H10" s="46" t="n">
        <v>33</v>
      </c>
      <c r="I10" s="46" t="n">
        <v>27</v>
      </c>
      <c r="J10" s="46"/>
      <c r="K10" s="46" t="s">
        <v>50</v>
      </c>
      <c r="L10" s="46" t="s">
        <v>50</v>
      </c>
      <c r="M10" s="46"/>
      <c r="N10" s="46" t="n">
        <v>2</v>
      </c>
      <c r="O10" s="46" t="n">
        <v>1</v>
      </c>
      <c r="P10" s="46"/>
      <c r="Q10" s="46" t="n">
        <v>38</v>
      </c>
      <c r="R10" s="46" t="n">
        <v>14</v>
      </c>
      <c r="S10" s="0" t="n">
        <v>0</v>
      </c>
      <c r="T10" s="46" t="n">
        <v>20</v>
      </c>
      <c r="U10" s="46" t="n">
        <v>4</v>
      </c>
      <c r="V10" s="46" t="n">
        <v>2</v>
      </c>
      <c r="W10" s="46" t="n">
        <v>1</v>
      </c>
      <c r="X10" s="46" t="n">
        <v>0</v>
      </c>
      <c r="Y10" s="46" t="n">
        <v>1</v>
      </c>
      <c r="Z10" s="46" t="n">
        <v>0</v>
      </c>
      <c r="AA10" s="46"/>
      <c r="AB10" s="46" t="n">
        <v>12</v>
      </c>
      <c r="AC10" s="46" t="n">
        <v>1</v>
      </c>
      <c r="AD10" s="46" t="n">
        <v>13</v>
      </c>
      <c r="AE10" s="46"/>
      <c r="AF10" s="0" t="n">
        <v>31</v>
      </c>
      <c r="AG10" s="0" t="n">
        <v>20</v>
      </c>
      <c r="AH10" s="0" t="n">
        <v>0</v>
      </c>
      <c r="AI10" s="0" t="n">
        <v>9</v>
      </c>
      <c r="AJ10" s="0" t="n">
        <v>2</v>
      </c>
      <c r="AK10" s="0" t="n">
        <v>1</v>
      </c>
      <c r="AL10" s="0" t="n">
        <v>1</v>
      </c>
      <c r="AM10" s="0" t="n">
        <v>0</v>
      </c>
      <c r="AN10" s="0" t="n">
        <v>0</v>
      </c>
      <c r="AO10" s="0" t="n">
        <v>0</v>
      </c>
      <c r="AQ10" s="0" t="n">
        <v>17</v>
      </c>
      <c r="AR10" s="0" t="n">
        <v>1</v>
      </c>
      <c r="AS10" s="0" t="n">
        <v>18</v>
      </c>
      <c r="AW10" s="31"/>
      <c r="AX10" s="26" t="n">
        <v>45006</v>
      </c>
      <c r="AY10" s="37" t="s">
        <v>51</v>
      </c>
      <c r="AZ10" s="3" t="s">
        <v>52</v>
      </c>
    </row>
    <row r="11" customFormat="false" ht="11.1" hidden="false" customHeight="true" outlineLevel="0" collapsed="false">
      <c r="A11" s="45" t="s">
        <v>53</v>
      </c>
      <c r="B11" s="46" t="n">
        <v>5</v>
      </c>
      <c r="C11" s="46" t="n">
        <v>4</v>
      </c>
      <c r="D11" s="46"/>
      <c r="E11" s="46" t="s">
        <v>50</v>
      </c>
      <c r="F11" s="46" t="s">
        <v>50</v>
      </c>
      <c r="G11" s="46"/>
      <c r="H11" s="46" t="n">
        <v>3</v>
      </c>
      <c r="I11" s="46" t="n">
        <v>5</v>
      </c>
      <c r="J11" s="46"/>
      <c r="K11" s="46" t="s">
        <v>50</v>
      </c>
      <c r="L11" s="46" t="s">
        <v>50</v>
      </c>
      <c r="M11" s="46"/>
      <c r="N11" s="46" t="s">
        <v>50</v>
      </c>
      <c r="O11" s="46" t="n">
        <v>2</v>
      </c>
      <c r="P11" s="46"/>
      <c r="Q11" s="46" t="n">
        <v>5</v>
      </c>
      <c r="R11" s="46" t="n">
        <v>2</v>
      </c>
      <c r="S11" s="0" t="n">
        <v>0</v>
      </c>
      <c r="T11" s="46" t="n">
        <v>3</v>
      </c>
      <c r="U11" s="46" t="n">
        <v>0</v>
      </c>
      <c r="V11" s="46" t="n">
        <v>0</v>
      </c>
      <c r="W11" s="46" t="n">
        <v>0</v>
      </c>
      <c r="X11" s="46" t="n">
        <v>0</v>
      </c>
      <c r="Y11" s="46" t="n">
        <v>0</v>
      </c>
      <c r="Z11" s="46" t="n">
        <v>0</v>
      </c>
      <c r="AA11" s="46"/>
      <c r="AB11" s="46" t="n">
        <v>0</v>
      </c>
      <c r="AC11" s="46" t="n">
        <v>0</v>
      </c>
      <c r="AD11" s="46" t="n">
        <v>0</v>
      </c>
      <c r="AE11" s="46"/>
      <c r="AF11" s="0" t="n">
        <v>4</v>
      </c>
      <c r="AG11" s="0" t="n">
        <v>3</v>
      </c>
      <c r="AH11" s="0" t="n">
        <v>0</v>
      </c>
      <c r="AI11" s="0" t="n">
        <v>1</v>
      </c>
      <c r="AJ11" s="0" t="n">
        <v>0</v>
      </c>
      <c r="AK11" s="0" t="n">
        <v>1</v>
      </c>
      <c r="AL11" s="0" t="n">
        <v>1</v>
      </c>
      <c r="AM11" s="0" t="n">
        <v>0</v>
      </c>
      <c r="AN11" s="0" t="n">
        <v>0</v>
      </c>
      <c r="AO11" s="0" t="n">
        <v>0</v>
      </c>
      <c r="AQ11" s="0" t="n">
        <v>2</v>
      </c>
      <c r="AR11" s="0" t="n">
        <v>2</v>
      </c>
      <c r="AS11" s="0" t="n">
        <v>4</v>
      </c>
      <c r="AX11" s="26" t="n">
        <v>45007</v>
      </c>
      <c r="AY11" s="37" t="s">
        <v>54</v>
      </c>
      <c r="AZ11" s="3" t="s">
        <v>55</v>
      </c>
      <c r="BD11" s="3"/>
    </row>
    <row r="12" customFormat="false" ht="11.1" hidden="false" customHeight="true" outlineLevel="0" collapsed="false">
      <c r="A12" s="45" t="s">
        <v>56</v>
      </c>
      <c r="B12" s="46" t="n">
        <v>13</v>
      </c>
      <c r="C12" s="46" t="n">
        <v>1</v>
      </c>
      <c r="D12" s="46"/>
      <c r="E12" s="46" t="n">
        <v>3</v>
      </c>
      <c r="F12" s="46" t="s">
        <v>50</v>
      </c>
      <c r="G12" s="46"/>
      <c r="H12" s="46" t="n">
        <v>15</v>
      </c>
      <c r="I12" s="46" t="n">
        <v>1</v>
      </c>
      <c r="J12" s="46"/>
      <c r="K12" s="46" t="s">
        <v>50</v>
      </c>
      <c r="L12" s="46" t="s">
        <v>50</v>
      </c>
      <c r="M12" s="46"/>
      <c r="N12" s="46" t="n">
        <v>2</v>
      </c>
      <c r="O12" s="46" t="s">
        <v>50</v>
      </c>
      <c r="P12" s="46"/>
      <c r="Q12" s="46" t="n">
        <v>13</v>
      </c>
      <c r="R12" s="46" t="n">
        <v>0</v>
      </c>
      <c r="S12" s="46" t="n">
        <v>0</v>
      </c>
      <c r="T12" s="46" t="n">
        <v>10</v>
      </c>
      <c r="U12" s="46" t="n">
        <v>3</v>
      </c>
      <c r="V12" s="46" t="n">
        <v>4</v>
      </c>
      <c r="W12" s="46" t="n">
        <v>0</v>
      </c>
      <c r="X12" s="46" t="n">
        <v>0</v>
      </c>
      <c r="Y12" s="46" t="n">
        <v>2</v>
      </c>
      <c r="Z12" s="46" t="n">
        <v>2</v>
      </c>
      <c r="AA12" s="46"/>
      <c r="AB12" s="46" t="n">
        <v>5</v>
      </c>
      <c r="AC12" s="46" t="n">
        <v>0</v>
      </c>
      <c r="AD12" s="46" t="n">
        <v>5</v>
      </c>
      <c r="AE12" s="46"/>
      <c r="AF12" s="0" t="n">
        <v>1</v>
      </c>
      <c r="AG12" s="0" t="n">
        <v>0</v>
      </c>
      <c r="AH12" s="0" t="n">
        <v>0</v>
      </c>
      <c r="AI12" s="0" t="n">
        <v>1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Q12" s="0" t="n">
        <v>0</v>
      </c>
      <c r="AR12" s="0" t="n">
        <v>0</v>
      </c>
      <c r="AS12" s="0" t="n">
        <v>0</v>
      </c>
      <c r="AX12" s="26" t="n">
        <v>45008</v>
      </c>
      <c r="AY12" s="37" t="s">
        <v>57</v>
      </c>
      <c r="AZ12" s="3" t="s">
        <v>58</v>
      </c>
      <c r="BD12" s="3"/>
    </row>
    <row r="13" customFormat="false" ht="11.1" hidden="false" customHeight="true" outlineLevel="0" collapsed="false">
      <c r="A13" s="47" t="s">
        <v>59</v>
      </c>
      <c r="B13" s="46" t="n">
        <v>2</v>
      </c>
      <c r="C13" s="46" t="n">
        <v>10</v>
      </c>
      <c r="D13" s="46"/>
      <c r="E13" s="46" t="s">
        <v>50</v>
      </c>
      <c r="F13" s="46" t="n">
        <v>1</v>
      </c>
      <c r="G13" s="46"/>
      <c r="H13" s="46" t="n">
        <v>5</v>
      </c>
      <c r="I13" s="46" t="n">
        <v>3</v>
      </c>
      <c r="J13" s="46"/>
      <c r="K13" s="46" t="s">
        <v>50</v>
      </c>
      <c r="L13" s="46" t="s">
        <v>50</v>
      </c>
      <c r="M13" s="46"/>
      <c r="N13" s="46" t="s">
        <v>50</v>
      </c>
      <c r="O13" s="46" t="s">
        <v>50</v>
      </c>
      <c r="P13" s="46"/>
      <c r="Q13" s="46" t="n">
        <v>2</v>
      </c>
      <c r="R13" s="46" t="n">
        <v>0</v>
      </c>
      <c r="S13" s="46" t="n">
        <v>0</v>
      </c>
      <c r="T13" s="46" t="n">
        <v>2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  <c r="AA13" s="46"/>
      <c r="AB13" s="46" t="n">
        <v>3</v>
      </c>
      <c r="AC13" s="46" t="n">
        <v>0</v>
      </c>
      <c r="AD13" s="46" t="n">
        <v>3</v>
      </c>
      <c r="AE13" s="46"/>
      <c r="AF13" s="0" t="n">
        <v>10</v>
      </c>
      <c r="AG13" s="0" t="n">
        <v>7</v>
      </c>
      <c r="AH13" s="0" t="n">
        <v>0</v>
      </c>
      <c r="AI13" s="0" t="n">
        <v>2</v>
      </c>
      <c r="AJ13" s="0" t="n">
        <v>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Q13" s="0" t="n">
        <v>1</v>
      </c>
      <c r="AR13" s="0" t="n">
        <v>0</v>
      </c>
      <c r="AS13" s="0" t="n">
        <v>1</v>
      </c>
      <c r="AX13" s="26" t="n">
        <v>45009</v>
      </c>
      <c r="AY13" s="37" t="s">
        <v>60</v>
      </c>
      <c r="AZ13" s="3" t="s">
        <v>61</v>
      </c>
      <c r="BD13" s="3"/>
    </row>
    <row r="14" customFormat="false" ht="11.1" hidden="false" customHeight="true" outlineLevel="0" collapsed="false">
      <c r="A14" s="48" t="s">
        <v>62</v>
      </c>
      <c r="B14" s="46" t="n">
        <v>22</v>
      </c>
      <c r="C14" s="46" t="n">
        <v>14</v>
      </c>
      <c r="D14" s="46"/>
      <c r="E14" s="46" t="n">
        <v>3</v>
      </c>
      <c r="F14" s="46" t="s">
        <v>50</v>
      </c>
      <c r="G14" s="46"/>
      <c r="H14" s="46" t="n">
        <v>16</v>
      </c>
      <c r="I14" s="46" t="n">
        <v>8</v>
      </c>
      <c r="J14" s="46"/>
      <c r="K14" s="46" t="s">
        <v>50</v>
      </c>
      <c r="L14" s="46" t="n">
        <v>1</v>
      </c>
      <c r="M14" s="46"/>
      <c r="N14" s="46" t="n">
        <v>4</v>
      </c>
      <c r="O14" s="46" t="n">
        <v>1</v>
      </c>
      <c r="P14" s="46"/>
      <c r="Q14" s="46" t="n">
        <v>22</v>
      </c>
      <c r="R14" s="46" t="n">
        <v>11</v>
      </c>
      <c r="S14" s="46" t="n">
        <v>0</v>
      </c>
      <c r="T14" s="46" t="n">
        <v>8</v>
      </c>
      <c r="U14" s="46" t="n">
        <v>3</v>
      </c>
      <c r="V14" s="46" t="n">
        <v>5</v>
      </c>
      <c r="W14" s="46" t="n">
        <v>0</v>
      </c>
      <c r="X14" s="46" t="n">
        <v>0</v>
      </c>
      <c r="Y14" s="46" t="n">
        <v>4</v>
      </c>
      <c r="Z14" s="46" t="n">
        <v>1</v>
      </c>
      <c r="AA14" s="46"/>
      <c r="AB14" s="46" t="n">
        <v>8</v>
      </c>
      <c r="AC14" s="46" t="n">
        <v>0</v>
      </c>
      <c r="AD14" s="46" t="n">
        <v>8</v>
      </c>
      <c r="AE14" s="46"/>
      <c r="AF14" s="0" t="n">
        <v>14</v>
      </c>
      <c r="AG14" s="0" t="n">
        <v>11</v>
      </c>
      <c r="AH14" s="0" t="n">
        <v>1</v>
      </c>
      <c r="AI14" s="0" t="n">
        <v>2</v>
      </c>
      <c r="AJ14" s="0" t="n">
        <v>0</v>
      </c>
      <c r="AK14" s="0" t="n">
        <v>3</v>
      </c>
      <c r="AL14" s="0" t="n">
        <v>3</v>
      </c>
      <c r="AM14" s="0" t="n">
        <v>0</v>
      </c>
      <c r="AN14" s="0" t="n">
        <v>0</v>
      </c>
      <c r="AO14" s="0" t="n">
        <v>0</v>
      </c>
      <c r="AQ14" s="0" t="n">
        <v>4</v>
      </c>
      <c r="AR14" s="0" t="n">
        <v>1</v>
      </c>
      <c r="AS14" s="0" t="n">
        <v>5</v>
      </c>
      <c r="AX14" s="26" t="n">
        <v>45010</v>
      </c>
      <c r="AY14" s="37" t="s">
        <v>63</v>
      </c>
      <c r="AZ14" s="3" t="s">
        <v>64</v>
      </c>
    </row>
    <row r="15" customFormat="false" ht="11.1" hidden="false" customHeight="true" outlineLevel="0" collapsed="false">
      <c r="A15" s="48" t="s">
        <v>65</v>
      </c>
      <c r="B15" s="46" t="n">
        <v>383</v>
      </c>
      <c r="C15" s="46" t="n">
        <v>752</v>
      </c>
      <c r="D15" s="46"/>
      <c r="E15" s="46" t="n">
        <v>5</v>
      </c>
      <c r="F15" s="46" t="n">
        <v>7</v>
      </c>
      <c r="G15" s="46"/>
      <c r="H15" s="46" t="n">
        <v>441</v>
      </c>
      <c r="I15" s="46" t="n">
        <v>706</v>
      </c>
      <c r="J15" s="46"/>
      <c r="K15" s="46" t="n">
        <v>15</v>
      </c>
      <c r="L15" s="46" t="n">
        <v>6</v>
      </c>
      <c r="M15" s="46"/>
      <c r="N15" s="46" t="n">
        <v>108</v>
      </c>
      <c r="O15" s="46" t="n">
        <v>158</v>
      </c>
      <c r="P15" s="46"/>
      <c r="Q15" s="46" t="n">
        <v>383</v>
      </c>
      <c r="R15" s="46" t="n">
        <v>99</v>
      </c>
      <c r="S15" s="46" t="n">
        <v>15</v>
      </c>
      <c r="T15" s="46" t="n">
        <v>264</v>
      </c>
      <c r="U15" s="46" t="n">
        <v>5</v>
      </c>
      <c r="V15" s="46" t="n">
        <v>100</v>
      </c>
      <c r="W15" s="46" t="n">
        <v>21</v>
      </c>
      <c r="X15" s="46" t="n">
        <v>8</v>
      </c>
      <c r="Y15" s="46" t="n">
        <v>71</v>
      </c>
      <c r="Z15" s="46" t="n">
        <v>0</v>
      </c>
      <c r="AA15" s="46"/>
      <c r="AB15" s="46" t="n">
        <v>133</v>
      </c>
      <c r="AC15" s="46" t="n">
        <v>29</v>
      </c>
      <c r="AD15" s="46" t="n">
        <v>162</v>
      </c>
      <c r="AE15" s="46"/>
      <c r="AF15" s="0" t="n">
        <v>752</v>
      </c>
      <c r="AG15" s="0" t="n">
        <v>214</v>
      </c>
      <c r="AH15" s="0" t="n">
        <v>6</v>
      </c>
      <c r="AI15" s="0" t="n">
        <v>525</v>
      </c>
      <c r="AJ15" s="0" t="n">
        <v>7</v>
      </c>
      <c r="AK15" s="0" t="n">
        <v>176</v>
      </c>
      <c r="AL15" s="0" t="n">
        <v>42</v>
      </c>
      <c r="AM15" s="0" t="n">
        <v>2</v>
      </c>
      <c r="AN15" s="0" t="n">
        <v>132</v>
      </c>
      <c r="AO15" s="0" t="n">
        <v>0</v>
      </c>
      <c r="AQ15" s="0" t="n">
        <v>151</v>
      </c>
      <c r="AR15" s="0" t="n">
        <v>24</v>
      </c>
      <c r="AS15" s="0" t="n">
        <v>175</v>
      </c>
      <c r="AW15" s="31"/>
      <c r="AX15" s="26" t="n">
        <v>45011</v>
      </c>
      <c r="AY15" s="37" t="s">
        <v>66</v>
      </c>
      <c r="AZ15" s="3" t="s">
        <v>67</v>
      </c>
    </row>
    <row r="16" customFormat="false" ht="11.1" hidden="false" customHeight="true" outlineLevel="0" collapsed="false">
      <c r="A16" s="48" t="s">
        <v>68</v>
      </c>
      <c r="B16" s="46" t="n">
        <v>10</v>
      </c>
      <c r="C16" s="46" t="n">
        <v>8</v>
      </c>
      <c r="D16" s="46"/>
      <c r="E16" s="46" t="n">
        <v>2</v>
      </c>
      <c r="F16" s="46" t="s">
        <v>50</v>
      </c>
      <c r="G16" s="46"/>
      <c r="H16" s="46" t="n">
        <v>7</v>
      </c>
      <c r="I16" s="46" t="n">
        <v>1</v>
      </c>
      <c r="J16" s="46"/>
      <c r="K16" s="46" t="s">
        <v>50</v>
      </c>
      <c r="L16" s="46" t="s">
        <v>50</v>
      </c>
      <c r="M16" s="46"/>
      <c r="N16" s="46" t="n">
        <v>2</v>
      </c>
      <c r="O16" s="46" t="n">
        <v>1</v>
      </c>
      <c r="P16" s="46"/>
      <c r="Q16" s="46" t="n">
        <v>10</v>
      </c>
      <c r="R16" s="46" t="n">
        <v>2</v>
      </c>
      <c r="S16" s="46" t="n">
        <v>0</v>
      </c>
      <c r="T16" s="46" t="n">
        <v>6</v>
      </c>
      <c r="U16" s="46" t="n">
        <v>2</v>
      </c>
      <c r="V16" s="46" t="n">
        <v>3</v>
      </c>
      <c r="W16" s="46" t="n">
        <v>0</v>
      </c>
      <c r="X16" s="46" t="n">
        <v>0</v>
      </c>
      <c r="Y16" s="46" t="n">
        <v>2</v>
      </c>
      <c r="Z16" s="46" t="n">
        <v>1</v>
      </c>
      <c r="AA16" s="46"/>
      <c r="AB16" s="46" t="n">
        <v>1</v>
      </c>
      <c r="AC16" s="46" t="n">
        <v>0</v>
      </c>
      <c r="AD16" s="46" t="n">
        <v>1</v>
      </c>
      <c r="AE16" s="46"/>
      <c r="AF16" s="0" t="n">
        <v>8</v>
      </c>
      <c r="AG16" s="0" t="n">
        <v>8</v>
      </c>
      <c r="AH16" s="0" t="n">
        <v>0</v>
      </c>
      <c r="AI16" s="0" t="n">
        <v>0</v>
      </c>
      <c r="AJ16" s="0" t="n">
        <v>0</v>
      </c>
      <c r="AK16" s="0" t="n">
        <v>2</v>
      </c>
      <c r="AL16" s="0" t="n">
        <v>2</v>
      </c>
      <c r="AM16" s="0" t="n">
        <v>0</v>
      </c>
      <c r="AN16" s="0" t="n">
        <v>0</v>
      </c>
      <c r="AO16" s="0" t="n">
        <v>0</v>
      </c>
      <c r="AQ16" s="0" t="n">
        <v>0</v>
      </c>
      <c r="AR16" s="0" t="n">
        <v>1</v>
      </c>
      <c r="AS16" s="0" t="n">
        <v>1</v>
      </c>
      <c r="AX16" s="26" t="n">
        <v>45012</v>
      </c>
      <c r="AY16" s="37" t="s">
        <v>69</v>
      </c>
      <c r="AZ16" s="3" t="s">
        <v>70</v>
      </c>
    </row>
    <row r="17" customFormat="false" ht="11.1" hidden="false" customHeight="true" outlineLevel="0" collapsed="false">
      <c r="A17" s="48" t="s">
        <v>71</v>
      </c>
      <c r="B17" s="46" t="n">
        <v>44073</v>
      </c>
      <c r="C17" s="46" t="n">
        <v>31301</v>
      </c>
      <c r="D17" s="46"/>
      <c r="E17" s="46" t="n">
        <v>133</v>
      </c>
      <c r="F17" s="46" t="n">
        <v>191</v>
      </c>
      <c r="G17" s="46"/>
      <c r="H17" s="46" t="n">
        <v>45918</v>
      </c>
      <c r="I17" s="46" t="n">
        <v>31977</v>
      </c>
      <c r="J17" s="46"/>
      <c r="K17" s="46" t="n">
        <v>3689</v>
      </c>
      <c r="L17" s="46" t="n">
        <v>703</v>
      </c>
      <c r="M17" s="46"/>
      <c r="N17" s="46" t="n">
        <v>17727</v>
      </c>
      <c r="O17" s="46" t="n">
        <v>11332</v>
      </c>
      <c r="P17" s="46"/>
      <c r="Q17" s="46" t="n">
        <v>44073</v>
      </c>
      <c r="R17" s="46" t="n">
        <v>10235</v>
      </c>
      <c r="S17" s="46" t="n">
        <v>3689</v>
      </c>
      <c r="T17" s="46" t="n">
        <v>30016</v>
      </c>
      <c r="U17" s="46" t="n">
        <v>133</v>
      </c>
      <c r="V17" s="46" t="n">
        <v>17722</v>
      </c>
      <c r="W17" s="46" t="n">
        <v>2970</v>
      </c>
      <c r="X17" s="46" t="n">
        <v>2934</v>
      </c>
      <c r="Y17" s="46" t="n">
        <v>11780</v>
      </c>
      <c r="Z17" s="46" t="n">
        <v>38</v>
      </c>
      <c r="AA17" s="46"/>
      <c r="AB17" s="46" t="n">
        <v>9200</v>
      </c>
      <c r="AC17" s="46" t="n">
        <v>3013</v>
      </c>
      <c r="AD17" s="46" t="n">
        <v>12213</v>
      </c>
      <c r="AE17" s="46"/>
      <c r="AF17" s="0" t="n">
        <v>31301</v>
      </c>
      <c r="AG17" s="0" t="n">
        <v>9098</v>
      </c>
      <c r="AH17" s="0" t="n">
        <v>703</v>
      </c>
      <c r="AI17" s="0" t="n">
        <v>21309</v>
      </c>
      <c r="AJ17" s="0" t="n">
        <v>191</v>
      </c>
      <c r="AK17" s="0" t="n">
        <v>11508</v>
      </c>
      <c r="AL17" s="0" t="n">
        <v>2835</v>
      </c>
      <c r="AM17" s="0" t="n">
        <v>480</v>
      </c>
      <c r="AN17" s="0" t="n">
        <v>8124</v>
      </c>
      <c r="AO17" s="0" t="n">
        <v>69</v>
      </c>
      <c r="AQ17" s="0" t="n">
        <v>7237</v>
      </c>
      <c r="AR17" s="0" t="n">
        <v>2728</v>
      </c>
      <c r="AS17" s="0" t="n">
        <v>9965</v>
      </c>
      <c r="AX17" s="26" t="n">
        <v>45013</v>
      </c>
      <c r="AY17" s="37" t="s">
        <v>72</v>
      </c>
      <c r="AZ17" s="3" t="s">
        <v>73</v>
      </c>
    </row>
    <row r="18" customFormat="false" ht="11.1" hidden="false" customHeight="true" outlineLevel="0" collapsed="false">
      <c r="A18" s="48" t="s">
        <v>74</v>
      </c>
      <c r="B18" s="46" t="n">
        <v>1579</v>
      </c>
      <c r="C18" s="46" t="n">
        <v>3347</v>
      </c>
      <c r="D18" s="46"/>
      <c r="E18" s="46" t="n">
        <v>5</v>
      </c>
      <c r="F18" s="46" t="n">
        <v>29</v>
      </c>
      <c r="G18" s="46"/>
      <c r="H18" s="46" t="n">
        <v>1563</v>
      </c>
      <c r="I18" s="46" t="n">
        <v>3284</v>
      </c>
      <c r="J18" s="46"/>
      <c r="K18" s="46" t="n">
        <v>277</v>
      </c>
      <c r="L18" s="46" t="n">
        <v>326</v>
      </c>
      <c r="M18" s="46"/>
      <c r="N18" s="46" t="n">
        <v>1045</v>
      </c>
      <c r="O18" s="46" t="n">
        <v>2012</v>
      </c>
      <c r="P18" s="46"/>
      <c r="Q18" s="46" t="n">
        <v>1579</v>
      </c>
      <c r="R18" s="46" t="n">
        <v>313</v>
      </c>
      <c r="S18" s="46" t="n">
        <v>277</v>
      </c>
      <c r="T18" s="46" t="n">
        <v>984</v>
      </c>
      <c r="U18" s="46" t="n">
        <v>5</v>
      </c>
      <c r="V18" s="46" t="n">
        <v>1083</v>
      </c>
      <c r="W18" s="46" t="n">
        <v>188</v>
      </c>
      <c r="X18" s="46" t="n">
        <v>247</v>
      </c>
      <c r="Y18" s="46" t="n">
        <v>646</v>
      </c>
      <c r="Z18" s="46" t="n">
        <v>2</v>
      </c>
      <c r="AA18" s="46"/>
      <c r="AB18" s="46" t="n">
        <v>150</v>
      </c>
      <c r="AC18" s="46" t="n">
        <v>152</v>
      </c>
      <c r="AD18" s="46" t="n">
        <v>302</v>
      </c>
      <c r="AE18" s="46"/>
      <c r="AF18" s="0" t="n">
        <v>3347</v>
      </c>
      <c r="AG18" s="0" t="n">
        <v>753</v>
      </c>
      <c r="AH18" s="0" t="n">
        <v>326</v>
      </c>
      <c r="AI18" s="0" t="n">
        <v>2239</v>
      </c>
      <c r="AJ18" s="0" t="n">
        <v>29</v>
      </c>
      <c r="AK18" s="0" t="n">
        <v>2081</v>
      </c>
      <c r="AL18" s="0" t="n">
        <v>418</v>
      </c>
      <c r="AM18" s="0" t="n">
        <v>211</v>
      </c>
      <c r="AN18" s="0" t="n">
        <v>1444</v>
      </c>
      <c r="AO18" s="0" t="n">
        <v>8</v>
      </c>
      <c r="AQ18" s="0" t="n">
        <v>362</v>
      </c>
      <c r="AR18" s="0" t="n">
        <v>357</v>
      </c>
      <c r="AS18" s="0" t="n">
        <v>719</v>
      </c>
      <c r="AX18" s="26" t="n">
        <v>45014</v>
      </c>
      <c r="AY18" s="37" t="s">
        <v>75</v>
      </c>
      <c r="AZ18" s="3" t="s">
        <v>76</v>
      </c>
    </row>
    <row r="19" customFormat="false" ht="11.1" hidden="false" customHeight="true" outlineLevel="0" collapsed="false">
      <c r="A19" s="48" t="s">
        <v>77</v>
      </c>
      <c r="B19" s="46" t="n">
        <v>295</v>
      </c>
      <c r="C19" s="46" t="n">
        <v>247</v>
      </c>
      <c r="D19" s="46"/>
      <c r="E19" s="46" t="n">
        <v>1</v>
      </c>
      <c r="F19" s="46" t="n">
        <v>2</v>
      </c>
      <c r="G19" s="46"/>
      <c r="H19" s="46" t="n">
        <v>246</v>
      </c>
      <c r="I19" s="46" t="n">
        <v>184</v>
      </c>
      <c r="J19" s="46"/>
      <c r="K19" s="46" t="n">
        <v>33</v>
      </c>
      <c r="L19" s="46" t="n">
        <v>12</v>
      </c>
      <c r="M19" s="46"/>
      <c r="N19" s="46" t="n">
        <v>92</v>
      </c>
      <c r="O19" s="46" t="n">
        <v>88</v>
      </c>
      <c r="P19" s="46"/>
      <c r="Q19" s="46" t="n">
        <v>295</v>
      </c>
      <c r="R19" s="46" t="n">
        <v>110</v>
      </c>
      <c r="S19" s="46" t="n">
        <v>33</v>
      </c>
      <c r="T19" s="46" t="n">
        <v>151</v>
      </c>
      <c r="U19" s="46" t="n">
        <v>1</v>
      </c>
      <c r="V19" s="46" t="n">
        <v>129</v>
      </c>
      <c r="W19" s="46" t="n">
        <v>49</v>
      </c>
      <c r="X19" s="46" t="n">
        <v>29</v>
      </c>
      <c r="Y19" s="46" t="n">
        <v>51</v>
      </c>
      <c r="Z19" s="46" t="n">
        <v>0</v>
      </c>
      <c r="AA19" s="46"/>
      <c r="AB19" s="46" t="n">
        <v>50</v>
      </c>
      <c r="AC19" s="46" t="n">
        <v>12</v>
      </c>
      <c r="AD19" s="46" t="n">
        <v>62</v>
      </c>
      <c r="AE19" s="46"/>
      <c r="AF19" s="0" t="n">
        <v>247</v>
      </c>
      <c r="AG19" s="0" t="n">
        <v>130</v>
      </c>
      <c r="AH19" s="0" t="n">
        <v>12</v>
      </c>
      <c r="AI19" s="0" t="n">
        <v>103</v>
      </c>
      <c r="AJ19" s="0" t="n">
        <v>2</v>
      </c>
      <c r="AK19" s="0" t="n">
        <v>123</v>
      </c>
      <c r="AL19" s="0" t="n">
        <v>64</v>
      </c>
      <c r="AM19" s="0" t="n">
        <v>8</v>
      </c>
      <c r="AN19" s="0" t="n">
        <v>50</v>
      </c>
      <c r="AO19" s="0" t="n">
        <v>1</v>
      </c>
      <c r="AQ19" s="0" t="n">
        <v>39</v>
      </c>
      <c r="AR19" s="0" t="n">
        <v>30</v>
      </c>
      <c r="AS19" s="0" t="n">
        <v>69</v>
      </c>
      <c r="AX19" s="26" t="n">
        <v>45015</v>
      </c>
      <c r="AY19" s="37" t="s">
        <v>78</v>
      </c>
      <c r="AZ19" s="3" t="s">
        <v>79</v>
      </c>
    </row>
    <row r="20" customFormat="false" ht="11.1" hidden="false" customHeight="true" outlineLevel="0" collapsed="false">
      <c r="A20" s="48" t="s">
        <v>80</v>
      </c>
      <c r="B20" s="46" t="n">
        <v>163</v>
      </c>
      <c r="C20" s="46" t="n">
        <v>104</v>
      </c>
      <c r="D20" s="46"/>
      <c r="E20" s="46" t="n">
        <v>2</v>
      </c>
      <c r="F20" s="46" t="s">
        <v>50</v>
      </c>
      <c r="G20" s="46"/>
      <c r="H20" s="46" t="n">
        <v>148</v>
      </c>
      <c r="I20" s="46" t="n">
        <v>116</v>
      </c>
      <c r="J20" s="46"/>
      <c r="K20" s="46" t="n">
        <v>15</v>
      </c>
      <c r="L20" s="46" t="n">
        <v>17</v>
      </c>
      <c r="M20" s="46"/>
      <c r="N20" s="46" t="n">
        <v>70</v>
      </c>
      <c r="O20" s="46" t="n">
        <v>53</v>
      </c>
      <c r="P20" s="46"/>
      <c r="Q20" s="46" t="n">
        <v>163</v>
      </c>
      <c r="R20" s="46" t="n">
        <v>72</v>
      </c>
      <c r="S20" s="46" t="n">
        <v>15</v>
      </c>
      <c r="T20" s="46" t="n">
        <v>74</v>
      </c>
      <c r="U20" s="46" t="n">
        <v>2</v>
      </c>
      <c r="V20" s="46" t="n">
        <v>82</v>
      </c>
      <c r="W20" s="46" t="n">
        <v>31</v>
      </c>
      <c r="X20" s="46" t="n">
        <v>12</v>
      </c>
      <c r="Y20" s="46" t="n">
        <v>37</v>
      </c>
      <c r="Z20" s="46" t="n">
        <v>2</v>
      </c>
      <c r="AA20" s="46"/>
      <c r="AB20" s="46" t="n">
        <v>38</v>
      </c>
      <c r="AC20" s="46" t="n">
        <v>21</v>
      </c>
      <c r="AD20" s="46" t="n">
        <v>59</v>
      </c>
      <c r="AE20" s="46"/>
      <c r="AF20" s="0" t="n">
        <v>104</v>
      </c>
      <c r="AG20" s="0" t="n">
        <v>38</v>
      </c>
      <c r="AH20" s="0" t="n">
        <v>17</v>
      </c>
      <c r="AI20" s="0" t="n">
        <v>49</v>
      </c>
      <c r="AJ20" s="0" t="n">
        <v>0</v>
      </c>
      <c r="AK20" s="0" t="n">
        <v>51</v>
      </c>
      <c r="AL20" s="0" t="n">
        <v>15</v>
      </c>
      <c r="AM20" s="0" t="n">
        <v>11</v>
      </c>
      <c r="AN20" s="0" t="n">
        <v>25</v>
      </c>
      <c r="AO20" s="0" t="n">
        <v>0</v>
      </c>
      <c r="AQ20" s="0" t="n">
        <v>33</v>
      </c>
      <c r="AR20" s="0" t="n">
        <v>17</v>
      </c>
      <c r="AS20" s="0" t="n">
        <v>50</v>
      </c>
      <c r="AW20" s="31"/>
      <c r="AX20" s="26" t="n">
        <v>45016</v>
      </c>
      <c r="AY20" s="37" t="s">
        <v>81</v>
      </c>
      <c r="AZ20" s="3" t="s">
        <v>82</v>
      </c>
    </row>
    <row r="21" customFormat="false" ht="11.1" hidden="false" customHeight="true" outlineLevel="0" collapsed="false">
      <c r="A21" s="48" t="s">
        <v>83</v>
      </c>
      <c r="B21" s="46" t="n">
        <v>585</v>
      </c>
      <c r="C21" s="46" t="n">
        <v>385</v>
      </c>
      <c r="D21" s="46"/>
      <c r="E21" s="46" t="n">
        <v>22</v>
      </c>
      <c r="F21" s="46" t="n">
        <v>13</v>
      </c>
      <c r="G21" s="46"/>
      <c r="H21" s="46" t="n">
        <v>561</v>
      </c>
      <c r="I21" s="46" t="n">
        <v>373</v>
      </c>
      <c r="J21" s="46"/>
      <c r="K21" s="46" t="n">
        <v>28</v>
      </c>
      <c r="L21" s="46" t="n">
        <v>5</v>
      </c>
      <c r="M21" s="46"/>
      <c r="N21" s="46" t="n">
        <v>46</v>
      </c>
      <c r="O21" s="46" t="n">
        <v>37</v>
      </c>
      <c r="P21" s="46"/>
      <c r="Q21" s="46" t="n">
        <v>585</v>
      </c>
      <c r="R21" s="46" t="n">
        <v>120</v>
      </c>
      <c r="S21" s="46" t="n">
        <v>28</v>
      </c>
      <c r="T21" s="46" t="n">
        <v>415</v>
      </c>
      <c r="U21" s="46" t="n">
        <v>22</v>
      </c>
      <c r="V21" s="46" t="n">
        <v>46</v>
      </c>
      <c r="W21" s="46" t="n">
        <v>10</v>
      </c>
      <c r="X21" s="46" t="n">
        <v>11</v>
      </c>
      <c r="Y21" s="46" t="n">
        <v>25</v>
      </c>
      <c r="Z21" s="46" t="n">
        <v>0</v>
      </c>
      <c r="AA21" s="46"/>
      <c r="AB21" s="46" t="n">
        <v>108</v>
      </c>
      <c r="AC21" s="46" t="n">
        <v>10</v>
      </c>
      <c r="AD21" s="46" t="n">
        <v>118</v>
      </c>
      <c r="AE21" s="46"/>
      <c r="AF21" s="0" t="n">
        <v>385</v>
      </c>
      <c r="AG21" s="0" t="n">
        <v>126</v>
      </c>
      <c r="AH21" s="0" t="n">
        <v>5</v>
      </c>
      <c r="AI21" s="0" t="n">
        <v>241</v>
      </c>
      <c r="AJ21" s="0" t="n">
        <v>13</v>
      </c>
      <c r="AK21" s="0" t="n">
        <v>30</v>
      </c>
      <c r="AL21" s="0" t="n">
        <v>10</v>
      </c>
      <c r="AM21" s="0" t="n">
        <v>2</v>
      </c>
      <c r="AN21" s="0" t="n">
        <v>18</v>
      </c>
      <c r="AO21" s="0" t="n">
        <v>0</v>
      </c>
      <c r="AQ21" s="0" t="n">
        <v>110</v>
      </c>
      <c r="AR21" s="0" t="n">
        <v>17</v>
      </c>
      <c r="AS21" s="0" t="n">
        <v>127</v>
      </c>
      <c r="AX21" s="26" t="n">
        <v>45017</v>
      </c>
      <c r="AY21" s="37" t="s">
        <v>84</v>
      </c>
      <c r="AZ21" s="3" t="s">
        <v>85</v>
      </c>
    </row>
    <row r="22" customFormat="false" ht="11.1" hidden="false" customHeight="true" outlineLevel="0" collapsed="false">
      <c r="A22" s="48" t="s">
        <v>86</v>
      </c>
      <c r="B22" s="46" t="n">
        <v>305</v>
      </c>
      <c r="C22" s="46" t="n">
        <v>198</v>
      </c>
      <c r="D22" s="46"/>
      <c r="E22" s="46" t="n">
        <v>3</v>
      </c>
      <c r="F22" s="46" t="n">
        <v>3</v>
      </c>
      <c r="G22" s="46"/>
      <c r="H22" s="46" t="n">
        <v>303</v>
      </c>
      <c r="I22" s="46" t="n">
        <v>127</v>
      </c>
      <c r="J22" s="46"/>
      <c r="K22" s="46" t="n">
        <v>8</v>
      </c>
      <c r="L22" s="46" t="n">
        <v>3</v>
      </c>
      <c r="M22" s="46"/>
      <c r="N22" s="46" t="n">
        <v>49</v>
      </c>
      <c r="O22" s="46" t="n">
        <v>39</v>
      </c>
      <c r="P22" s="46"/>
      <c r="Q22" s="46" t="n">
        <v>305</v>
      </c>
      <c r="R22" s="46" t="n">
        <v>100</v>
      </c>
      <c r="S22" s="46" t="n">
        <v>8</v>
      </c>
      <c r="T22" s="46" t="n">
        <v>194</v>
      </c>
      <c r="U22" s="46" t="n">
        <v>3</v>
      </c>
      <c r="V22" s="46" t="n">
        <v>52</v>
      </c>
      <c r="W22" s="46" t="n">
        <v>16</v>
      </c>
      <c r="X22" s="46" t="n">
        <v>7</v>
      </c>
      <c r="Y22" s="46" t="n">
        <v>29</v>
      </c>
      <c r="Z22" s="46" t="n">
        <v>0</v>
      </c>
      <c r="AA22" s="46"/>
      <c r="AB22" s="46" t="n">
        <v>88</v>
      </c>
      <c r="AC22" s="46" t="n">
        <v>13</v>
      </c>
      <c r="AD22" s="46" t="n">
        <v>101</v>
      </c>
      <c r="AE22" s="46"/>
      <c r="AF22" s="0" t="n">
        <v>198</v>
      </c>
      <c r="AG22" s="0" t="n">
        <v>136</v>
      </c>
      <c r="AH22" s="0" t="n">
        <v>3</v>
      </c>
      <c r="AI22" s="0" t="n">
        <v>56</v>
      </c>
      <c r="AJ22" s="0" t="n">
        <v>3</v>
      </c>
      <c r="AK22" s="0" t="n">
        <v>72</v>
      </c>
      <c r="AL22" s="0" t="n">
        <v>49</v>
      </c>
      <c r="AM22" s="0" t="n">
        <v>2</v>
      </c>
      <c r="AN22" s="0" t="n">
        <v>21</v>
      </c>
      <c r="AO22" s="0" t="n">
        <v>0</v>
      </c>
      <c r="AQ22" s="0" t="n">
        <v>52</v>
      </c>
      <c r="AR22" s="0" t="n">
        <v>16</v>
      </c>
      <c r="AS22" s="0" t="n">
        <v>68</v>
      </c>
      <c r="AY22" s="39"/>
    </row>
    <row r="23" customFormat="false" ht="11.1" hidden="false" customHeight="true" outlineLevel="0" collapsed="false">
      <c r="A23" s="48" t="s">
        <v>87</v>
      </c>
      <c r="B23" s="46" t="n">
        <v>711</v>
      </c>
      <c r="C23" s="46" t="n">
        <v>503</v>
      </c>
      <c r="D23" s="46"/>
      <c r="E23" s="46" t="n">
        <v>5</v>
      </c>
      <c r="F23" s="46" t="n">
        <v>6</v>
      </c>
      <c r="G23" s="46"/>
      <c r="H23" s="46" t="n">
        <v>666</v>
      </c>
      <c r="I23" s="46" t="n">
        <v>439</v>
      </c>
      <c r="J23" s="46"/>
      <c r="K23" s="46" t="n">
        <v>5</v>
      </c>
      <c r="L23" s="46" t="n">
        <v>3</v>
      </c>
      <c r="M23" s="46"/>
      <c r="N23" s="46" t="n">
        <v>116</v>
      </c>
      <c r="O23" s="46" t="n">
        <v>138</v>
      </c>
      <c r="P23" s="46"/>
      <c r="Q23" s="46" t="n">
        <v>711</v>
      </c>
      <c r="R23" s="46" t="n">
        <v>212</v>
      </c>
      <c r="S23" s="46" t="n">
        <v>5</v>
      </c>
      <c r="T23" s="46" t="n">
        <v>489</v>
      </c>
      <c r="U23" s="46" t="n">
        <v>5</v>
      </c>
      <c r="V23" s="46" t="n">
        <v>123</v>
      </c>
      <c r="W23" s="46" t="n">
        <v>31</v>
      </c>
      <c r="X23" s="46" t="n">
        <v>3</v>
      </c>
      <c r="Y23" s="46" t="n">
        <v>89</v>
      </c>
      <c r="Z23" s="46" t="n">
        <v>0</v>
      </c>
      <c r="AA23" s="46"/>
      <c r="AB23" s="46" t="n">
        <v>148</v>
      </c>
      <c r="AC23" s="46" t="n">
        <v>24</v>
      </c>
      <c r="AD23" s="46" t="n">
        <v>172</v>
      </c>
      <c r="AE23" s="46"/>
      <c r="AF23" s="0" t="n">
        <v>503</v>
      </c>
      <c r="AG23" s="0" t="n">
        <v>226</v>
      </c>
      <c r="AH23" s="0" t="n">
        <v>3</v>
      </c>
      <c r="AI23" s="0" t="n">
        <v>268</v>
      </c>
      <c r="AJ23" s="0" t="n">
        <v>6</v>
      </c>
      <c r="AK23" s="0" t="n">
        <v>160</v>
      </c>
      <c r="AL23" s="0" t="n">
        <v>73</v>
      </c>
      <c r="AM23" s="0" t="n">
        <v>2</v>
      </c>
      <c r="AN23" s="0" t="n">
        <v>85</v>
      </c>
      <c r="AO23" s="0" t="n">
        <v>0</v>
      </c>
      <c r="AQ23" s="0" t="n">
        <v>117</v>
      </c>
      <c r="AR23" s="0" t="n">
        <v>51</v>
      </c>
      <c r="AS23" s="0" t="n">
        <v>168</v>
      </c>
      <c r="AX23" s="26" t="n">
        <v>46001</v>
      </c>
      <c r="AY23" s="37" t="s">
        <v>88</v>
      </c>
      <c r="AZ23" s="3" t="s">
        <v>89</v>
      </c>
    </row>
    <row r="24" customFormat="false" ht="11.1" hidden="false" customHeight="true" outlineLevel="0" collapsed="false">
      <c r="A24" s="47" t="s">
        <v>90</v>
      </c>
      <c r="B24" s="46" t="n">
        <v>50</v>
      </c>
      <c r="C24" s="46" t="n">
        <v>32</v>
      </c>
      <c r="D24" s="46"/>
      <c r="E24" s="46" t="n">
        <v>1</v>
      </c>
      <c r="F24" s="46" t="n">
        <v>2</v>
      </c>
      <c r="G24" s="46"/>
      <c r="H24" s="46" t="n">
        <v>43</v>
      </c>
      <c r="I24" s="46" t="n">
        <v>23</v>
      </c>
      <c r="J24" s="46"/>
      <c r="K24" s="46" t="s">
        <v>50</v>
      </c>
      <c r="L24" s="46" t="s">
        <v>50</v>
      </c>
      <c r="M24" s="46"/>
      <c r="N24" s="46" t="n">
        <v>7</v>
      </c>
      <c r="O24" s="46" t="n">
        <v>3</v>
      </c>
      <c r="P24" s="46"/>
      <c r="Q24" s="46" t="n">
        <v>50</v>
      </c>
      <c r="R24" s="46" t="n">
        <v>24</v>
      </c>
      <c r="S24" s="46" t="n">
        <v>0</v>
      </c>
      <c r="T24" s="46" t="n">
        <v>25</v>
      </c>
      <c r="U24" s="46" t="n">
        <v>1</v>
      </c>
      <c r="V24" s="46" t="n">
        <v>9</v>
      </c>
      <c r="W24" s="46" t="n">
        <v>4</v>
      </c>
      <c r="X24" s="46" t="n">
        <v>0</v>
      </c>
      <c r="Y24" s="46" t="n">
        <v>5</v>
      </c>
      <c r="Z24" s="46" t="n">
        <v>0</v>
      </c>
      <c r="AA24" s="46"/>
      <c r="AB24" s="46" t="n">
        <v>16</v>
      </c>
      <c r="AC24" s="46" t="n">
        <v>2</v>
      </c>
      <c r="AD24" s="46" t="n">
        <v>18</v>
      </c>
      <c r="AE24" s="46"/>
      <c r="AF24" s="0" t="n">
        <v>32</v>
      </c>
      <c r="AG24" s="0" t="n">
        <v>18</v>
      </c>
      <c r="AH24" s="0" t="n">
        <v>0</v>
      </c>
      <c r="AI24" s="0" t="n">
        <v>12</v>
      </c>
      <c r="AJ24" s="0" t="n">
        <v>2</v>
      </c>
      <c r="AK24" s="0" t="n">
        <v>3</v>
      </c>
      <c r="AL24" s="0" t="n">
        <v>2</v>
      </c>
      <c r="AM24" s="0" t="n">
        <v>0</v>
      </c>
      <c r="AN24" s="0" t="n">
        <v>1</v>
      </c>
      <c r="AO24" s="0" t="n">
        <v>0</v>
      </c>
      <c r="AQ24" s="0" t="n">
        <v>9</v>
      </c>
      <c r="AR24" s="0" t="n">
        <v>2</v>
      </c>
      <c r="AS24" s="0" t="n">
        <v>11</v>
      </c>
      <c r="AX24" s="26" t="n">
        <v>46002</v>
      </c>
      <c r="AY24" s="37" t="s">
        <v>91</v>
      </c>
      <c r="AZ24" s="3" t="s">
        <v>92</v>
      </c>
    </row>
    <row r="25" customFormat="false" ht="11.1" hidden="false" customHeight="true" outlineLevel="0" collapsed="false">
      <c r="A25" s="48" t="s">
        <v>93</v>
      </c>
      <c r="B25" s="46" t="n">
        <v>455</v>
      </c>
      <c r="C25" s="46" t="n">
        <v>575</v>
      </c>
      <c r="D25" s="46"/>
      <c r="E25" s="46" t="n">
        <v>14</v>
      </c>
      <c r="F25" s="46" t="n">
        <v>52</v>
      </c>
      <c r="G25" s="46"/>
      <c r="H25" s="46" t="n">
        <v>326</v>
      </c>
      <c r="I25" s="46" t="n">
        <v>426</v>
      </c>
      <c r="J25" s="46"/>
      <c r="K25" s="46" t="s">
        <v>50</v>
      </c>
      <c r="L25" s="46" t="n">
        <v>4</v>
      </c>
      <c r="M25" s="46"/>
      <c r="N25" s="46" t="n">
        <v>87</v>
      </c>
      <c r="O25" s="46" t="n">
        <v>145</v>
      </c>
      <c r="P25" s="46"/>
      <c r="Q25" s="46" t="n">
        <v>455</v>
      </c>
      <c r="R25" s="46" t="n">
        <v>245</v>
      </c>
      <c r="S25" s="46" t="n">
        <v>0</v>
      </c>
      <c r="T25" s="46" t="n">
        <v>196</v>
      </c>
      <c r="U25" s="46" t="n">
        <v>14</v>
      </c>
      <c r="V25" s="46" t="n">
        <v>130</v>
      </c>
      <c r="W25" s="46" t="n">
        <v>72</v>
      </c>
      <c r="X25" s="46" t="n">
        <v>0</v>
      </c>
      <c r="Y25" s="46" t="n">
        <v>57</v>
      </c>
      <c r="Z25" s="46" t="n">
        <v>1</v>
      </c>
      <c r="AA25" s="46"/>
      <c r="AB25" s="46" t="n">
        <v>100</v>
      </c>
      <c r="AC25" s="46" t="n">
        <v>30</v>
      </c>
      <c r="AD25" s="46" t="n">
        <v>130</v>
      </c>
      <c r="AE25" s="46"/>
      <c r="AF25" s="0" t="n">
        <v>575</v>
      </c>
      <c r="AG25" s="0" t="n">
        <v>323</v>
      </c>
      <c r="AH25" s="0" t="n">
        <v>4</v>
      </c>
      <c r="AI25" s="0" t="n">
        <v>196</v>
      </c>
      <c r="AJ25" s="0" t="n">
        <v>52</v>
      </c>
      <c r="AK25" s="0" t="n">
        <v>160</v>
      </c>
      <c r="AL25" s="0" t="n">
        <v>76</v>
      </c>
      <c r="AM25" s="0" t="n">
        <v>3</v>
      </c>
      <c r="AN25" s="0" t="n">
        <v>68</v>
      </c>
      <c r="AO25" s="0" t="n">
        <v>13</v>
      </c>
      <c r="AQ25" s="0" t="n">
        <v>152</v>
      </c>
      <c r="AR25" s="0" t="n">
        <v>74</v>
      </c>
      <c r="AS25" s="0" t="n">
        <v>226</v>
      </c>
      <c r="AX25" s="26" t="n">
        <v>46003</v>
      </c>
      <c r="AY25" s="37" t="s">
        <v>94</v>
      </c>
      <c r="AZ25" s="3" t="s">
        <v>95</v>
      </c>
    </row>
    <row r="26" customFormat="false" ht="11.1" hidden="false" customHeight="true" outlineLevel="0" collapsed="false">
      <c r="A26" s="48" t="s">
        <v>96</v>
      </c>
      <c r="B26" s="46" t="n">
        <v>263</v>
      </c>
      <c r="C26" s="46" t="n">
        <v>447</v>
      </c>
      <c r="D26" s="46"/>
      <c r="E26" s="46" t="n">
        <v>2</v>
      </c>
      <c r="F26" s="46" t="s">
        <v>50</v>
      </c>
      <c r="G26" s="46"/>
      <c r="H26" s="46" t="n">
        <v>274</v>
      </c>
      <c r="I26" s="46" t="n">
        <v>385</v>
      </c>
      <c r="J26" s="46"/>
      <c r="K26" s="46" t="n">
        <v>3</v>
      </c>
      <c r="L26" s="46" t="s">
        <v>50</v>
      </c>
      <c r="M26" s="46"/>
      <c r="N26" s="46" t="n">
        <v>74</v>
      </c>
      <c r="O26" s="46" t="n">
        <v>82</v>
      </c>
      <c r="P26" s="46"/>
      <c r="Q26" s="46" t="n">
        <v>263</v>
      </c>
      <c r="R26" s="46" t="n">
        <v>131</v>
      </c>
      <c r="S26" s="46" t="n">
        <v>3</v>
      </c>
      <c r="T26" s="46" t="n">
        <v>127</v>
      </c>
      <c r="U26" s="46" t="n">
        <v>2</v>
      </c>
      <c r="V26" s="46" t="n">
        <v>77</v>
      </c>
      <c r="W26" s="46" t="n">
        <v>31</v>
      </c>
      <c r="X26" s="46" t="n">
        <v>3</v>
      </c>
      <c r="Y26" s="46" t="n">
        <v>42</v>
      </c>
      <c r="Z26" s="46" t="n">
        <v>1</v>
      </c>
      <c r="AA26" s="46"/>
      <c r="AB26" s="46" t="n">
        <v>115</v>
      </c>
      <c r="AC26" s="46" t="n">
        <v>29</v>
      </c>
      <c r="AD26" s="46" t="n">
        <v>144</v>
      </c>
      <c r="AE26" s="46"/>
      <c r="AF26" s="0" t="n">
        <v>447</v>
      </c>
      <c r="AG26" s="0" t="n">
        <v>250</v>
      </c>
      <c r="AH26" s="0" t="n">
        <v>0</v>
      </c>
      <c r="AI26" s="0" t="n">
        <v>197</v>
      </c>
      <c r="AJ26" s="0" t="n">
        <v>0</v>
      </c>
      <c r="AK26" s="0" t="n">
        <v>98</v>
      </c>
      <c r="AL26" s="0" t="n">
        <v>54</v>
      </c>
      <c r="AM26" s="0" t="n">
        <v>0</v>
      </c>
      <c r="AN26" s="0" t="n">
        <v>44</v>
      </c>
      <c r="AO26" s="0" t="n">
        <v>0</v>
      </c>
      <c r="AQ26" s="0" t="n">
        <v>150</v>
      </c>
      <c r="AR26" s="0" t="n">
        <v>38</v>
      </c>
      <c r="AS26" s="0" t="n">
        <v>188</v>
      </c>
      <c r="AX26" s="26" t="n">
        <v>46004</v>
      </c>
      <c r="AY26" s="37" t="s">
        <v>97</v>
      </c>
      <c r="AZ26" s="3" t="s">
        <v>98</v>
      </c>
    </row>
    <row r="27" customFormat="false" ht="11.1" hidden="false" customHeight="true" outlineLevel="0" collapsed="false">
      <c r="A27" s="48" t="s">
        <v>99</v>
      </c>
      <c r="B27" s="46" t="n">
        <v>51</v>
      </c>
      <c r="C27" s="46" t="n">
        <v>52</v>
      </c>
      <c r="D27" s="46"/>
      <c r="E27" s="46" t="n">
        <v>1</v>
      </c>
      <c r="F27" s="46" t="s">
        <v>50</v>
      </c>
      <c r="G27" s="46"/>
      <c r="H27" s="46" t="n">
        <v>43</v>
      </c>
      <c r="I27" s="46" t="n">
        <v>46</v>
      </c>
      <c r="J27" s="46"/>
      <c r="K27" s="46" t="n">
        <v>1</v>
      </c>
      <c r="L27" s="46" t="n">
        <v>2</v>
      </c>
      <c r="M27" s="46"/>
      <c r="N27" s="46" t="n">
        <v>11</v>
      </c>
      <c r="O27" s="46" t="n">
        <v>10</v>
      </c>
      <c r="P27" s="46"/>
      <c r="Q27" s="46" t="n">
        <v>51</v>
      </c>
      <c r="R27" s="46" t="n">
        <v>21</v>
      </c>
      <c r="S27" s="46" t="n">
        <v>1</v>
      </c>
      <c r="T27" s="46" t="n">
        <v>28</v>
      </c>
      <c r="U27" s="46" t="n">
        <v>1</v>
      </c>
      <c r="V27" s="46" t="n">
        <v>10</v>
      </c>
      <c r="W27" s="46" t="n">
        <v>3</v>
      </c>
      <c r="X27" s="46" t="n">
        <v>1</v>
      </c>
      <c r="Y27" s="46" t="n">
        <v>6</v>
      </c>
      <c r="Z27" s="46" t="n">
        <v>0</v>
      </c>
      <c r="AA27" s="46"/>
      <c r="AB27" s="46" t="n">
        <v>10</v>
      </c>
      <c r="AC27" s="46" t="n">
        <v>4</v>
      </c>
      <c r="AD27" s="46" t="n">
        <v>14</v>
      </c>
      <c r="AE27" s="46"/>
      <c r="AF27" s="0" t="n">
        <v>52</v>
      </c>
      <c r="AG27" s="0" t="n">
        <v>28</v>
      </c>
      <c r="AH27" s="0" t="n">
        <v>2</v>
      </c>
      <c r="AI27" s="0" t="n">
        <v>22</v>
      </c>
      <c r="AJ27" s="0" t="n">
        <v>0</v>
      </c>
      <c r="AK27" s="0" t="n">
        <v>12</v>
      </c>
      <c r="AL27" s="0" t="n">
        <v>5</v>
      </c>
      <c r="AM27" s="0" t="n">
        <v>0</v>
      </c>
      <c r="AN27" s="0" t="n">
        <v>7</v>
      </c>
      <c r="AO27" s="0" t="n">
        <v>0</v>
      </c>
      <c r="AQ27" s="0" t="n">
        <v>19</v>
      </c>
      <c r="AR27" s="0" t="n">
        <v>3</v>
      </c>
      <c r="AS27" s="0" t="n">
        <v>22</v>
      </c>
      <c r="AX27" s="26" t="n">
        <v>46005</v>
      </c>
      <c r="AY27" s="37" t="s">
        <v>100</v>
      </c>
      <c r="AZ27" s="3" t="s">
        <v>101</v>
      </c>
    </row>
    <row r="28" customFormat="false" ht="11.1" hidden="false" customHeight="true" outlineLevel="0" collapsed="false">
      <c r="A28" s="48" t="s">
        <v>102</v>
      </c>
      <c r="B28" s="46" t="n">
        <v>273</v>
      </c>
      <c r="C28" s="46" t="n">
        <v>142</v>
      </c>
      <c r="D28" s="46"/>
      <c r="E28" s="46" t="n">
        <v>2</v>
      </c>
      <c r="F28" s="46" t="n">
        <v>2</v>
      </c>
      <c r="G28" s="46"/>
      <c r="H28" s="46" t="n">
        <v>224</v>
      </c>
      <c r="I28" s="46" t="n">
        <v>87</v>
      </c>
      <c r="J28" s="46"/>
      <c r="K28" s="46" t="s">
        <v>50</v>
      </c>
      <c r="L28" s="46" t="n">
        <v>11</v>
      </c>
      <c r="M28" s="46"/>
      <c r="N28" s="46" t="n">
        <v>68</v>
      </c>
      <c r="O28" s="46" t="n">
        <v>30</v>
      </c>
      <c r="P28" s="46"/>
      <c r="Q28" s="46" t="n">
        <v>273</v>
      </c>
      <c r="R28" s="46" t="n">
        <v>126</v>
      </c>
      <c r="S28" s="46" t="n">
        <v>0</v>
      </c>
      <c r="T28" s="46" t="n">
        <v>145</v>
      </c>
      <c r="U28" s="46" t="n">
        <v>2</v>
      </c>
      <c r="V28" s="46" t="n">
        <v>80</v>
      </c>
      <c r="W28" s="46" t="n">
        <v>36</v>
      </c>
      <c r="X28" s="46" t="n">
        <v>0</v>
      </c>
      <c r="Y28" s="46" t="n">
        <v>44</v>
      </c>
      <c r="Z28" s="46" t="n">
        <v>0</v>
      </c>
      <c r="AA28" s="46"/>
      <c r="AB28" s="46" t="n">
        <v>55</v>
      </c>
      <c r="AC28" s="46" t="n">
        <v>24</v>
      </c>
      <c r="AD28" s="46" t="n">
        <v>79</v>
      </c>
      <c r="AE28" s="46"/>
      <c r="AF28" s="0" t="n">
        <v>142</v>
      </c>
      <c r="AG28" s="0" t="n">
        <v>88</v>
      </c>
      <c r="AH28" s="0" t="n">
        <v>11</v>
      </c>
      <c r="AI28" s="0" t="n">
        <v>41</v>
      </c>
      <c r="AJ28" s="0" t="n">
        <v>2</v>
      </c>
      <c r="AK28" s="0" t="n">
        <v>60</v>
      </c>
      <c r="AL28" s="0" t="n">
        <v>37</v>
      </c>
      <c r="AM28" s="0" t="n">
        <v>5</v>
      </c>
      <c r="AN28" s="0" t="n">
        <v>18</v>
      </c>
      <c r="AO28" s="0" t="n">
        <v>0</v>
      </c>
      <c r="AQ28" s="0" t="n">
        <v>28</v>
      </c>
      <c r="AR28" s="0" t="n">
        <v>7</v>
      </c>
      <c r="AS28" s="0" t="n">
        <v>35</v>
      </c>
      <c r="AX28" s="26" t="n">
        <v>46006</v>
      </c>
      <c r="AY28" s="37" t="s">
        <v>103</v>
      </c>
      <c r="AZ28" s="3" t="s">
        <v>104</v>
      </c>
    </row>
    <row r="29" customFormat="false" ht="11.1" hidden="false" customHeight="true" outlineLevel="0" collapsed="false">
      <c r="A29" s="48" t="s">
        <v>105</v>
      </c>
      <c r="B29" s="46" t="n">
        <v>76</v>
      </c>
      <c r="C29" s="46" t="n">
        <v>101</v>
      </c>
      <c r="D29" s="46"/>
      <c r="E29" s="46" t="n">
        <v>1</v>
      </c>
      <c r="F29" s="46" t="n">
        <v>4</v>
      </c>
      <c r="G29" s="46"/>
      <c r="H29" s="46" t="n">
        <v>62</v>
      </c>
      <c r="I29" s="46" t="n">
        <v>58</v>
      </c>
      <c r="J29" s="46"/>
      <c r="K29" s="46" t="n">
        <v>1</v>
      </c>
      <c r="L29" s="46" t="n">
        <v>1</v>
      </c>
      <c r="M29" s="46"/>
      <c r="N29" s="46" t="n">
        <v>5</v>
      </c>
      <c r="O29" s="46" t="n">
        <v>3</v>
      </c>
      <c r="P29" s="46"/>
      <c r="Q29" s="46" t="n">
        <v>76</v>
      </c>
      <c r="R29" s="46" t="n">
        <v>34</v>
      </c>
      <c r="S29" s="46" t="n">
        <v>1</v>
      </c>
      <c r="T29" s="46" t="n">
        <v>40</v>
      </c>
      <c r="U29" s="46" t="n">
        <v>1</v>
      </c>
      <c r="V29" s="46" t="n">
        <v>5</v>
      </c>
      <c r="W29" s="46" t="n">
        <v>0</v>
      </c>
      <c r="X29" s="46" t="n">
        <v>0</v>
      </c>
      <c r="Y29" s="46" t="n">
        <v>5</v>
      </c>
      <c r="Z29" s="46" t="n">
        <v>0</v>
      </c>
      <c r="AA29" s="46"/>
      <c r="AB29" s="46" t="n">
        <v>21</v>
      </c>
      <c r="AC29" s="46" t="n">
        <v>0</v>
      </c>
      <c r="AD29" s="46" t="n">
        <v>21</v>
      </c>
      <c r="AE29" s="46"/>
      <c r="AF29" s="0" t="n">
        <v>101</v>
      </c>
      <c r="AG29" s="0" t="n">
        <v>58</v>
      </c>
      <c r="AH29" s="0" t="n">
        <v>1</v>
      </c>
      <c r="AI29" s="0" t="n">
        <v>38</v>
      </c>
      <c r="AJ29" s="0" t="n">
        <v>4</v>
      </c>
      <c r="AK29" s="0" t="n">
        <v>10</v>
      </c>
      <c r="AL29" s="0" t="n">
        <v>8</v>
      </c>
      <c r="AM29" s="0" t="n">
        <v>0</v>
      </c>
      <c r="AN29" s="0" t="n">
        <v>2</v>
      </c>
      <c r="AO29" s="0" t="n">
        <v>0</v>
      </c>
      <c r="AQ29" s="0" t="n">
        <v>18</v>
      </c>
      <c r="AR29" s="0" t="n">
        <v>1</v>
      </c>
      <c r="AS29" s="0" t="n">
        <v>19</v>
      </c>
      <c r="AX29" s="26" t="n">
        <v>46007</v>
      </c>
      <c r="AY29" s="37" t="s">
        <v>106</v>
      </c>
      <c r="AZ29" s="3" t="s">
        <v>107</v>
      </c>
    </row>
    <row r="30" customFormat="false" ht="11.1" hidden="false" customHeight="true" outlineLevel="0" collapsed="false">
      <c r="A30" s="48" t="s">
        <v>108</v>
      </c>
      <c r="B30" s="46" t="n">
        <v>60</v>
      </c>
      <c r="C30" s="46" t="n">
        <v>76</v>
      </c>
      <c r="D30" s="46"/>
      <c r="E30" s="46" t="n">
        <v>2</v>
      </c>
      <c r="F30" s="46" t="s">
        <v>50</v>
      </c>
      <c r="G30" s="46"/>
      <c r="H30" s="46" t="n">
        <v>56</v>
      </c>
      <c r="I30" s="46" t="n">
        <v>78</v>
      </c>
      <c r="J30" s="46"/>
      <c r="K30" s="46" t="n">
        <v>1</v>
      </c>
      <c r="L30" s="46" t="s">
        <v>50</v>
      </c>
      <c r="M30" s="46"/>
      <c r="N30" s="46" t="n">
        <v>5</v>
      </c>
      <c r="O30" s="46" t="n">
        <v>10</v>
      </c>
      <c r="P30" s="46"/>
      <c r="Q30" s="46" t="n">
        <v>60</v>
      </c>
      <c r="R30" s="46" t="n">
        <v>18</v>
      </c>
      <c r="S30" s="46" t="n">
        <v>1</v>
      </c>
      <c r="T30" s="46" t="n">
        <v>39</v>
      </c>
      <c r="U30" s="46" t="n">
        <v>2</v>
      </c>
      <c r="V30" s="46" t="n">
        <v>5</v>
      </c>
      <c r="W30" s="46" t="n">
        <v>1</v>
      </c>
      <c r="X30" s="46" t="n">
        <v>0</v>
      </c>
      <c r="Y30" s="46" t="n">
        <v>4</v>
      </c>
      <c r="Z30" s="46" t="n">
        <v>0</v>
      </c>
      <c r="AA30" s="46"/>
      <c r="AB30" s="46" t="n">
        <v>15</v>
      </c>
      <c r="AC30" s="46" t="n">
        <v>1</v>
      </c>
      <c r="AD30" s="46" t="n">
        <v>16</v>
      </c>
      <c r="AE30" s="46"/>
      <c r="AF30" s="0" t="n">
        <v>76</v>
      </c>
      <c r="AG30" s="0" t="n">
        <v>22</v>
      </c>
      <c r="AH30" s="0" t="n">
        <v>0</v>
      </c>
      <c r="AI30" s="0" t="n">
        <v>54</v>
      </c>
      <c r="AJ30" s="0" t="n">
        <v>0</v>
      </c>
      <c r="AK30" s="0" t="n">
        <v>9</v>
      </c>
      <c r="AL30" s="0" t="n">
        <v>3</v>
      </c>
      <c r="AM30" s="0" t="n">
        <v>0</v>
      </c>
      <c r="AN30" s="0" t="n">
        <v>6</v>
      </c>
      <c r="AO30" s="0" t="n">
        <v>0</v>
      </c>
      <c r="AQ30" s="0" t="n">
        <v>20</v>
      </c>
      <c r="AR30" s="0" t="n">
        <v>4</v>
      </c>
      <c r="AS30" s="0" t="n">
        <v>24</v>
      </c>
      <c r="AX30" s="26" t="n">
        <v>46008</v>
      </c>
      <c r="AY30" s="37" t="s">
        <v>109</v>
      </c>
      <c r="AZ30" s="3" t="s">
        <v>110</v>
      </c>
    </row>
    <row r="31" customFormat="false" ht="11.1" hidden="false" customHeight="true" outlineLevel="0" collapsed="false">
      <c r="A31" s="48" t="s">
        <v>111</v>
      </c>
      <c r="B31" s="46" t="n">
        <v>2</v>
      </c>
      <c r="C31" s="46" t="n">
        <v>13</v>
      </c>
      <c r="D31" s="46"/>
      <c r="E31" s="46" t="s">
        <v>50</v>
      </c>
      <c r="F31" s="46" t="n">
        <v>2</v>
      </c>
      <c r="G31" s="46"/>
      <c r="H31" s="46" t="n">
        <v>4</v>
      </c>
      <c r="I31" s="46" t="n">
        <v>7</v>
      </c>
      <c r="J31" s="46"/>
      <c r="K31" s="46" t="s">
        <v>50</v>
      </c>
      <c r="L31" s="46" t="s">
        <v>50</v>
      </c>
      <c r="M31" s="46"/>
      <c r="N31" s="46" t="n">
        <v>1</v>
      </c>
      <c r="O31" s="46" t="n">
        <v>1</v>
      </c>
      <c r="P31" s="46"/>
      <c r="Q31" s="46" t="n">
        <v>2</v>
      </c>
      <c r="R31" s="46" t="n">
        <v>1</v>
      </c>
      <c r="S31" s="46" t="n">
        <v>0</v>
      </c>
      <c r="T31" s="46" t="n">
        <v>1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  <c r="AA31" s="46"/>
      <c r="AB31" s="46" t="n">
        <v>2</v>
      </c>
      <c r="AC31" s="46" t="n">
        <v>1</v>
      </c>
      <c r="AD31" s="46" t="n">
        <v>3</v>
      </c>
      <c r="AE31" s="46"/>
      <c r="AF31" s="0" t="n">
        <v>13</v>
      </c>
      <c r="AG31" s="0" t="n">
        <v>8</v>
      </c>
      <c r="AH31" s="0" t="n">
        <v>0</v>
      </c>
      <c r="AI31" s="0" t="n">
        <v>3</v>
      </c>
      <c r="AJ31" s="0" t="n">
        <v>2</v>
      </c>
      <c r="AK31" s="0" t="n">
        <v>2</v>
      </c>
      <c r="AL31" s="0" t="n">
        <v>2</v>
      </c>
      <c r="AM31" s="0" t="n">
        <v>0</v>
      </c>
      <c r="AN31" s="0" t="n">
        <v>0</v>
      </c>
      <c r="AO31" s="0" t="n">
        <v>0</v>
      </c>
      <c r="AQ31" s="0" t="n">
        <v>3</v>
      </c>
      <c r="AR31" s="0" t="n">
        <v>1</v>
      </c>
      <c r="AS31" s="0" t="n">
        <v>4</v>
      </c>
      <c r="AX31" s="26" t="n">
        <v>46009</v>
      </c>
      <c r="AY31" s="37" t="s">
        <v>112</v>
      </c>
      <c r="AZ31" s="3" t="s">
        <v>113</v>
      </c>
    </row>
    <row r="32" customFormat="false" ht="11.1" hidden="false" customHeight="true" outlineLevel="0" collapsed="false">
      <c r="A32" s="48" t="s">
        <v>114</v>
      </c>
      <c r="B32" s="46" t="n">
        <v>128</v>
      </c>
      <c r="C32" s="46" t="n">
        <v>141</v>
      </c>
      <c r="D32" s="46"/>
      <c r="E32" s="46" t="n">
        <v>1</v>
      </c>
      <c r="F32" s="46" t="s">
        <v>50</v>
      </c>
      <c r="G32" s="46"/>
      <c r="H32" s="46" t="n">
        <v>112</v>
      </c>
      <c r="I32" s="46" t="n">
        <v>100</v>
      </c>
      <c r="J32" s="46"/>
      <c r="K32" s="46" t="s">
        <v>50</v>
      </c>
      <c r="L32" s="46" t="s">
        <v>50</v>
      </c>
      <c r="M32" s="46"/>
      <c r="N32" s="46" t="n">
        <v>13</v>
      </c>
      <c r="O32" s="46" t="n">
        <v>9</v>
      </c>
      <c r="P32" s="46"/>
      <c r="Q32" s="46" t="n">
        <v>128</v>
      </c>
      <c r="R32" s="46" t="n">
        <v>54</v>
      </c>
      <c r="S32" s="46" t="n">
        <v>0</v>
      </c>
      <c r="T32" s="46" t="n">
        <v>73</v>
      </c>
      <c r="U32" s="46" t="n">
        <v>1</v>
      </c>
      <c r="V32" s="46" t="n">
        <v>16</v>
      </c>
      <c r="W32" s="46" t="n">
        <v>6</v>
      </c>
      <c r="X32" s="46" t="n">
        <v>0</v>
      </c>
      <c r="Y32" s="46" t="n">
        <v>10</v>
      </c>
      <c r="Z32" s="46" t="n">
        <v>0</v>
      </c>
      <c r="AA32" s="46"/>
      <c r="AB32" s="46" t="n">
        <v>36</v>
      </c>
      <c r="AC32" s="46" t="n">
        <v>3</v>
      </c>
      <c r="AD32" s="46" t="n">
        <v>39</v>
      </c>
      <c r="AE32" s="46"/>
      <c r="AF32" s="0" t="n">
        <v>141</v>
      </c>
      <c r="AG32" s="0" t="n">
        <v>94</v>
      </c>
      <c r="AH32" s="0" t="n">
        <v>0</v>
      </c>
      <c r="AI32" s="0" t="n">
        <v>47</v>
      </c>
      <c r="AJ32" s="0" t="n">
        <v>0</v>
      </c>
      <c r="AK32" s="0" t="n">
        <v>15</v>
      </c>
      <c r="AL32" s="0" t="n">
        <v>9</v>
      </c>
      <c r="AM32" s="0" t="n">
        <v>0</v>
      </c>
      <c r="AN32" s="0" t="n">
        <v>6</v>
      </c>
      <c r="AO32" s="0" t="n">
        <v>0</v>
      </c>
      <c r="AQ32" s="0" t="n">
        <v>50</v>
      </c>
      <c r="AR32" s="0" t="n">
        <v>3</v>
      </c>
      <c r="AS32" s="0" t="n">
        <v>53</v>
      </c>
      <c r="AX32" s="26" t="n">
        <v>46010</v>
      </c>
      <c r="AY32" s="37" t="s">
        <v>115</v>
      </c>
      <c r="AZ32" s="3" t="s">
        <v>116</v>
      </c>
    </row>
    <row r="33" customFormat="false" ht="11.1" hidden="false" customHeight="true" outlineLevel="0" collapsed="false">
      <c r="A33" s="48" t="s">
        <v>117</v>
      </c>
      <c r="B33" s="46" t="n">
        <v>1040</v>
      </c>
      <c r="C33" s="46" t="n">
        <v>673</v>
      </c>
      <c r="D33" s="46"/>
      <c r="E33" s="46" t="n">
        <v>22</v>
      </c>
      <c r="F33" s="46" t="n">
        <v>17</v>
      </c>
      <c r="G33" s="46"/>
      <c r="H33" s="46" t="n">
        <v>937</v>
      </c>
      <c r="I33" s="46" t="n">
        <v>587</v>
      </c>
      <c r="J33" s="46"/>
      <c r="K33" s="46" t="n">
        <v>17</v>
      </c>
      <c r="L33" s="46" t="n">
        <v>12</v>
      </c>
      <c r="M33" s="46"/>
      <c r="N33" s="46" t="n">
        <v>76</v>
      </c>
      <c r="O33" s="46" t="n">
        <v>72</v>
      </c>
      <c r="P33" s="46"/>
      <c r="Q33" s="46" t="n">
        <v>1040</v>
      </c>
      <c r="R33" s="46" t="n">
        <v>383</v>
      </c>
      <c r="S33" s="46" t="n">
        <v>17</v>
      </c>
      <c r="T33" s="46" t="n">
        <v>618</v>
      </c>
      <c r="U33" s="46" t="n">
        <v>22</v>
      </c>
      <c r="V33" s="46" t="n">
        <v>84</v>
      </c>
      <c r="W33" s="46" t="n">
        <v>32</v>
      </c>
      <c r="X33" s="46" t="n">
        <v>3</v>
      </c>
      <c r="Y33" s="46" t="n">
        <v>49</v>
      </c>
      <c r="Z33" s="46" t="n">
        <v>0</v>
      </c>
      <c r="AA33" s="46"/>
      <c r="AB33" s="46" t="n">
        <v>278</v>
      </c>
      <c r="AC33" s="46" t="n">
        <v>24</v>
      </c>
      <c r="AD33" s="46" t="n">
        <v>302</v>
      </c>
      <c r="AE33" s="46"/>
      <c r="AF33" s="0" t="n">
        <v>673</v>
      </c>
      <c r="AG33" s="0" t="n">
        <v>321</v>
      </c>
      <c r="AH33" s="0" t="n">
        <v>12</v>
      </c>
      <c r="AI33" s="0" t="n">
        <v>323</v>
      </c>
      <c r="AJ33" s="0" t="n">
        <v>17</v>
      </c>
      <c r="AK33" s="0" t="n">
        <v>92</v>
      </c>
      <c r="AL33" s="0" t="n">
        <v>53</v>
      </c>
      <c r="AM33" s="0" t="n">
        <v>4</v>
      </c>
      <c r="AN33" s="0" t="n">
        <v>34</v>
      </c>
      <c r="AO33" s="0" t="n">
        <v>1</v>
      </c>
      <c r="AQ33" s="0" t="n">
        <v>218</v>
      </c>
      <c r="AR33" s="0" t="n">
        <v>34</v>
      </c>
      <c r="AS33" s="0" t="n">
        <v>252</v>
      </c>
      <c r="AX33" s="26" t="n">
        <v>46011</v>
      </c>
      <c r="AY33" s="37" t="s">
        <v>118</v>
      </c>
      <c r="AZ33" s="3" t="s">
        <v>119</v>
      </c>
    </row>
    <row r="34" customFormat="false" ht="11.1" hidden="false" customHeight="true" outlineLevel="0" collapsed="false">
      <c r="A34" s="48" t="s">
        <v>120</v>
      </c>
      <c r="B34" s="46" t="n">
        <v>1063</v>
      </c>
      <c r="C34" s="46" t="n">
        <v>1729</v>
      </c>
      <c r="D34" s="46"/>
      <c r="E34" s="46" t="n">
        <v>57</v>
      </c>
      <c r="F34" s="46" t="n">
        <v>32</v>
      </c>
      <c r="G34" s="46"/>
      <c r="H34" s="46" t="n">
        <v>918</v>
      </c>
      <c r="I34" s="46" t="n">
        <v>1397</v>
      </c>
      <c r="J34" s="46"/>
      <c r="K34" s="46" t="n">
        <v>11</v>
      </c>
      <c r="L34" s="46" t="n">
        <v>10</v>
      </c>
      <c r="M34" s="46"/>
      <c r="N34" s="46" t="n">
        <v>102</v>
      </c>
      <c r="O34" s="46" t="n">
        <v>170</v>
      </c>
      <c r="P34" s="46"/>
      <c r="Q34" s="46" t="n">
        <v>1063</v>
      </c>
      <c r="R34" s="46" t="n">
        <v>435</v>
      </c>
      <c r="S34" s="46" t="n">
        <v>11</v>
      </c>
      <c r="T34" s="46" t="n">
        <v>560</v>
      </c>
      <c r="U34" s="46" t="n">
        <v>57</v>
      </c>
      <c r="V34" s="46" t="n">
        <v>115</v>
      </c>
      <c r="W34" s="46" t="n">
        <v>40</v>
      </c>
      <c r="X34" s="46" t="n">
        <v>4</v>
      </c>
      <c r="Y34" s="46" t="n">
        <v>70</v>
      </c>
      <c r="Z34" s="46" t="n">
        <v>1</v>
      </c>
      <c r="AA34" s="46"/>
      <c r="AB34" s="46" t="n">
        <v>319</v>
      </c>
      <c r="AC34" s="46" t="n">
        <v>28</v>
      </c>
      <c r="AD34" s="46" t="n">
        <v>347</v>
      </c>
      <c r="AE34" s="46"/>
      <c r="AF34" s="0" t="n">
        <v>1729</v>
      </c>
      <c r="AG34" s="0" t="n">
        <v>901</v>
      </c>
      <c r="AH34" s="0" t="n">
        <v>10</v>
      </c>
      <c r="AI34" s="0" t="n">
        <v>786</v>
      </c>
      <c r="AJ34" s="0" t="n">
        <v>32</v>
      </c>
      <c r="AK34" s="0" t="n">
        <v>208</v>
      </c>
      <c r="AL34" s="0" t="n">
        <v>104</v>
      </c>
      <c r="AM34" s="0" t="n">
        <v>1</v>
      </c>
      <c r="AN34" s="0" t="n">
        <v>102</v>
      </c>
      <c r="AO34" s="0" t="n">
        <v>1</v>
      </c>
      <c r="AQ34" s="0" t="n">
        <v>534</v>
      </c>
      <c r="AR34" s="0" t="n">
        <v>67</v>
      </c>
      <c r="AS34" s="0" t="n">
        <v>601</v>
      </c>
      <c r="AX34" s="26" t="n">
        <v>46012</v>
      </c>
      <c r="AY34" s="37" t="s">
        <v>121</v>
      </c>
      <c r="AZ34" s="3" t="s">
        <v>122</v>
      </c>
    </row>
    <row r="35" customFormat="false" ht="11.1" hidden="false" customHeight="true" outlineLevel="0" collapsed="false">
      <c r="A35" s="48" t="s">
        <v>123</v>
      </c>
      <c r="B35" s="46" t="n">
        <v>30</v>
      </c>
      <c r="C35" s="46" t="n">
        <v>47</v>
      </c>
      <c r="D35" s="46"/>
      <c r="E35" s="46" t="n">
        <v>2</v>
      </c>
      <c r="F35" s="46" t="s">
        <v>50</v>
      </c>
      <c r="G35" s="46"/>
      <c r="H35" s="46" t="n">
        <v>23</v>
      </c>
      <c r="I35" s="46" t="n">
        <v>26</v>
      </c>
      <c r="J35" s="46"/>
      <c r="K35" s="46" t="s">
        <v>50</v>
      </c>
      <c r="L35" s="46" t="s">
        <v>50</v>
      </c>
      <c r="M35" s="46"/>
      <c r="N35" s="46" t="n">
        <v>4</v>
      </c>
      <c r="O35" s="46" t="n">
        <v>12</v>
      </c>
      <c r="P35" s="46"/>
      <c r="Q35" s="46" t="n">
        <v>30</v>
      </c>
      <c r="R35" s="46" t="n">
        <v>17</v>
      </c>
      <c r="S35" s="46" t="n">
        <v>0</v>
      </c>
      <c r="T35" s="46" t="n">
        <v>11</v>
      </c>
      <c r="U35" s="46" t="n">
        <v>2</v>
      </c>
      <c r="V35" s="46" t="n">
        <v>6</v>
      </c>
      <c r="W35" s="46" t="n">
        <v>3</v>
      </c>
      <c r="X35" s="46" t="n">
        <v>0</v>
      </c>
      <c r="Y35" s="46" t="n">
        <v>3</v>
      </c>
      <c r="Z35" s="46" t="n">
        <v>0</v>
      </c>
      <c r="AA35" s="46"/>
      <c r="AB35" s="46" t="n">
        <v>11</v>
      </c>
      <c r="AC35" s="46" t="n">
        <v>1</v>
      </c>
      <c r="AD35" s="46" t="n">
        <v>12</v>
      </c>
      <c r="AE35" s="46"/>
      <c r="AF35" s="0" t="n">
        <v>47</v>
      </c>
      <c r="AG35" s="0" t="n">
        <v>42</v>
      </c>
      <c r="AH35" s="0" t="n">
        <v>0</v>
      </c>
      <c r="AI35" s="0" t="n">
        <v>5</v>
      </c>
      <c r="AJ35" s="0" t="n">
        <v>0</v>
      </c>
      <c r="AK35" s="0" t="n">
        <v>13</v>
      </c>
      <c r="AL35" s="0" t="n">
        <v>10</v>
      </c>
      <c r="AM35" s="0" t="n">
        <v>0</v>
      </c>
      <c r="AN35" s="0" t="n">
        <v>3</v>
      </c>
      <c r="AO35" s="0" t="n">
        <v>0</v>
      </c>
      <c r="AQ35" s="0" t="n">
        <v>12</v>
      </c>
      <c r="AR35" s="0" t="n">
        <v>9</v>
      </c>
      <c r="AS35" s="0" t="n">
        <v>21</v>
      </c>
      <c r="AX35" s="26" t="n">
        <v>46013</v>
      </c>
      <c r="AY35" s="37" t="s">
        <v>124</v>
      </c>
      <c r="AZ35" s="3" t="s">
        <v>125</v>
      </c>
    </row>
    <row r="36" customFormat="false" ht="11.1" hidden="false" customHeight="true" outlineLevel="0" collapsed="false">
      <c r="A36" s="48" t="s">
        <v>126</v>
      </c>
      <c r="B36" s="46" t="n">
        <v>566</v>
      </c>
      <c r="C36" s="46" t="n">
        <v>220</v>
      </c>
      <c r="D36" s="46"/>
      <c r="E36" s="46" t="n">
        <v>33</v>
      </c>
      <c r="F36" s="46" t="n">
        <v>13</v>
      </c>
      <c r="G36" s="46"/>
      <c r="H36" s="46" t="n">
        <v>510</v>
      </c>
      <c r="I36" s="46" t="n">
        <v>147</v>
      </c>
      <c r="J36" s="46"/>
      <c r="K36" s="46" t="n">
        <v>8</v>
      </c>
      <c r="L36" s="46" t="s">
        <v>50</v>
      </c>
      <c r="M36" s="46"/>
      <c r="N36" s="46" t="n">
        <v>42</v>
      </c>
      <c r="O36" s="46" t="n">
        <v>24</v>
      </c>
      <c r="P36" s="46"/>
      <c r="Q36" s="46" t="n">
        <v>566</v>
      </c>
      <c r="R36" s="46" t="n">
        <v>122</v>
      </c>
      <c r="S36" s="46" t="n">
        <v>8</v>
      </c>
      <c r="T36" s="46" t="n">
        <v>403</v>
      </c>
      <c r="U36" s="46" t="n">
        <v>33</v>
      </c>
      <c r="V36" s="46" t="n">
        <v>46</v>
      </c>
      <c r="W36" s="46" t="n">
        <v>7</v>
      </c>
      <c r="X36" s="46" t="n">
        <v>0</v>
      </c>
      <c r="Y36" s="46" t="n">
        <v>39</v>
      </c>
      <c r="Z36" s="46" t="n">
        <v>0</v>
      </c>
      <c r="AA36" s="46"/>
      <c r="AB36" s="46" t="n">
        <v>96</v>
      </c>
      <c r="AC36" s="46" t="n">
        <v>3</v>
      </c>
      <c r="AD36" s="46" t="n">
        <v>99</v>
      </c>
      <c r="AE36" s="46"/>
      <c r="AF36" s="0" t="n">
        <v>220</v>
      </c>
      <c r="AG36" s="0" t="n">
        <v>120</v>
      </c>
      <c r="AH36" s="0" t="n">
        <v>0</v>
      </c>
      <c r="AI36" s="0" t="n">
        <v>87</v>
      </c>
      <c r="AJ36" s="0" t="n">
        <v>13</v>
      </c>
      <c r="AK36" s="0" t="n">
        <v>44</v>
      </c>
      <c r="AL36" s="0" t="n">
        <v>30</v>
      </c>
      <c r="AM36" s="0" t="n">
        <v>0</v>
      </c>
      <c r="AN36" s="0" t="n">
        <v>14</v>
      </c>
      <c r="AO36" s="0" t="n">
        <v>0</v>
      </c>
      <c r="AQ36" s="0" t="n">
        <v>50</v>
      </c>
      <c r="AR36" s="0" t="n">
        <v>10</v>
      </c>
      <c r="AS36" s="0" t="n">
        <v>60</v>
      </c>
      <c r="AX36" s="26" t="n">
        <v>46014</v>
      </c>
      <c r="AY36" s="37" t="s">
        <v>127</v>
      </c>
      <c r="AZ36" s="3" t="s">
        <v>128</v>
      </c>
    </row>
    <row r="37" customFormat="false" ht="11.1" hidden="false" customHeight="true" outlineLevel="0" collapsed="false">
      <c r="A37" s="48" t="s">
        <v>129</v>
      </c>
      <c r="B37" s="46" t="n">
        <v>146</v>
      </c>
      <c r="C37" s="46" t="n">
        <v>187</v>
      </c>
      <c r="D37" s="46"/>
      <c r="E37" s="46" t="n">
        <v>15</v>
      </c>
      <c r="F37" s="46" t="n">
        <v>1</v>
      </c>
      <c r="G37" s="46"/>
      <c r="H37" s="46" t="n">
        <v>118</v>
      </c>
      <c r="I37" s="46" t="n">
        <v>142</v>
      </c>
      <c r="J37" s="46"/>
      <c r="K37" s="46" t="n">
        <v>4</v>
      </c>
      <c r="L37" s="46" t="s">
        <v>50</v>
      </c>
      <c r="M37" s="46"/>
      <c r="N37" s="46" t="n">
        <v>12</v>
      </c>
      <c r="O37" s="46" t="n">
        <v>13</v>
      </c>
      <c r="P37" s="46"/>
      <c r="Q37" s="46" t="n">
        <v>146</v>
      </c>
      <c r="R37" s="46" t="n">
        <v>39</v>
      </c>
      <c r="S37" s="46" t="n">
        <v>4</v>
      </c>
      <c r="T37" s="46" t="n">
        <v>88</v>
      </c>
      <c r="U37" s="46" t="n">
        <v>15</v>
      </c>
      <c r="V37" s="46" t="n">
        <v>13</v>
      </c>
      <c r="W37" s="46" t="n">
        <v>3</v>
      </c>
      <c r="X37" s="46" t="n">
        <v>0</v>
      </c>
      <c r="Y37" s="46" t="n">
        <v>9</v>
      </c>
      <c r="Z37" s="46" t="n">
        <v>1</v>
      </c>
      <c r="AA37" s="46"/>
      <c r="AB37" s="46" t="n">
        <v>23</v>
      </c>
      <c r="AC37" s="46" t="n">
        <v>3</v>
      </c>
      <c r="AD37" s="46" t="n">
        <v>26</v>
      </c>
      <c r="AE37" s="46"/>
      <c r="AF37" s="0" t="n">
        <v>187</v>
      </c>
      <c r="AG37" s="0" t="n">
        <v>111</v>
      </c>
      <c r="AH37" s="0" t="n">
        <v>0</v>
      </c>
      <c r="AI37" s="0" t="n">
        <v>75</v>
      </c>
      <c r="AJ37" s="0" t="n">
        <v>1</v>
      </c>
      <c r="AK37" s="0" t="n">
        <v>19</v>
      </c>
      <c r="AL37" s="0" t="n">
        <v>12</v>
      </c>
      <c r="AM37" s="0" t="n">
        <v>0</v>
      </c>
      <c r="AN37" s="0" t="n">
        <v>7</v>
      </c>
      <c r="AO37" s="0" t="n">
        <v>0</v>
      </c>
      <c r="AQ37" s="0" t="n">
        <v>61</v>
      </c>
      <c r="AR37" s="0" t="n">
        <v>6</v>
      </c>
      <c r="AS37" s="0" t="n">
        <v>67</v>
      </c>
      <c r="AX37" s="26" t="n">
        <v>46015</v>
      </c>
      <c r="AY37" s="37" t="s">
        <v>130</v>
      </c>
      <c r="AZ37" s="3" t="s">
        <v>131</v>
      </c>
    </row>
    <row r="38" customFormat="false" ht="11.1" hidden="false" customHeight="true" outlineLevel="0" collapsed="false">
      <c r="A38" s="48" t="s">
        <v>132</v>
      </c>
      <c r="B38" s="46" t="n">
        <v>81</v>
      </c>
      <c r="C38" s="46" t="n">
        <v>211</v>
      </c>
      <c r="D38" s="46"/>
      <c r="E38" s="46" t="n">
        <v>2</v>
      </c>
      <c r="F38" s="46" t="n">
        <v>8</v>
      </c>
      <c r="G38" s="46"/>
      <c r="H38" s="46" t="n">
        <v>70</v>
      </c>
      <c r="I38" s="46" t="n">
        <v>140</v>
      </c>
      <c r="J38" s="46"/>
      <c r="K38" s="46" t="s">
        <v>50</v>
      </c>
      <c r="L38" s="46" t="n">
        <v>2</v>
      </c>
      <c r="M38" s="46"/>
      <c r="N38" s="46" t="n">
        <v>10</v>
      </c>
      <c r="O38" s="46" t="n">
        <v>32</v>
      </c>
      <c r="P38" s="46"/>
      <c r="Q38" s="46" t="n">
        <v>81</v>
      </c>
      <c r="R38" s="46" t="n">
        <v>33</v>
      </c>
      <c r="S38" s="46" t="n">
        <v>0</v>
      </c>
      <c r="T38" s="46" t="n">
        <v>46</v>
      </c>
      <c r="U38" s="46" t="n">
        <v>2</v>
      </c>
      <c r="V38" s="46" t="n">
        <v>9</v>
      </c>
      <c r="W38" s="46" t="n">
        <v>6</v>
      </c>
      <c r="X38" s="46" t="n">
        <v>0</v>
      </c>
      <c r="Y38" s="46" t="n">
        <v>3</v>
      </c>
      <c r="Z38" s="46" t="n">
        <v>0</v>
      </c>
      <c r="AA38" s="46"/>
      <c r="AB38" s="46" t="n">
        <v>17</v>
      </c>
      <c r="AC38" s="46" t="n">
        <v>7</v>
      </c>
      <c r="AD38" s="46" t="n">
        <v>24</v>
      </c>
      <c r="AE38" s="46"/>
      <c r="AF38" s="0" t="n">
        <v>211</v>
      </c>
      <c r="AG38" s="0" t="n">
        <v>122</v>
      </c>
      <c r="AH38" s="0" t="n">
        <v>2</v>
      </c>
      <c r="AI38" s="0" t="n">
        <v>79</v>
      </c>
      <c r="AJ38" s="0" t="n">
        <v>8</v>
      </c>
      <c r="AK38" s="0" t="n">
        <v>45</v>
      </c>
      <c r="AL38" s="0" t="n">
        <v>25</v>
      </c>
      <c r="AM38" s="0" t="n">
        <v>0</v>
      </c>
      <c r="AN38" s="0" t="n">
        <v>19</v>
      </c>
      <c r="AO38" s="0" t="n">
        <v>1</v>
      </c>
      <c r="AQ38" s="0" t="n">
        <v>46</v>
      </c>
      <c r="AR38" s="0" t="n">
        <v>13</v>
      </c>
      <c r="AS38" s="0" t="n">
        <v>59</v>
      </c>
      <c r="AX38" s="26" t="n">
        <v>46016</v>
      </c>
      <c r="AY38" s="37" t="s">
        <v>133</v>
      </c>
      <c r="AZ38" s="3" t="s">
        <v>134</v>
      </c>
    </row>
    <row r="39" customFormat="false" ht="11.1" hidden="false" customHeight="true" outlineLevel="0" collapsed="false">
      <c r="A39" s="48" t="s">
        <v>135</v>
      </c>
      <c r="B39" s="46" t="n">
        <v>86</v>
      </c>
      <c r="C39" s="46" t="n">
        <v>61</v>
      </c>
      <c r="D39" s="46"/>
      <c r="E39" s="46" t="n">
        <v>1</v>
      </c>
      <c r="F39" s="46" t="n">
        <v>1</v>
      </c>
      <c r="G39" s="46"/>
      <c r="H39" s="46" t="n">
        <v>40</v>
      </c>
      <c r="I39" s="46" t="n">
        <v>34</v>
      </c>
      <c r="J39" s="46"/>
      <c r="K39" s="46" t="s">
        <v>50</v>
      </c>
      <c r="L39" s="46" t="s">
        <v>50</v>
      </c>
      <c r="M39" s="46"/>
      <c r="N39" s="46" t="n">
        <v>5</v>
      </c>
      <c r="O39" s="46" t="n">
        <v>8</v>
      </c>
      <c r="P39" s="46"/>
      <c r="Q39" s="46" t="n">
        <v>86</v>
      </c>
      <c r="R39" s="46" t="n">
        <v>60</v>
      </c>
      <c r="S39" s="46" t="n">
        <v>0</v>
      </c>
      <c r="T39" s="46" t="n">
        <v>25</v>
      </c>
      <c r="U39" s="46" t="n">
        <v>1</v>
      </c>
      <c r="V39" s="46" t="n">
        <v>10</v>
      </c>
      <c r="W39" s="46" t="n">
        <v>6</v>
      </c>
      <c r="X39" s="46" t="n">
        <v>0</v>
      </c>
      <c r="Y39" s="46" t="n">
        <v>4</v>
      </c>
      <c r="Z39" s="46" t="n">
        <v>0</v>
      </c>
      <c r="AA39" s="46"/>
      <c r="AB39" s="46" t="n">
        <v>14</v>
      </c>
      <c r="AC39" s="46" t="n">
        <v>1</v>
      </c>
      <c r="AD39" s="46" t="n">
        <v>15</v>
      </c>
      <c r="AE39" s="46"/>
      <c r="AF39" s="0" t="n">
        <v>61</v>
      </c>
      <c r="AG39" s="0" t="n">
        <v>50</v>
      </c>
      <c r="AH39" s="0" t="n">
        <v>0</v>
      </c>
      <c r="AI39" s="0" t="n">
        <v>10</v>
      </c>
      <c r="AJ39" s="0" t="n">
        <v>1</v>
      </c>
      <c r="AK39" s="0" t="n">
        <v>10</v>
      </c>
      <c r="AL39" s="0" t="n">
        <v>9</v>
      </c>
      <c r="AM39" s="0" t="n">
        <v>0</v>
      </c>
      <c r="AN39" s="0" t="n">
        <v>1</v>
      </c>
      <c r="AO39" s="0" t="n">
        <v>0</v>
      </c>
      <c r="AQ39" s="0" t="n">
        <v>17</v>
      </c>
      <c r="AR39" s="0" t="n">
        <v>7</v>
      </c>
      <c r="AS39" s="0" t="n">
        <v>24</v>
      </c>
      <c r="AX39" s="26" t="n">
        <v>46017</v>
      </c>
      <c r="AY39" s="37" t="s">
        <v>136</v>
      </c>
      <c r="AZ39" s="3" t="s">
        <v>137</v>
      </c>
    </row>
    <row r="40" customFormat="false" ht="11.1" hidden="false" customHeight="true" outlineLevel="0" collapsed="false">
      <c r="A40" s="48" t="s">
        <v>138</v>
      </c>
      <c r="B40" s="46" t="n">
        <v>42</v>
      </c>
      <c r="C40" s="46" t="n">
        <v>62</v>
      </c>
      <c r="D40" s="46"/>
      <c r="E40" s="46" t="n">
        <v>1</v>
      </c>
      <c r="F40" s="46" t="s">
        <v>50</v>
      </c>
      <c r="G40" s="46"/>
      <c r="H40" s="46" t="n">
        <v>33</v>
      </c>
      <c r="I40" s="46" t="n">
        <v>47</v>
      </c>
      <c r="J40" s="46"/>
      <c r="K40" s="46" t="n">
        <v>2</v>
      </c>
      <c r="L40" s="46" t="s">
        <v>50</v>
      </c>
      <c r="M40" s="46"/>
      <c r="N40" s="46" t="n">
        <v>8</v>
      </c>
      <c r="O40" s="46" t="n">
        <v>7</v>
      </c>
      <c r="P40" s="46"/>
      <c r="Q40" s="46" t="n">
        <v>42</v>
      </c>
      <c r="R40" s="46" t="n">
        <v>25</v>
      </c>
      <c r="S40" s="46" t="n">
        <v>2</v>
      </c>
      <c r="T40" s="46" t="n">
        <v>14</v>
      </c>
      <c r="U40" s="46" t="n">
        <v>1</v>
      </c>
      <c r="V40" s="46" t="n">
        <v>8</v>
      </c>
      <c r="W40" s="46" t="n">
        <v>4</v>
      </c>
      <c r="X40" s="46" t="n">
        <v>2</v>
      </c>
      <c r="Y40" s="46" t="n">
        <v>2</v>
      </c>
      <c r="Z40" s="46" t="n">
        <v>0</v>
      </c>
      <c r="AA40" s="46"/>
      <c r="AB40" s="46" t="n">
        <v>13</v>
      </c>
      <c r="AC40" s="46" t="n">
        <v>4</v>
      </c>
      <c r="AD40" s="46" t="n">
        <v>17</v>
      </c>
      <c r="AE40" s="46"/>
      <c r="AF40" s="0" t="n">
        <v>62</v>
      </c>
      <c r="AG40" s="0" t="n">
        <v>47</v>
      </c>
      <c r="AH40" s="0" t="n">
        <v>0</v>
      </c>
      <c r="AI40" s="0" t="n">
        <v>15</v>
      </c>
      <c r="AJ40" s="0" t="n">
        <v>0</v>
      </c>
      <c r="AK40" s="0" t="n">
        <v>5</v>
      </c>
      <c r="AL40" s="0" t="n">
        <v>2</v>
      </c>
      <c r="AM40" s="0" t="n">
        <v>0</v>
      </c>
      <c r="AN40" s="0" t="n">
        <v>3</v>
      </c>
      <c r="AO40" s="0" t="n">
        <v>0</v>
      </c>
      <c r="AQ40" s="0" t="n">
        <v>28</v>
      </c>
      <c r="AR40" s="0" t="n">
        <v>4</v>
      </c>
      <c r="AS40" s="0" t="n">
        <v>32</v>
      </c>
      <c r="AX40" s="26" t="n">
        <v>46018</v>
      </c>
      <c r="AY40" s="37" t="s">
        <v>139</v>
      </c>
      <c r="AZ40" s="3" t="s">
        <v>140</v>
      </c>
    </row>
    <row r="41" customFormat="false" ht="11.1" hidden="false" customHeight="true" outlineLevel="0" collapsed="false">
      <c r="A41" s="47" t="s">
        <v>141</v>
      </c>
      <c r="B41" s="46" t="n">
        <v>501</v>
      </c>
      <c r="C41" s="46" t="n">
        <v>825</v>
      </c>
      <c r="D41" s="46"/>
      <c r="E41" s="46" t="n">
        <v>10</v>
      </c>
      <c r="F41" s="46" t="n">
        <v>12</v>
      </c>
      <c r="G41" s="46"/>
      <c r="H41" s="46" t="n">
        <v>466</v>
      </c>
      <c r="I41" s="46" t="n">
        <v>690</v>
      </c>
      <c r="J41" s="46"/>
      <c r="K41" s="46" t="n">
        <v>23</v>
      </c>
      <c r="L41" s="46" t="n">
        <v>15</v>
      </c>
      <c r="M41" s="46"/>
      <c r="N41" s="46" t="n">
        <v>126</v>
      </c>
      <c r="O41" s="46" t="n">
        <v>203</v>
      </c>
      <c r="P41" s="46"/>
      <c r="Q41" s="46" t="n">
        <v>501</v>
      </c>
      <c r="R41" s="46" t="n">
        <v>165</v>
      </c>
      <c r="S41" s="46" t="n">
        <v>23</v>
      </c>
      <c r="T41" s="46" t="n">
        <v>303</v>
      </c>
      <c r="U41" s="46" t="n">
        <v>10</v>
      </c>
      <c r="V41" s="46" t="n">
        <v>131</v>
      </c>
      <c r="W41" s="46" t="n">
        <v>31</v>
      </c>
      <c r="X41" s="46" t="n">
        <v>14</v>
      </c>
      <c r="Y41" s="46" t="n">
        <v>86</v>
      </c>
      <c r="Z41" s="46" t="n">
        <v>0</v>
      </c>
      <c r="AA41" s="46"/>
      <c r="AB41" s="46" t="n">
        <v>114</v>
      </c>
      <c r="AC41" s="46" t="n">
        <v>26</v>
      </c>
      <c r="AD41" s="46" t="n">
        <v>140</v>
      </c>
      <c r="AE41" s="46"/>
      <c r="AF41" s="0" t="n">
        <v>825</v>
      </c>
      <c r="AG41" s="0" t="n">
        <v>339</v>
      </c>
      <c r="AH41" s="0" t="n">
        <v>15</v>
      </c>
      <c r="AI41" s="0" t="n">
        <v>459</v>
      </c>
      <c r="AJ41" s="0" t="n">
        <v>12</v>
      </c>
      <c r="AK41" s="0" t="n">
        <v>239</v>
      </c>
      <c r="AL41" s="0" t="n">
        <v>89</v>
      </c>
      <c r="AM41" s="0" t="n">
        <v>10</v>
      </c>
      <c r="AN41" s="0" t="n">
        <v>139</v>
      </c>
      <c r="AO41" s="0" t="n">
        <v>1</v>
      </c>
      <c r="AQ41" s="0" t="n">
        <v>162</v>
      </c>
      <c r="AR41" s="0" t="n">
        <v>54</v>
      </c>
      <c r="AS41" s="0" t="n">
        <v>216</v>
      </c>
      <c r="AX41" s="26" t="n">
        <v>46019</v>
      </c>
      <c r="AY41" s="37" t="s">
        <v>142</v>
      </c>
      <c r="AZ41" s="3" t="s">
        <v>143</v>
      </c>
    </row>
    <row r="42" customFormat="false" ht="11.1" hidden="false" customHeight="true" outlineLevel="0" collapsed="false">
      <c r="A42" s="47" t="s">
        <v>144</v>
      </c>
      <c r="B42" s="46" t="n">
        <v>38</v>
      </c>
      <c r="C42" s="46" t="n">
        <v>102</v>
      </c>
      <c r="D42" s="46"/>
      <c r="E42" s="46" t="s">
        <v>50</v>
      </c>
      <c r="F42" s="46" t="n">
        <v>1</v>
      </c>
      <c r="G42" s="46"/>
      <c r="H42" s="46" t="n">
        <v>19</v>
      </c>
      <c r="I42" s="46" t="n">
        <v>56</v>
      </c>
      <c r="J42" s="46"/>
      <c r="K42" s="46" t="n">
        <v>2</v>
      </c>
      <c r="L42" s="46" t="n">
        <v>1</v>
      </c>
      <c r="M42" s="46"/>
      <c r="N42" s="46" t="n">
        <v>4</v>
      </c>
      <c r="O42" s="46" t="n">
        <v>19</v>
      </c>
      <c r="P42" s="46"/>
      <c r="Q42" s="46" t="n">
        <v>38</v>
      </c>
      <c r="R42" s="46" t="n">
        <v>27</v>
      </c>
      <c r="S42" s="46" t="n">
        <v>2</v>
      </c>
      <c r="T42" s="46" t="n">
        <v>9</v>
      </c>
      <c r="U42" s="46" t="n">
        <v>0</v>
      </c>
      <c r="V42" s="46" t="n">
        <v>10</v>
      </c>
      <c r="W42" s="46" t="n">
        <v>7</v>
      </c>
      <c r="X42" s="46" t="n">
        <v>0</v>
      </c>
      <c r="Y42" s="46" t="n">
        <v>3</v>
      </c>
      <c r="Z42" s="46" t="n">
        <v>0</v>
      </c>
      <c r="AA42" s="46"/>
      <c r="AB42" s="46" t="n">
        <v>7</v>
      </c>
      <c r="AC42" s="46" t="n">
        <v>1</v>
      </c>
      <c r="AD42" s="46" t="n">
        <v>8</v>
      </c>
      <c r="AE42" s="46"/>
      <c r="AF42" s="0" t="n">
        <v>102</v>
      </c>
      <c r="AG42" s="0" t="n">
        <v>58</v>
      </c>
      <c r="AH42" s="0" t="n">
        <v>1</v>
      </c>
      <c r="AI42" s="0" t="n">
        <v>42</v>
      </c>
      <c r="AJ42" s="0" t="n">
        <v>1</v>
      </c>
      <c r="AK42" s="0" t="n">
        <v>29</v>
      </c>
      <c r="AL42" s="0" t="n">
        <v>15</v>
      </c>
      <c r="AM42" s="0" t="n">
        <v>0</v>
      </c>
      <c r="AN42" s="0" t="n">
        <v>14</v>
      </c>
      <c r="AO42" s="0" t="n">
        <v>0</v>
      </c>
      <c r="AQ42" s="0" t="n">
        <v>8</v>
      </c>
      <c r="AR42" s="0" t="n">
        <v>5</v>
      </c>
      <c r="AS42" s="0" t="n">
        <v>13</v>
      </c>
      <c r="AX42" s="26" t="n">
        <v>46020</v>
      </c>
      <c r="AY42" s="37" t="s">
        <v>145</v>
      </c>
      <c r="AZ42" s="3" t="s">
        <v>146</v>
      </c>
    </row>
    <row r="43" customFormat="false" ht="11.1" hidden="false" customHeight="true" outlineLevel="0" collapsed="false">
      <c r="A43" s="47" t="s">
        <v>147</v>
      </c>
      <c r="B43" s="46" t="n">
        <v>103</v>
      </c>
      <c r="C43" s="46" t="n">
        <v>81</v>
      </c>
      <c r="D43" s="46"/>
      <c r="E43" s="46" t="n">
        <v>3</v>
      </c>
      <c r="F43" s="46" t="n">
        <v>4</v>
      </c>
      <c r="G43" s="46"/>
      <c r="H43" s="46" t="n">
        <v>110</v>
      </c>
      <c r="I43" s="46" t="n">
        <v>62</v>
      </c>
      <c r="J43" s="46"/>
      <c r="K43" s="46" t="n">
        <v>22</v>
      </c>
      <c r="L43" s="46" t="s">
        <v>50</v>
      </c>
      <c r="M43" s="46"/>
      <c r="N43" s="46" t="n">
        <v>58</v>
      </c>
      <c r="O43" s="46" t="n">
        <v>11</v>
      </c>
      <c r="P43" s="46"/>
      <c r="Q43" s="46" t="n">
        <v>103</v>
      </c>
      <c r="R43" s="46" t="n">
        <v>19</v>
      </c>
      <c r="S43" s="46" t="n">
        <v>22</v>
      </c>
      <c r="T43" s="46" t="n">
        <v>59</v>
      </c>
      <c r="U43" s="46" t="n">
        <v>3</v>
      </c>
      <c r="V43" s="46" t="n">
        <v>60</v>
      </c>
      <c r="W43" s="46" t="n">
        <v>7</v>
      </c>
      <c r="X43" s="46" t="n">
        <v>19</v>
      </c>
      <c r="Y43" s="46" t="n">
        <v>33</v>
      </c>
      <c r="Z43" s="46" t="n">
        <v>1</v>
      </c>
      <c r="AA43" s="46"/>
      <c r="AB43" s="46" t="n">
        <v>23</v>
      </c>
      <c r="AC43" s="46" t="n">
        <v>6</v>
      </c>
      <c r="AD43" s="46" t="n">
        <v>29</v>
      </c>
      <c r="AE43" s="46"/>
      <c r="AF43" s="0" t="n">
        <v>81</v>
      </c>
      <c r="AG43" s="0" t="n">
        <v>43</v>
      </c>
      <c r="AH43" s="0" t="n">
        <v>0</v>
      </c>
      <c r="AI43" s="0" t="n">
        <v>34</v>
      </c>
      <c r="AJ43" s="0" t="n">
        <v>4</v>
      </c>
      <c r="AK43" s="0" t="n">
        <v>17</v>
      </c>
      <c r="AL43" s="0" t="n">
        <v>10</v>
      </c>
      <c r="AM43" s="0" t="n">
        <v>0</v>
      </c>
      <c r="AN43" s="0" t="n">
        <v>7</v>
      </c>
      <c r="AO43" s="0" t="n">
        <v>0</v>
      </c>
      <c r="AQ43" s="0" t="n">
        <v>24</v>
      </c>
      <c r="AR43" s="0" t="n">
        <v>4</v>
      </c>
      <c r="AS43" s="0" t="n">
        <v>28</v>
      </c>
      <c r="AX43" s="26" t="n">
        <v>46021</v>
      </c>
      <c r="AY43" s="37" t="s">
        <v>148</v>
      </c>
      <c r="AZ43" s="3" t="s">
        <v>149</v>
      </c>
    </row>
    <row r="44" customFormat="false" ht="11.1" hidden="false" customHeight="true" outlineLevel="0" collapsed="false">
      <c r="A44" s="48" t="s">
        <v>150</v>
      </c>
      <c r="B44" s="46" t="s">
        <v>50</v>
      </c>
      <c r="C44" s="46" t="n">
        <v>19</v>
      </c>
      <c r="D44" s="46"/>
      <c r="E44" s="46" t="s">
        <v>50</v>
      </c>
      <c r="F44" s="46" t="n">
        <v>4</v>
      </c>
      <c r="G44" s="46"/>
      <c r="H44" s="46" t="s">
        <v>50</v>
      </c>
      <c r="I44" s="46" t="n">
        <v>13</v>
      </c>
      <c r="J44" s="46"/>
      <c r="K44" s="46" t="s">
        <v>50</v>
      </c>
      <c r="L44" s="46" t="s">
        <v>50</v>
      </c>
      <c r="M44" s="46"/>
      <c r="N44" s="46" t="s">
        <v>50</v>
      </c>
      <c r="O44" s="46" t="n">
        <v>1</v>
      </c>
      <c r="P44" s="46"/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/>
      <c r="AB44" s="46" t="n">
        <v>0</v>
      </c>
      <c r="AC44" s="46" t="n">
        <v>0</v>
      </c>
      <c r="AD44" s="46" t="n">
        <v>0</v>
      </c>
      <c r="AE44" s="46"/>
      <c r="AF44" s="0" t="n">
        <v>19</v>
      </c>
      <c r="AG44" s="0" t="n">
        <v>8</v>
      </c>
      <c r="AH44" s="0" t="n">
        <v>0</v>
      </c>
      <c r="AI44" s="0" t="n">
        <v>7</v>
      </c>
      <c r="AJ44" s="0" t="n">
        <v>4</v>
      </c>
      <c r="AK44" s="0" t="n">
        <v>1</v>
      </c>
      <c r="AL44" s="0" t="n">
        <v>0</v>
      </c>
      <c r="AM44" s="0" t="n">
        <v>0</v>
      </c>
      <c r="AN44" s="0" t="n">
        <v>1</v>
      </c>
      <c r="AO44" s="0" t="n">
        <v>0</v>
      </c>
      <c r="AQ44" s="0" t="n">
        <v>6</v>
      </c>
      <c r="AR44" s="0" t="n">
        <v>0</v>
      </c>
      <c r="AS44" s="0" t="n">
        <v>6</v>
      </c>
      <c r="AX44" s="26" t="n">
        <v>46022</v>
      </c>
      <c r="AY44" s="37" t="s">
        <v>151</v>
      </c>
      <c r="AZ44" s="3" t="s">
        <v>152</v>
      </c>
    </row>
    <row r="45" customFormat="false" ht="11.1" hidden="false" customHeight="true" outlineLevel="0" collapsed="false">
      <c r="A45" s="48" t="s">
        <v>153</v>
      </c>
      <c r="B45" s="46" t="n">
        <v>252</v>
      </c>
      <c r="C45" s="46" t="n">
        <v>216</v>
      </c>
      <c r="D45" s="46"/>
      <c r="E45" s="46" t="n">
        <v>3</v>
      </c>
      <c r="F45" s="46" t="n">
        <v>1</v>
      </c>
      <c r="G45" s="46"/>
      <c r="H45" s="46" t="n">
        <v>371</v>
      </c>
      <c r="I45" s="46" t="n">
        <v>281</v>
      </c>
      <c r="J45" s="46"/>
      <c r="K45" s="46" t="s">
        <v>50</v>
      </c>
      <c r="L45" s="46" t="s">
        <v>50</v>
      </c>
      <c r="M45" s="46"/>
      <c r="N45" s="46" t="n">
        <v>31</v>
      </c>
      <c r="O45" s="46" t="n">
        <v>44</v>
      </c>
      <c r="P45" s="46"/>
      <c r="Q45" s="46" t="n">
        <v>252</v>
      </c>
      <c r="R45" s="46" t="n">
        <v>76</v>
      </c>
      <c r="S45" s="46" t="n">
        <v>0</v>
      </c>
      <c r="T45" s="46" t="n">
        <v>173</v>
      </c>
      <c r="U45" s="46" t="n">
        <v>3</v>
      </c>
      <c r="V45" s="46" t="n">
        <v>28</v>
      </c>
      <c r="W45" s="46" t="n">
        <v>6</v>
      </c>
      <c r="X45" s="46" t="n">
        <v>0</v>
      </c>
      <c r="Y45" s="46" t="n">
        <v>22</v>
      </c>
      <c r="Z45" s="46" t="n">
        <v>0</v>
      </c>
      <c r="AA45" s="46"/>
      <c r="AB45" s="46" t="n">
        <v>189</v>
      </c>
      <c r="AC45" s="46" t="n">
        <v>9</v>
      </c>
      <c r="AD45" s="46" t="n">
        <v>198</v>
      </c>
      <c r="AE45" s="46"/>
      <c r="AF45" s="0" t="n">
        <v>216</v>
      </c>
      <c r="AG45" s="0" t="n">
        <v>108</v>
      </c>
      <c r="AH45" s="0" t="n">
        <v>0</v>
      </c>
      <c r="AI45" s="0" t="n">
        <v>107</v>
      </c>
      <c r="AJ45" s="0" t="n">
        <v>1</v>
      </c>
      <c r="AK45" s="0" t="n">
        <v>31</v>
      </c>
      <c r="AL45" s="0" t="n">
        <v>12</v>
      </c>
      <c r="AM45" s="0" t="n">
        <v>0</v>
      </c>
      <c r="AN45" s="0" t="n">
        <v>19</v>
      </c>
      <c r="AO45" s="0" t="n">
        <v>0</v>
      </c>
      <c r="AQ45" s="0" t="n">
        <v>149</v>
      </c>
      <c r="AR45" s="0" t="n">
        <v>25</v>
      </c>
      <c r="AS45" s="0" t="n">
        <v>174</v>
      </c>
      <c r="AX45" s="26" t="n">
        <v>46023</v>
      </c>
      <c r="AY45" s="37" t="s">
        <v>154</v>
      </c>
      <c r="AZ45" s="3" t="s">
        <v>155</v>
      </c>
    </row>
    <row r="46" customFormat="false" ht="11.1" hidden="false" customHeight="true" outlineLevel="0" collapsed="false">
      <c r="A46" s="48" t="s">
        <v>156</v>
      </c>
      <c r="B46" s="46" t="n">
        <v>58</v>
      </c>
      <c r="C46" s="46" t="n">
        <v>167</v>
      </c>
      <c r="D46" s="46"/>
      <c r="E46" s="46" t="n">
        <v>1</v>
      </c>
      <c r="F46" s="46" t="s">
        <v>50</v>
      </c>
      <c r="G46" s="46"/>
      <c r="H46" s="46" t="n">
        <v>57</v>
      </c>
      <c r="I46" s="46" t="n">
        <v>187</v>
      </c>
      <c r="J46" s="46"/>
      <c r="K46" s="46" t="s">
        <v>50</v>
      </c>
      <c r="L46" s="46" t="s">
        <v>50</v>
      </c>
      <c r="M46" s="46"/>
      <c r="N46" s="46" t="n">
        <v>8</v>
      </c>
      <c r="O46" s="46" t="n">
        <v>55</v>
      </c>
      <c r="P46" s="46"/>
      <c r="Q46" s="46" t="n">
        <v>58</v>
      </c>
      <c r="R46" s="46" t="n">
        <v>12</v>
      </c>
      <c r="S46" s="46" t="n">
        <v>0</v>
      </c>
      <c r="T46" s="46" t="n">
        <v>45</v>
      </c>
      <c r="U46" s="46" t="n">
        <v>1</v>
      </c>
      <c r="V46" s="46" t="n">
        <v>8</v>
      </c>
      <c r="W46" s="46" t="n">
        <v>1</v>
      </c>
      <c r="X46" s="46" t="n">
        <v>0</v>
      </c>
      <c r="Y46" s="46" t="n">
        <v>7</v>
      </c>
      <c r="Z46" s="46" t="n">
        <v>0</v>
      </c>
      <c r="AA46" s="46"/>
      <c r="AB46" s="46" t="n">
        <v>11</v>
      </c>
      <c r="AC46" s="46" t="n">
        <v>1</v>
      </c>
      <c r="AD46" s="46" t="n">
        <v>12</v>
      </c>
      <c r="AE46" s="46"/>
      <c r="AF46" s="0" t="n">
        <v>167</v>
      </c>
      <c r="AG46" s="0" t="n">
        <v>19</v>
      </c>
      <c r="AH46" s="0" t="n">
        <v>0</v>
      </c>
      <c r="AI46" s="0" t="n">
        <v>148</v>
      </c>
      <c r="AJ46" s="0" t="n">
        <v>0</v>
      </c>
      <c r="AK46" s="0" t="n">
        <v>51</v>
      </c>
      <c r="AL46" s="0" t="n">
        <v>5</v>
      </c>
      <c r="AM46" s="0" t="n">
        <v>0</v>
      </c>
      <c r="AN46" s="0" t="n">
        <v>46</v>
      </c>
      <c r="AO46" s="0" t="n">
        <v>0</v>
      </c>
      <c r="AQ46" s="0" t="n">
        <v>30</v>
      </c>
      <c r="AR46" s="0" t="n">
        <v>9</v>
      </c>
      <c r="AS46" s="0" t="n">
        <v>39</v>
      </c>
      <c r="AX46" s="26" t="n">
        <v>46024</v>
      </c>
      <c r="AY46" s="37" t="s">
        <v>157</v>
      </c>
      <c r="AZ46" s="3" t="s">
        <v>158</v>
      </c>
    </row>
    <row r="47" customFormat="false" ht="11.1" hidden="false" customHeight="true" outlineLevel="0" collapsed="false">
      <c r="A47" s="48" t="s">
        <v>159</v>
      </c>
      <c r="B47" s="46" t="n">
        <v>5003</v>
      </c>
      <c r="C47" s="46" t="n">
        <v>6199</v>
      </c>
      <c r="D47" s="46"/>
      <c r="E47" s="46" t="n">
        <v>1706</v>
      </c>
      <c r="F47" s="46" t="n">
        <v>2056</v>
      </c>
      <c r="G47" s="46"/>
      <c r="H47" s="46" t="n">
        <v>3385</v>
      </c>
      <c r="I47" s="46" t="n">
        <v>3947</v>
      </c>
      <c r="J47" s="46"/>
      <c r="K47" s="46" t="n">
        <v>35</v>
      </c>
      <c r="L47" s="46" t="n">
        <v>71</v>
      </c>
      <c r="M47" s="46"/>
      <c r="N47" s="46" t="n">
        <v>179</v>
      </c>
      <c r="O47" s="46" t="n">
        <v>272</v>
      </c>
      <c r="P47" s="46"/>
      <c r="Q47" s="46" t="n">
        <v>5003</v>
      </c>
      <c r="R47" s="46" t="n">
        <v>877</v>
      </c>
      <c r="S47" s="46" t="n">
        <v>35</v>
      </c>
      <c r="T47" s="46" t="n">
        <v>2385</v>
      </c>
      <c r="U47" s="46" t="n">
        <v>1706</v>
      </c>
      <c r="V47" s="46" t="n">
        <v>198</v>
      </c>
      <c r="W47" s="46" t="n">
        <v>46</v>
      </c>
      <c r="X47" s="46" t="n">
        <v>2</v>
      </c>
      <c r="Y47" s="46" t="n">
        <v>143</v>
      </c>
      <c r="Z47" s="46" t="n">
        <v>7</v>
      </c>
      <c r="AA47" s="46"/>
      <c r="AB47" s="46" t="n">
        <v>931</v>
      </c>
      <c r="AC47" s="46" t="n">
        <v>34</v>
      </c>
      <c r="AD47" s="46" t="n">
        <v>965</v>
      </c>
      <c r="AE47" s="46"/>
      <c r="AF47" s="0" t="n">
        <v>6199</v>
      </c>
      <c r="AG47" s="0" t="n">
        <v>1315</v>
      </c>
      <c r="AH47" s="0" t="n">
        <v>71</v>
      </c>
      <c r="AI47" s="0" t="n">
        <v>2757</v>
      </c>
      <c r="AJ47" s="0" t="n">
        <v>2056</v>
      </c>
      <c r="AK47" s="0" t="n">
        <v>294</v>
      </c>
      <c r="AL47" s="0" t="n">
        <v>82</v>
      </c>
      <c r="AM47" s="0" t="n">
        <v>7</v>
      </c>
      <c r="AN47" s="0" t="n">
        <v>195</v>
      </c>
      <c r="AO47" s="0" t="n">
        <v>10</v>
      </c>
      <c r="AQ47" s="0" t="n">
        <v>1049</v>
      </c>
      <c r="AR47" s="0" t="n">
        <v>70</v>
      </c>
      <c r="AS47" s="0" t="n">
        <v>1119</v>
      </c>
      <c r="AX47" s="26" t="n">
        <v>46025</v>
      </c>
      <c r="AY47" s="37" t="s">
        <v>160</v>
      </c>
      <c r="AZ47" s="3" t="s">
        <v>161</v>
      </c>
    </row>
    <row r="48" customFormat="false" ht="11.1" hidden="false" customHeight="true" outlineLevel="0" collapsed="false">
      <c r="A48" s="48" t="s">
        <v>162</v>
      </c>
      <c r="B48" s="46" t="n">
        <v>1982</v>
      </c>
      <c r="C48" s="46" t="n">
        <v>2386</v>
      </c>
      <c r="D48" s="46"/>
      <c r="E48" s="46" t="n">
        <v>16</v>
      </c>
      <c r="F48" s="46" t="n">
        <v>29</v>
      </c>
      <c r="G48" s="46"/>
      <c r="H48" s="46" t="n">
        <v>2084</v>
      </c>
      <c r="I48" s="46" t="n">
        <v>2353</v>
      </c>
      <c r="J48" s="46"/>
      <c r="K48" s="46" t="n">
        <v>17</v>
      </c>
      <c r="L48" s="46" t="n">
        <v>4</v>
      </c>
      <c r="M48" s="46"/>
      <c r="N48" s="46" t="n">
        <v>194</v>
      </c>
      <c r="O48" s="46" t="n">
        <v>269</v>
      </c>
      <c r="P48" s="46"/>
      <c r="Q48" s="46" t="n">
        <v>1982</v>
      </c>
      <c r="R48" s="46" t="n">
        <v>455</v>
      </c>
      <c r="S48" s="46" t="n">
        <v>17</v>
      </c>
      <c r="T48" s="46" t="n">
        <v>1494</v>
      </c>
      <c r="U48" s="46" t="n">
        <v>16</v>
      </c>
      <c r="V48" s="46" t="n">
        <v>197</v>
      </c>
      <c r="W48" s="46" t="n">
        <v>39</v>
      </c>
      <c r="X48" s="46" t="n">
        <v>4</v>
      </c>
      <c r="Y48" s="46" t="n">
        <v>152</v>
      </c>
      <c r="Z48" s="46" t="n">
        <v>2</v>
      </c>
      <c r="AA48" s="46"/>
      <c r="AB48" s="46" t="n">
        <v>535</v>
      </c>
      <c r="AC48" s="46" t="n">
        <v>38</v>
      </c>
      <c r="AD48" s="46" t="n">
        <v>573</v>
      </c>
      <c r="AE48" s="46"/>
      <c r="AF48" s="0" t="n">
        <v>2386</v>
      </c>
      <c r="AG48" s="0" t="n">
        <v>759</v>
      </c>
      <c r="AH48" s="0" t="n">
        <v>4</v>
      </c>
      <c r="AI48" s="0" t="n">
        <v>1594</v>
      </c>
      <c r="AJ48" s="0" t="n">
        <v>29</v>
      </c>
      <c r="AK48" s="0" t="n">
        <v>296</v>
      </c>
      <c r="AL48" s="0" t="n">
        <v>87</v>
      </c>
      <c r="AM48" s="0" t="n">
        <v>0</v>
      </c>
      <c r="AN48" s="0" t="n">
        <v>208</v>
      </c>
      <c r="AO48" s="0" t="n">
        <v>1</v>
      </c>
      <c r="AQ48" s="0" t="n">
        <v>694</v>
      </c>
      <c r="AR48" s="0" t="n">
        <v>61</v>
      </c>
      <c r="AS48" s="0" t="n">
        <v>755</v>
      </c>
      <c r="AT48" s="30"/>
      <c r="AU48" s="30"/>
      <c r="AV48" s="30"/>
      <c r="AX48" s="26" t="n">
        <v>46026</v>
      </c>
      <c r="AY48" s="37" t="s">
        <v>163</v>
      </c>
      <c r="AZ48" s="3" t="s">
        <v>164</v>
      </c>
    </row>
    <row r="49" customFormat="false" ht="11.1" hidden="false" customHeight="true" outlineLevel="0" collapsed="false">
      <c r="A49" s="48" t="s">
        <v>165</v>
      </c>
      <c r="B49" s="46" t="n">
        <v>1381</v>
      </c>
      <c r="C49" s="46" t="n">
        <v>2126</v>
      </c>
      <c r="D49" s="46"/>
      <c r="E49" s="46" t="n">
        <v>419</v>
      </c>
      <c r="F49" s="46" t="n">
        <v>626</v>
      </c>
      <c r="G49" s="46"/>
      <c r="H49" s="46" t="n">
        <v>1009</v>
      </c>
      <c r="I49" s="46" t="n">
        <v>1509</v>
      </c>
      <c r="J49" s="46"/>
      <c r="K49" s="46" t="n">
        <v>66</v>
      </c>
      <c r="L49" s="46" t="n">
        <v>76</v>
      </c>
      <c r="M49" s="46"/>
      <c r="N49" s="46" t="n">
        <v>318</v>
      </c>
      <c r="O49" s="46" t="n">
        <v>583</v>
      </c>
      <c r="P49" s="46"/>
      <c r="Q49" s="46" t="n">
        <v>1381</v>
      </c>
      <c r="R49" s="46" t="n">
        <v>166</v>
      </c>
      <c r="S49" s="46" t="n">
        <v>66</v>
      </c>
      <c r="T49" s="46" t="n">
        <v>730</v>
      </c>
      <c r="U49" s="46" t="n">
        <v>419</v>
      </c>
      <c r="V49" s="46" t="n">
        <v>348</v>
      </c>
      <c r="W49" s="46" t="n">
        <v>28</v>
      </c>
      <c r="X49" s="46" t="n">
        <v>16</v>
      </c>
      <c r="Y49" s="46" t="n">
        <v>241</v>
      </c>
      <c r="Z49" s="46" t="n">
        <v>63</v>
      </c>
      <c r="AA49" s="46"/>
      <c r="AB49" s="46" t="n">
        <v>152</v>
      </c>
      <c r="AC49" s="46" t="n">
        <v>61</v>
      </c>
      <c r="AD49" s="46" t="n">
        <v>213</v>
      </c>
      <c r="AE49" s="46"/>
      <c r="AF49" s="0" t="n">
        <v>2126</v>
      </c>
      <c r="AG49" s="0" t="n">
        <v>364</v>
      </c>
      <c r="AH49" s="0" t="n">
        <v>76</v>
      </c>
      <c r="AI49" s="0" t="n">
        <v>1060</v>
      </c>
      <c r="AJ49" s="0" t="n">
        <v>626</v>
      </c>
      <c r="AK49" s="0" t="n">
        <v>658</v>
      </c>
      <c r="AL49" s="0" t="n">
        <v>122</v>
      </c>
      <c r="AM49" s="0" t="n">
        <v>26</v>
      </c>
      <c r="AN49" s="0" t="n">
        <v>416</v>
      </c>
      <c r="AO49" s="0" t="n">
        <v>94</v>
      </c>
      <c r="AQ49" s="0" t="n">
        <v>232</v>
      </c>
      <c r="AR49" s="0" t="n">
        <v>141</v>
      </c>
      <c r="AS49" s="0" t="n">
        <v>373</v>
      </c>
      <c r="AT49" s="39"/>
      <c r="AU49" s="39"/>
      <c r="AV49" s="39"/>
      <c r="AW49" s="40"/>
      <c r="AX49" s="26" t="n">
        <v>46027</v>
      </c>
      <c r="AY49" s="37" t="s">
        <v>166</v>
      </c>
      <c r="AZ49" s="3" t="s">
        <v>167</v>
      </c>
    </row>
    <row r="50" customFormat="false" ht="11.1" hidden="false" customHeight="true" outlineLevel="0" collapsed="false">
      <c r="A50" s="48" t="s">
        <v>168</v>
      </c>
      <c r="B50" s="46" t="n">
        <v>2092</v>
      </c>
      <c r="C50" s="46" t="n">
        <v>3026</v>
      </c>
      <c r="D50" s="46"/>
      <c r="E50" s="46" t="n">
        <v>56</v>
      </c>
      <c r="F50" s="46" t="n">
        <v>96</v>
      </c>
      <c r="G50" s="46"/>
      <c r="H50" s="46" t="n">
        <v>2034</v>
      </c>
      <c r="I50" s="46" t="n">
        <v>2657</v>
      </c>
      <c r="J50" s="46"/>
      <c r="K50" s="46" t="n">
        <v>51</v>
      </c>
      <c r="L50" s="46" t="n">
        <v>21</v>
      </c>
      <c r="M50" s="46"/>
      <c r="N50" s="46" t="n">
        <v>540</v>
      </c>
      <c r="O50" s="46" t="n">
        <v>776</v>
      </c>
      <c r="P50" s="46"/>
      <c r="Q50" s="46" t="n">
        <v>2092</v>
      </c>
      <c r="R50" s="46" t="n">
        <v>564</v>
      </c>
      <c r="S50" s="46" t="n">
        <v>51</v>
      </c>
      <c r="T50" s="46" t="n">
        <v>1421</v>
      </c>
      <c r="U50" s="46" t="n">
        <v>56</v>
      </c>
      <c r="V50" s="46" t="n">
        <v>544</v>
      </c>
      <c r="W50" s="46" t="n">
        <v>145</v>
      </c>
      <c r="X50" s="46" t="n">
        <v>17</v>
      </c>
      <c r="Y50" s="46" t="n">
        <v>371</v>
      </c>
      <c r="Z50" s="46" t="n">
        <v>11</v>
      </c>
      <c r="AA50" s="46"/>
      <c r="AB50" s="46" t="n">
        <v>410</v>
      </c>
      <c r="AC50" s="46" t="n">
        <v>152</v>
      </c>
      <c r="AD50" s="46" t="n">
        <v>562</v>
      </c>
      <c r="AE50" s="46"/>
      <c r="AF50" s="0" t="n">
        <v>3026</v>
      </c>
      <c r="AG50" s="0" t="n">
        <v>1143</v>
      </c>
      <c r="AH50" s="0" t="n">
        <v>21</v>
      </c>
      <c r="AI50" s="0" t="n">
        <v>1766</v>
      </c>
      <c r="AJ50" s="0" t="n">
        <v>96</v>
      </c>
      <c r="AK50" s="0" t="n">
        <v>865</v>
      </c>
      <c r="AL50" s="0" t="n">
        <v>326</v>
      </c>
      <c r="AM50" s="0" t="n">
        <v>8</v>
      </c>
      <c r="AN50" s="0" t="n">
        <v>517</v>
      </c>
      <c r="AO50" s="0" t="n">
        <v>14</v>
      </c>
      <c r="AQ50" s="0" t="n">
        <v>619</v>
      </c>
      <c r="AR50" s="0" t="n">
        <v>251</v>
      </c>
      <c r="AS50" s="0" t="n">
        <v>870</v>
      </c>
      <c r="AX50" s="26" t="n">
        <v>46028</v>
      </c>
      <c r="AY50" s="37" t="s">
        <v>169</v>
      </c>
      <c r="AZ50" s="3" t="s">
        <v>170</v>
      </c>
    </row>
    <row r="51" customFormat="false" ht="11.1" hidden="false" customHeight="true" outlineLevel="0" collapsed="false">
      <c r="A51" s="48" t="s">
        <v>171</v>
      </c>
      <c r="B51" s="46" t="n">
        <v>5997</v>
      </c>
      <c r="C51" s="46" t="n">
        <v>7014</v>
      </c>
      <c r="D51" s="46"/>
      <c r="E51" s="46" t="n">
        <v>427</v>
      </c>
      <c r="F51" s="46" t="n">
        <v>570</v>
      </c>
      <c r="G51" s="46"/>
      <c r="H51" s="46" t="n">
        <v>5720</v>
      </c>
      <c r="I51" s="46" t="n">
        <v>6373</v>
      </c>
      <c r="J51" s="46"/>
      <c r="K51" s="46" t="n">
        <v>187</v>
      </c>
      <c r="L51" s="46" t="n">
        <v>52</v>
      </c>
      <c r="M51" s="46"/>
      <c r="N51" s="46" t="n">
        <v>2814</v>
      </c>
      <c r="O51" s="46" t="n">
        <v>3221</v>
      </c>
      <c r="P51" s="46"/>
      <c r="Q51" s="46" t="n">
        <v>5997</v>
      </c>
      <c r="R51" s="46" t="n">
        <v>726</v>
      </c>
      <c r="S51" s="46" t="n">
        <v>187</v>
      </c>
      <c r="T51" s="46" t="n">
        <v>4657</v>
      </c>
      <c r="U51" s="46" t="n">
        <v>427</v>
      </c>
      <c r="V51" s="46" t="n">
        <v>2864</v>
      </c>
      <c r="W51" s="46" t="n">
        <v>258</v>
      </c>
      <c r="X51" s="46" t="n">
        <v>111</v>
      </c>
      <c r="Y51" s="46" t="n">
        <v>2386</v>
      </c>
      <c r="Z51" s="46" t="n">
        <v>109</v>
      </c>
      <c r="AA51" s="46"/>
      <c r="AB51" s="46" t="n">
        <v>559</v>
      </c>
      <c r="AC51" s="46" t="n">
        <v>317</v>
      </c>
      <c r="AD51" s="46" t="n">
        <v>876</v>
      </c>
      <c r="AE51" s="46"/>
      <c r="AF51" s="0" t="n">
        <v>7014</v>
      </c>
      <c r="AG51" s="0" t="n">
        <v>1550</v>
      </c>
      <c r="AH51" s="0" t="n">
        <v>52</v>
      </c>
      <c r="AI51" s="0" t="n">
        <v>4842</v>
      </c>
      <c r="AJ51" s="0" t="n">
        <v>570</v>
      </c>
      <c r="AK51" s="0" t="n">
        <v>3421</v>
      </c>
      <c r="AL51" s="0" t="n">
        <v>668</v>
      </c>
      <c r="AM51" s="0" t="n">
        <v>28</v>
      </c>
      <c r="AN51" s="0" t="n">
        <v>2570</v>
      </c>
      <c r="AO51" s="0" t="n">
        <v>155</v>
      </c>
      <c r="AQ51" s="0" t="n">
        <v>856</v>
      </c>
      <c r="AR51" s="0" t="n">
        <v>623</v>
      </c>
      <c r="AS51" s="0" t="n">
        <v>1479</v>
      </c>
      <c r="AX51" s="26" t="n">
        <v>46029</v>
      </c>
      <c r="AY51" s="37" t="s">
        <v>172</v>
      </c>
      <c r="AZ51" s="3" t="s">
        <v>173</v>
      </c>
      <c r="BA51" s="30"/>
      <c r="BB51" s="30"/>
      <c r="BC51" s="30"/>
    </row>
    <row r="52" customFormat="false" ht="11.1" hidden="false" customHeight="true" outlineLevel="0" collapsed="false">
      <c r="A52" s="48" t="s">
        <v>174</v>
      </c>
      <c r="B52" s="46" t="n">
        <v>388</v>
      </c>
      <c r="C52" s="46" t="n">
        <v>435</v>
      </c>
      <c r="D52" s="46"/>
      <c r="E52" s="46" t="n">
        <v>18</v>
      </c>
      <c r="F52" s="46" t="n">
        <v>50</v>
      </c>
      <c r="G52" s="46"/>
      <c r="H52" s="46" t="n">
        <v>375</v>
      </c>
      <c r="I52" s="46" t="n">
        <v>390</v>
      </c>
      <c r="J52" s="46"/>
      <c r="K52" s="46" t="n">
        <v>12</v>
      </c>
      <c r="L52" s="46" t="n">
        <v>3</v>
      </c>
      <c r="M52" s="46"/>
      <c r="N52" s="46" t="n">
        <v>51</v>
      </c>
      <c r="O52" s="46" t="n">
        <v>54</v>
      </c>
      <c r="P52" s="46"/>
      <c r="Q52" s="46" t="n">
        <v>388</v>
      </c>
      <c r="R52" s="46" t="n">
        <v>78</v>
      </c>
      <c r="S52" s="46" t="n">
        <v>12</v>
      </c>
      <c r="T52" s="46" t="n">
        <v>280</v>
      </c>
      <c r="U52" s="46" t="n">
        <v>18</v>
      </c>
      <c r="V52" s="46" t="n">
        <v>55</v>
      </c>
      <c r="W52" s="46" t="n">
        <v>10</v>
      </c>
      <c r="X52" s="46" t="n">
        <v>3</v>
      </c>
      <c r="Y52" s="46" t="n">
        <v>41</v>
      </c>
      <c r="Z52" s="46" t="n">
        <v>1</v>
      </c>
      <c r="AA52" s="46"/>
      <c r="AB52" s="46" t="n">
        <v>76</v>
      </c>
      <c r="AC52" s="46" t="n">
        <v>7</v>
      </c>
      <c r="AD52" s="46" t="n">
        <v>83</v>
      </c>
      <c r="AE52" s="46"/>
      <c r="AF52" s="0" t="n">
        <v>435</v>
      </c>
      <c r="AG52" s="0" t="n">
        <v>88</v>
      </c>
      <c r="AH52" s="0" t="n">
        <v>3</v>
      </c>
      <c r="AI52" s="0" t="n">
        <v>294</v>
      </c>
      <c r="AJ52" s="0" t="n">
        <v>50</v>
      </c>
      <c r="AK52" s="0" t="n">
        <v>58</v>
      </c>
      <c r="AL52" s="0" t="n">
        <v>13</v>
      </c>
      <c r="AM52" s="0" t="n">
        <v>1</v>
      </c>
      <c r="AN52" s="0" t="n">
        <v>44</v>
      </c>
      <c r="AO52" s="0" t="n">
        <v>0</v>
      </c>
      <c r="AQ52" s="0" t="n">
        <v>84</v>
      </c>
      <c r="AR52" s="0" t="n">
        <v>9</v>
      </c>
      <c r="AS52" s="0" t="n">
        <v>93</v>
      </c>
      <c r="AX52" s="26" t="n">
        <v>46030</v>
      </c>
      <c r="AY52" s="37" t="s">
        <v>175</v>
      </c>
      <c r="AZ52" s="3" t="s">
        <v>176</v>
      </c>
      <c r="BA52" s="39"/>
      <c r="BB52" s="39"/>
      <c r="BC52" s="39"/>
    </row>
    <row r="53" customFormat="false" ht="11.1" hidden="false" customHeight="true" outlineLevel="0" collapsed="false">
      <c r="A53" s="48" t="s">
        <v>177</v>
      </c>
      <c r="B53" s="46" t="n">
        <v>1417</v>
      </c>
      <c r="C53" s="46" t="n">
        <v>2146</v>
      </c>
      <c r="D53" s="46"/>
      <c r="E53" s="46" t="n">
        <v>5</v>
      </c>
      <c r="F53" s="46" t="n">
        <v>15</v>
      </c>
      <c r="G53" s="46"/>
      <c r="H53" s="46" t="n">
        <v>1397</v>
      </c>
      <c r="I53" s="46" t="n">
        <v>1905</v>
      </c>
      <c r="J53" s="46"/>
      <c r="K53" s="46" t="n">
        <v>15</v>
      </c>
      <c r="L53" s="46" t="n">
        <v>2</v>
      </c>
      <c r="M53" s="46"/>
      <c r="N53" s="46" t="n">
        <v>577</v>
      </c>
      <c r="O53" s="46" t="n">
        <v>900</v>
      </c>
      <c r="P53" s="46"/>
      <c r="Q53" s="46" t="n">
        <v>1417</v>
      </c>
      <c r="R53" s="46" t="n">
        <v>209</v>
      </c>
      <c r="S53" s="46" t="n">
        <v>15</v>
      </c>
      <c r="T53" s="46" t="n">
        <v>1188</v>
      </c>
      <c r="U53" s="46" t="n">
        <v>5</v>
      </c>
      <c r="V53" s="46" t="n">
        <v>592</v>
      </c>
      <c r="W53" s="46" t="n">
        <v>76</v>
      </c>
      <c r="X53" s="46" t="n">
        <v>9</v>
      </c>
      <c r="Y53" s="46" t="n">
        <v>503</v>
      </c>
      <c r="Z53" s="46" t="n">
        <v>4</v>
      </c>
      <c r="AA53" s="46"/>
      <c r="AB53" s="46" t="n">
        <v>129</v>
      </c>
      <c r="AC53" s="46" t="n">
        <v>65</v>
      </c>
      <c r="AD53" s="46" t="n">
        <v>194</v>
      </c>
      <c r="AE53" s="46"/>
      <c r="AF53" s="0" t="n">
        <v>2146</v>
      </c>
      <c r="AG53" s="0" t="n">
        <v>661</v>
      </c>
      <c r="AH53" s="0" t="n">
        <v>2</v>
      </c>
      <c r="AI53" s="0" t="n">
        <v>1468</v>
      </c>
      <c r="AJ53" s="0" t="n">
        <v>15</v>
      </c>
      <c r="AK53" s="0" t="n">
        <v>1022</v>
      </c>
      <c r="AL53" s="0" t="n">
        <v>289</v>
      </c>
      <c r="AM53" s="0" t="n">
        <v>1</v>
      </c>
      <c r="AN53" s="0" t="n">
        <v>727</v>
      </c>
      <c r="AO53" s="0" t="n">
        <v>5</v>
      </c>
      <c r="AQ53" s="0" t="n">
        <v>263</v>
      </c>
      <c r="AR53" s="0" t="n">
        <v>172</v>
      </c>
      <c r="AS53" s="0" t="n">
        <v>435</v>
      </c>
      <c r="AX53" s="26" t="n">
        <v>46031</v>
      </c>
      <c r="AY53" s="37" t="s">
        <v>178</v>
      </c>
      <c r="AZ53" s="3" t="s">
        <v>179</v>
      </c>
    </row>
    <row r="54" customFormat="false" ht="11.1" hidden="false" customHeight="true" outlineLevel="0" collapsed="false">
      <c r="A54" s="48" t="s">
        <v>180</v>
      </c>
      <c r="B54" s="46" t="n">
        <v>348</v>
      </c>
      <c r="C54" s="46" t="n">
        <v>382</v>
      </c>
      <c r="D54" s="46"/>
      <c r="E54" s="46" t="n">
        <v>6</v>
      </c>
      <c r="F54" s="46" t="n">
        <v>2</v>
      </c>
      <c r="G54" s="46"/>
      <c r="H54" s="46" t="n">
        <v>278</v>
      </c>
      <c r="I54" s="46" t="n">
        <v>194</v>
      </c>
      <c r="J54" s="46"/>
      <c r="K54" s="46" t="s">
        <v>50</v>
      </c>
      <c r="L54" s="46" t="s">
        <v>50</v>
      </c>
      <c r="M54" s="46"/>
      <c r="N54" s="46" t="n">
        <v>22</v>
      </c>
      <c r="O54" s="46" t="n">
        <v>9</v>
      </c>
      <c r="P54" s="46"/>
      <c r="Q54" s="46" t="n">
        <v>348</v>
      </c>
      <c r="R54" s="46" t="n">
        <v>189</v>
      </c>
      <c r="S54" s="46" t="n">
        <v>0</v>
      </c>
      <c r="T54" s="46" t="n">
        <v>153</v>
      </c>
      <c r="U54" s="46" t="n">
        <v>6</v>
      </c>
      <c r="V54" s="46" t="n">
        <v>27</v>
      </c>
      <c r="W54" s="46" t="n">
        <v>8</v>
      </c>
      <c r="X54" s="46" t="n">
        <v>0</v>
      </c>
      <c r="Y54" s="46" t="n">
        <v>19</v>
      </c>
      <c r="Z54" s="46" t="n">
        <v>0</v>
      </c>
      <c r="AA54" s="46"/>
      <c r="AB54" s="46" t="n">
        <v>122</v>
      </c>
      <c r="AC54" s="46" t="n">
        <v>3</v>
      </c>
      <c r="AD54" s="46" t="n">
        <v>125</v>
      </c>
      <c r="AE54" s="46"/>
      <c r="AF54" s="0" t="n">
        <v>382</v>
      </c>
      <c r="AG54" s="0" t="n">
        <v>273</v>
      </c>
      <c r="AH54" s="0" t="n">
        <v>0</v>
      </c>
      <c r="AI54" s="0" t="n">
        <v>107</v>
      </c>
      <c r="AJ54" s="0" t="n">
        <v>2</v>
      </c>
      <c r="AK54" s="0" t="n">
        <v>23</v>
      </c>
      <c r="AL54" s="0" t="n">
        <v>19</v>
      </c>
      <c r="AM54" s="0" t="n">
        <v>0</v>
      </c>
      <c r="AN54" s="0" t="n">
        <v>4</v>
      </c>
      <c r="AO54" s="0" t="n">
        <v>0</v>
      </c>
      <c r="AQ54" s="0" t="n">
        <v>82</v>
      </c>
      <c r="AR54" s="0" t="n">
        <v>5</v>
      </c>
      <c r="AS54" s="0" t="n">
        <v>87</v>
      </c>
      <c r="AX54" s="26" t="n">
        <v>46032</v>
      </c>
      <c r="AY54" s="37" t="s">
        <v>181</v>
      </c>
      <c r="AZ54" s="3" t="s">
        <v>182</v>
      </c>
    </row>
    <row r="55" customFormat="false" ht="11.1" hidden="false" customHeight="true" outlineLevel="0" collapsed="false">
      <c r="A55" s="48" t="s">
        <v>183</v>
      </c>
      <c r="B55" s="46" t="n">
        <v>1263</v>
      </c>
      <c r="C55" s="46" t="n">
        <v>1370</v>
      </c>
      <c r="D55" s="46"/>
      <c r="E55" s="46" t="n">
        <v>311</v>
      </c>
      <c r="F55" s="46" t="n">
        <v>366</v>
      </c>
      <c r="G55" s="46"/>
      <c r="H55" s="46" t="n">
        <v>931</v>
      </c>
      <c r="I55" s="46" t="n">
        <v>800</v>
      </c>
      <c r="J55" s="46"/>
      <c r="K55" s="46" t="n">
        <v>26</v>
      </c>
      <c r="L55" s="46" t="n">
        <v>9</v>
      </c>
      <c r="M55" s="46"/>
      <c r="N55" s="46" t="n">
        <v>73</v>
      </c>
      <c r="O55" s="46" t="n">
        <v>99</v>
      </c>
      <c r="P55" s="46"/>
      <c r="Q55" s="46" t="n">
        <v>1263</v>
      </c>
      <c r="R55" s="46" t="n">
        <v>280</v>
      </c>
      <c r="S55" s="46" t="n">
        <v>26</v>
      </c>
      <c r="T55" s="46" t="n">
        <v>646</v>
      </c>
      <c r="U55" s="46" t="n">
        <v>311</v>
      </c>
      <c r="V55" s="46" t="n">
        <v>73</v>
      </c>
      <c r="W55" s="46" t="n">
        <v>18</v>
      </c>
      <c r="X55" s="46" t="n">
        <v>1</v>
      </c>
      <c r="Y55" s="46" t="n">
        <v>48</v>
      </c>
      <c r="Z55" s="46" t="n">
        <v>6</v>
      </c>
      <c r="AA55" s="46"/>
      <c r="AB55" s="46" t="n">
        <v>235</v>
      </c>
      <c r="AC55" s="46" t="n">
        <v>24</v>
      </c>
      <c r="AD55" s="46" t="n">
        <v>259</v>
      </c>
      <c r="AE55" s="46"/>
      <c r="AF55" s="0" t="n">
        <v>1370</v>
      </c>
      <c r="AG55" s="0" t="n">
        <v>456</v>
      </c>
      <c r="AH55" s="0" t="n">
        <v>9</v>
      </c>
      <c r="AI55" s="0" t="n">
        <v>539</v>
      </c>
      <c r="AJ55" s="0" t="n">
        <v>366</v>
      </c>
      <c r="AK55" s="0" t="n">
        <v>130</v>
      </c>
      <c r="AL55" s="0" t="n">
        <v>51</v>
      </c>
      <c r="AM55" s="0" t="n">
        <v>4</v>
      </c>
      <c r="AN55" s="0" t="n">
        <v>70</v>
      </c>
      <c r="AO55" s="0" t="n">
        <v>5</v>
      </c>
      <c r="AQ55" s="0" t="n">
        <v>227</v>
      </c>
      <c r="AR55" s="0" t="n">
        <v>25</v>
      </c>
      <c r="AS55" s="0" t="n">
        <v>252</v>
      </c>
      <c r="AX55" s="26" t="n">
        <v>46033</v>
      </c>
      <c r="AY55" s="37" t="s">
        <v>184</v>
      </c>
      <c r="AZ55" s="3" t="s">
        <v>185</v>
      </c>
    </row>
    <row r="56" customFormat="false" ht="11.1" hidden="false" customHeight="true" outlineLevel="0" collapsed="false">
      <c r="A56" s="48" t="s">
        <v>186</v>
      </c>
      <c r="B56" s="46" t="n">
        <v>259</v>
      </c>
      <c r="C56" s="46" t="n">
        <v>320</v>
      </c>
      <c r="D56" s="46"/>
      <c r="E56" s="46" t="n">
        <v>29</v>
      </c>
      <c r="F56" s="46" t="n">
        <v>27</v>
      </c>
      <c r="G56" s="46"/>
      <c r="H56" s="46" t="n">
        <v>274</v>
      </c>
      <c r="I56" s="46" t="n">
        <v>271</v>
      </c>
      <c r="J56" s="46"/>
      <c r="K56" s="46" t="s">
        <v>50</v>
      </c>
      <c r="L56" s="46" t="s">
        <v>50</v>
      </c>
      <c r="M56" s="46"/>
      <c r="N56" s="46" t="n">
        <v>2</v>
      </c>
      <c r="O56" s="46" t="n">
        <v>15</v>
      </c>
      <c r="P56" s="46"/>
      <c r="Q56" s="46" t="n">
        <v>259</v>
      </c>
      <c r="R56" s="46" t="n">
        <v>85</v>
      </c>
      <c r="S56" s="46" t="n">
        <v>0</v>
      </c>
      <c r="T56" s="46" t="n">
        <v>145</v>
      </c>
      <c r="U56" s="46" t="n">
        <v>29</v>
      </c>
      <c r="V56" s="46" t="n">
        <v>5</v>
      </c>
      <c r="W56" s="46" t="n">
        <v>1</v>
      </c>
      <c r="X56" s="46" t="n">
        <v>0</v>
      </c>
      <c r="Y56" s="46" t="n">
        <v>2</v>
      </c>
      <c r="Z56" s="46" t="n">
        <v>2</v>
      </c>
      <c r="AA56" s="46"/>
      <c r="AB56" s="46" t="n">
        <v>129</v>
      </c>
      <c r="AC56" s="46" t="n">
        <v>0</v>
      </c>
      <c r="AD56" s="46" t="n">
        <v>129</v>
      </c>
      <c r="AE56" s="46"/>
      <c r="AF56" s="0" t="n">
        <v>320</v>
      </c>
      <c r="AG56" s="0" t="n">
        <v>151</v>
      </c>
      <c r="AH56" s="0" t="n">
        <v>0</v>
      </c>
      <c r="AI56" s="0" t="n">
        <v>142</v>
      </c>
      <c r="AJ56" s="0" t="n">
        <v>27</v>
      </c>
      <c r="AK56" s="0" t="n">
        <v>16</v>
      </c>
      <c r="AL56" s="0" t="n">
        <v>5</v>
      </c>
      <c r="AM56" s="0" t="n">
        <v>0</v>
      </c>
      <c r="AN56" s="0" t="n">
        <v>9</v>
      </c>
      <c r="AO56" s="0" t="n">
        <v>2</v>
      </c>
      <c r="AQ56" s="0" t="n">
        <v>123</v>
      </c>
      <c r="AR56" s="0" t="n">
        <v>6</v>
      </c>
      <c r="AS56" s="0" t="n">
        <v>129</v>
      </c>
      <c r="AX56" s="26" t="n">
        <v>46034</v>
      </c>
      <c r="AY56" s="37" t="s">
        <v>187</v>
      </c>
      <c r="AZ56" s="3" t="s">
        <v>188</v>
      </c>
    </row>
    <row r="57" customFormat="false" ht="11.1" hidden="false" customHeight="true" outlineLevel="0" collapsed="false">
      <c r="A57" s="47" t="s">
        <v>189</v>
      </c>
      <c r="B57" s="46" t="n">
        <v>11</v>
      </c>
      <c r="C57" s="46" t="n">
        <v>6</v>
      </c>
      <c r="D57" s="46"/>
      <c r="E57" s="46" t="s">
        <v>50</v>
      </c>
      <c r="F57" s="46" t="s">
        <v>50</v>
      </c>
      <c r="G57" s="46"/>
      <c r="H57" s="46" t="n">
        <v>14</v>
      </c>
      <c r="I57" s="46" t="n">
        <v>5</v>
      </c>
      <c r="J57" s="46"/>
      <c r="K57" s="46" t="s">
        <v>50</v>
      </c>
      <c r="L57" s="46" t="s">
        <v>50</v>
      </c>
      <c r="M57" s="46"/>
      <c r="N57" s="46" t="s">
        <v>50</v>
      </c>
      <c r="O57" s="46" t="n">
        <v>1</v>
      </c>
      <c r="P57" s="46"/>
      <c r="Q57" s="46" t="n">
        <v>11</v>
      </c>
      <c r="R57" s="46" t="n">
        <v>3</v>
      </c>
      <c r="S57" s="46" t="n">
        <v>0</v>
      </c>
      <c r="T57" s="46" t="n">
        <v>8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  <c r="AA57" s="46"/>
      <c r="AB57" s="46" t="n">
        <v>6</v>
      </c>
      <c r="AC57" s="46" t="n">
        <v>0</v>
      </c>
      <c r="AD57" s="46" t="n">
        <v>6</v>
      </c>
      <c r="AE57" s="46"/>
      <c r="AF57" s="0" t="n">
        <v>6</v>
      </c>
      <c r="AG57" s="0" t="n">
        <v>2</v>
      </c>
      <c r="AH57" s="0" t="n">
        <v>0</v>
      </c>
      <c r="AI57" s="0" t="n">
        <v>4</v>
      </c>
      <c r="AJ57" s="0" t="n">
        <v>0</v>
      </c>
      <c r="AK57" s="0" t="n">
        <v>1</v>
      </c>
      <c r="AL57" s="0" t="n">
        <v>0</v>
      </c>
      <c r="AM57" s="0" t="n">
        <v>0</v>
      </c>
      <c r="AN57" s="0" t="n">
        <v>1</v>
      </c>
      <c r="AO57" s="0" t="n">
        <v>0</v>
      </c>
      <c r="AQ57" s="0" t="n">
        <v>1</v>
      </c>
      <c r="AR57" s="0" t="n">
        <v>0</v>
      </c>
      <c r="AS57" s="0" t="n">
        <v>1</v>
      </c>
      <c r="AX57" s="26" t="n">
        <v>46035</v>
      </c>
      <c r="AY57" s="37" t="s">
        <v>190</v>
      </c>
      <c r="AZ57" s="3" t="s">
        <v>191</v>
      </c>
    </row>
    <row r="58" customFormat="false" ht="11.1" hidden="false" customHeight="true" outlineLevel="0" collapsed="false">
      <c r="A58" s="48" t="s">
        <v>192</v>
      </c>
      <c r="B58" s="46" t="n">
        <v>23</v>
      </c>
      <c r="C58" s="46" t="n">
        <v>2</v>
      </c>
      <c r="D58" s="46"/>
      <c r="E58" s="46" t="n">
        <v>3</v>
      </c>
      <c r="F58" s="46" t="s">
        <v>50</v>
      </c>
      <c r="G58" s="46"/>
      <c r="H58" s="46" t="n">
        <v>17</v>
      </c>
      <c r="I58" s="46" t="n">
        <v>3</v>
      </c>
      <c r="J58" s="46"/>
      <c r="K58" s="46" t="s">
        <v>50</v>
      </c>
      <c r="L58" s="46" t="s">
        <v>50</v>
      </c>
      <c r="M58" s="46"/>
      <c r="N58" s="46" t="n">
        <v>3</v>
      </c>
      <c r="O58" s="46" t="s">
        <v>50</v>
      </c>
      <c r="P58" s="46"/>
      <c r="Q58" s="46" t="n">
        <v>23</v>
      </c>
      <c r="R58" s="46" t="n">
        <v>8</v>
      </c>
      <c r="S58" s="46" t="n">
        <v>0</v>
      </c>
      <c r="T58" s="46" t="n">
        <v>12</v>
      </c>
      <c r="U58" s="46" t="n">
        <v>3</v>
      </c>
      <c r="V58" s="46" t="n">
        <v>3</v>
      </c>
      <c r="W58" s="46" t="n">
        <v>2</v>
      </c>
      <c r="X58" s="46" t="n">
        <v>0</v>
      </c>
      <c r="Y58" s="46" t="n">
        <v>1</v>
      </c>
      <c r="Z58" s="46" t="n">
        <v>0</v>
      </c>
      <c r="AA58" s="46"/>
      <c r="AB58" s="46" t="n">
        <v>3</v>
      </c>
      <c r="AC58" s="46" t="n">
        <v>2</v>
      </c>
      <c r="AD58" s="46" t="n">
        <v>5</v>
      </c>
      <c r="AE58" s="46"/>
      <c r="AF58" s="0" t="n">
        <v>2</v>
      </c>
      <c r="AG58" s="0" t="n">
        <v>1</v>
      </c>
      <c r="AH58" s="0" t="n">
        <v>0</v>
      </c>
      <c r="AI58" s="0" t="n">
        <v>1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Q58" s="0" t="n">
        <v>2</v>
      </c>
      <c r="AR58" s="0" t="n">
        <v>0</v>
      </c>
      <c r="AS58" s="0" t="n">
        <v>2</v>
      </c>
      <c r="AY58" s="39"/>
    </row>
    <row r="59" customFormat="false" ht="11.1" hidden="false" customHeight="true" outlineLevel="0" collapsed="false">
      <c r="A59" s="48" t="s">
        <v>193</v>
      </c>
      <c r="B59" s="46" t="n">
        <v>15</v>
      </c>
      <c r="C59" s="46" t="n">
        <v>14</v>
      </c>
      <c r="D59" s="46"/>
      <c r="E59" s="46" t="s">
        <v>50</v>
      </c>
      <c r="F59" s="46" t="n">
        <v>1</v>
      </c>
      <c r="G59" s="46"/>
      <c r="H59" s="46" t="n">
        <v>14</v>
      </c>
      <c r="I59" s="46" t="n">
        <v>2</v>
      </c>
      <c r="J59" s="46"/>
      <c r="K59" s="46" t="s">
        <v>50</v>
      </c>
      <c r="L59" s="46" t="s">
        <v>50</v>
      </c>
      <c r="M59" s="46"/>
      <c r="N59" s="46" t="n">
        <v>5</v>
      </c>
      <c r="O59" s="46" t="s">
        <v>50</v>
      </c>
      <c r="P59" s="46"/>
      <c r="Q59" s="46" t="n">
        <v>15</v>
      </c>
      <c r="R59" s="46" t="n">
        <v>9</v>
      </c>
      <c r="S59" s="46" t="n">
        <v>0</v>
      </c>
      <c r="T59" s="46" t="n">
        <v>6</v>
      </c>
      <c r="U59" s="46" t="n">
        <v>0</v>
      </c>
      <c r="V59" s="46" t="n">
        <v>5</v>
      </c>
      <c r="W59" s="46" t="n">
        <v>2</v>
      </c>
      <c r="X59" s="46" t="n">
        <v>0</v>
      </c>
      <c r="Y59" s="46" t="n">
        <v>3</v>
      </c>
      <c r="Z59" s="46" t="n">
        <v>0</v>
      </c>
      <c r="AA59" s="46"/>
      <c r="AB59" s="46" t="n">
        <v>6</v>
      </c>
      <c r="AC59" s="46" t="n">
        <v>2</v>
      </c>
      <c r="AD59" s="46" t="n">
        <v>8</v>
      </c>
      <c r="AE59" s="46"/>
      <c r="AF59" s="0" t="n">
        <v>14</v>
      </c>
      <c r="AG59" s="0" t="n">
        <v>13</v>
      </c>
      <c r="AH59" s="0" t="n">
        <v>0</v>
      </c>
      <c r="AI59" s="0" t="n">
        <v>0</v>
      </c>
      <c r="AJ59" s="0" t="n">
        <v>1</v>
      </c>
      <c r="AK59" s="0" t="n">
        <v>4</v>
      </c>
      <c r="AL59" s="0" t="n">
        <v>3</v>
      </c>
      <c r="AM59" s="0" t="n">
        <v>0</v>
      </c>
      <c r="AN59" s="0" t="n">
        <v>0</v>
      </c>
      <c r="AO59" s="0" t="n">
        <v>1</v>
      </c>
      <c r="AQ59" s="0" t="n">
        <v>2</v>
      </c>
      <c r="AR59" s="0" t="n">
        <v>0</v>
      </c>
      <c r="AS59" s="0" t="n">
        <v>2</v>
      </c>
      <c r="AY59" s="39"/>
    </row>
    <row r="60" s="30" customFormat="true" ht="11.1" hidden="false" customHeight="true" outlineLevel="0" collapsed="false">
      <c r="A60" s="48" t="s">
        <v>194</v>
      </c>
      <c r="B60" s="46" t="n">
        <v>185</v>
      </c>
      <c r="C60" s="46" t="n">
        <v>157</v>
      </c>
      <c r="D60" s="46"/>
      <c r="E60" s="46" t="n">
        <v>10</v>
      </c>
      <c r="F60" s="46" t="n">
        <v>10</v>
      </c>
      <c r="G60" s="46"/>
      <c r="H60" s="46" t="n">
        <v>184</v>
      </c>
      <c r="I60" s="46" t="n">
        <v>141</v>
      </c>
      <c r="J60" s="46"/>
      <c r="K60" s="46" t="s">
        <v>50</v>
      </c>
      <c r="L60" s="46" t="s">
        <v>50</v>
      </c>
      <c r="M60" s="46"/>
      <c r="N60" s="46" t="n">
        <v>4</v>
      </c>
      <c r="O60" s="46" t="n">
        <v>7</v>
      </c>
      <c r="P60" s="46"/>
      <c r="Q60" s="46" t="n">
        <v>185</v>
      </c>
      <c r="R60" s="46" t="n">
        <v>46</v>
      </c>
      <c r="S60" s="46" t="n">
        <v>0</v>
      </c>
      <c r="T60" s="46" t="n">
        <v>129</v>
      </c>
      <c r="U60" s="46" t="n">
        <v>10</v>
      </c>
      <c r="V60" s="46" t="n">
        <v>6</v>
      </c>
      <c r="W60" s="46" t="n">
        <v>2</v>
      </c>
      <c r="X60" s="46" t="n">
        <v>0</v>
      </c>
      <c r="Y60" s="46" t="n">
        <v>3</v>
      </c>
      <c r="Z60" s="46" t="n">
        <v>1</v>
      </c>
      <c r="AA60" s="46"/>
      <c r="AB60" s="46" t="n">
        <v>54</v>
      </c>
      <c r="AC60" s="46" t="n">
        <v>1</v>
      </c>
      <c r="AD60" s="46" t="n">
        <v>55</v>
      </c>
      <c r="AE60" s="46"/>
      <c r="AF60" s="0" t="n">
        <v>157</v>
      </c>
      <c r="AG60" s="0" t="n">
        <v>60</v>
      </c>
      <c r="AH60" s="0" t="n">
        <v>0</v>
      </c>
      <c r="AI60" s="0" t="n">
        <v>87</v>
      </c>
      <c r="AJ60" s="0" t="n">
        <v>10</v>
      </c>
      <c r="AK60" s="0" t="n">
        <v>7</v>
      </c>
      <c r="AL60" s="0" t="n">
        <v>2</v>
      </c>
      <c r="AM60" s="0" t="n">
        <v>0</v>
      </c>
      <c r="AN60" s="0" t="n">
        <v>4</v>
      </c>
      <c r="AO60" s="0" t="n">
        <v>1</v>
      </c>
      <c r="AP60" s="0"/>
      <c r="AQ60" s="0" t="n">
        <v>51</v>
      </c>
      <c r="AR60" s="0" t="n">
        <v>3</v>
      </c>
      <c r="AS60" s="0" t="n">
        <v>54</v>
      </c>
      <c r="AT60" s="0"/>
      <c r="AU60" s="0"/>
      <c r="AV60" s="0"/>
      <c r="AW60" s="3"/>
      <c r="AX60" s="26" t="n">
        <v>47001</v>
      </c>
      <c r="AY60" s="37" t="s">
        <v>195</v>
      </c>
      <c r="AZ60" s="3" t="s">
        <v>196</v>
      </c>
      <c r="BA60" s="0"/>
      <c r="BB60" s="0"/>
      <c r="BC60" s="0"/>
    </row>
    <row r="61" s="30" customFormat="true" ht="11.1" hidden="false" customHeight="true" outlineLevel="0" collapsed="false">
      <c r="A61" s="48" t="s">
        <v>197</v>
      </c>
      <c r="B61" s="46" t="n">
        <v>43</v>
      </c>
      <c r="C61" s="46" t="n">
        <v>62</v>
      </c>
      <c r="D61" s="46"/>
      <c r="E61" s="46" t="n">
        <v>1</v>
      </c>
      <c r="F61" s="46" t="n">
        <v>1</v>
      </c>
      <c r="G61" s="46"/>
      <c r="H61" s="46" t="n">
        <v>43</v>
      </c>
      <c r="I61" s="46" t="n">
        <v>53</v>
      </c>
      <c r="J61" s="46"/>
      <c r="K61" s="46" t="s">
        <v>50</v>
      </c>
      <c r="L61" s="46" t="s">
        <v>50</v>
      </c>
      <c r="M61" s="46"/>
      <c r="N61" s="46" t="n">
        <v>9</v>
      </c>
      <c r="O61" s="46" t="n">
        <v>7</v>
      </c>
      <c r="P61" s="46"/>
      <c r="Q61" s="46" t="n">
        <v>43</v>
      </c>
      <c r="R61" s="46" t="n">
        <v>11</v>
      </c>
      <c r="S61" s="46" t="n">
        <v>0</v>
      </c>
      <c r="T61" s="46" t="n">
        <v>31</v>
      </c>
      <c r="U61" s="46" t="n">
        <v>1</v>
      </c>
      <c r="V61" s="46" t="n">
        <v>8</v>
      </c>
      <c r="W61" s="46" t="n">
        <v>1</v>
      </c>
      <c r="X61" s="46" t="n">
        <v>0</v>
      </c>
      <c r="Y61" s="46" t="n">
        <v>7</v>
      </c>
      <c r="Z61" s="46" t="n">
        <v>0</v>
      </c>
      <c r="AA61" s="46"/>
      <c r="AB61" s="46" t="n">
        <v>10</v>
      </c>
      <c r="AC61" s="46" t="n">
        <v>2</v>
      </c>
      <c r="AD61" s="46" t="n">
        <v>12</v>
      </c>
      <c r="AE61" s="46"/>
      <c r="AF61" s="0" t="n">
        <v>62</v>
      </c>
      <c r="AG61" s="0" t="n">
        <v>31</v>
      </c>
      <c r="AH61" s="0" t="n">
        <v>0</v>
      </c>
      <c r="AI61" s="0" t="n">
        <v>30</v>
      </c>
      <c r="AJ61" s="0" t="n">
        <v>1</v>
      </c>
      <c r="AK61" s="0" t="n">
        <v>9</v>
      </c>
      <c r="AL61" s="0" t="n">
        <v>5</v>
      </c>
      <c r="AM61" s="0" t="n">
        <v>0</v>
      </c>
      <c r="AN61" s="0" t="n">
        <v>4</v>
      </c>
      <c r="AO61" s="0" t="n">
        <v>0</v>
      </c>
      <c r="AP61" s="0"/>
      <c r="AQ61" s="0" t="n">
        <v>20</v>
      </c>
      <c r="AR61" s="0" t="n">
        <v>3</v>
      </c>
      <c r="AS61" s="0" t="n">
        <v>23</v>
      </c>
      <c r="AT61" s="0"/>
      <c r="AU61" s="0"/>
      <c r="AV61" s="0"/>
      <c r="AW61" s="3"/>
      <c r="AX61" s="26" t="n">
        <v>47002</v>
      </c>
      <c r="AY61" s="37" t="s">
        <v>198</v>
      </c>
      <c r="AZ61" s="3" t="s">
        <v>199</v>
      </c>
      <c r="BA61" s="0"/>
      <c r="BB61" s="0"/>
      <c r="BC61" s="0"/>
    </row>
    <row r="62" s="30" customFormat="true" ht="11.1" hidden="false" customHeight="true" outlineLevel="0" collapsed="false">
      <c r="A62" s="48" t="s">
        <v>200</v>
      </c>
      <c r="B62" s="46" t="n">
        <v>31</v>
      </c>
      <c r="C62" s="46" t="n">
        <v>87</v>
      </c>
      <c r="D62" s="46"/>
      <c r="E62" s="46" t="n">
        <v>1</v>
      </c>
      <c r="F62" s="46" t="n">
        <v>8</v>
      </c>
      <c r="G62" s="46"/>
      <c r="H62" s="46" t="n">
        <v>35</v>
      </c>
      <c r="I62" s="46" t="n">
        <v>93</v>
      </c>
      <c r="J62" s="46"/>
      <c r="K62" s="46" t="s">
        <v>50</v>
      </c>
      <c r="L62" s="46" t="s">
        <v>50</v>
      </c>
      <c r="M62" s="46"/>
      <c r="N62" s="46" t="n">
        <v>23</v>
      </c>
      <c r="O62" s="46" t="n">
        <v>59</v>
      </c>
      <c r="P62" s="46"/>
      <c r="Q62" s="46" t="n">
        <v>31</v>
      </c>
      <c r="R62" s="46" t="n">
        <v>7</v>
      </c>
      <c r="S62" s="46" t="n">
        <v>0</v>
      </c>
      <c r="T62" s="46" t="n">
        <v>23</v>
      </c>
      <c r="U62" s="46" t="n">
        <v>1</v>
      </c>
      <c r="V62" s="46" t="n">
        <v>17</v>
      </c>
      <c r="W62" s="46" t="n">
        <v>3</v>
      </c>
      <c r="X62" s="46" t="n">
        <v>0</v>
      </c>
      <c r="Y62" s="46" t="n">
        <v>14</v>
      </c>
      <c r="Z62" s="46" t="n">
        <v>0</v>
      </c>
      <c r="AA62" s="46"/>
      <c r="AB62" s="46" t="n">
        <v>3</v>
      </c>
      <c r="AC62" s="46" t="n">
        <v>9</v>
      </c>
      <c r="AD62" s="46" t="n">
        <v>12</v>
      </c>
      <c r="AE62" s="46"/>
      <c r="AF62" s="0" t="n">
        <v>87</v>
      </c>
      <c r="AG62" s="0" t="n">
        <v>34</v>
      </c>
      <c r="AH62" s="0" t="n">
        <v>0</v>
      </c>
      <c r="AI62" s="0" t="n">
        <v>45</v>
      </c>
      <c r="AJ62" s="0" t="n">
        <v>8</v>
      </c>
      <c r="AK62" s="0" t="n">
        <v>56</v>
      </c>
      <c r="AL62" s="0" t="n">
        <v>20</v>
      </c>
      <c r="AM62" s="0" t="n">
        <v>0</v>
      </c>
      <c r="AN62" s="0" t="n">
        <v>31</v>
      </c>
      <c r="AO62" s="0" t="n">
        <v>5</v>
      </c>
      <c r="AP62" s="0"/>
      <c r="AQ62" s="0" t="n">
        <v>20</v>
      </c>
      <c r="AR62" s="0" t="n">
        <v>28</v>
      </c>
      <c r="AS62" s="0" t="n">
        <v>48</v>
      </c>
      <c r="AT62" s="0"/>
      <c r="AU62" s="0"/>
      <c r="AV62" s="0"/>
      <c r="AW62" s="3"/>
      <c r="AX62" s="26" t="n">
        <v>47003</v>
      </c>
      <c r="AY62" s="37" t="s">
        <v>201</v>
      </c>
      <c r="AZ62" s="3" t="s">
        <v>202</v>
      </c>
      <c r="BA62" s="0"/>
      <c r="BB62" s="0"/>
      <c r="BC62" s="0"/>
    </row>
    <row r="63" s="30" customFormat="true" ht="11.1" hidden="false" customHeight="true" outlineLevel="0" collapsed="false">
      <c r="A63" s="48" t="s">
        <v>203</v>
      </c>
      <c r="B63" s="46" t="n">
        <v>411</v>
      </c>
      <c r="C63" s="46" t="n">
        <v>479</v>
      </c>
      <c r="D63" s="46"/>
      <c r="E63" s="46" t="n">
        <v>5</v>
      </c>
      <c r="F63" s="46" t="n">
        <v>13</v>
      </c>
      <c r="G63" s="46"/>
      <c r="H63" s="46" t="n">
        <v>419</v>
      </c>
      <c r="I63" s="46" t="n">
        <v>471</v>
      </c>
      <c r="J63" s="46"/>
      <c r="K63" s="46" t="s">
        <v>50</v>
      </c>
      <c r="L63" s="46" t="s">
        <v>50</v>
      </c>
      <c r="M63" s="46"/>
      <c r="N63" s="46" t="n">
        <v>110</v>
      </c>
      <c r="O63" s="46" t="n">
        <v>148</v>
      </c>
      <c r="P63" s="46"/>
      <c r="Q63" s="46" t="n">
        <v>411</v>
      </c>
      <c r="R63" s="46" t="n">
        <v>73</v>
      </c>
      <c r="S63" s="46" t="n">
        <v>0</v>
      </c>
      <c r="T63" s="46" t="n">
        <v>333</v>
      </c>
      <c r="U63" s="46" t="n">
        <v>5</v>
      </c>
      <c r="V63" s="46" t="n">
        <v>106</v>
      </c>
      <c r="W63" s="46" t="n">
        <v>17</v>
      </c>
      <c r="X63" s="46" t="n">
        <v>0</v>
      </c>
      <c r="Y63" s="46" t="n">
        <v>89</v>
      </c>
      <c r="Z63" s="46" t="n">
        <v>0</v>
      </c>
      <c r="AA63" s="46"/>
      <c r="AB63" s="46" t="n">
        <v>65</v>
      </c>
      <c r="AC63" s="46" t="n">
        <v>21</v>
      </c>
      <c r="AD63" s="46" t="n">
        <v>86</v>
      </c>
      <c r="AE63" s="46"/>
      <c r="AF63" s="0" t="n">
        <v>479</v>
      </c>
      <c r="AG63" s="0" t="n">
        <v>171</v>
      </c>
      <c r="AH63" s="0" t="n">
        <v>0</v>
      </c>
      <c r="AI63" s="0" t="n">
        <v>295</v>
      </c>
      <c r="AJ63" s="0" t="n">
        <v>13</v>
      </c>
      <c r="AK63" s="0" t="n">
        <v>139</v>
      </c>
      <c r="AL63" s="0" t="n">
        <v>46</v>
      </c>
      <c r="AM63" s="0" t="n">
        <v>0</v>
      </c>
      <c r="AN63" s="0" t="n">
        <v>92</v>
      </c>
      <c r="AO63" s="0" t="n">
        <v>1</v>
      </c>
      <c r="AP63" s="0"/>
      <c r="AQ63" s="0" t="n">
        <v>120</v>
      </c>
      <c r="AR63" s="0" t="n">
        <v>56</v>
      </c>
      <c r="AS63" s="0" t="n">
        <v>176</v>
      </c>
      <c r="AT63" s="0"/>
      <c r="AU63" s="0"/>
      <c r="AV63" s="0"/>
      <c r="AW63" s="3"/>
      <c r="AX63" s="26" t="n">
        <v>47004</v>
      </c>
      <c r="AY63" s="37" t="s">
        <v>204</v>
      </c>
      <c r="AZ63" s="3" t="s">
        <v>205</v>
      </c>
      <c r="BA63" s="0"/>
      <c r="BB63" s="0"/>
      <c r="BC63" s="0"/>
    </row>
    <row r="64" s="39" customFormat="true" ht="11.1" hidden="false" customHeight="true" outlineLevel="0" collapsed="false">
      <c r="A64" s="48" t="s">
        <v>206</v>
      </c>
      <c r="B64" s="46" t="n">
        <v>536</v>
      </c>
      <c r="C64" s="46" t="n">
        <v>858</v>
      </c>
      <c r="D64" s="46"/>
      <c r="E64" s="46" t="n">
        <v>4</v>
      </c>
      <c r="F64" s="46" t="n">
        <v>10</v>
      </c>
      <c r="G64" s="46"/>
      <c r="H64" s="46" t="n">
        <v>657</v>
      </c>
      <c r="I64" s="46" t="n">
        <v>880</v>
      </c>
      <c r="J64" s="46"/>
      <c r="K64" s="46" t="s">
        <v>50</v>
      </c>
      <c r="L64" s="46" t="s">
        <v>50</v>
      </c>
      <c r="M64" s="46"/>
      <c r="N64" s="46" t="n">
        <v>169</v>
      </c>
      <c r="O64" s="46" t="n">
        <v>313</v>
      </c>
      <c r="P64" s="46"/>
      <c r="Q64" s="46" t="n">
        <v>536</v>
      </c>
      <c r="R64" s="46" t="n">
        <v>153</v>
      </c>
      <c r="S64" s="46" t="n">
        <v>0</v>
      </c>
      <c r="T64" s="46" t="n">
        <v>379</v>
      </c>
      <c r="U64" s="46" t="n">
        <v>4</v>
      </c>
      <c r="V64" s="46" t="n">
        <v>147</v>
      </c>
      <c r="W64" s="46" t="n">
        <v>33</v>
      </c>
      <c r="X64" s="46" t="n">
        <v>0</v>
      </c>
      <c r="Y64" s="46" t="n">
        <v>112</v>
      </c>
      <c r="Z64" s="46" t="n">
        <v>2</v>
      </c>
      <c r="AA64" s="46"/>
      <c r="AB64" s="46" t="n">
        <v>221</v>
      </c>
      <c r="AC64" s="46" t="n">
        <v>57</v>
      </c>
      <c r="AD64" s="46" t="n">
        <v>278</v>
      </c>
      <c r="AE64" s="46"/>
      <c r="AF64" s="0" t="n">
        <v>858</v>
      </c>
      <c r="AG64" s="0" t="n">
        <v>331</v>
      </c>
      <c r="AH64" s="0" t="n">
        <v>0</v>
      </c>
      <c r="AI64" s="0" t="n">
        <v>517</v>
      </c>
      <c r="AJ64" s="0" t="n">
        <v>10</v>
      </c>
      <c r="AK64" s="0" t="n">
        <v>294</v>
      </c>
      <c r="AL64" s="0" t="n">
        <v>89</v>
      </c>
      <c r="AM64" s="0" t="n">
        <v>0</v>
      </c>
      <c r="AN64" s="0" t="n">
        <v>203</v>
      </c>
      <c r="AO64" s="0" t="n">
        <v>2</v>
      </c>
      <c r="AP64" s="0"/>
      <c r="AQ64" s="0" t="n">
        <v>253</v>
      </c>
      <c r="AR64" s="0" t="n">
        <v>110</v>
      </c>
      <c r="AS64" s="0" t="n">
        <v>363</v>
      </c>
      <c r="AT64" s="0"/>
      <c r="AU64" s="0"/>
      <c r="AV64" s="0"/>
      <c r="AW64" s="3"/>
      <c r="AX64" s="26" t="n">
        <v>47005</v>
      </c>
      <c r="AY64" s="37" t="s">
        <v>207</v>
      </c>
      <c r="AZ64" s="3" t="s">
        <v>208</v>
      </c>
      <c r="BA64" s="0"/>
      <c r="BB64" s="0"/>
      <c r="BC64" s="0"/>
    </row>
    <row r="65" customFormat="false" ht="11.1" hidden="false" customHeight="true" outlineLevel="0" collapsed="false">
      <c r="A65" s="48" t="s">
        <v>209</v>
      </c>
      <c r="B65" s="46" t="n">
        <v>1104</v>
      </c>
      <c r="C65" s="46" t="n">
        <v>1552</v>
      </c>
      <c r="D65" s="46"/>
      <c r="E65" s="46" t="n">
        <v>1</v>
      </c>
      <c r="F65" s="46" t="n">
        <v>5</v>
      </c>
      <c r="G65" s="46"/>
      <c r="H65" s="46" t="n">
        <v>1475</v>
      </c>
      <c r="I65" s="46" t="n">
        <v>1923</v>
      </c>
      <c r="J65" s="46"/>
      <c r="K65" s="46" t="s">
        <v>50</v>
      </c>
      <c r="L65" s="46" t="s">
        <v>50</v>
      </c>
      <c r="M65" s="46"/>
      <c r="N65" s="46" t="n">
        <v>316</v>
      </c>
      <c r="O65" s="46" t="n">
        <v>639</v>
      </c>
      <c r="P65" s="46"/>
      <c r="Q65" s="46" t="n">
        <v>1104</v>
      </c>
      <c r="R65" s="46" t="n">
        <v>244</v>
      </c>
      <c r="S65" s="46" t="n">
        <v>0</v>
      </c>
      <c r="T65" s="46" t="n">
        <v>859</v>
      </c>
      <c r="U65" s="46" t="n">
        <v>1</v>
      </c>
      <c r="V65" s="46" t="n">
        <v>231</v>
      </c>
      <c r="W65" s="46" t="n">
        <v>52</v>
      </c>
      <c r="X65" s="46" t="n">
        <v>0</v>
      </c>
      <c r="Y65" s="46" t="n">
        <v>179</v>
      </c>
      <c r="Z65" s="46" t="n">
        <v>0</v>
      </c>
      <c r="AA65" s="46"/>
      <c r="AB65" s="46" t="n">
        <v>479</v>
      </c>
      <c r="AC65" s="46" t="n">
        <v>137</v>
      </c>
      <c r="AD65" s="46" t="n">
        <v>616</v>
      </c>
      <c r="AE65" s="46"/>
      <c r="AF65" s="0" t="n">
        <v>1552</v>
      </c>
      <c r="AG65" s="0" t="n">
        <v>512</v>
      </c>
      <c r="AH65" s="0" t="n">
        <v>0</v>
      </c>
      <c r="AI65" s="0" t="n">
        <v>1035</v>
      </c>
      <c r="AJ65" s="0" t="n">
        <v>5</v>
      </c>
      <c r="AK65" s="0" t="n">
        <v>515</v>
      </c>
      <c r="AL65" s="0" t="n">
        <v>149</v>
      </c>
      <c r="AM65" s="0" t="n">
        <v>0</v>
      </c>
      <c r="AN65" s="0" t="n">
        <v>365</v>
      </c>
      <c r="AO65" s="0" t="n">
        <v>1</v>
      </c>
      <c r="AQ65" s="0" t="n">
        <v>614</v>
      </c>
      <c r="AR65" s="0" t="n">
        <v>274</v>
      </c>
      <c r="AS65" s="0" t="n">
        <v>888</v>
      </c>
      <c r="AX65" s="26" t="n">
        <v>47006</v>
      </c>
      <c r="AY65" s="37" t="s">
        <v>210</v>
      </c>
      <c r="AZ65" s="3" t="s">
        <v>211</v>
      </c>
    </row>
    <row r="66" customFormat="false" ht="11.1" hidden="false" customHeight="true" outlineLevel="0" collapsed="false">
      <c r="A66" s="48" t="s">
        <v>212</v>
      </c>
      <c r="B66" s="46" t="n">
        <v>260</v>
      </c>
      <c r="C66" s="46" t="n">
        <v>500</v>
      </c>
      <c r="D66" s="46"/>
      <c r="E66" s="46" t="n">
        <v>4</v>
      </c>
      <c r="F66" s="46" t="n">
        <v>7</v>
      </c>
      <c r="G66" s="46"/>
      <c r="H66" s="46" t="n">
        <v>281</v>
      </c>
      <c r="I66" s="46" t="n">
        <v>499</v>
      </c>
      <c r="J66" s="46"/>
      <c r="K66" s="46" t="s">
        <v>50</v>
      </c>
      <c r="L66" s="46" t="n">
        <v>3</v>
      </c>
      <c r="M66" s="46"/>
      <c r="N66" s="46" t="n">
        <v>136</v>
      </c>
      <c r="O66" s="46" t="n">
        <v>253</v>
      </c>
      <c r="P66" s="46"/>
      <c r="Q66" s="46" t="n">
        <v>260</v>
      </c>
      <c r="R66" s="46" t="n">
        <v>44</v>
      </c>
      <c r="S66" s="46" t="n">
        <v>0</v>
      </c>
      <c r="T66" s="46" t="n">
        <v>212</v>
      </c>
      <c r="U66" s="46" t="n">
        <v>4</v>
      </c>
      <c r="V66" s="46" t="n">
        <v>127</v>
      </c>
      <c r="W66" s="46" t="n">
        <v>15</v>
      </c>
      <c r="X66" s="46" t="n">
        <v>0</v>
      </c>
      <c r="Y66" s="46" t="n">
        <v>110</v>
      </c>
      <c r="Z66" s="46" t="n">
        <v>2</v>
      </c>
      <c r="AA66" s="46"/>
      <c r="AB66" s="46" t="n">
        <v>43</v>
      </c>
      <c r="AC66" s="46" t="n">
        <v>26</v>
      </c>
      <c r="AD66" s="46" t="n">
        <v>69</v>
      </c>
      <c r="AE66" s="46"/>
      <c r="AF66" s="0" t="n">
        <v>500</v>
      </c>
      <c r="AG66" s="0" t="n">
        <v>158</v>
      </c>
      <c r="AH66" s="0" t="n">
        <v>3</v>
      </c>
      <c r="AI66" s="0" t="n">
        <v>332</v>
      </c>
      <c r="AJ66" s="0" t="n">
        <v>7</v>
      </c>
      <c r="AK66" s="0" t="n">
        <v>249</v>
      </c>
      <c r="AL66" s="0" t="n">
        <v>81</v>
      </c>
      <c r="AM66" s="0" t="n">
        <v>0</v>
      </c>
      <c r="AN66" s="0" t="n">
        <v>166</v>
      </c>
      <c r="AO66" s="0" t="n">
        <v>2</v>
      </c>
      <c r="AQ66" s="0" t="n">
        <v>77</v>
      </c>
      <c r="AR66" s="0" t="n">
        <v>87</v>
      </c>
      <c r="AS66" s="0" t="n">
        <v>164</v>
      </c>
      <c r="AX66" s="26" t="n">
        <v>47007</v>
      </c>
      <c r="AY66" s="37" t="s">
        <v>213</v>
      </c>
      <c r="AZ66" s="3" t="s">
        <v>214</v>
      </c>
    </row>
    <row r="67" customFormat="false" ht="11.1" hidden="false" customHeight="true" outlineLevel="0" collapsed="false">
      <c r="A67" s="48" t="s">
        <v>215</v>
      </c>
      <c r="B67" s="46" t="n">
        <v>49</v>
      </c>
      <c r="C67" s="46" t="n">
        <v>100</v>
      </c>
      <c r="D67" s="46"/>
      <c r="E67" s="46" t="n">
        <v>3</v>
      </c>
      <c r="F67" s="46" t="n">
        <v>8</v>
      </c>
      <c r="G67" s="46"/>
      <c r="H67" s="46" t="n">
        <v>56</v>
      </c>
      <c r="I67" s="46" t="n">
        <v>94</v>
      </c>
      <c r="J67" s="46"/>
      <c r="K67" s="46" t="s">
        <v>50</v>
      </c>
      <c r="L67" s="46" t="n">
        <v>1</v>
      </c>
      <c r="M67" s="46"/>
      <c r="N67" s="46" t="n">
        <v>30</v>
      </c>
      <c r="O67" s="46" t="n">
        <v>38</v>
      </c>
      <c r="P67" s="46"/>
      <c r="Q67" s="46" t="n">
        <v>49</v>
      </c>
      <c r="R67" s="46" t="n">
        <v>7</v>
      </c>
      <c r="S67" s="46" t="n">
        <v>0</v>
      </c>
      <c r="T67" s="46" t="n">
        <v>39</v>
      </c>
      <c r="U67" s="46" t="n">
        <v>3</v>
      </c>
      <c r="V67" s="46" t="n">
        <v>22</v>
      </c>
      <c r="W67" s="46" t="n">
        <v>2</v>
      </c>
      <c r="X67" s="46" t="n">
        <v>0</v>
      </c>
      <c r="Y67" s="46" t="n">
        <v>20</v>
      </c>
      <c r="Z67" s="46" t="n">
        <v>0</v>
      </c>
      <c r="AA67" s="46"/>
      <c r="AB67" s="46" t="n">
        <v>7</v>
      </c>
      <c r="AC67" s="46" t="n">
        <v>10</v>
      </c>
      <c r="AD67" s="46" t="n">
        <v>17</v>
      </c>
      <c r="AE67" s="46"/>
      <c r="AF67" s="0" t="n">
        <v>100</v>
      </c>
      <c r="AG67" s="0" t="n">
        <v>36</v>
      </c>
      <c r="AH67" s="0" t="n">
        <v>1</v>
      </c>
      <c r="AI67" s="0" t="n">
        <v>55</v>
      </c>
      <c r="AJ67" s="0" t="n">
        <v>8</v>
      </c>
      <c r="AK67" s="0" t="n">
        <v>37</v>
      </c>
      <c r="AL67" s="0" t="n">
        <v>11</v>
      </c>
      <c r="AM67" s="0" t="n">
        <v>1</v>
      </c>
      <c r="AN67" s="0" t="n">
        <v>24</v>
      </c>
      <c r="AO67" s="0" t="n">
        <v>1</v>
      </c>
      <c r="AQ67" s="0" t="n">
        <v>25</v>
      </c>
      <c r="AR67" s="0" t="n">
        <v>13</v>
      </c>
      <c r="AS67" s="0" t="n">
        <v>38</v>
      </c>
      <c r="AX67" s="26" t="n">
        <v>47008</v>
      </c>
      <c r="AY67" s="37" t="s">
        <v>216</v>
      </c>
      <c r="AZ67" s="3" t="s">
        <v>217</v>
      </c>
    </row>
    <row r="68" customFormat="false" ht="11.1" hidden="false" customHeight="true" outlineLevel="0" collapsed="false">
      <c r="A68" s="47" t="s">
        <v>218</v>
      </c>
      <c r="B68" s="46" t="n">
        <v>59</v>
      </c>
      <c r="C68" s="46" t="n">
        <v>224</v>
      </c>
      <c r="D68" s="46"/>
      <c r="E68" s="46" t="n">
        <v>7</v>
      </c>
      <c r="F68" s="46" t="n">
        <v>6</v>
      </c>
      <c r="G68" s="46"/>
      <c r="H68" s="46" t="n">
        <v>68</v>
      </c>
      <c r="I68" s="46" t="n">
        <v>234</v>
      </c>
      <c r="J68" s="46"/>
      <c r="K68" s="46" t="n">
        <v>2</v>
      </c>
      <c r="L68" s="46" t="n">
        <v>9</v>
      </c>
      <c r="M68" s="46"/>
      <c r="N68" s="46" t="n">
        <v>32</v>
      </c>
      <c r="O68" s="46" t="n">
        <v>97</v>
      </c>
      <c r="P68" s="46"/>
      <c r="Q68" s="46" t="n">
        <v>59</v>
      </c>
      <c r="R68" s="46" t="n">
        <v>5</v>
      </c>
      <c r="S68" s="46" t="n">
        <v>2</v>
      </c>
      <c r="T68" s="46" t="n">
        <v>45</v>
      </c>
      <c r="U68" s="46" t="n">
        <v>7</v>
      </c>
      <c r="V68" s="46" t="n">
        <v>21</v>
      </c>
      <c r="W68" s="46" t="n">
        <v>2</v>
      </c>
      <c r="X68" s="46" t="n">
        <v>0</v>
      </c>
      <c r="Y68" s="46" t="n">
        <v>19</v>
      </c>
      <c r="Z68" s="46" t="n">
        <v>0</v>
      </c>
      <c r="AA68" s="46"/>
      <c r="AB68" s="46" t="n">
        <v>8</v>
      </c>
      <c r="AC68" s="46" t="n">
        <v>13</v>
      </c>
      <c r="AD68" s="46" t="n">
        <v>21</v>
      </c>
      <c r="AE68" s="46"/>
      <c r="AF68" s="0" t="n">
        <v>224</v>
      </c>
      <c r="AG68" s="0" t="n">
        <v>52</v>
      </c>
      <c r="AH68" s="0" t="n">
        <v>9</v>
      </c>
      <c r="AI68" s="0" t="n">
        <v>157</v>
      </c>
      <c r="AJ68" s="0" t="n">
        <v>6</v>
      </c>
      <c r="AK68" s="0" t="n">
        <v>102</v>
      </c>
      <c r="AL68" s="0" t="n">
        <v>25</v>
      </c>
      <c r="AM68" s="0" t="n">
        <v>2</v>
      </c>
      <c r="AN68" s="0" t="n">
        <v>74</v>
      </c>
      <c r="AO68" s="0" t="n">
        <v>1</v>
      </c>
      <c r="AQ68" s="0" t="n">
        <v>47</v>
      </c>
      <c r="AR68" s="0" t="n">
        <v>21</v>
      </c>
      <c r="AS68" s="0" t="n">
        <v>68</v>
      </c>
      <c r="AX68" s="26" t="n">
        <v>47009</v>
      </c>
      <c r="AY68" s="37" t="s">
        <v>219</v>
      </c>
      <c r="AZ68" s="3" t="s">
        <v>220</v>
      </c>
    </row>
    <row r="69" customFormat="false" ht="11.1" hidden="false" customHeight="true" outlineLevel="0" collapsed="false">
      <c r="A69" s="48" t="s">
        <v>221</v>
      </c>
      <c r="B69" s="46" t="n">
        <v>65</v>
      </c>
      <c r="C69" s="46" t="n">
        <v>73</v>
      </c>
      <c r="D69" s="46"/>
      <c r="E69" s="46" t="n">
        <v>3</v>
      </c>
      <c r="F69" s="46" t="n">
        <v>5</v>
      </c>
      <c r="G69" s="46"/>
      <c r="H69" s="46" t="n">
        <v>53</v>
      </c>
      <c r="I69" s="46" t="n">
        <v>74</v>
      </c>
      <c r="J69" s="46"/>
      <c r="K69" s="46" t="n">
        <v>2</v>
      </c>
      <c r="L69" s="46" t="s">
        <v>50</v>
      </c>
      <c r="M69" s="46"/>
      <c r="N69" s="46" t="n">
        <v>11</v>
      </c>
      <c r="O69" s="46" t="n">
        <v>27</v>
      </c>
      <c r="P69" s="46"/>
      <c r="Q69" s="46" t="n">
        <v>65</v>
      </c>
      <c r="R69" s="46" t="n">
        <v>12</v>
      </c>
      <c r="S69" s="46" t="n">
        <v>2</v>
      </c>
      <c r="T69" s="46" t="n">
        <v>48</v>
      </c>
      <c r="U69" s="46" t="n">
        <v>3</v>
      </c>
      <c r="V69" s="46" t="n">
        <v>15</v>
      </c>
      <c r="W69" s="46" t="n">
        <v>4</v>
      </c>
      <c r="X69" s="46" t="n">
        <v>0</v>
      </c>
      <c r="Y69" s="46" t="n">
        <v>11</v>
      </c>
      <c r="Z69" s="46" t="n">
        <v>0</v>
      </c>
      <c r="AA69" s="46"/>
      <c r="AB69" s="46" t="n">
        <v>3</v>
      </c>
      <c r="AC69" s="46" t="n">
        <v>0</v>
      </c>
      <c r="AD69" s="46" t="n">
        <v>3</v>
      </c>
      <c r="AE69" s="46"/>
      <c r="AF69" s="0" t="n">
        <v>73</v>
      </c>
      <c r="AG69" s="0" t="n">
        <v>15</v>
      </c>
      <c r="AH69" s="0" t="n">
        <v>0</v>
      </c>
      <c r="AI69" s="0" t="n">
        <v>53</v>
      </c>
      <c r="AJ69" s="0" t="n">
        <v>5</v>
      </c>
      <c r="AK69" s="0" t="n">
        <v>24</v>
      </c>
      <c r="AL69" s="0" t="n">
        <v>4</v>
      </c>
      <c r="AM69" s="0" t="n">
        <v>0</v>
      </c>
      <c r="AN69" s="0" t="n">
        <v>20</v>
      </c>
      <c r="AO69" s="0" t="n">
        <v>0</v>
      </c>
      <c r="AQ69" s="0" t="n">
        <v>14</v>
      </c>
      <c r="AR69" s="0" t="n">
        <v>7</v>
      </c>
      <c r="AS69" s="0" t="n">
        <v>21</v>
      </c>
      <c r="AX69" s="26" t="n">
        <v>47010</v>
      </c>
      <c r="AY69" s="37" t="s">
        <v>222</v>
      </c>
      <c r="AZ69" s="3" t="s">
        <v>223</v>
      </c>
    </row>
    <row r="70" customFormat="false" ht="11.1" hidden="false" customHeight="true" outlineLevel="0" collapsed="false">
      <c r="A70" s="48" t="s">
        <v>224</v>
      </c>
      <c r="B70" s="46" t="n">
        <v>149</v>
      </c>
      <c r="C70" s="46" t="n">
        <v>729</v>
      </c>
      <c r="D70" s="46"/>
      <c r="E70" s="46" t="n">
        <v>3</v>
      </c>
      <c r="F70" s="46" t="n">
        <v>20</v>
      </c>
      <c r="G70" s="46"/>
      <c r="H70" s="46" t="n">
        <v>153</v>
      </c>
      <c r="I70" s="46" t="n">
        <v>665</v>
      </c>
      <c r="J70" s="46"/>
      <c r="K70" s="46" t="n">
        <v>3</v>
      </c>
      <c r="L70" s="46" t="n">
        <v>6</v>
      </c>
      <c r="M70" s="46"/>
      <c r="N70" s="46" t="n">
        <v>69</v>
      </c>
      <c r="O70" s="46" t="n">
        <v>319</v>
      </c>
      <c r="P70" s="46"/>
      <c r="Q70" s="46" t="n">
        <v>149</v>
      </c>
      <c r="R70" s="46" t="n">
        <v>36</v>
      </c>
      <c r="S70" s="46" t="n">
        <v>3</v>
      </c>
      <c r="T70" s="46" t="n">
        <v>107</v>
      </c>
      <c r="U70" s="46" t="n">
        <v>3</v>
      </c>
      <c r="V70" s="46" t="n">
        <v>72</v>
      </c>
      <c r="W70" s="46" t="n">
        <v>14</v>
      </c>
      <c r="X70" s="46" t="n">
        <v>1</v>
      </c>
      <c r="Y70" s="46" t="n">
        <v>56</v>
      </c>
      <c r="Z70" s="46" t="n">
        <v>1</v>
      </c>
      <c r="AA70" s="46"/>
      <c r="AB70" s="46" t="n">
        <v>31</v>
      </c>
      <c r="AC70" s="46" t="n">
        <v>12</v>
      </c>
      <c r="AD70" s="46" t="n">
        <v>43</v>
      </c>
      <c r="AE70" s="46"/>
      <c r="AF70" s="0" t="n">
        <v>729</v>
      </c>
      <c r="AG70" s="0" t="n">
        <v>285</v>
      </c>
      <c r="AH70" s="0" t="n">
        <v>6</v>
      </c>
      <c r="AI70" s="0" t="n">
        <v>418</v>
      </c>
      <c r="AJ70" s="0" t="n">
        <v>20</v>
      </c>
      <c r="AK70" s="0" t="n">
        <v>343</v>
      </c>
      <c r="AL70" s="0" t="n">
        <v>121</v>
      </c>
      <c r="AM70" s="0" t="n">
        <v>1</v>
      </c>
      <c r="AN70" s="0" t="n">
        <v>217</v>
      </c>
      <c r="AO70" s="0" t="n">
        <v>4</v>
      </c>
      <c r="AQ70" s="0" t="n">
        <v>140</v>
      </c>
      <c r="AR70" s="0" t="n">
        <v>101</v>
      </c>
      <c r="AS70" s="0" t="n">
        <v>241</v>
      </c>
      <c r="AX70" s="26" t="n">
        <v>47011</v>
      </c>
      <c r="AY70" s="37" t="s">
        <v>225</v>
      </c>
      <c r="AZ70" s="3" t="s">
        <v>226</v>
      </c>
    </row>
    <row r="71" customFormat="false" ht="11.1" hidden="false" customHeight="true" outlineLevel="0" collapsed="false">
      <c r="A71" s="48" t="s">
        <v>227</v>
      </c>
      <c r="B71" s="46" t="n">
        <v>21</v>
      </c>
      <c r="C71" s="46" t="n">
        <v>50</v>
      </c>
      <c r="D71" s="46"/>
      <c r="E71" s="46" t="s">
        <v>50</v>
      </c>
      <c r="F71" s="46" t="n">
        <v>4</v>
      </c>
      <c r="G71" s="46"/>
      <c r="H71" s="46" t="n">
        <v>15</v>
      </c>
      <c r="I71" s="46" t="n">
        <v>41</v>
      </c>
      <c r="J71" s="46"/>
      <c r="K71" s="46" t="s">
        <v>50</v>
      </c>
      <c r="L71" s="46" t="n">
        <v>1</v>
      </c>
      <c r="M71" s="46"/>
      <c r="N71" s="46" t="n">
        <v>5</v>
      </c>
      <c r="O71" s="46" t="n">
        <v>15</v>
      </c>
      <c r="P71" s="46"/>
      <c r="Q71" s="46" t="n">
        <v>21</v>
      </c>
      <c r="R71" s="46" t="n">
        <v>12</v>
      </c>
      <c r="S71" s="46" t="n">
        <v>0</v>
      </c>
      <c r="T71" s="46" t="n">
        <v>9</v>
      </c>
      <c r="U71" s="46" t="n">
        <v>0</v>
      </c>
      <c r="V71" s="46" t="n">
        <v>6</v>
      </c>
      <c r="W71" s="46" t="n">
        <v>4</v>
      </c>
      <c r="X71" s="46" t="n">
        <v>0</v>
      </c>
      <c r="Y71" s="46" t="n">
        <v>2</v>
      </c>
      <c r="Z71" s="46" t="n">
        <v>0</v>
      </c>
      <c r="AA71" s="46"/>
      <c r="AB71" s="46" t="n">
        <v>3</v>
      </c>
      <c r="AC71" s="46" t="n">
        <v>3</v>
      </c>
      <c r="AD71" s="46" t="n">
        <v>6</v>
      </c>
      <c r="AE71" s="46"/>
      <c r="AF71" s="0" t="n">
        <v>50</v>
      </c>
      <c r="AG71" s="0" t="n">
        <v>21</v>
      </c>
      <c r="AH71" s="0" t="n">
        <v>1</v>
      </c>
      <c r="AI71" s="0" t="n">
        <v>24</v>
      </c>
      <c r="AJ71" s="0" t="n">
        <v>4</v>
      </c>
      <c r="AK71" s="0" t="n">
        <v>15</v>
      </c>
      <c r="AL71" s="0" t="n">
        <v>5</v>
      </c>
      <c r="AM71" s="0" t="n">
        <v>0</v>
      </c>
      <c r="AN71" s="0" t="n">
        <v>10</v>
      </c>
      <c r="AO71" s="0" t="n">
        <v>0</v>
      </c>
      <c r="AQ71" s="0" t="n">
        <v>11</v>
      </c>
      <c r="AR71" s="0" t="n">
        <v>5</v>
      </c>
      <c r="AS71" s="0" t="n">
        <v>16</v>
      </c>
      <c r="AX71" s="26" t="n">
        <v>47012</v>
      </c>
      <c r="AY71" s="37" t="s">
        <v>228</v>
      </c>
      <c r="AZ71" s="3" t="s">
        <v>229</v>
      </c>
    </row>
    <row r="72" customFormat="false" ht="11.1" hidden="false" customHeight="true" outlineLevel="0" collapsed="false">
      <c r="A72" s="48" t="s">
        <v>230</v>
      </c>
      <c r="B72" s="46" t="n">
        <v>1860</v>
      </c>
      <c r="C72" s="46" t="n">
        <v>3766</v>
      </c>
      <c r="D72" s="46"/>
      <c r="E72" s="46" t="n">
        <v>80</v>
      </c>
      <c r="F72" s="46" t="n">
        <v>237</v>
      </c>
      <c r="G72" s="46"/>
      <c r="H72" s="46" t="n">
        <v>1820</v>
      </c>
      <c r="I72" s="46" t="n">
        <v>3502</v>
      </c>
      <c r="J72" s="46"/>
      <c r="K72" s="46" t="n">
        <v>89</v>
      </c>
      <c r="L72" s="46" t="n">
        <v>123</v>
      </c>
      <c r="M72" s="46"/>
      <c r="N72" s="46" t="n">
        <v>737</v>
      </c>
      <c r="O72" s="46" t="n">
        <v>1657</v>
      </c>
      <c r="P72" s="46"/>
      <c r="Q72" s="46" t="n">
        <v>1860</v>
      </c>
      <c r="R72" s="46" t="n">
        <v>338</v>
      </c>
      <c r="S72" s="46" t="n">
        <v>89</v>
      </c>
      <c r="T72" s="46" t="n">
        <v>1353</v>
      </c>
      <c r="U72" s="46" t="n">
        <v>80</v>
      </c>
      <c r="V72" s="46" t="n">
        <v>754</v>
      </c>
      <c r="W72" s="46" t="n">
        <v>124</v>
      </c>
      <c r="X72" s="46" t="n">
        <v>20</v>
      </c>
      <c r="Y72" s="46" t="n">
        <v>580</v>
      </c>
      <c r="Z72" s="46" t="n">
        <v>30</v>
      </c>
      <c r="AA72" s="46"/>
      <c r="AB72" s="46" t="n">
        <v>241</v>
      </c>
      <c r="AC72" s="46" t="n">
        <v>137</v>
      </c>
      <c r="AD72" s="46" t="n">
        <v>378</v>
      </c>
      <c r="AE72" s="46"/>
      <c r="AF72" s="0" t="n">
        <v>3766</v>
      </c>
      <c r="AG72" s="0" t="n">
        <v>950</v>
      </c>
      <c r="AH72" s="0" t="n">
        <v>123</v>
      </c>
      <c r="AI72" s="0" t="n">
        <v>2456</v>
      </c>
      <c r="AJ72" s="0" t="n">
        <v>237</v>
      </c>
      <c r="AK72" s="0" t="n">
        <v>1749</v>
      </c>
      <c r="AL72" s="0" t="n">
        <v>439</v>
      </c>
      <c r="AM72" s="0" t="n">
        <v>54</v>
      </c>
      <c r="AN72" s="0" t="n">
        <v>1155</v>
      </c>
      <c r="AO72" s="0" t="n">
        <v>101</v>
      </c>
      <c r="AQ72" s="0" t="n">
        <v>475</v>
      </c>
      <c r="AR72" s="0" t="n">
        <v>448</v>
      </c>
      <c r="AS72" s="0" t="n">
        <v>923</v>
      </c>
      <c r="AX72" s="26" t="n">
        <v>47013</v>
      </c>
      <c r="AY72" s="37" t="s">
        <v>231</v>
      </c>
      <c r="AZ72" s="3" t="s">
        <v>232</v>
      </c>
    </row>
    <row r="73" customFormat="false" ht="11.1" hidden="false" customHeight="true" outlineLevel="0" collapsed="false">
      <c r="A73" s="48" t="s">
        <v>233</v>
      </c>
      <c r="B73" s="46" t="n">
        <v>2315</v>
      </c>
      <c r="C73" s="46" t="n">
        <v>3678</v>
      </c>
      <c r="D73" s="46"/>
      <c r="E73" s="46" t="n">
        <v>8</v>
      </c>
      <c r="F73" s="46" t="n">
        <v>23</v>
      </c>
      <c r="G73" s="46"/>
      <c r="H73" s="46" t="n">
        <v>2300</v>
      </c>
      <c r="I73" s="46" t="n">
        <v>3453</v>
      </c>
      <c r="J73" s="46"/>
      <c r="K73" s="46" t="s">
        <v>50</v>
      </c>
      <c r="L73" s="46" t="s">
        <v>50</v>
      </c>
      <c r="M73" s="46"/>
      <c r="N73" s="46" t="n">
        <v>815</v>
      </c>
      <c r="O73" s="46" t="n">
        <v>1366</v>
      </c>
      <c r="P73" s="46"/>
      <c r="Q73" s="46" t="n">
        <v>2315</v>
      </c>
      <c r="R73" s="46" t="n">
        <v>541</v>
      </c>
      <c r="S73" s="46" t="n">
        <v>0</v>
      </c>
      <c r="T73" s="46" t="n">
        <v>1766</v>
      </c>
      <c r="U73" s="46" t="n">
        <v>8</v>
      </c>
      <c r="V73" s="46" t="n">
        <v>787</v>
      </c>
      <c r="W73" s="46" t="n">
        <v>129</v>
      </c>
      <c r="X73" s="46" t="n">
        <v>0</v>
      </c>
      <c r="Y73" s="46" t="n">
        <v>655</v>
      </c>
      <c r="Z73" s="46" t="n">
        <v>3</v>
      </c>
      <c r="AA73" s="46"/>
      <c r="AB73" s="46" t="n">
        <v>374</v>
      </c>
      <c r="AC73" s="46" t="n">
        <v>160</v>
      </c>
      <c r="AD73" s="46" t="n">
        <v>534</v>
      </c>
      <c r="AE73" s="46"/>
      <c r="AF73" s="0" t="n">
        <v>3678</v>
      </c>
      <c r="AG73" s="0" t="n">
        <v>1326</v>
      </c>
      <c r="AH73" s="0" t="n">
        <v>0</v>
      </c>
      <c r="AI73" s="0" t="n">
        <v>2329</v>
      </c>
      <c r="AJ73" s="0" t="n">
        <v>23</v>
      </c>
      <c r="AK73" s="0" t="n">
        <v>1349</v>
      </c>
      <c r="AL73" s="0" t="n">
        <v>427</v>
      </c>
      <c r="AM73" s="0" t="n">
        <v>0</v>
      </c>
      <c r="AN73" s="0" t="n">
        <v>912</v>
      </c>
      <c r="AO73" s="0" t="n">
        <v>10</v>
      </c>
      <c r="AQ73" s="0" t="n">
        <v>670</v>
      </c>
      <c r="AR73" s="0" t="n">
        <v>454</v>
      </c>
      <c r="AS73" s="0" t="n">
        <v>1124</v>
      </c>
      <c r="AX73" s="26" t="n">
        <v>47014</v>
      </c>
      <c r="AY73" s="37" t="s">
        <v>234</v>
      </c>
      <c r="AZ73" s="3" t="s">
        <v>235</v>
      </c>
    </row>
    <row r="74" customFormat="false" ht="11.1" hidden="false" customHeight="true" outlineLevel="0" collapsed="false">
      <c r="A74" s="48" t="s">
        <v>236</v>
      </c>
      <c r="B74" s="46" t="n">
        <v>2895</v>
      </c>
      <c r="C74" s="46" t="n">
        <v>3483</v>
      </c>
      <c r="D74" s="46"/>
      <c r="E74" s="46" t="n">
        <v>22</v>
      </c>
      <c r="F74" s="46" t="n">
        <v>47</v>
      </c>
      <c r="G74" s="46"/>
      <c r="H74" s="46" t="n">
        <v>3735</v>
      </c>
      <c r="I74" s="46" t="n">
        <v>4114</v>
      </c>
      <c r="J74" s="46"/>
      <c r="K74" s="46" t="n">
        <v>2</v>
      </c>
      <c r="L74" s="46" t="n">
        <v>1</v>
      </c>
      <c r="M74" s="46"/>
      <c r="N74" s="46" t="n">
        <v>2876</v>
      </c>
      <c r="O74" s="46" t="n">
        <v>3182</v>
      </c>
      <c r="P74" s="46"/>
      <c r="Q74" s="46" t="n">
        <v>2895</v>
      </c>
      <c r="R74" s="46" t="n">
        <v>539</v>
      </c>
      <c r="S74" s="46" t="n">
        <v>2</v>
      </c>
      <c r="T74" s="46" t="n">
        <v>2332</v>
      </c>
      <c r="U74" s="46" t="n">
        <v>22</v>
      </c>
      <c r="V74" s="46" t="n">
        <v>2248</v>
      </c>
      <c r="W74" s="46" t="n">
        <v>384</v>
      </c>
      <c r="X74" s="46" t="n">
        <v>1</v>
      </c>
      <c r="Y74" s="46" t="n">
        <v>1842</v>
      </c>
      <c r="Z74" s="46" t="n">
        <v>21</v>
      </c>
      <c r="AA74" s="46"/>
      <c r="AB74" s="46" t="n">
        <v>368</v>
      </c>
      <c r="AC74" s="46" t="n">
        <v>1033</v>
      </c>
      <c r="AD74" s="46" t="n">
        <v>1401</v>
      </c>
      <c r="AE74" s="46"/>
      <c r="AF74" s="0" t="n">
        <v>3483</v>
      </c>
      <c r="AG74" s="0" t="n">
        <v>876</v>
      </c>
      <c r="AH74" s="0" t="n">
        <v>1</v>
      </c>
      <c r="AI74" s="0" t="n">
        <v>2559</v>
      </c>
      <c r="AJ74" s="0" t="n">
        <v>47</v>
      </c>
      <c r="AK74" s="0" t="n">
        <v>2698</v>
      </c>
      <c r="AL74" s="0" t="n">
        <v>618</v>
      </c>
      <c r="AM74" s="0" t="n">
        <v>1</v>
      </c>
      <c r="AN74" s="0" t="n">
        <v>2038</v>
      </c>
      <c r="AO74" s="0" t="n">
        <v>41</v>
      </c>
      <c r="AQ74" s="0" t="n">
        <v>411</v>
      </c>
      <c r="AR74" s="0" t="n">
        <v>1143</v>
      </c>
      <c r="AS74" s="0" t="n">
        <v>1554</v>
      </c>
      <c r="AX74" s="26" t="n">
        <v>47015</v>
      </c>
      <c r="AY74" s="37" t="s">
        <v>237</v>
      </c>
      <c r="AZ74" s="3" t="s">
        <v>238</v>
      </c>
      <c r="BA74" s="39"/>
      <c r="BB74" s="39"/>
      <c r="BC74" s="39"/>
    </row>
    <row r="75" customFormat="false" ht="11.1" hidden="false" customHeight="true" outlineLevel="0" collapsed="false">
      <c r="A75" s="48" t="s">
        <v>239</v>
      </c>
      <c r="B75" s="46" t="n">
        <v>1811</v>
      </c>
      <c r="C75" s="46" t="n">
        <v>2555</v>
      </c>
      <c r="D75" s="46"/>
      <c r="E75" s="46" t="n">
        <v>8</v>
      </c>
      <c r="F75" s="46" t="n">
        <v>37</v>
      </c>
      <c r="G75" s="46"/>
      <c r="H75" s="46" t="n">
        <v>1865</v>
      </c>
      <c r="I75" s="46" t="n">
        <v>2548</v>
      </c>
      <c r="J75" s="46"/>
      <c r="K75" s="46" t="n">
        <v>16</v>
      </c>
      <c r="L75" s="46" t="n">
        <v>15</v>
      </c>
      <c r="M75" s="46"/>
      <c r="N75" s="46" t="n">
        <v>934</v>
      </c>
      <c r="O75" s="46" t="n">
        <v>1458</v>
      </c>
      <c r="P75" s="46"/>
      <c r="Q75" s="46" t="n">
        <v>1811</v>
      </c>
      <c r="R75" s="46" t="n">
        <v>303</v>
      </c>
      <c r="S75" s="46" t="n">
        <v>16</v>
      </c>
      <c r="T75" s="46" t="n">
        <v>1484</v>
      </c>
      <c r="U75" s="46" t="n">
        <v>8</v>
      </c>
      <c r="V75" s="46" t="n">
        <v>935</v>
      </c>
      <c r="W75" s="46" t="n">
        <v>145</v>
      </c>
      <c r="X75" s="46" t="n">
        <v>2</v>
      </c>
      <c r="Y75" s="46" t="n">
        <v>784</v>
      </c>
      <c r="Z75" s="46" t="n">
        <v>4</v>
      </c>
      <c r="AA75" s="46"/>
      <c r="AB75" s="46" t="n">
        <v>217</v>
      </c>
      <c r="AC75" s="46" t="n">
        <v>148</v>
      </c>
      <c r="AD75" s="46" t="n">
        <v>365</v>
      </c>
      <c r="AE75" s="46"/>
      <c r="AF75" s="0" t="n">
        <v>2555</v>
      </c>
      <c r="AG75" s="0" t="n">
        <v>637</v>
      </c>
      <c r="AH75" s="0" t="n">
        <v>15</v>
      </c>
      <c r="AI75" s="0" t="n">
        <v>1866</v>
      </c>
      <c r="AJ75" s="0" t="n">
        <v>37</v>
      </c>
      <c r="AK75" s="0" t="n">
        <v>1474</v>
      </c>
      <c r="AL75" s="0" t="n">
        <v>380</v>
      </c>
      <c r="AM75" s="0" t="n">
        <v>4</v>
      </c>
      <c r="AN75" s="0" t="n">
        <v>1077</v>
      </c>
      <c r="AO75" s="0" t="n">
        <v>13</v>
      </c>
      <c r="AQ75" s="0" t="n">
        <v>290</v>
      </c>
      <c r="AR75" s="0" t="n">
        <v>377</v>
      </c>
      <c r="AS75" s="0" t="n">
        <v>667</v>
      </c>
      <c r="AW75" s="31"/>
      <c r="AX75" s="26" t="n">
        <v>47016</v>
      </c>
      <c r="AY75" s="37" t="s">
        <v>240</v>
      </c>
      <c r="AZ75" s="3" t="s">
        <v>241</v>
      </c>
    </row>
    <row r="76" customFormat="false" ht="11.1" hidden="false" customHeight="true" outlineLevel="0" collapsed="false">
      <c r="A76" s="47" t="s">
        <v>242</v>
      </c>
      <c r="B76" s="46" t="n">
        <v>257</v>
      </c>
      <c r="C76" s="46" t="n">
        <v>284</v>
      </c>
      <c r="D76" s="46"/>
      <c r="E76" s="46" t="n">
        <v>2</v>
      </c>
      <c r="F76" s="46" t="n">
        <v>4</v>
      </c>
      <c r="G76" s="46"/>
      <c r="H76" s="46" t="n">
        <v>271</v>
      </c>
      <c r="I76" s="46" t="n">
        <v>300</v>
      </c>
      <c r="J76" s="46"/>
      <c r="K76" s="46" t="s">
        <v>50</v>
      </c>
      <c r="L76" s="46" t="n">
        <v>2</v>
      </c>
      <c r="M76" s="46"/>
      <c r="N76" s="46" t="n">
        <v>30</v>
      </c>
      <c r="O76" s="46" t="n">
        <v>43</v>
      </c>
      <c r="P76" s="46"/>
      <c r="Q76" s="46" t="n">
        <v>257</v>
      </c>
      <c r="R76" s="46" t="n">
        <v>37</v>
      </c>
      <c r="S76" s="46" t="n">
        <v>0</v>
      </c>
      <c r="T76" s="46" t="n">
        <v>218</v>
      </c>
      <c r="U76" s="46" t="n">
        <v>2</v>
      </c>
      <c r="V76" s="46" t="n">
        <v>29</v>
      </c>
      <c r="W76" s="46" t="n">
        <v>1</v>
      </c>
      <c r="X76" s="46" t="n">
        <v>0</v>
      </c>
      <c r="Y76" s="46" t="n">
        <v>28</v>
      </c>
      <c r="Z76" s="46" t="n">
        <v>0</v>
      </c>
      <c r="AA76" s="46"/>
      <c r="AB76" s="46" t="n">
        <v>51</v>
      </c>
      <c r="AC76" s="46" t="n">
        <v>2</v>
      </c>
      <c r="AD76" s="46" t="n">
        <v>53</v>
      </c>
      <c r="AE76" s="46"/>
      <c r="AF76" s="0" t="n">
        <v>284</v>
      </c>
      <c r="AG76" s="0" t="n">
        <v>58</v>
      </c>
      <c r="AH76" s="0" t="n">
        <v>2</v>
      </c>
      <c r="AI76" s="0" t="n">
        <v>220</v>
      </c>
      <c r="AJ76" s="0" t="n">
        <v>4</v>
      </c>
      <c r="AK76" s="0" t="n">
        <v>42</v>
      </c>
      <c r="AL76" s="0" t="n">
        <v>8</v>
      </c>
      <c r="AM76" s="0" t="n">
        <v>1</v>
      </c>
      <c r="AN76" s="0" t="n">
        <v>32</v>
      </c>
      <c r="AO76" s="0" t="n">
        <v>1</v>
      </c>
      <c r="AQ76" s="0" t="n">
        <v>68</v>
      </c>
      <c r="AR76" s="0" t="n">
        <v>10</v>
      </c>
      <c r="AS76" s="0" t="n">
        <v>78</v>
      </c>
      <c r="AX76" s="26" t="n">
        <v>47017</v>
      </c>
      <c r="AY76" s="37" t="s">
        <v>243</v>
      </c>
      <c r="AZ76" s="3" t="s">
        <v>244</v>
      </c>
    </row>
    <row r="77" customFormat="false" ht="11.1" hidden="false" customHeight="true" outlineLevel="0" collapsed="false">
      <c r="A77" s="48" t="s">
        <v>245</v>
      </c>
      <c r="B77" s="46" t="n">
        <v>419</v>
      </c>
      <c r="C77" s="46" t="n">
        <v>518</v>
      </c>
      <c r="D77" s="46"/>
      <c r="E77" s="46" t="n">
        <v>1</v>
      </c>
      <c r="F77" s="46" t="n">
        <v>5</v>
      </c>
      <c r="G77" s="46"/>
      <c r="H77" s="46" t="n">
        <v>418</v>
      </c>
      <c r="I77" s="46" t="n">
        <v>485</v>
      </c>
      <c r="J77" s="46"/>
      <c r="K77" s="46" t="s">
        <v>50</v>
      </c>
      <c r="L77" s="46" t="n">
        <v>5</v>
      </c>
      <c r="M77" s="46"/>
      <c r="N77" s="46" t="n">
        <v>144</v>
      </c>
      <c r="O77" s="46" t="n">
        <v>239</v>
      </c>
      <c r="P77" s="46"/>
      <c r="Q77" s="46" t="n">
        <v>419</v>
      </c>
      <c r="R77" s="46" t="n">
        <v>67</v>
      </c>
      <c r="S77" s="46" t="n">
        <v>0</v>
      </c>
      <c r="T77" s="46" t="n">
        <v>351</v>
      </c>
      <c r="U77" s="46" t="n">
        <v>1</v>
      </c>
      <c r="V77" s="46" t="n">
        <v>140</v>
      </c>
      <c r="W77" s="46" t="n">
        <v>17</v>
      </c>
      <c r="X77" s="46" t="n">
        <v>0</v>
      </c>
      <c r="Y77" s="46" t="n">
        <v>123</v>
      </c>
      <c r="Z77" s="46" t="n">
        <v>0</v>
      </c>
      <c r="AA77" s="46"/>
      <c r="AB77" s="46" t="n">
        <v>46</v>
      </c>
      <c r="AC77" s="46" t="n">
        <v>21</v>
      </c>
      <c r="AD77" s="46" t="n">
        <v>67</v>
      </c>
      <c r="AE77" s="46"/>
      <c r="AF77" s="0" t="n">
        <v>518</v>
      </c>
      <c r="AG77" s="0" t="n">
        <v>122</v>
      </c>
      <c r="AH77" s="0" t="n">
        <v>5</v>
      </c>
      <c r="AI77" s="0" t="n">
        <v>386</v>
      </c>
      <c r="AJ77" s="0" t="n">
        <v>5</v>
      </c>
      <c r="AK77" s="0" t="n">
        <v>250</v>
      </c>
      <c r="AL77" s="0" t="n">
        <v>62</v>
      </c>
      <c r="AM77" s="0" t="n">
        <v>0</v>
      </c>
      <c r="AN77" s="0" t="n">
        <v>186</v>
      </c>
      <c r="AO77" s="0" t="n">
        <v>2</v>
      </c>
      <c r="AQ77" s="0" t="n">
        <v>41</v>
      </c>
      <c r="AR77" s="0" t="n">
        <v>53</v>
      </c>
      <c r="AS77" s="0" t="n">
        <v>94</v>
      </c>
      <c r="AX77" s="26" t="n">
        <v>47018</v>
      </c>
      <c r="AY77" s="37" t="s">
        <v>246</v>
      </c>
      <c r="AZ77" s="3" t="s">
        <v>247</v>
      </c>
    </row>
    <row r="78" customFormat="false" ht="11.1" hidden="false" customHeight="true" outlineLevel="0" collapsed="false">
      <c r="A78" s="48" t="s">
        <v>248</v>
      </c>
      <c r="B78" s="46" t="n">
        <v>394</v>
      </c>
      <c r="C78" s="46" t="n">
        <v>617</v>
      </c>
      <c r="D78" s="46"/>
      <c r="E78" s="46" t="n">
        <v>56</v>
      </c>
      <c r="F78" s="46" t="n">
        <v>127</v>
      </c>
      <c r="G78" s="46"/>
      <c r="H78" s="46" t="n">
        <v>290</v>
      </c>
      <c r="I78" s="46" t="n">
        <v>401</v>
      </c>
      <c r="J78" s="46"/>
      <c r="K78" s="46" t="n">
        <v>14</v>
      </c>
      <c r="L78" s="46" t="n">
        <v>4</v>
      </c>
      <c r="M78" s="46"/>
      <c r="N78" s="46" t="n">
        <v>87</v>
      </c>
      <c r="O78" s="46" t="n">
        <v>150</v>
      </c>
      <c r="P78" s="46"/>
      <c r="Q78" s="46" t="n">
        <v>394</v>
      </c>
      <c r="R78" s="46" t="n">
        <v>108</v>
      </c>
      <c r="S78" s="46" t="n">
        <v>14</v>
      </c>
      <c r="T78" s="46" t="n">
        <v>216</v>
      </c>
      <c r="U78" s="46" t="n">
        <v>56</v>
      </c>
      <c r="V78" s="46" t="n">
        <v>122</v>
      </c>
      <c r="W78" s="46" t="n">
        <v>31</v>
      </c>
      <c r="X78" s="46" t="n">
        <v>4</v>
      </c>
      <c r="Y78" s="46" t="n">
        <v>69</v>
      </c>
      <c r="Z78" s="46" t="n">
        <v>18</v>
      </c>
      <c r="AA78" s="46"/>
      <c r="AB78" s="46" t="n">
        <v>46</v>
      </c>
      <c r="AC78" s="46" t="n">
        <v>14</v>
      </c>
      <c r="AD78" s="46" t="n">
        <v>60</v>
      </c>
      <c r="AE78" s="46"/>
      <c r="AF78" s="0" t="n">
        <v>617</v>
      </c>
      <c r="AG78" s="0" t="n">
        <v>195</v>
      </c>
      <c r="AH78" s="0" t="n">
        <v>4</v>
      </c>
      <c r="AI78" s="0" t="n">
        <v>291</v>
      </c>
      <c r="AJ78" s="0" t="n">
        <v>127</v>
      </c>
      <c r="AK78" s="0" t="n">
        <v>220</v>
      </c>
      <c r="AL78" s="0" t="n">
        <v>65</v>
      </c>
      <c r="AM78" s="0" t="n">
        <v>0</v>
      </c>
      <c r="AN78" s="0" t="n">
        <v>117</v>
      </c>
      <c r="AO78" s="0" t="n">
        <v>38</v>
      </c>
      <c r="AQ78" s="0" t="n">
        <v>73</v>
      </c>
      <c r="AR78" s="0" t="n">
        <v>33</v>
      </c>
      <c r="AS78" s="0" t="n">
        <v>106</v>
      </c>
      <c r="AX78" s="26" t="n">
        <v>47019</v>
      </c>
      <c r="AY78" s="37" t="s">
        <v>249</v>
      </c>
      <c r="AZ78" s="3" t="s">
        <v>250</v>
      </c>
    </row>
    <row r="79" customFormat="false" ht="11.1" hidden="false" customHeight="true" outlineLevel="0" collapsed="false">
      <c r="A79" s="48" t="s">
        <v>251</v>
      </c>
      <c r="B79" s="46" t="n">
        <v>1419</v>
      </c>
      <c r="C79" s="46" t="n">
        <v>1751</v>
      </c>
      <c r="D79" s="46"/>
      <c r="E79" s="46" t="n">
        <v>4</v>
      </c>
      <c r="F79" s="46" t="n">
        <v>14</v>
      </c>
      <c r="G79" s="46"/>
      <c r="H79" s="46" t="n">
        <v>1478</v>
      </c>
      <c r="I79" s="46" t="n">
        <v>1806</v>
      </c>
      <c r="J79" s="46"/>
      <c r="K79" s="46" t="n">
        <v>47</v>
      </c>
      <c r="L79" s="46" t="n">
        <v>5</v>
      </c>
      <c r="M79" s="46"/>
      <c r="N79" s="46" t="n">
        <v>953</v>
      </c>
      <c r="O79" s="46" t="n">
        <v>1124</v>
      </c>
      <c r="P79" s="46"/>
      <c r="Q79" s="46" t="n">
        <v>1419</v>
      </c>
      <c r="R79" s="46" t="n">
        <v>158</v>
      </c>
      <c r="S79" s="46" t="n">
        <v>47</v>
      </c>
      <c r="T79" s="46" t="n">
        <v>1210</v>
      </c>
      <c r="U79" s="46" t="n">
        <v>4</v>
      </c>
      <c r="V79" s="46" t="n">
        <v>952</v>
      </c>
      <c r="W79" s="46" t="n">
        <v>94</v>
      </c>
      <c r="X79" s="46" t="n">
        <v>39</v>
      </c>
      <c r="Y79" s="46" t="n">
        <v>817</v>
      </c>
      <c r="Z79" s="46" t="n">
        <v>2</v>
      </c>
      <c r="AA79" s="46"/>
      <c r="AB79" s="46" t="n">
        <v>124</v>
      </c>
      <c r="AC79" s="46" t="n">
        <v>97</v>
      </c>
      <c r="AD79" s="46" t="n">
        <v>221</v>
      </c>
      <c r="AE79" s="46"/>
      <c r="AF79" s="0" t="n">
        <v>1751</v>
      </c>
      <c r="AG79" s="0" t="n">
        <v>436</v>
      </c>
      <c r="AH79" s="0" t="n">
        <v>5</v>
      </c>
      <c r="AI79" s="0" t="n">
        <v>1296</v>
      </c>
      <c r="AJ79" s="0" t="n">
        <v>14</v>
      </c>
      <c r="AK79" s="0" t="n">
        <v>1162</v>
      </c>
      <c r="AL79" s="0" t="n">
        <v>263</v>
      </c>
      <c r="AM79" s="0" t="n">
        <v>3</v>
      </c>
      <c r="AN79" s="0" t="n">
        <v>889</v>
      </c>
      <c r="AO79" s="0" t="n">
        <v>7</v>
      </c>
      <c r="AQ79" s="0" t="n">
        <v>273</v>
      </c>
      <c r="AR79" s="0" t="n">
        <v>232</v>
      </c>
      <c r="AS79" s="0" t="n">
        <v>505</v>
      </c>
      <c r="AX79" s="26" t="n">
        <v>47020</v>
      </c>
      <c r="AY79" s="37" t="s">
        <v>252</v>
      </c>
      <c r="AZ79" s="3" t="s">
        <v>253</v>
      </c>
    </row>
    <row r="80" customFormat="false" ht="11.1" hidden="false" customHeight="true" outlineLevel="0" collapsed="false">
      <c r="A80" s="48" t="s">
        <v>254</v>
      </c>
      <c r="B80" s="46" t="n">
        <v>566</v>
      </c>
      <c r="C80" s="46" t="n">
        <v>618</v>
      </c>
      <c r="D80" s="46"/>
      <c r="E80" s="46" t="n">
        <v>18</v>
      </c>
      <c r="F80" s="46" t="n">
        <v>78</v>
      </c>
      <c r="G80" s="46"/>
      <c r="H80" s="46" t="n">
        <v>546</v>
      </c>
      <c r="I80" s="46" t="n">
        <v>530</v>
      </c>
      <c r="J80" s="46"/>
      <c r="K80" s="46" t="n">
        <v>36</v>
      </c>
      <c r="L80" s="46" t="n">
        <v>33</v>
      </c>
      <c r="M80" s="46"/>
      <c r="N80" s="46" t="n">
        <v>479</v>
      </c>
      <c r="O80" s="46" t="n">
        <v>454</v>
      </c>
      <c r="P80" s="46"/>
      <c r="Q80" s="46" t="n">
        <v>566</v>
      </c>
      <c r="R80" s="46" t="n">
        <v>40</v>
      </c>
      <c r="S80" s="46" t="n">
        <v>36</v>
      </c>
      <c r="T80" s="46" t="n">
        <v>472</v>
      </c>
      <c r="U80" s="46" t="n">
        <v>18</v>
      </c>
      <c r="V80" s="46" t="n">
        <v>497</v>
      </c>
      <c r="W80" s="46" t="n">
        <v>37</v>
      </c>
      <c r="X80" s="46" t="n">
        <v>35</v>
      </c>
      <c r="Y80" s="46" t="n">
        <v>408</v>
      </c>
      <c r="Z80" s="46" t="n">
        <v>17</v>
      </c>
      <c r="AA80" s="46"/>
      <c r="AB80" s="46" t="n">
        <v>2</v>
      </c>
      <c r="AC80" s="46" t="n">
        <v>36</v>
      </c>
      <c r="AD80" s="46" t="n">
        <v>38</v>
      </c>
      <c r="AE80" s="46"/>
      <c r="AF80" s="0" t="n">
        <v>618</v>
      </c>
      <c r="AG80" s="0" t="n">
        <v>79</v>
      </c>
      <c r="AH80" s="0" t="n">
        <v>33</v>
      </c>
      <c r="AI80" s="0" t="n">
        <v>428</v>
      </c>
      <c r="AJ80" s="0" t="n">
        <v>78</v>
      </c>
      <c r="AK80" s="0" t="n">
        <v>537</v>
      </c>
      <c r="AL80" s="0" t="n">
        <v>64</v>
      </c>
      <c r="AM80" s="0" t="n">
        <v>23</v>
      </c>
      <c r="AN80" s="0" t="n">
        <v>379</v>
      </c>
      <c r="AO80" s="0" t="n">
        <v>71</v>
      </c>
      <c r="AQ80" s="0" t="n">
        <v>17</v>
      </c>
      <c r="AR80" s="0" t="n">
        <v>52</v>
      </c>
      <c r="AS80" s="0" t="n">
        <v>69</v>
      </c>
      <c r="AW80" s="31"/>
      <c r="AX80" s="26" t="n">
        <v>47021</v>
      </c>
      <c r="AY80" s="37" t="s">
        <v>255</v>
      </c>
      <c r="AZ80" s="3" t="s">
        <v>256</v>
      </c>
    </row>
    <row r="81" customFormat="false" ht="11.1" hidden="false" customHeight="true" outlineLevel="0" collapsed="false">
      <c r="A81" s="48" t="s">
        <v>257</v>
      </c>
      <c r="B81" s="46" t="n">
        <v>13</v>
      </c>
      <c r="C81" s="46" t="n">
        <v>1</v>
      </c>
      <c r="D81" s="46"/>
      <c r="E81" s="46" t="s">
        <v>50</v>
      </c>
      <c r="F81" s="46" t="s">
        <v>50</v>
      </c>
      <c r="G81" s="46"/>
      <c r="H81" s="46" t="n">
        <v>11</v>
      </c>
      <c r="I81" s="46" t="s">
        <v>50</v>
      </c>
      <c r="J81" s="46"/>
      <c r="K81" s="46" t="s">
        <v>50</v>
      </c>
      <c r="L81" s="46" t="s">
        <v>50</v>
      </c>
      <c r="M81" s="46"/>
      <c r="N81" s="46" t="n">
        <v>11</v>
      </c>
      <c r="O81" s="46" t="s">
        <v>50</v>
      </c>
      <c r="P81" s="46"/>
      <c r="Q81" s="46" t="n">
        <v>13</v>
      </c>
      <c r="R81" s="46" t="n">
        <v>5</v>
      </c>
      <c r="S81" s="46" t="n">
        <v>0</v>
      </c>
      <c r="T81" s="46" t="n">
        <v>8</v>
      </c>
      <c r="U81" s="46" t="n">
        <v>0</v>
      </c>
      <c r="V81" s="46" t="n">
        <v>12</v>
      </c>
      <c r="W81" s="46" t="n">
        <v>4</v>
      </c>
      <c r="X81" s="46" t="n">
        <v>0</v>
      </c>
      <c r="Y81" s="46" t="n">
        <v>8</v>
      </c>
      <c r="Z81" s="46" t="n">
        <v>0</v>
      </c>
      <c r="AA81" s="46"/>
      <c r="AB81" s="46" t="n">
        <v>0</v>
      </c>
      <c r="AC81" s="46" t="n">
        <v>3</v>
      </c>
      <c r="AD81" s="46" t="n">
        <v>3</v>
      </c>
      <c r="AE81" s="46"/>
      <c r="AF81" s="0" t="n">
        <v>1</v>
      </c>
      <c r="AG81" s="0" t="n">
        <v>1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Q81" s="0" t="n">
        <v>0</v>
      </c>
      <c r="AR81" s="0" t="n">
        <v>0</v>
      </c>
      <c r="AS81" s="0" t="n">
        <v>0</v>
      </c>
      <c r="AX81" s="26" t="n">
        <v>47022</v>
      </c>
      <c r="AY81" s="37" t="s">
        <v>258</v>
      </c>
      <c r="AZ81" s="3" t="s">
        <v>259</v>
      </c>
    </row>
    <row r="82" customFormat="false" ht="3.75" hidden="false" customHeight="true" outlineLevel="0" collapsed="false">
      <c r="A82" s="49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 t="n">
        <v>89914</v>
      </c>
      <c r="R82" s="46" t="n">
        <v>19927</v>
      </c>
      <c r="S82" s="46" t="n">
        <v>5041</v>
      </c>
      <c r="T82" s="46" t="n">
        <v>61306</v>
      </c>
      <c r="U82" s="46" t="n">
        <v>3640</v>
      </c>
      <c r="V82" s="46" t="n">
        <v>32621</v>
      </c>
      <c r="W82" s="46" t="n">
        <v>5386</v>
      </c>
      <c r="X82" s="46" t="n">
        <v>3601</v>
      </c>
      <c r="Y82" s="46" t="n">
        <v>23275</v>
      </c>
      <c r="Z82" s="46" t="n">
        <v>359</v>
      </c>
      <c r="AA82" s="46"/>
      <c r="AB82" s="46" t="n">
        <v>17234</v>
      </c>
      <c r="AC82" s="46" t="n">
        <v>6149</v>
      </c>
      <c r="AD82" s="46" t="n">
        <v>23383</v>
      </c>
      <c r="AE82" s="46"/>
      <c r="AF82" s="0" t="n">
        <v>91321</v>
      </c>
      <c r="AG82" s="0" t="n">
        <v>27230</v>
      </c>
      <c r="AH82" s="0" t="n">
        <v>1647</v>
      </c>
      <c r="AI82" s="0" t="n">
        <v>57493</v>
      </c>
      <c r="AJ82" s="0" t="n">
        <v>4951</v>
      </c>
      <c r="AK82" s="0" t="n">
        <v>33556</v>
      </c>
      <c r="AL82" s="0" t="n">
        <v>8654</v>
      </c>
      <c r="AM82" s="0" t="n">
        <v>919</v>
      </c>
      <c r="AN82" s="0" t="n">
        <v>23297</v>
      </c>
      <c r="AO82" s="0" t="n">
        <v>686</v>
      </c>
      <c r="AQ82" s="0" t="n">
        <v>17949</v>
      </c>
      <c r="AR82" s="0" t="n">
        <v>8520</v>
      </c>
      <c r="AS82" s="0" t="n">
        <v>26469</v>
      </c>
      <c r="AX82" s="26"/>
      <c r="AY82" s="37"/>
    </row>
    <row r="83" customFormat="false" ht="12" hidden="false" customHeight="true" outlineLevel="0" collapsed="false">
      <c r="A83" s="50" t="s">
        <v>260</v>
      </c>
      <c r="B83" s="46" t="n">
        <v>89914</v>
      </c>
      <c r="C83" s="46" t="n">
        <v>91321</v>
      </c>
      <c r="D83" s="46"/>
      <c r="E83" s="46" t="n">
        <v>3640</v>
      </c>
      <c r="F83" s="46" t="n">
        <v>4951</v>
      </c>
      <c r="G83" s="46"/>
      <c r="H83" s="46" t="n">
        <v>89730</v>
      </c>
      <c r="I83" s="46" t="n">
        <v>85609</v>
      </c>
      <c r="J83" s="46"/>
      <c r="K83" s="46" t="n">
        <v>5041</v>
      </c>
      <c r="L83" s="46" t="n">
        <v>1647</v>
      </c>
      <c r="M83" s="46"/>
      <c r="N83" s="46" t="n">
        <v>33025</v>
      </c>
      <c r="O83" s="46" t="n">
        <v>32736</v>
      </c>
      <c r="P83" s="46" t="n">
        <f aca="false">((((((SUM(P9:P81))+0)+0)+0)+0)+0)+0</f>
        <v>0</v>
      </c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S83" s="2"/>
      <c r="AX83" s="26" t="n">
        <v>48001</v>
      </c>
      <c r="AY83" s="37" t="s">
        <v>261</v>
      </c>
      <c r="AZ83" s="3" t="s">
        <v>262</v>
      </c>
    </row>
    <row r="84" s="53" customFormat="true" ht="3.7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S84" s="54"/>
      <c r="AT84" s="0"/>
      <c r="AU84" s="0"/>
      <c r="AV84" s="0"/>
      <c r="AW84" s="3"/>
      <c r="AX84" s="26" t="n">
        <v>48002</v>
      </c>
      <c r="AY84" s="37" t="s">
        <v>263</v>
      </c>
      <c r="AZ84" s="3" t="s">
        <v>264</v>
      </c>
      <c r="BA84" s="0"/>
      <c r="BB84" s="0"/>
      <c r="BC84" s="0"/>
    </row>
    <row r="85" customFormat="false" ht="11.25" hidden="false" customHeight="true" outlineLevel="0" collapsed="false">
      <c r="A85" s="55" t="s">
        <v>26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AS85" s="2"/>
      <c r="AW85" s="31"/>
      <c r="AX85" s="0" t="n">
        <v>48003</v>
      </c>
      <c r="AY85" s="30" t="s">
        <v>266</v>
      </c>
      <c r="AZ85" s="3" t="s">
        <v>267</v>
      </c>
    </row>
    <row r="86" s="39" customFormat="true" ht="6" hidden="false" customHeight="true" outlineLevel="0" collapsed="false">
      <c r="A86" s="43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0"/>
      <c r="AI86" s="0"/>
      <c r="AJ86" s="0"/>
      <c r="AK86" s="0"/>
      <c r="AL86" s="0"/>
      <c r="AM86" s="0"/>
      <c r="AN86" s="0"/>
      <c r="AO86" s="0"/>
      <c r="AP86" s="0"/>
      <c r="AQ86" s="0"/>
      <c r="AT86" s="0"/>
      <c r="AU86" s="0"/>
      <c r="AV86" s="0"/>
      <c r="AW86" s="3"/>
      <c r="AX86" s="0" t="n">
        <v>48004</v>
      </c>
      <c r="AY86" s="30" t="s">
        <v>268</v>
      </c>
      <c r="AZ86" s="3" t="s">
        <v>269</v>
      </c>
      <c r="BA86" s="0"/>
      <c r="BB86" s="0"/>
      <c r="BC86" s="0"/>
    </row>
    <row r="87" customFormat="false" ht="12.75" hidden="false" customHeight="tru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S87" s="2"/>
      <c r="AX87" s="26" t="n">
        <v>48005</v>
      </c>
      <c r="AY87" s="37" t="s">
        <v>270</v>
      </c>
      <c r="AZ87" s="3" t="s">
        <v>271</v>
      </c>
    </row>
    <row r="88" customFormat="false" ht="12.75" hidden="false" customHeight="true" outlineLevel="0" collapsed="false">
      <c r="A88" s="48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AX88" s="26" t="n">
        <v>48006</v>
      </c>
      <c r="AY88" s="37" t="s">
        <v>272</v>
      </c>
      <c r="AZ88" s="3" t="s">
        <v>273</v>
      </c>
    </row>
    <row r="89" customFormat="false" ht="12.75" hidden="false" customHeight="true" outlineLevel="0" collapsed="false">
      <c r="A89" s="48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AX89" s="26" t="n">
        <v>48007</v>
      </c>
      <c r="AY89" s="37" t="s">
        <v>274</v>
      </c>
      <c r="AZ89" s="3" t="s">
        <v>275</v>
      </c>
    </row>
    <row r="90" customFormat="false" ht="12.75" hidden="false" customHeight="true" outlineLevel="0" collapsed="false">
      <c r="A90" s="48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AX90" s="26" t="n">
        <v>48008</v>
      </c>
      <c r="AY90" s="37" t="s">
        <v>276</v>
      </c>
      <c r="AZ90" s="3" t="s">
        <v>277</v>
      </c>
    </row>
    <row r="91" customFormat="false" ht="12.75" hidden="false" customHeight="true" outlineLevel="0" collapsed="false">
      <c r="A91" s="48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AX91" s="26" t="n">
        <v>48009</v>
      </c>
      <c r="AY91" s="37" t="s">
        <v>278</v>
      </c>
      <c r="AZ91" s="3" t="s">
        <v>279</v>
      </c>
    </row>
    <row r="92" customFormat="false" ht="12.75" hidden="false" customHeight="true" outlineLevel="0" collapsed="false">
      <c r="A92" s="48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AX92" s="26" t="n">
        <v>48010</v>
      </c>
      <c r="AY92" s="37" t="s">
        <v>280</v>
      </c>
      <c r="AZ92" s="3" t="s">
        <v>281</v>
      </c>
    </row>
    <row r="93" customFormat="false" ht="12.75" hidden="false" customHeight="true" outlineLevel="0" collapsed="false">
      <c r="A93" s="48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AX93" s="26" t="n">
        <v>48011</v>
      </c>
      <c r="AY93" s="37" t="s">
        <v>282</v>
      </c>
      <c r="AZ93" s="3" t="s">
        <v>283</v>
      </c>
    </row>
    <row r="94" customFormat="false" ht="12.75" hidden="false" customHeight="true" outlineLevel="0" collapsed="false">
      <c r="A94" s="48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AX94" s="26" t="n">
        <v>48012</v>
      </c>
      <c r="AY94" s="37" t="s">
        <v>284</v>
      </c>
      <c r="AZ94" s="3" t="s">
        <v>285</v>
      </c>
    </row>
    <row r="95" customFormat="false" ht="12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AX95" s="26" t="n">
        <v>48013</v>
      </c>
      <c r="AY95" s="37" t="s">
        <v>286</v>
      </c>
      <c r="AZ95" s="3" t="s">
        <v>287</v>
      </c>
    </row>
    <row r="96" customFormat="false" ht="12.75" hidden="false" customHeight="true" outlineLevel="0" collapsed="false">
      <c r="A96" s="48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AX96" s="26" t="n">
        <v>48014</v>
      </c>
      <c r="AY96" s="37" t="s">
        <v>288</v>
      </c>
      <c r="AZ96" s="3" t="s">
        <v>289</v>
      </c>
    </row>
    <row r="97" customFormat="false" ht="12.75" hidden="false" customHeight="true" outlineLevel="0" collapsed="false">
      <c r="A97" s="48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AX97" s="26" t="n">
        <v>48015</v>
      </c>
      <c r="AY97" s="37" t="s">
        <v>290</v>
      </c>
      <c r="AZ97" s="3" t="s">
        <v>291</v>
      </c>
    </row>
    <row r="98" customFormat="false" ht="12.75" hidden="false" customHeight="true" outlineLevel="0" collapsed="false">
      <c r="A98" s="48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AX98" s="26" t="n">
        <v>48016</v>
      </c>
      <c r="AY98" s="37" t="s">
        <v>292</v>
      </c>
      <c r="AZ98" s="3" t="s">
        <v>293</v>
      </c>
    </row>
    <row r="99" customFormat="false" ht="12.75" hidden="false" customHeight="true" outlineLevel="0" collapsed="false">
      <c r="A99" s="4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AX99" s="26" t="n">
        <v>48017</v>
      </c>
      <c r="AY99" s="37" t="s">
        <v>294</v>
      </c>
      <c r="AZ99" s="3" t="s">
        <v>295</v>
      </c>
    </row>
    <row r="100" customFormat="false" ht="12.75" hidden="false" customHeight="true" outlineLevel="0" collapsed="false">
      <c r="A100" s="48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AX100" s="26" t="n">
        <v>48018</v>
      </c>
      <c r="AY100" s="37" t="s">
        <v>296</v>
      </c>
      <c r="AZ100" s="3" t="s">
        <v>297</v>
      </c>
    </row>
    <row r="101" customFormat="false" ht="12.75" hidden="false" customHeight="true" outlineLevel="0" collapsed="false">
      <c r="A101" s="48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AX101" s="26" t="n">
        <v>48019</v>
      </c>
      <c r="AY101" s="37" t="s">
        <v>298</v>
      </c>
      <c r="AZ101" s="3" t="s">
        <v>299</v>
      </c>
    </row>
    <row r="102" customFormat="false" ht="12.75" hidden="false" customHeight="true" outlineLevel="0" collapsed="false">
      <c r="A102" s="48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AX102" s="26" t="n">
        <v>48020</v>
      </c>
      <c r="AY102" s="37" t="s">
        <v>300</v>
      </c>
      <c r="AZ102" s="3" t="s">
        <v>301</v>
      </c>
    </row>
    <row r="103" customFormat="false" ht="12.75" hidden="false" customHeight="true" outlineLevel="0" collapsed="false">
      <c r="A103" s="48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AX103" s="26" t="n">
        <v>48021</v>
      </c>
      <c r="AY103" s="37" t="s">
        <v>302</v>
      </c>
      <c r="AZ103" s="3" t="s">
        <v>303</v>
      </c>
    </row>
    <row r="104" customFormat="false" ht="12.75" hidden="false" customHeight="true" outlineLevel="0" collapsed="false">
      <c r="A104" s="48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AX104" s="26" t="n">
        <v>48022</v>
      </c>
      <c r="AY104" s="37" t="s">
        <v>304</v>
      </c>
      <c r="AZ104" s="3" t="s">
        <v>305</v>
      </c>
    </row>
    <row r="105" customFormat="false" ht="12.75" hidden="false" customHeight="true" outlineLevel="0" collapsed="false">
      <c r="A105" s="48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AX105" s="26" t="n">
        <v>48023</v>
      </c>
      <c r="AY105" s="37" t="s">
        <v>306</v>
      </c>
      <c r="AZ105" s="3" t="s">
        <v>307</v>
      </c>
    </row>
    <row r="106" customFormat="false" ht="12.75" hidden="false" customHeight="true" outlineLevel="0" collapsed="false">
      <c r="A106" s="48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AX106" s="26" t="n">
        <v>48024</v>
      </c>
      <c r="AY106" s="37" t="s">
        <v>308</v>
      </c>
      <c r="AZ106" s="3" t="s">
        <v>309</v>
      </c>
    </row>
    <row r="107" customFormat="false" ht="12.75" hidden="false" customHeight="true" outlineLevel="0" collapsed="false">
      <c r="A107" s="48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AX107" s="26" t="n">
        <v>48025</v>
      </c>
      <c r="AY107" s="37" t="s">
        <v>310</v>
      </c>
      <c r="AZ107" s="3" t="s">
        <v>311</v>
      </c>
    </row>
    <row r="108" customFormat="false" ht="12.75" hidden="false" customHeight="true" outlineLevel="0" collapsed="false">
      <c r="A108" s="4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AX108" s="26" t="n">
        <v>48026</v>
      </c>
      <c r="AY108" s="37" t="s">
        <v>312</v>
      </c>
      <c r="AZ108" s="3" t="s">
        <v>313</v>
      </c>
    </row>
    <row r="109" customFormat="false" ht="12.75" hidden="false" customHeight="true" outlineLevel="0" collapsed="false">
      <c r="A109" s="48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AX109" s="26" t="n">
        <v>48027</v>
      </c>
      <c r="AY109" s="37" t="s">
        <v>314</v>
      </c>
      <c r="AZ109" s="3" t="s">
        <v>315</v>
      </c>
    </row>
    <row r="110" customFormat="false" ht="12.75" hidden="false" customHeight="true" outlineLevel="0" collapsed="false">
      <c r="A110" s="48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AX110" s="26" t="n">
        <v>48028</v>
      </c>
      <c r="AY110" s="37" t="s">
        <v>316</v>
      </c>
      <c r="AZ110" s="3" t="s">
        <v>317</v>
      </c>
    </row>
    <row r="111" s="30" customFormat="true" ht="12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T111" s="0"/>
      <c r="AU111" s="0"/>
      <c r="AV111" s="0"/>
      <c r="AW111" s="3"/>
      <c r="AX111" s="26" t="n">
        <v>48029</v>
      </c>
      <c r="AY111" s="37" t="s">
        <v>318</v>
      </c>
      <c r="AZ111" s="3" t="s">
        <v>319</v>
      </c>
      <c r="BA111" s="0"/>
      <c r="BB111" s="0"/>
      <c r="BC111" s="0"/>
    </row>
    <row r="112" s="39" customFormat="true" ht="12.75" hidden="false" customHeight="true" outlineLevel="0" collapsed="false">
      <c r="A112" s="48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T112" s="30"/>
      <c r="AU112" s="30"/>
      <c r="AV112" s="30"/>
      <c r="AW112" s="3"/>
      <c r="AX112" s="26" t="n">
        <v>48030</v>
      </c>
      <c r="AY112" s="37" t="s">
        <v>320</v>
      </c>
      <c r="AZ112" s="3" t="s">
        <v>321</v>
      </c>
      <c r="BA112" s="0"/>
      <c r="BB112" s="0"/>
      <c r="BC112" s="0"/>
    </row>
    <row r="113" customFormat="false" ht="12.75" hidden="false" customHeight="true" outlineLevel="0" collapsed="false">
      <c r="A113" s="48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AT113" s="39"/>
      <c r="AU113" s="39"/>
      <c r="AV113" s="39"/>
      <c r="AW113" s="40"/>
      <c r="AX113" s="26" t="n">
        <v>48031</v>
      </c>
      <c r="AY113" s="37" t="s">
        <v>322</v>
      </c>
      <c r="AZ113" s="3" t="s">
        <v>323</v>
      </c>
    </row>
    <row r="114" customFormat="false" ht="12.75" hidden="false" customHeight="true" outlineLevel="0" collapsed="false">
      <c r="A114" s="48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AX114" s="26" t="n">
        <v>48032</v>
      </c>
      <c r="AY114" s="37" t="s">
        <v>324</v>
      </c>
      <c r="AZ114" s="3" t="s">
        <v>325</v>
      </c>
    </row>
    <row r="115" customFormat="false" ht="12.75" hidden="false" customHeight="true" outlineLevel="0" collapsed="false">
      <c r="A115" s="48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AX115" s="26" t="n">
        <v>48033</v>
      </c>
      <c r="AY115" s="37" t="s">
        <v>326</v>
      </c>
      <c r="AZ115" s="3" t="s">
        <v>327</v>
      </c>
      <c r="BA115" s="30"/>
      <c r="BB115" s="30"/>
      <c r="BC115" s="30"/>
    </row>
    <row r="116" customFormat="false" ht="12.75" hidden="false" customHeight="true" outlineLevel="0" collapsed="false">
      <c r="A116" s="47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AX116" s="26" t="n">
        <v>48034</v>
      </c>
      <c r="AY116" s="37" t="s">
        <v>328</v>
      </c>
      <c r="AZ116" s="3" t="s">
        <v>329</v>
      </c>
      <c r="BA116" s="39"/>
      <c r="BB116" s="39"/>
      <c r="BC116" s="39"/>
    </row>
    <row r="117" customFormat="false" ht="12.75" hidden="false" customHeight="true" outlineLevel="0" collapsed="false">
      <c r="A117" s="48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AX117" s="26" t="n">
        <v>48035</v>
      </c>
      <c r="AY117" s="37" t="s">
        <v>330</v>
      </c>
      <c r="AZ117" s="3" t="s">
        <v>331</v>
      </c>
    </row>
    <row r="118" customFormat="false" ht="12.75" hidden="false" customHeight="true" outlineLevel="0" collapsed="false">
      <c r="A118" s="48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AX118" s="26" t="n">
        <v>48036</v>
      </c>
      <c r="AY118" s="37" t="s">
        <v>332</v>
      </c>
      <c r="AZ118" s="3" t="s">
        <v>333</v>
      </c>
    </row>
    <row r="119" customFormat="false" ht="12.75" hidden="false" customHeight="true" outlineLevel="0" collapsed="false">
      <c r="A119" s="48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AX119" s="26" t="n">
        <v>48037</v>
      </c>
      <c r="AY119" s="37" t="s">
        <v>334</v>
      </c>
      <c r="AZ119" s="3" t="s">
        <v>335</v>
      </c>
    </row>
    <row r="120" customFormat="false" ht="12.75" hidden="false" customHeight="true" outlineLevel="0" collapsed="false">
      <c r="A120" s="48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AX120" s="26" t="n">
        <v>48038</v>
      </c>
      <c r="AY120" s="37" t="s">
        <v>336</v>
      </c>
      <c r="AZ120" s="3" t="s">
        <v>337</v>
      </c>
    </row>
    <row r="121" customFormat="false" ht="12.75" hidden="false" customHeight="true" outlineLevel="0" collapsed="false">
      <c r="A121" s="48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AX121" s="0" t="n">
        <v>48039</v>
      </c>
      <c r="AY121" s="39" t="s">
        <v>338</v>
      </c>
      <c r="AZ121" s="3" t="s">
        <v>339</v>
      </c>
    </row>
    <row r="122" customFormat="false" ht="12.75" hidden="false" customHeight="true" outlineLevel="0" collapsed="false">
      <c r="A122" s="48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AX122" s="0" t="n">
        <v>48040</v>
      </c>
      <c r="AY122" s="39" t="s">
        <v>340</v>
      </c>
      <c r="AZ122" s="3" t="s">
        <v>341</v>
      </c>
    </row>
    <row r="123" customFormat="false" ht="12.75" hidden="false" customHeight="true" outlineLevel="0" collapsed="false">
      <c r="A123" s="48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AX123" s="26" t="n">
        <v>48041</v>
      </c>
      <c r="AY123" s="37" t="s">
        <v>342</v>
      </c>
      <c r="AZ123" s="3" t="s">
        <v>343</v>
      </c>
    </row>
    <row r="124" customFormat="false" ht="12.75" hidden="false" customHeight="true" outlineLevel="0" collapsed="false">
      <c r="A124" s="47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AX124" s="26" t="n">
        <v>48042</v>
      </c>
      <c r="AY124" s="37" t="s">
        <v>344</v>
      </c>
      <c r="AZ124" s="3" t="s">
        <v>345</v>
      </c>
    </row>
    <row r="125" customFormat="false" ht="12.75" hidden="false" customHeight="true" outlineLevel="0" collapsed="false">
      <c r="A125" s="48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AX125" s="26" t="n">
        <v>48043</v>
      </c>
      <c r="AY125" s="37" t="s">
        <v>346</v>
      </c>
      <c r="AZ125" s="3" t="s">
        <v>347</v>
      </c>
    </row>
    <row r="126" customFormat="false" ht="12.75" hidden="false" customHeight="true" outlineLevel="0" collapsed="false">
      <c r="A126" s="48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AX126" s="26" t="n">
        <v>48044</v>
      </c>
      <c r="AY126" s="37" t="s">
        <v>348</v>
      </c>
      <c r="AZ126" s="3" t="s">
        <v>349</v>
      </c>
    </row>
    <row r="127" customFormat="false" ht="12.75" hidden="false" customHeight="true" outlineLevel="0" collapsed="false">
      <c r="A127" s="48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AX127" s="26" t="n">
        <v>48045</v>
      </c>
      <c r="AY127" s="37" t="s">
        <v>350</v>
      </c>
      <c r="AZ127" s="3" t="s">
        <v>351</v>
      </c>
    </row>
    <row r="128" customFormat="false" ht="12.75" hidden="false" customHeight="true" outlineLevel="0" collapsed="false">
      <c r="A128" s="48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AX128" s="26" t="n">
        <v>48046</v>
      </c>
      <c r="AY128" s="37" t="s">
        <v>352</v>
      </c>
      <c r="AZ128" s="3" t="s">
        <v>353</v>
      </c>
    </row>
    <row r="129" customFormat="false" ht="12.75" hidden="false" customHeight="true" outlineLevel="0" collapsed="false">
      <c r="A129" s="48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AX129" s="26" t="n">
        <v>48047</v>
      </c>
      <c r="AY129" s="37" t="s">
        <v>354</v>
      </c>
      <c r="AZ129" s="3" t="s">
        <v>355</v>
      </c>
    </row>
    <row r="130" customFormat="false" ht="6" hidden="false" customHeight="true" outlineLevel="0" collapsed="false">
      <c r="A130" s="49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AX130" s="26" t="n">
        <v>48048</v>
      </c>
      <c r="AY130" s="37" t="s">
        <v>356</v>
      </c>
      <c r="AZ130" s="3" t="s">
        <v>357</v>
      </c>
    </row>
    <row r="131" customFormat="false" ht="12.75" hidden="false" customHeight="true" outlineLevel="0" collapsed="false">
      <c r="A131" s="50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AX131" s="26" t="n">
        <v>48049</v>
      </c>
      <c r="AY131" s="37" t="s">
        <v>358</v>
      </c>
      <c r="AZ131" s="3" t="s">
        <v>359</v>
      </c>
    </row>
    <row r="132" customFormat="false" ht="6" hidden="false" customHeight="tru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AX132" s="26" t="n">
        <v>48050</v>
      </c>
      <c r="AY132" s="37" t="s">
        <v>360</v>
      </c>
      <c r="AZ132" s="3" t="s">
        <v>361</v>
      </c>
    </row>
    <row r="133" customFormat="false" ht="12" hidden="false" customHeight="true" outlineLevel="0" collapsed="false">
      <c r="A133" s="55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AX133" s="26" t="n">
        <v>48051</v>
      </c>
      <c r="AY133" s="37" t="s">
        <v>362</v>
      </c>
      <c r="AZ133" s="3" t="s">
        <v>363</v>
      </c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AY134" s="39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AX135" s="26" t="n">
        <v>49001</v>
      </c>
      <c r="AY135" s="37" t="s">
        <v>364</v>
      </c>
      <c r="AZ135" s="3" t="s">
        <v>365</v>
      </c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AX136" s="26" t="n">
        <v>49002</v>
      </c>
      <c r="AY136" s="37" t="s">
        <v>366</v>
      </c>
      <c r="AZ136" s="3" t="s">
        <v>367</v>
      </c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AX137" s="26" t="n">
        <v>49003</v>
      </c>
      <c r="AY137" s="37" t="s">
        <v>368</v>
      </c>
      <c r="AZ137" s="3" t="s">
        <v>369</v>
      </c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AX138" s="26" t="n">
        <v>49004</v>
      </c>
      <c r="AY138" s="37" t="s">
        <v>370</v>
      </c>
      <c r="AZ138" s="3" t="s">
        <v>371</v>
      </c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AX139" s="26" t="n">
        <v>49005</v>
      </c>
      <c r="AY139" s="37" t="s">
        <v>372</v>
      </c>
      <c r="AZ139" s="3" t="s">
        <v>373</v>
      </c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AX140" s="26" t="n">
        <v>49006</v>
      </c>
      <c r="AY140" s="37" t="s">
        <v>374</v>
      </c>
      <c r="AZ140" s="3" t="s">
        <v>375</v>
      </c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AX141" s="26" t="n">
        <v>49007</v>
      </c>
      <c r="AY141" s="37" t="s">
        <v>376</v>
      </c>
      <c r="AZ141" s="3" t="s">
        <v>377</v>
      </c>
    </row>
    <row r="142" customFormat="false" ht="12.75" hidden="false" customHeight="true" outlineLevel="0" collapsed="false">
      <c r="AX142" s="26" t="n">
        <v>49008</v>
      </c>
      <c r="AY142" s="37" t="s">
        <v>378</v>
      </c>
      <c r="AZ142" s="3" t="s">
        <v>379</v>
      </c>
    </row>
    <row r="143" customFormat="false" ht="12.75" hidden="false" customHeight="true" outlineLevel="0" collapsed="false">
      <c r="AX143" s="26" t="n">
        <v>49009</v>
      </c>
      <c r="AY143" s="37" t="s">
        <v>380</v>
      </c>
      <c r="AZ143" s="3" t="s">
        <v>381</v>
      </c>
    </row>
    <row r="144" customFormat="false" ht="12.75" hidden="false" customHeight="true" outlineLevel="0" collapsed="false">
      <c r="AX144" s="26" t="n">
        <v>49010</v>
      </c>
      <c r="AY144" s="37" t="s">
        <v>382</v>
      </c>
      <c r="AZ144" s="3" t="s">
        <v>383</v>
      </c>
    </row>
    <row r="145" customFormat="false" ht="12.75" hidden="false" customHeight="true" outlineLevel="0" collapsed="false">
      <c r="AX145" s="26" t="n">
        <v>49011</v>
      </c>
      <c r="AY145" s="37" t="s">
        <v>384</v>
      </c>
      <c r="AZ145" s="3" t="s">
        <v>385</v>
      </c>
    </row>
    <row r="146" customFormat="false" ht="12.75" hidden="false" customHeight="true" outlineLevel="0" collapsed="false">
      <c r="AX146" s="26" t="n">
        <v>49012</v>
      </c>
      <c r="AY146" s="37" t="s">
        <v>386</v>
      </c>
      <c r="AZ146" s="3" t="s">
        <v>387</v>
      </c>
    </row>
    <row r="147" customFormat="false" ht="12.75" hidden="false" customHeight="true" outlineLevel="0" collapsed="false">
      <c r="AX147" s="26" t="n">
        <v>49013</v>
      </c>
      <c r="AY147" s="37" t="s">
        <v>388</v>
      </c>
      <c r="AZ147" s="3" t="s">
        <v>389</v>
      </c>
    </row>
    <row r="148" customFormat="false" ht="12.75" hidden="false" customHeight="true" outlineLevel="0" collapsed="false">
      <c r="AX148" s="26" t="n">
        <v>49014</v>
      </c>
      <c r="AY148" s="37" t="s">
        <v>390</v>
      </c>
      <c r="AZ148" s="3" t="s">
        <v>391</v>
      </c>
    </row>
    <row r="149" customFormat="false" ht="12.75" hidden="false" customHeight="true" outlineLevel="0" collapsed="false">
      <c r="AX149" s="26" t="n">
        <v>49015</v>
      </c>
      <c r="AY149" s="37" t="s">
        <v>392</v>
      </c>
      <c r="AZ149" s="3" t="s">
        <v>393</v>
      </c>
    </row>
    <row r="150" customFormat="false" ht="12.75" hidden="false" customHeight="true" outlineLevel="0" collapsed="false">
      <c r="AX150" s="26" t="n">
        <v>49016</v>
      </c>
      <c r="AY150" s="37" t="s">
        <v>394</v>
      </c>
      <c r="AZ150" s="3" t="s">
        <v>395</v>
      </c>
    </row>
    <row r="151" customFormat="false" ht="12.75" hidden="false" customHeight="true" outlineLevel="0" collapsed="false">
      <c r="AX151" s="26" t="n">
        <v>49017</v>
      </c>
      <c r="AY151" s="37" t="s">
        <v>396</v>
      </c>
      <c r="AZ151" s="3" t="s">
        <v>397</v>
      </c>
    </row>
    <row r="152" customFormat="false" ht="14.65" hidden="false" customHeight="false" outlineLevel="0" collapsed="false">
      <c r="AX152" s="26" t="n">
        <v>49018</v>
      </c>
      <c r="AY152" s="37" t="s">
        <v>398</v>
      </c>
      <c r="AZ152" s="3" t="s">
        <v>399</v>
      </c>
    </row>
    <row r="153" customFormat="false" ht="14.65" hidden="false" customHeight="false" outlineLevel="0" collapsed="false">
      <c r="AX153" s="26" t="n">
        <v>49019</v>
      </c>
      <c r="AY153" s="37" t="s">
        <v>400</v>
      </c>
      <c r="AZ153" s="3" t="s">
        <v>401</v>
      </c>
    </row>
    <row r="154" customFormat="false" ht="14.65" hidden="false" customHeight="false" outlineLevel="0" collapsed="false">
      <c r="AX154" s="26" t="n">
        <v>49020</v>
      </c>
      <c r="AY154" s="37" t="s">
        <v>402</v>
      </c>
      <c r="AZ154" s="3" t="s">
        <v>403</v>
      </c>
    </row>
    <row r="155" customFormat="false" ht="14.65" hidden="false" customHeight="false" outlineLevel="0" collapsed="false">
      <c r="AY155" s="39"/>
    </row>
    <row r="156" customFormat="false" ht="14.65" hidden="false" customHeight="false" outlineLevel="0" collapsed="false">
      <c r="AX156" s="26" t="n">
        <v>50001</v>
      </c>
      <c r="AY156" s="37" t="s">
        <v>404</v>
      </c>
      <c r="AZ156" s="3" t="s">
        <v>405</v>
      </c>
    </row>
    <row r="157" customFormat="false" ht="14.65" hidden="false" customHeight="false" outlineLevel="0" collapsed="false">
      <c r="AX157" s="26" t="n">
        <v>50002</v>
      </c>
      <c r="AY157" s="37" t="s">
        <v>406</v>
      </c>
      <c r="AZ157" s="3" t="s">
        <v>407</v>
      </c>
    </row>
    <row r="158" customFormat="false" ht="14.65" hidden="false" customHeight="false" outlineLevel="0" collapsed="false">
      <c r="AX158" s="26" t="n">
        <v>50003</v>
      </c>
      <c r="AY158" s="37" t="s">
        <v>408</v>
      </c>
      <c r="AZ158" s="3" t="s">
        <v>409</v>
      </c>
    </row>
    <row r="159" customFormat="false" ht="14.65" hidden="false" customHeight="false" outlineLevel="0" collapsed="false">
      <c r="AX159" s="26" t="n">
        <v>50004</v>
      </c>
      <c r="AY159" s="37" t="s">
        <v>410</v>
      </c>
      <c r="AZ159" s="3" t="s">
        <v>411</v>
      </c>
    </row>
    <row r="160" customFormat="false" ht="14.65" hidden="false" customHeight="false" outlineLevel="0" collapsed="false">
      <c r="AX160" s="26" t="n">
        <v>50005</v>
      </c>
      <c r="AY160" s="37" t="s">
        <v>412</v>
      </c>
      <c r="AZ160" s="3" t="s">
        <v>413</v>
      </c>
    </row>
    <row r="161" customFormat="false" ht="14.65" hidden="false" customHeight="false" outlineLevel="0" collapsed="false">
      <c r="AX161" s="26" t="n">
        <v>50006</v>
      </c>
      <c r="AY161" s="37" t="s">
        <v>414</v>
      </c>
      <c r="AZ161" s="3" t="s">
        <v>415</v>
      </c>
    </row>
    <row r="162" customFormat="false" ht="14.65" hidden="false" customHeight="false" outlineLevel="0" collapsed="false">
      <c r="AX162" s="26" t="n">
        <v>50007</v>
      </c>
      <c r="AY162" s="37" t="s">
        <v>416</v>
      </c>
      <c r="AZ162" s="3" t="s">
        <v>417</v>
      </c>
    </row>
    <row r="163" customFormat="false" ht="14.65" hidden="false" customHeight="false" outlineLevel="0" collapsed="false">
      <c r="AX163" s="26" t="n">
        <v>50008</v>
      </c>
      <c r="AY163" s="37" t="s">
        <v>418</v>
      </c>
      <c r="AZ163" s="3" t="s">
        <v>419</v>
      </c>
    </row>
    <row r="164" customFormat="false" ht="14.65" hidden="false" customHeight="false" outlineLevel="0" collapsed="false">
      <c r="AX164" s="26" t="n">
        <v>50009</v>
      </c>
      <c r="AY164" s="37" t="s">
        <v>420</v>
      </c>
      <c r="AZ164" s="3" t="s">
        <v>421</v>
      </c>
    </row>
    <row r="165" customFormat="false" ht="14.65" hidden="false" customHeight="false" outlineLevel="0" collapsed="false">
      <c r="AX165" s="26" t="n">
        <v>50010</v>
      </c>
      <c r="AY165" s="37" t="s">
        <v>422</v>
      </c>
      <c r="AZ165" s="3" t="s">
        <v>423</v>
      </c>
    </row>
    <row r="166" customFormat="false" ht="14.65" hidden="false" customHeight="false" outlineLevel="0" collapsed="false">
      <c r="AX166" s="26" t="n">
        <v>50011</v>
      </c>
      <c r="AY166" s="37" t="s">
        <v>424</v>
      </c>
      <c r="AZ166" s="3" t="s">
        <v>425</v>
      </c>
    </row>
    <row r="167" customFormat="false" ht="14.65" hidden="false" customHeight="false" outlineLevel="0" collapsed="false">
      <c r="AX167" s="26" t="n">
        <v>50012</v>
      </c>
      <c r="AY167" s="37" t="s">
        <v>426</v>
      </c>
      <c r="AZ167" s="3" t="s">
        <v>427</v>
      </c>
    </row>
    <row r="168" customFormat="false" ht="14.65" hidden="false" customHeight="false" outlineLevel="0" collapsed="false">
      <c r="AX168" s="26" t="n">
        <v>50013</v>
      </c>
      <c r="AY168" s="37" t="s">
        <v>428</v>
      </c>
      <c r="AZ168" s="3" t="s">
        <v>429</v>
      </c>
    </row>
    <row r="169" customFormat="false" ht="14.65" hidden="false" customHeight="false" outlineLevel="0" collapsed="false">
      <c r="AX169" s="26" t="n">
        <v>50014</v>
      </c>
      <c r="AY169" s="37" t="s">
        <v>430</v>
      </c>
      <c r="AZ169" s="3" t="s">
        <v>431</v>
      </c>
    </row>
    <row r="170" customFormat="false" ht="14.65" hidden="false" customHeight="false" outlineLevel="0" collapsed="false">
      <c r="AX170" s="26" t="n">
        <v>50015</v>
      </c>
      <c r="AY170" s="37" t="s">
        <v>432</v>
      </c>
      <c r="AZ170" s="3" t="s">
        <v>433</v>
      </c>
    </row>
    <row r="171" customFormat="false" ht="14.65" hidden="false" customHeight="false" outlineLevel="0" collapsed="false">
      <c r="AX171" s="26" t="n">
        <v>50016</v>
      </c>
      <c r="AY171" s="37" t="s">
        <v>434</v>
      </c>
      <c r="AZ171" s="3" t="s">
        <v>435</v>
      </c>
    </row>
    <row r="172" customFormat="false" ht="14.65" hidden="false" customHeight="false" outlineLevel="0" collapsed="false">
      <c r="AX172" s="26" t="n">
        <v>50017</v>
      </c>
      <c r="AY172" s="37" t="s">
        <v>436</v>
      </c>
      <c r="AZ172" s="3" t="s">
        <v>437</v>
      </c>
    </row>
    <row r="173" customFormat="false" ht="14.65" hidden="false" customHeight="false" outlineLevel="0" collapsed="false">
      <c r="AX173" s="26" t="n">
        <v>50018</v>
      </c>
      <c r="AY173" s="37" t="s">
        <v>438</v>
      </c>
      <c r="AZ173" s="3" t="s">
        <v>439</v>
      </c>
    </row>
    <row r="174" customFormat="false" ht="14.65" hidden="false" customHeight="false" outlineLevel="0" collapsed="false">
      <c r="AX174" s="26" t="n">
        <v>50019</v>
      </c>
      <c r="AY174" s="37" t="s">
        <v>440</v>
      </c>
      <c r="AZ174" s="3" t="s">
        <v>441</v>
      </c>
    </row>
    <row r="175" customFormat="false" ht="14.65" hidden="false" customHeight="false" outlineLevel="0" collapsed="false">
      <c r="AX175" s="26" t="n">
        <v>50020</v>
      </c>
      <c r="AY175" s="37" t="s">
        <v>442</v>
      </c>
      <c r="AZ175" s="3" t="s">
        <v>443</v>
      </c>
    </row>
    <row r="176" customFormat="false" ht="14.65" hidden="false" customHeight="false" outlineLevel="0" collapsed="false">
      <c r="AX176" s="26" t="n">
        <v>50021</v>
      </c>
      <c r="AY176" s="37" t="s">
        <v>444</v>
      </c>
      <c r="AZ176" s="3" t="s">
        <v>445</v>
      </c>
    </row>
    <row r="177" customFormat="false" ht="14.65" hidden="false" customHeight="false" outlineLevel="0" collapsed="false">
      <c r="AX177" s="26" t="n">
        <v>50022</v>
      </c>
      <c r="AY177" s="37" t="s">
        <v>446</v>
      </c>
      <c r="AZ177" s="3" t="s">
        <v>447</v>
      </c>
    </row>
    <row r="178" customFormat="false" ht="14.65" hidden="false" customHeight="false" outlineLevel="0" collapsed="false">
      <c r="AX178" s="26" t="n">
        <v>50023</v>
      </c>
      <c r="AY178" s="37" t="s">
        <v>448</v>
      </c>
      <c r="AZ178" s="3" t="s">
        <v>449</v>
      </c>
    </row>
    <row r="179" customFormat="false" ht="14.65" hidden="false" customHeight="false" outlineLevel="0" collapsed="false">
      <c r="AX179" s="26" t="n">
        <v>50024</v>
      </c>
      <c r="AY179" s="37" t="s">
        <v>450</v>
      </c>
      <c r="AZ179" s="3" t="s">
        <v>451</v>
      </c>
    </row>
    <row r="180" customFormat="false" ht="14.65" hidden="false" customHeight="false" outlineLevel="0" collapsed="false">
      <c r="AX180" s="26" t="n">
        <v>50025</v>
      </c>
      <c r="AY180" s="37" t="s">
        <v>452</v>
      </c>
      <c r="AZ180" s="3" t="s">
        <v>453</v>
      </c>
    </row>
    <row r="181" customFormat="false" ht="14.65" hidden="false" customHeight="false" outlineLevel="0" collapsed="false">
      <c r="AX181" s="26" t="n">
        <v>50026</v>
      </c>
      <c r="AY181" s="37" t="s">
        <v>454</v>
      </c>
      <c r="AZ181" s="3" t="s">
        <v>455</v>
      </c>
    </row>
    <row r="182" customFormat="false" ht="14.65" hidden="false" customHeight="false" outlineLevel="0" collapsed="false">
      <c r="AX182" s="26" t="n">
        <v>50027</v>
      </c>
      <c r="AY182" s="37" t="s">
        <v>456</v>
      </c>
      <c r="AZ182" s="3" t="s">
        <v>457</v>
      </c>
    </row>
    <row r="183" customFormat="false" ht="14.65" hidden="false" customHeight="false" outlineLevel="0" collapsed="false">
      <c r="AX183" s="26" t="n">
        <v>50028</v>
      </c>
      <c r="AY183" s="37" t="s">
        <v>458</v>
      </c>
      <c r="AZ183" s="3" t="s">
        <v>459</v>
      </c>
    </row>
    <row r="184" customFormat="false" ht="14.65" hidden="false" customHeight="false" outlineLevel="0" collapsed="false">
      <c r="AX184" s="26" t="n">
        <v>50029</v>
      </c>
      <c r="AY184" s="37" t="s">
        <v>460</v>
      </c>
      <c r="AZ184" s="3" t="s">
        <v>461</v>
      </c>
    </row>
    <row r="185" customFormat="false" ht="14.65" hidden="false" customHeight="false" outlineLevel="0" collapsed="false">
      <c r="AX185" s="26" t="n">
        <v>50030</v>
      </c>
      <c r="AY185" s="37" t="s">
        <v>462</v>
      </c>
      <c r="AZ185" s="3" t="s">
        <v>463</v>
      </c>
    </row>
    <row r="186" customFormat="false" ht="14.65" hidden="false" customHeight="false" outlineLevel="0" collapsed="false">
      <c r="AX186" s="26" t="n">
        <v>50031</v>
      </c>
      <c r="AY186" s="37" t="s">
        <v>464</v>
      </c>
      <c r="AZ186" s="3" t="s">
        <v>465</v>
      </c>
    </row>
    <row r="187" customFormat="false" ht="14.65" hidden="false" customHeight="false" outlineLevel="0" collapsed="false">
      <c r="AX187" s="26" t="n">
        <v>50032</v>
      </c>
      <c r="AY187" s="37" t="s">
        <v>466</v>
      </c>
      <c r="AZ187" s="3" t="s">
        <v>467</v>
      </c>
    </row>
    <row r="188" customFormat="false" ht="14.65" hidden="false" customHeight="false" outlineLevel="0" collapsed="false">
      <c r="AX188" s="26" t="n">
        <v>50033</v>
      </c>
      <c r="AY188" s="37" t="s">
        <v>468</v>
      </c>
      <c r="AZ188" s="3" t="s">
        <v>469</v>
      </c>
    </row>
    <row r="189" customFormat="false" ht="14.65" hidden="false" customHeight="false" outlineLevel="0" collapsed="false">
      <c r="AX189" s="26" t="n">
        <v>50034</v>
      </c>
      <c r="AY189" s="37" t="s">
        <v>470</v>
      </c>
      <c r="AZ189" s="3" t="s">
        <v>471</v>
      </c>
    </row>
    <row r="190" customFormat="false" ht="14.65" hidden="false" customHeight="false" outlineLevel="0" collapsed="false">
      <c r="AX190" s="26" t="n">
        <v>50035</v>
      </c>
      <c r="AY190" s="37" t="s">
        <v>472</v>
      </c>
      <c r="AZ190" s="3" t="s">
        <v>473</v>
      </c>
    </row>
    <row r="191" customFormat="false" ht="14.65" hidden="false" customHeight="false" outlineLevel="0" collapsed="false">
      <c r="AX191" s="26" t="n">
        <v>50036</v>
      </c>
      <c r="AY191" s="37" t="s">
        <v>474</v>
      </c>
      <c r="AZ191" s="3" t="s">
        <v>475</v>
      </c>
    </row>
    <row r="192" customFormat="false" ht="14.65" hidden="false" customHeight="false" outlineLevel="0" collapsed="false">
      <c r="AX192" s="26" t="n">
        <v>50037</v>
      </c>
      <c r="AY192" s="37" t="s">
        <v>476</v>
      </c>
      <c r="AZ192" s="3" t="s">
        <v>477</v>
      </c>
    </row>
    <row r="193" customFormat="false" ht="14.65" hidden="false" customHeight="false" outlineLevel="0" collapsed="false">
      <c r="AX193" s="26" t="n">
        <v>50038</v>
      </c>
      <c r="AY193" s="37" t="s">
        <v>478</v>
      </c>
      <c r="AZ193" s="3" t="s">
        <v>479</v>
      </c>
    </row>
    <row r="194" customFormat="false" ht="14.65" hidden="false" customHeight="false" outlineLevel="0" collapsed="false">
      <c r="AX194" s="26" t="n">
        <v>50039</v>
      </c>
      <c r="AY194" s="37" t="s">
        <v>480</v>
      </c>
      <c r="AZ194" s="3" t="s">
        <v>481</v>
      </c>
    </row>
    <row r="195" customFormat="false" ht="14.65" hidden="false" customHeight="false" outlineLevel="0" collapsed="false">
      <c r="AY195" s="39"/>
    </row>
    <row r="196" customFormat="false" ht="14.65" hidden="false" customHeight="false" outlineLevel="0" collapsed="false">
      <c r="AX196" s="26" t="n">
        <v>51001</v>
      </c>
      <c r="AY196" s="37" t="s">
        <v>482</v>
      </c>
      <c r="AZ196" s="3" t="s">
        <v>483</v>
      </c>
    </row>
    <row r="197" customFormat="false" ht="14.65" hidden="false" customHeight="false" outlineLevel="0" collapsed="false">
      <c r="AX197" s="26" t="n">
        <v>51002</v>
      </c>
      <c r="AY197" s="37" t="s">
        <v>484</v>
      </c>
      <c r="AZ197" s="3" t="s">
        <v>485</v>
      </c>
    </row>
    <row r="198" customFormat="false" ht="14.65" hidden="false" customHeight="false" outlineLevel="0" collapsed="false">
      <c r="AX198" s="26" t="n">
        <v>51003</v>
      </c>
      <c r="AY198" s="37" t="s">
        <v>486</v>
      </c>
      <c r="AZ198" s="3" t="s">
        <v>487</v>
      </c>
    </row>
    <row r="199" customFormat="false" ht="14.65" hidden="false" customHeight="false" outlineLevel="0" collapsed="false">
      <c r="AX199" s="26" t="n">
        <v>51004</v>
      </c>
      <c r="AY199" s="37" t="s">
        <v>488</v>
      </c>
      <c r="AZ199" s="3" t="s">
        <v>489</v>
      </c>
    </row>
    <row r="200" customFormat="false" ht="14.65" hidden="false" customHeight="false" outlineLevel="0" collapsed="false">
      <c r="AX200" s="26" t="n">
        <v>51005</v>
      </c>
      <c r="AY200" s="37" t="s">
        <v>490</v>
      </c>
      <c r="AZ200" s="3" t="s">
        <v>491</v>
      </c>
    </row>
    <row r="201" customFormat="false" ht="14.65" hidden="false" customHeight="false" outlineLevel="0" collapsed="false">
      <c r="AX201" s="26" t="n">
        <v>51006</v>
      </c>
      <c r="AY201" s="37" t="s">
        <v>492</v>
      </c>
      <c r="AZ201" s="3" t="s">
        <v>493</v>
      </c>
    </row>
    <row r="202" customFormat="false" ht="14.65" hidden="false" customHeight="false" outlineLevel="0" collapsed="false">
      <c r="AX202" s="26" t="n">
        <v>51007</v>
      </c>
      <c r="AY202" s="37" t="s">
        <v>494</v>
      </c>
      <c r="AZ202" s="3" t="s">
        <v>495</v>
      </c>
    </row>
    <row r="203" customFormat="false" ht="14.65" hidden="false" customHeight="false" outlineLevel="0" collapsed="false">
      <c r="AX203" s="26" t="n">
        <v>51008</v>
      </c>
      <c r="AY203" s="37" t="s">
        <v>496</v>
      </c>
      <c r="AZ203" s="3" t="s">
        <v>497</v>
      </c>
    </row>
    <row r="204" customFormat="false" ht="14.65" hidden="false" customHeight="false" outlineLevel="0" collapsed="false">
      <c r="AX204" s="26" t="n">
        <v>51009</v>
      </c>
      <c r="AY204" s="37" t="s">
        <v>498</v>
      </c>
      <c r="AZ204" s="3" t="s">
        <v>499</v>
      </c>
    </row>
    <row r="205" customFormat="false" ht="14.65" hidden="false" customHeight="false" outlineLevel="0" collapsed="false">
      <c r="AX205" s="26" t="n">
        <v>51010</v>
      </c>
      <c r="AY205" s="37" t="s">
        <v>500</v>
      </c>
      <c r="AZ205" s="3" t="s">
        <v>501</v>
      </c>
    </row>
    <row r="206" customFormat="false" ht="14.65" hidden="false" customHeight="false" outlineLevel="0" collapsed="false">
      <c r="AX206" s="26" t="n">
        <v>51011</v>
      </c>
      <c r="AY206" s="37" t="s">
        <v>502</v>
      </c>
      <c r="AZ206" s="3" t="s">
        <v>503</v>
      </c>
    </row>
    <row r="207" customFormat="false" ht="14.65" hidden="false" customHeight="false" outlineLevel="0" collapsed="false">
      <c r="AX207" s="26" t="n">
        <v>51012</v>
      </c>
      <c r="AY207" s="37" t="s">
        <v>504</v>
      </c>
      <c r="AZ207" s="3" t="s">
        <v>505</v>
      </c>
    </row>
    <row r="208" customFormat="false" ht="14.65" hidden="false" customHeight="false" outlineLevel="0" collapsed="false">
      <c r="AX208" s="26" t="n">
        <v>51013</v>
      </c>
      <c r="AY208" s="37" t="s">
        <v>506</v>
      </c>
      <c r="AZ208" s="3" t="s">
        <v>507</v>
      </c>
    </row>
    <row r="209" customFormat="false" ht="14.65" hidden="false" customHeight="false" outlineLevel="0" collapsed="false">
      <c r="AX209" s="26" t="n">
        <v>51014</v>
      </c>
      <c r="AY209" s="37" t="s">
        <v>508</v>
      </c>
      <c r="AZ209" s="3" t="s">
        <v>509</v>
      </c>
    </row>
    <row r="210" customFormat="false" ht="14.65" hidden="false" customHeight="false" outlineLevel="0" collapsed="false">
      <c r="AX210" s="26" t="n">
        <v>51015</v>
      </c>
      <c r="AY210" s="37" t="s">
        <v>510</v>
      </c>
      <c r="AZ210" s="3" t="s">
        <v>511</v>
      </c>
    </row>
    <row r="211" customFormat="false" ht="14.65" hidden="false" customHeight="false" outlineLevel="0" collapsed="false">
      <c r="AX211" s="26" t="n">
        <v>51016</v>
      </c>
      <c r="AY211" s="37" t="s">
        <v>512</v>
      </c>
      <c r="AZ211" s="3" t="s">
        <v>513</v>
      </c>
    </row>
    <row r="212" customFormat="false" ht="14.65" hidden="false" customHeight="false" outlineLevel="0" collapsed="false">
      <c r="AX212" s="26" t="n">
        <v>51017</v>
      </c>
      <c r="AY212" s="37" t="s">
        <v>514</v>
      </c>
      <c r="AZ212" s="3" t="s">
        <v>515</v>
      </c>
    </row>
    <row r="213" customFormat="false" ht="14.65" hidden="false" customHeight="false" outlineLevel="0" collapsed="false">
      <c r="AX213" s="26" t="n">
        <v>51018</v>
      </c>
      <c r="AY213" s="37" t="s">
        <v>516</v>
      </c>
      <c r="AZ213" s="3" t="s">
        <v>517</v>
      </c>
    </row>
    <row r="214" customFormat="false" ht="14.65" hidden="false" customHeight="false" outlineLevel="0" collapsed="false">
      <c r="AX214" s="26" t="n">
        <v>51019</v>
      </c>
      <c r="AY214" s="37" t="s">
        <v>518</v>
      </c>
      <c r="AZ214" s="3" t="s">
        <v>519</v>
      </c>
    </row>
    <row r="215" customFormat="false" ht="14.65" hidden="false" customHeight="false" outlineLevel="0" collapsed="false">
      <c r="AX215" s="26" t="n">
        <v>51020</v>
      </c>
      <c r="AY215" s="37" t="s">
        <v>520</v>
      </c>
      <c r="AZ215" s="3" t="s">
        <v>521</v>
      </c>
    </row>
    <row r="216" customFormat="false" ht="14.65" hidden="false" customHeight="false" outlineLevel="0" collapsed="false">
      <c r="AX216" s="26" t="n">
        <v>51021</v>
      </c>
      <c r="AY216" s="37" t="s">
        <v>522</v>
      </c>
      <c r="AZ216" s="3" t="s">
        <v>523</v>
      </c>
    </row>
    <row r="217" customFormat="false" ht="14.65" hidden="false" customHeight="false" outlineLevel="0" collapsed="false">
      <c r="AX217" s="26" t="n">
        <v>51022</v>
      </c>
      <c r="AY217" s="37" t="s">
        <v>524</v>
      </c>
      <c r="AZ217" s="3" t="s">
        <v>525</v>
      </c>
    </row>
    <row r="218" customFormat="false" ht="14.65" hidden="false" customHeight="false" outlineLevel="0" collapsed="false">
      <c r="AX218" s="26" t="n">
        <v>51023</v>
      </c>
      <c r="AY218" s="37" t="s">
        <v>526</v>
      </c>
      <c r="AZ218" s="3" t="s">
        <v>527</v>
      </c>
    </row>
    <row r="219" customFormat="false" ht="14.65" hidden="false" customHeight="false" outlineLevel="0" collapsed="false">
      <c r="AX219" s="26" t="n">
        <v>51024</v>
      </c>
      <c r="AY219" s="37" t="s">
        <v>528</v>
      </c>
      <c r="AZ219" s="3" t="s">
        <v>529</v>
      </c>
    </row>
    <row r="220" customFormat="false" ht="14.65" hidden="false" customHeight="false" outlineLevel="0" collapsed="false">
      <c r="AX220" s="26" t="n">
        <v>51025</v>
      </c>
      <c r="AY220" s="37" t="s">
        <v>530</v>
      </c>
      <c r="AZ220" s="3" t="s">
        <v>531</v>
      </c>
    </row>
    <row r="221" customFormat="false" ht="14.65" hidden="false" customHeight="false" outlineLevel="0" collapsed="false">
      <c r="AX221" s="26" t="n">
        <v>51026</v>
      </c>
      <c r="AY221" s="37" t="s">
        <v>532</v>
      </c>
      <c r="AZ221" s="3" t="s">
        <v>533</v>
      </c>
    </row>
    <row r="222" customFormat="false" ht="14.65" hidden="false" customHeight="false" outlineLevel="0" collapsed="false">
      <c r="AX222" s="26" t="n">
        <v>51027</v>
      </c>
      <c r="AY222" s="37" t="s">
        <v>534</v>
      </c>
      <c r="AZ222" s="3" t="s">
        <v>535</v>
      </c>
    </row>
    <row r="223" customFormat="false" ht="14.65" hidden="false" customHeight="false" outlineLevel="0" collapsed="false">
      <c r="AX223" s="26" t="n">
        <v>51028</v>
      </c>
      <c r="AY223" s="37" t="s">
        <v>536</v>
      </c>
      <c r="AZ223" s="3" t="s">
        <v>537</v>
      </c>
    </row>
    <row r="224" customFormat="false" ht="14.65" hidden="false" customHeight="false" outlineLevel="0" collapsed="false">
      <c r="AX224" s="26" t="n">
        <v>51029</v>
      </c>
      <c r="AY224" s="37" t="s">
        <v>538</v>
      </c>
      <c r="AZ224" s="3" t="s">
        <v>539</v>
      </c>
    </row>
    <row r="225" customFormat="false" ht="14.65" hidden="false" customHeight="false" outlineLevel="0" collapsed="false">
      <c r="AX225" s="26" t="n">
        <v>51030</v>
      </c>
      <c r="AY225" s="37" t="s">
        <v>540</v>
      </c>
      <c r="AZ225" s="3" t="s">
        <v>541</v>
      </c>
    </row>
    <row r="226" customFormat="false" ht="14.65" hidden="false" customHeight="false" outlineLevel="0" collapsed="false">
      <c r="AX226" s="26" t="n">
        <v>51031</v>
      </c>
      <c r="AY226" s="37" t="s">
        <v>542</v>
      </c>
      <c r="AZ226" s="3" t="s">
        <v>543</v>
      </c>
    </row>
    <row r="227" customFormat="false" ht="14.65" hidden="false" customHeight="false" outlineLevel="0" collapsed="false">
      <c r="AX227" s="26" t="n">
        <v>51032</v>
      </c>
      <c r="AY227" s="37" t="s">
        <v>544</v>
      </c>
      <c r="AZ227" s="3" t="s">
        <v>545</v>
      </c>
    </row>
    <row r="228" customFormat="false" ht="14.65" hidden="false" customHeight="false" outlineLevel="0" collapsed="false">
      <c r="AX228" s="26" t="n">
        <v>51033</v>
      </c>
      <c r="AY228" s="37" t="s">
        <v>546</v>
      </c>
      <c r="AZ228" s="3" t="s">
        <v>547</v>
      </c>
    </row>
    <row r="229" customFormat="false" ht="14.65" hidden="false" customHeight="false" outlineLevel="0" collapsed="false">
      <c r="AX229" s="26" t="n">
        <v>51034</v>
      </c>
      <c r="AY229" s="37" t="s">
        <v>548</v>
      </c>
      <c r="AZ229" s="3" t="s">
        <v>549</v>
      </c>
    </row>
    <row r="230" customFormat="false" ht="14.65" hidden="false" customHeight="false" outlineLevel="0" collapsed="false">
      <c r="AX230" s="26" t="n">
        <v>51035</v>
      </c>
      <c r="AY230" s="37" t="s">
        <v>550</v>
      </c>
      <c r="AZ230" s="3" t="s">
        <v>551</v>
      </c>
    </row>
    <row r="231" customFormat="false" ht="14.65" hidden="false" customHeight="false" outlineLevel="0" collapsed="false">
      <c r="AX231" s="26" t="n">
        <v>51036</v>
      </c>
      <c r="AY231" s="37" t="s">
        <v>552</v>
      </c>
      <c r="AZ231" s="3" t="s">
        <v>553</v>
      </c>
    </row>
    <row r="232" customFormat="false" ht="14.65" hidden="false" customHeight="false" outlineLevel="0" collapsed="false">
      <c r="AX232" s="26" t="n">
        <v>51037</v>
      </c>
      <c r="AY232" s="37" t="s">
        <v>554</v>
      </c>
      <c r="AZ232" s="3" t="s">
        <v>555</v>
      </c>
    </row>
    <row r="233" customFormat="false" ht="14.65" hidden="false" customHeight="false" outlineLevel="0" collapsed="false">
      <c r="AX233" s="26" t="n">
        <v>51038</v>
      </c>
      <c r="AY233" s="37" t="s">
        <v>556</v>
      </c>
      <c r="AZ233" s="3" t="s">
        <v>557</v>
      </c>
    </row>
    <row r="234" customFormat="false" ht="14.65" hidden="false" customHeight="false" outlineLevel="0" collapsed="false">
      <c r="AX234" s="26" t="n">
        <v>51039</v>
      </c>
      <c r="AY234" s="37" t="s">
        <v>558</v>
      </c>
      <c r="AZ234" s="3" t="s">
        <v>559</v>
      </c>
    </row>
    <row r="235" customFormat="false" ht="14.65" hidden="false" customHeight="false" outlineLevel="0" collapsed="false">
      <c r="AY235" s="39"/>
    </row>
    <row r="236" customFormat="false" ht="14.65" hidden="false" customHeight="false" outlineLevel="0" collapsed="false">
      <c r="AX236" s="26" t="n">
        <v>52001</v>
      </c>
      <c r="AY236" s="37" t="s">
        <v>560</v>
      </c>
      <c r="AZ236" s="3" t="s">
        <v>561</v>
      </c>
    </row>
    <row r="237" customFormat="false" ht="14.65" hidden="false" customHeight="false" outlineLevel="0" collapsed="false">
      <c r="AX237" s="26" t="n">
        <v>52002</v>
      </c>
      <c r="AY237" s="37" t="s">
        <v>562</v>
      </c>
      <c r="AZ237" s="3" t="s">
        <v>563</v>
      </c>
    </row>
    <row r="238" customFormat="false" ht="14.65" hidden="false" customHeight="false" outlineLevel="0" collapsed="false">
      <c r="AX238" s="26" t="n">
        <v>52003</v>
      </c>
      <c r="AY238" s="37" t="s">
        <v>564</v>
      </c>
      <c r="AZ238" s="3" t="s">
        <v>565</v>
      </c>
    </row>
    <row r="239" customFormat="false" ht="14.65" hidden="false" customHeight="false" outlineLevel="0" collapsed="false">
      <c r="AX239" s="26" t="n">
        <v>52004</v>
      </c>
      <c r="AY239" s="37" t="s">
        <v>566</v>
      </c>
      <c r="AZ239" s="3" t="s">
        <v>567</v>
      </c>
    </row>
    <row r="240" customFormat="false" ht="14.65" hidden="false" customHeight="false" outlineLevel="0" collapsed="false">
      <c r="AX240" s="26" t="n">
        <v>52005</v>
      </c>
      <c r="AY240" s="37" t="s">
        <v>568</v>
      </c>
      <c r="AZ240" s="3" t="s">
        <v>569</v>
      </c>
    </row>
    <row r="241" customFormat="false" ht="14.65" hidden="false" customHeight="false" outlineLevel="0" collapsed="false">
      <c r="AX241" s="26" t="n">
        <v>52006</v>
      </c>
      <c r="AY241" s="37" t="s">
        <v>570</v>
      </c>
      <c r="AZ241" s="3" t="s">
        <v>571</v>
      </c>
    </row>
    <row r="242" customFormat="false" ht="14.65" hidden="false" customHeight="false" outlineLevel="0" collapsed="false">
      <c r="AX242" s="26" t="n">
        <v>52007</v>
      </c>
      <c r="AY242" s="37" t="s">
        <v>572</v>
      </c>
      <c r="AZ242" s="3" t="s">
        <v>573</v>
      </c>
    </row>
    <row r="243" customFormat="false" ht="14.65" hidden="false" customHeight="false" outlineLevel="0" collapsed="false">
      <c r="AX243" s="26" t="n">
        <v>52008</v>
      </c>
      <c r="AY243" s="37" t="s">
        <v>574</v>
      </c>
      <c r="AZ243" s="3" t="s">
        <v>575</v>
      </c>
    </row>
    <row r="244" customFormat="false" ht="14.65" hidden="false" customHeight="false" outlineLevel="0" collapsed="false">
      <c r="AX244" s="26" t="n">
        <v>52009</v>
      </c>
      <c r="AY244" s="37" t="s">
        <v>576</v>
      </c>
      <c r="AZ244" s="3" t="s">
        <v>577</v>
      </c>
    </row>
    <row r="245" customFormat="false" ht="14.65" hidden="false" customHeight="false" outlineLevel="0" collapsed="false">
      <c r="AX245" s="26" t="n">
        <v>52010</v>
      </c>
      <c r="AY245" s="37" t="s">
        <v>578</v>
      </c>
      <c r="AZ245" s="3" t="s">
        <v>579</v>
      </c>
    </row>
    <row r="246" customFormat="false" ht="14.65" hidden="false" customHeight="false" outlineLevel="0" collapsed="false">
      <c r="AX246" s="26" t="n">
        <v>52011</v>
      </c>
      <c r="AY246" s="37" t="s">
        <v>580</v>
      </c>
      <c r="AZ246" s="3" t="s">
        <v>581</v>
      </c>
    </row>
    <row r="247" customFormat="false" ht="14.65" hidden="false" customHeight="false" outlineLevel="0" collapsed="false">
      <c r="AX247" s="26" t="n">
        <v>52012</v>
      </c>
      <c r="AY247" s="37" t="s">
        <v>582</v>
      </c>
      <c r="AZ247" s="3" t="s">
        <v>583</v>
      </c>
    </row>
    <row r="248" customFormat="false" ht="14.65" hidden="false" customHeight="false" outlineLevel="0" collapsed="false">
      <c r="AX248" s="26" t="n">
        <v>52013</v>
      </c>
      <c r="AY248" s="37" t="s">
        <v>584</v>
      </c>
      <c r="AZ248" s="3" t="s">
        <v>585</v>
      </c>
    </row>
    <row r="249" customFormat="false" ht="14.65" hidden="false" customHeight="false" outlineLevel="0" collapsed="false">
      <c r="AX249" s="26" t="n">
        <v>52014</v>
      </c>
      <c r="AY249" s="37" t="s">
        <v>586</v>
      </c>
      <c r="AZ249" s="3" t="s">
        <v>587</v>
      </c>
    </row>
    <row r="250" customFormat="false" ht="14.65" hidden="false" customHeight="false" outlineLevel="0" collapsed="false">
      <c r="AX250" s="26" t="n">
        <v>52015</v>
      </c>
      <c r="AY250" s="37" t="s">
        <v>588</v>
      </c>
      <c r="AZ250" s="3" t="s">
        <v>589</v>
      </c>
    </row>
    <row r="251" customFormat="false" ht="14.65" hidden="false" customHeight="false" outlineLevel="0" collapsed="false">
      <c r="AX251" s="26" t="n">
        <v>52016</v>
      </c>
      <c r="AY251" s="37" t="s">
        <v>590</v>
      </c>
      <c r="AZ251" s="3" t="s">
        <v>591</v>
      </c>
    </row>
    <row r="252" customFormat="false" ht="14.65" hidden="false" customHeight="false" outlineLevel="0" collapsed="false">
      <c r="AX252" s="26" t="n">
        <v>52017</v>
      </c>
      <c r="AY252" s="37" t="s">
        <v>592</v>
      </c>
      <c r="AZ252" s="3" t="s">
        <v>593</v>
      </c>
    </row>
    <row r="253" customFormat="false" ht="14.65" hidden="false" customHeight="false" outlineLevel="0" collapsed="false">
      <c r="AX253" s="26" t="n">
        <v>52018</v>
      </c>
      <c r="AY253" s="37" t="s">
        <v>594</v>
      </c>
      <c r="AZ253" s="3" t="s">
        <v>595</v>
      </c>
    </row>
    <row r="254" customFormat="false" ht="14.65" hidden="false" customHeight="false" outlineLevel="0" collapsed="false">
      <c r="AX254" s="26" t="n">
        <v>52019</v>
      </c>
      <c r="AY254" s="37" t="s">
        <v>596</v>
      </c>
      <c r="AZ254" s="3" t="s">
        <v>597</v>
      </c>
    </row>
    <row r="255" customFormat="false" ht="14.65" hidden="false" customHeight="false" outlineLevel="0" collapsed="false">
      <c r="AX255" s="26" t="n">
        <v>52020</v>
      </c>
      <c r="AY255" s="37" t="s">
        <v>598</v>
      </c>
      <c r="AZ255" s="3" t="s">
        <v>599</v>
      </c>
    </row>
    <row r="256" customFormat="false" ht="14.65" hidden="false" customHeight="false" outlineLevel="0" collapsed="false">
      <c r="AX256" s="26" t="n">
        <v>52021</v>
      </c>
      <c r="AY256" s="37" t="s">
        <v>600</v>
      </c>
      <c r="AZ256" s="3" t="s">
        <v>601</v>
      </c>
    </row>
    <row r="257" customFormat="false" ht="14.65" hidden="false" customHeight="false" outlineLevel="0" collapsed="false">
      <c r="AX257" s="26" t="n">
        <v>52022</v>
      </c>
      <c r="AY257" s="37" t="s">
        <v>602</v>
      </c>
      <c r="AZ257" s="3" t="s">
        <v>603</v>
      </c>
    </row>
    <row r="258" customFormat="false" ht="14.65" hidden="false" customHeight="false" outlineLevel="0" collapsed="false">
      <c r="AX258" s="26" t="n">
        <v>52023</v>
      </c>
      <c r="AY258" s="37" t="s">
        <v>604</v>
      </c>
      <c r="AZ258" s="3" t="s">
        <v>605</v>
      </c>
    </row>
    <row r="259" customFormat="false" ht="14.65" hidden="false" customHeight="false" outlineLevel="0" collapsed="false">
      <c r="AX259" s="26" t="n">
        <v>52024</v>
      </c>
      <c r="AY259" s="37" t="s">
        <v>606</v>
      </c>
      <c r="AZ259" s="3" t="s">
        <v>607</v>
      </c>
    </row>
    <row r="260" customFormat="false" ht="14.65" hidden="false" customHeight="false" outlineLevel="0" collapsed="false">
      <c r="AX260" s="26" t="n">
        <v>52025</v>
      </c>
      <c r="AY260" s="37" t="s">
        <v>608</v>
      </c>
      <c r="AZ260" s="3" t="s">
        <v>609</v>
      </c>
    </row>
    <row r="261" customFormat="false" ht="14.65" hidden="false" customHeight="false" outlineLevel="0" collapsed="false">
      <c r="AX261" s="26" t="n">
        <v>52026</v>
      </c>
      <c r="AY261" s="37" t="s">
        <v>610</v>
      </c>
      <c r="AZ261" s="3" t="s">
        <v>611</v>
      </c>
    </row>
    <row r="262" customFormat="false" ht="14.65" hidden="false" customHeight="false" outlineLevel="0" collapsed="false">
      <c r="AX262" s="26" t="n">
        <v>52027</v>
      </c>
      <c r="AY262" s="37" t="s">
        <v>612</v>
      </c>
      <c r="AZ262" s="3" t="s">
        <v>613</v>
      </c>
    </row>
    <row r="263" customFormat="false" ht="14.65" hidden="false" customHeight="false" outlineLevel="0" collapsed="false">
      <c r="AX263" s="26" t="n">
        <v>52028</v>
      </c>
      <c r="AY263" s="37" t="s">
        <v>614</v>
      </c>
      <c r="AZ263" s="3" t="s">
        <v>615</v>
      </c>
    </row>
    <row r="264" customFormat="false" ht="14.65" hidden="false" customHeight="false" outlineLevel="0" collapsed="false">
      <c r="AX264" s="26" t="n">
        <v>52029</v>
      </c>
      <c r="AY264" s="37" t="s">
        <v>616</v>
      </c>
      <c r="AZ264" s="3" t="s">
        <v>617</v>
      </c>
    </row>
    <row r="265" customFormat="false" ht="14.65" hidden="false" customHeight="false" outlineLevel="0" collapsed="false">
      <c r="AX265" s="26" t="n">
        <v>52030</v>
      </c>
      <c r="AY265" s="37" t="s">
        <v>618</v>
      </c>
      <c r="AZ265" s="3" t="s">
        <v>619</v>
      </c>
    </row>
    <row r="266" customFormat="false" ht="14.65" hidden="false" customHeight="false" outlineLevel="0" collapsed="false">
      <c r="AX266" s="26" t="n">
        <v>52031</v>
      </c>
      <c r="AY266" s="37" t="s">
        <v>620</v>
      </c>
      <c r="AZ266" s="3" t="s">
        <v>621</v>
      </c>
    </row>
    <row r="267" customFormat="false" ht="14.65" hidden="false" customHeight="false" outlineLevel="0" collapsed="false">
      <c r="AX267" s="26" t="n">
        <v>52032</v>
      </c>
      <c r="AY267" s="37" t="s">
        <v>622</v>
      </c>
      <c r="AZ267" s="3" t="s">
        <v>623</v>
      </c>
    </row>
    <row r="268" customFormat="false" ht="14.65" hidden="false" customHeight="false" outlineLevel="0" collapsed="false">
      <c r="AX268" s="26" t="n">
        <v>52033</v>
      </c>
      <c r="AY268" s="37" t="s">
        <v>624</v>
      </c>
      <c r="AZ268" s="3" t="s">
        <v>625</v>
      </c>
    </row>
    <row r="269" customFormat="false" ht="14.65" hidden="false" customHeight="false" outlineLevel="0" collapsed="false">
      <c r="AX269" s="26" t="n">
        <v>52034</v>
      </c>
      <c r="AY269" s="37" t="s">
        <v>626</v>
      </c>
      <c r="AZ269" s="3" t="s">
        <v>627</v>
      </c>
    </row>
    <row r="270" customFormat="false" ht="14.65" hidden="false" customHeight="false" outlineLevel="0" collapsed="false">
      <c r="AX270" s="26" t="n">
        <v>52035</v>
      </c>
      <c r="AY270" s="37" t="s">
        <v>628</v>
      </c>
      <c r="AZ270" s="3" t="s">
        <v>629</v>
      </c>
    </row>
    <row r="271" customFormat="false" ht="14.65" hidden="false" customHeight="false" outlineLevel="0" collapsed="false">
      <c r="AX271" s="26" t="n">
        <v>52036</v>
      </c>
      <c r="AY271" s="37" t="s">
        <v>630</v>
      </c>
      <c r="AZ271" s="3" t="s">
        <v>631</v>
      </c>
    </row>
    <row r="272" customFormat="false" ht="14.65" hidden="false" customHeight="false" outlineLevel="0" collapsed="false">
      <c r="AY272" s="39"/>
    </row>
    <row r="273" customFormat="false" ht="14.65" hidden="false" customHeight="false" outlineLevel="0" collapsed="false">
      <c r="AX273" s="26" t="n">
        <v>53001</v>
      </c>
      <c r="AY273" s="37" t="s">
        <v>632</v>
      </c>
      <c r="AZ273" s="3" t="s">
        <v>633</v>
      </c>
    </row>
    <row r="274" customFormat="false" ht="14.65" hidden="false" customHeight="false" outlineLevel="0" collapsed="false">
      <c r="AX274" s="26" t="n">
        <v>53002</v>
      </c>
      <c r="AY274" s="37" t="s">
        <v>634</v>
      </c>
      <c r="AZ274" s="3" t="s">
        <v>635</v>
      </c>
    </row>
    <row r="275" customFormat="false" ht="14.65" hidden="false" customHeight="false" outlineLevel="0" collapsed="false">
      <c r="AX275" s="26" t="n">
        <v>53003</v>
      </c>
      <c r="AY275" s="37" t="s">
        <v>636</v>
      </c>
      <c r="AZ275" s="3" t="s">
        <v>637</v>
      </c>
    </row>
    <row r="276" customFormat="false" ht="14.65" hidden="false" customHeight="false" outlineLevel="0" collapsed="false">
      <c r="AX276" s="26" t="n">
        <v>53004</v>
      </c>
      <c r="AY276" s="37" t="s">
        <v>638</v>
      </c>
      <c r="AZ276" s="3" t="s">
        <v>639</v>
      </c>
    </row>
    <row r="277" customFormat="false" ht="14.65" hidden="false" customHeight="false" outlineLevel="0" collapsed="false">
      <c r="AX277" s="26" t="n">
        <v>53005</v>
      </c>
      <c r="AY277" s="37" t="s">
        <v>640</v>
      </c>
      <c r="AZ277" s="3" t="s">
        <v>641</v>
      </c>
    </row>
    <row r="278" customFormat="false" ht="14.65" hidden="false" customHeight="false" outlineLevel="0" collapsed="false">
      <c r="AX278" s="26" t="n">
        <v>53006</v>
      </c>
      <c r="AY278" s="37" t="s">
        <v>642</v>
      </c>
      <c r="AZ278" s="3" t="s">
        <v>643</v>
      </c>
    </row>
    <row r="279" customFormat="false" ht="14.65" hidden="false" customHeight="false" outlineLevel="0" collapsed="false">
      <c r="AX279" s="26" t="n">
        <v>53007</v>
      </c>
      <c r="AY279" s="37" t="s">
        <v>644</v>
      </c>
      <c r="AZ279" s="3" t="s">
        <v>645</v>
      </c>
    </row>
    <row r="280" customFormat="false" ht="14.65" hidden="false" customHeight="false" outlineLevel="0" collapsed="false">
      <c r="AX280" s="26" t="n">
        <v>53008</v>
      </c>
      <c r="AY280" s="37" t="s">
        <v>646</v>
      </c>
      <c r="AZ280" s="3" t="s">
        <v>647</v>
      </c>
    </row>
    <row r="281" customFormat="false" ht="14.65" hidden="false" customHeight="false" outlineLevel="0" collapsed="false">
      <c r="AX281" s="26" t="n">
        <v>53009</v>
      </c>
      <c r="AY281" s="37" t="s">
        <v>648</v>
      </c>
      <c r="AZ281" s="3" t="s">
        <v>649</v>
      </c>
    </row>
    <row r="282" customFormat="false" ht="14.65" hidden="false" customHeight="false" outlineLevel="0" collapsed="false">
      <c r="AX282" s="26" t="n">
        <v>53010</v>
      </c>
      <c r="AY282" s="37" t="s">
        <v>650</v>
      </c>
      <c r="AZ282" s="3" t="s">
        <v>651</v>
      </c>
    </row>
    <row r="283" customFormat="false" ht="14.65" hidden="false" customHeight="false" outlineLevel="0" collapsed="false">
      <c r="AX283" s="26" t="n">
        <v>53011</v>
      </c>
      <c r="AY283" s="37" t="s">
        <v>652</v>
      </c>
      <c r="AZ283" s="3" t="s">
        <v>653</v>
      </c>
    </row>
    <row r="284" customFormat="false" ht="14.65" hidden="false" customHeight="false" outlineLevel="0" collapsed="false">
      <c r="AX284" s="26" t="n">
        <v>53012</v>
      </c>
      <c r="AY284" s="37" t="s">
        <v>654</v>
      </c>
      <c r="AZ284" s="3" t="s">
        <v>655</v>
      </c>
    </row>
    <row r="285" customFormat="false" ht="14.65" hidden="false" customHeight="false" outlineLevel="0" collapsed="false">
      <c r="AX285" s="26" t="n">
        <v>53013</v>
      </c>
      <c r="AY285" s="37" t="s">
        <v>656</v>
      </c>
      <c r="AZ285" s="3" t="s">
        <v>657</v>
      </c>
    </row>
    <row r="286" customFormat="false" ht="14.65" hidden="false" customHeight="false" outlineLevel="0" collapsed="false">
      <c r="AX286" s="26" t="n">
        <v>53014</v>
      </c>
      <c r="AY286" s="37" t="s">
        <v>658</v>
      </c>
      <c r="AZ286" s="3" t="s">
        <v>659</v>
      </c>
    </row>
    <row r="287" customFormat="false" ht="14.65" hidden="false" customHeight="false" outlineLevel="0" collapsed="false">
      <c r="AX287" s="26" t="n">
        <v>53015</v>
      </c>
      <c r="AY287" s="37" t="s">
        <v>660</v>
      </c>
      <c r="AZ287" s="3" t="s">
        <v>661</v>
      </c>
    </row>
    <row r="288" customFormat="false" ht="14.65" hidden="false" customHeight="false" outlineLevel="0" collapsed="false">
      <c r="AX288" s="26" t="n">
        <v>53016</v>
      </c>
      <c r="AY288" s="37" t="s">
        <v>662</v>
      </c>
      <c r="AZ288" s="3" t="s">
        <v>663</v>
      </c>
    </row>
    <row r="289" customFormat="false" ht="14.65" hidden="false" customHeight="false" outlineLevel="0" collapsed="false">
      <c r="AX289" s="26" t="n">
        <v>53017</v>
      </c>
      <c r="AY289" s="37" t="s">
        <v>664</v>
      </c>
      <c r="AZ289" s="3" t="s">
        <v>665</v>
      </c>
    </row>
    <row r="290" customFormat="false" ht="14.65" hidden="false" customHeight="false" outlineLevel="0" collapsed="false">
      <c r="AX290" s="26" t="n">
        <v>53018</v>
      </c>
      <c r="AY290" s="37" t="s">
        <v>666</v>
      </c>
      <c r="AZ290" s="3" t="s">
        <v>667</v>
      </c>
    </row>
    <row r="291" customFormat="false" ht="14.65" hidden="false" customHeight="false" outlineLevel="0" collapsed="false">
      <c r="AX291" s="26" t="n">
        <v>53019</v>
      </c>
      <c r="AY291" s="37" t="s">
        <v>668</v>
      </c>
      <c r="AZ291" s="3" t="s">
        <v>669</v>
      </c>
    </row>
    <row r="292" customFormat="false" ht="14.65" hidden="false" customHeight="false" outlineLevel="0" collapsed="false">
      <c r="AX292" s="26" t="n">
        <v>53020</v>
      </c>
      <c r="AY292" s="37" t="s">
        <v>670</v>
      </c>
      <c r="AZ292" s="3" t="s">
        <v>671</v>
      </c>
    </row>
    <row r="293" customFormat="false" ht="14.65" hidden="false" customHeight="false" outlineLevel="0" collapsed="false">
      <c r="AX293" s="26" t="n">
        <v>53021</v>
      </c>
      <c r="AY293" s="37" t="s">
        <v>672</v>
      </c>
      <c r="AZ293" s="3" t="s">
        <v>673</v>
      </c>
    </row>
    <row r="294" customFormat="false" ht="14.65" hidden="false" customHeight="false" outlineLevel="0" collapsed="false">
      <c r="AX294" s="26" t="n">
        <v>53022</v>
      </c>
      <c r="AY294" s="37" t="s">
        <v>674</v>
      </c>
      <c r="AZ294" s="3" t="s">
        <v>675</v>
      </c>
    </row>
    <row r="295" customFormat="false" ht="14.65" hidden="false" customHeight="false" outlineLevel="0" collapsed="false">
      <c r="AX295" s="26" t="n">
        <v>53023</v>
      </c>
      <c r="AY295" s="37" t="s">
        <v>676</v>
      </c>
      <c r="AZ295" s="3" t="s">
        <v>677</v>
      </c>
    </row>
    <row r="296" customFormat="false" ht="14.65" hidden="false" customHeight="false" outlineLevel="0" collapsed="false">
      <c r="AX296" s="26" t="n">
        <v>53024</v>
      </c>
      <c r="AY296" s="37" t="s">
        <v>678</v>
      </c>
      <c r="AZ296" s="3" t="s">
        <v>679</v>
      </c>
    </row>
    <row r="297" customFormat="false" ht="14.65" hidden="false" customHeight="false" outlineLevel="0" collapsed="false">
      <c r="AX297" s="26" t="n">
        <v>53025</v>
      </c>
      <c r="AY297" s="37" t="s">
        <v>680</v>
      </c>
      <c r="AZ297" s="3" t="s">
        <v>681</v>
      </c>
    </row>
    <row r="298" customFormat="false" ht="14.65" hidden="false" customHeight="false" outlineLevel="0" collapsed="false">
      <c r="AX298" s="26" t="n">
        <v>53026</v>
      </c>
      <c r="AY298" s="37" t="s">
        <v>682</v>
      </c>
      <c r="AZ298" s="3" t="s">
        <v>683</v>
      </c>
    </row>
    <row r="299" customFormat="false" ht="14.65" hidden="false" customHeight="false" outlineLevel="0" collapsed="false">
      <c r="AX299" s="26" t="n">
        <v>53027</v>
      </c>
      <c r="AY299" s="37" t="s">
        <v>684</v>
      </c>
      <c r="AZ299" s="3" t="s">
        <v>685</v>
      </c>
    </row>
    <row r="300" customFormat="false" ht="14.65" hidden="false" customHeight="false" outlineLevel="0" collapsed="false">
      <c r="AX300" s="26" t="n">
        <v>53028</v>
      </c>
      <c r="AY300" s="37" t="s">
        <v>686</v>
      </c>
      <c r="AZ300" s="3" t="s">
        <v>687</v>
      </c>
    </row>
  </sheetData>
  <mergeCells count="16">
    <mergeCell ref="AF1:AO1"/>
    <mergeCell ref="B2:F2"/>
    <mergeCell ref="AB2:AD2"/>
    <mergeCell ref="AQ2:AS2"/>
    <mergeCell ref="E3:F3"/>
    <mergeCell ref="H3:O3"/>
    <mergeCell ref="AB3:AD3"/>
    <mergeCell ref="AQ3:AS3"/>
    <mergeCell ref="B4:C4"/>
    <mergeCell ref="E4:F4"/>
    <mergeCell ref="H4:I4"/>
    <mergeCell ref="K4:L4"/>
    <mergeCell ref="N4:O4"/>
    <mergeCell ref="AB4:AD4"/>
    <mergeCell ref="AQ4:AS4"/>
    <mergeCell ref="B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