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FIRENZE 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-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5608</v>
      </c>
      <c r="C9" s="46" t="n">
        <v>9431</v>
      </c>
      <c r="D9" s="46"/>
      <c r="E9" s="46" t="n">
        <v>737</v>
      </c>
      <c r="F9" s="46" t="n">
        <v>545</v>
      </c>
      <c r="G9" s="46"/>
      <c r="H9" s="46" t="n">
        <v>14782</v>
      </c>
      <c r="I9" s="46" t="n">
        <v>8828</v>
      </c>
      <c r="J9" s="46"/>
      <c r="K9" s="46" t="n">
        <v>2267</v>
      </c>
      <c r="L9" s="46" t="n">
        <v>797</v>
      </c>
      <c r="M9" s="46"/>
      <c r="N9" s="46" t="n">
        <v>3210</v>
      </c>
      <c r="O9" s="46" t="n">
        <v>2272</v>
      </c>
      <c r="P9" s="46"/>
      <c r="Q9" s="46" t="n">
        <v>15608</v>
      </c>
      <c r="R9" s="46" t="n">
        <v>1760</v>
      </c>
      <c r="S9" s="46" t="n">
        <v>2267</v>
      </c>
      <c r="T9" s="46" t="n">
        <v>10844</v>
      </c>
      <c r="U9" s="46" t="n">
        <v>737</v>
      </c>
      <c r="V9" s="46" t="n">
        <v>3414</v>
      </c>
      <c r="W9" s="46" t="n">
        <v>306</v>
      </c>
      <c r="X9" s="46" t="n">
        <v>683</v>
      </c>
      <c r="Y9" s="46" t="n">
        <v>2266</v>
      </c>
      <c r="Z9" s="46" t="n">
        <v>159</v>
      </c>
      <c r="AA9" s="46"/>
      <c r="AB9" s="46" t="n">
        <v>1410</v>
      </c>
      <c r="AC9" s="46" t="n">
        <v>261</v>
      </c>
      <c r="AD9" s="46" t="n">
        <v>1671</v>
      </c>
      <c r="AE9" s="46"/>
      <c r="AF9" s="0" t="n">
        <v>9431</v>
      </c>
      <c r="AG9" s="0" t="n">
        <v>1754</v>
      </c>
      <c r="AH9" s="0" t="n">
        <v>797</v>
      </c>
      <c r="AI9" s="0" t="n">
        <v>6335</v>
      </c>
      <c r="AJ9" s="0" t="n">
        <v>545</v>
      </c>
      <c r="AK9" s="0" t="n">
        <v>2478</v>
      </c>
      <c r="AL9" s="0" t="n">
        <v>391</v>
      </c>
      <c r="AM9" s="0" t="n">
        <v>250</v>
      </c>
      <c r="AN9" s="0" t="n">
        <v>1665</v>
      </c>
      <c r="AO9" s="0" t="n">
        <v>172</v>
      </c>
      <c r="AQ9" s="0" t="n">
        <v>1339</v>
      </c>
      <c r="AR9" s="0" t="n">
        <v>357</v>
      </c>
      <c r="AS9" s="0" t="n">
        <v>1696</v>
      </c>
      <c r="AX9" s="26" t="n">
        <v>-270030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287</v>
      </c>
      <c r="C10" s="46" t="n">
        <v>313</v>
      </c>
      <c r="D10" s="46"/>
      <c r="E10" s="46" t="n">
        <v>75</v>
      </c>
      <c r="F10" s="46" t="n">
        <v>34</v>
      </c>
      <c r="G10" s="46"/>
      <c r="H10" s="46" t="n">
        <v>219</v>
      </c>
      <c r="I10" s="46" t="n">
        <v>287</v>
      </c>
      <c r="J10" s="46"/>
      <c r="K10" s="46" t="n">
        <v>7</v>
      </c>
      <c r="L10" s="46" t="n">
        <v>5</v>
      </c>
      <c r="M10" s="46"/>
      <c r="N10" s="46" t="n">
        <v>12</v>
      </c>
      <c r="O10" s="46" t="n">
        <v>35</v>
      </c>
      <c r="P10" s="46"/>
      <c r="Q10" s="46" t="n">
        <v>287</v>
      </c>
      <c r="R10" s="46" t="n">
        <v>58</v>
      </c>
      <c r="S10" s="0" t="n">
        <v>7</v>
      </c>
      <c r="T10" s="46" t="n">
        <v>147</v>
      </c>
      <c r="U10" s="46" t="n">
        <v>75</v>
      </c>
      <c r="V10" s="46" t="n">
        <v>13</v>
      </c>
      <c r="W10" s="46" t="n">
        <v>5</v>
      </c>
      <c r="X10" s="46" t="n">
        <v>1</v>
      </c>
      <c r="Y10" s="46" t="n">
        <v>7</v>
      </c>
      <c r="Z10" s="46" t="n">
        <v>0</v>
      </c>
      <c r="AA10" s="46"/>
      <c r="AB10" s="46" t="n">
        <v>61</v>
      </c>
      <c r="AC10" s="46" t="n">
        <v>4</v>
      </c>
      <c r="AD10" s="46" t="n">
        <v>65</v>
      </c>
      <c r="AE10" s="46"/>
      <c r="AF10" s="0" t="n">
        <v>313</v>
      </c>
      <c r="AG10" s="0" t="n">
        <v>123</v>
      </c>
      <c r="AH10" s="0" t="n">
        <v>5</v>
      </c>
      <c r="AI10" s="0" t="n">
        <v>151</v>
      </c>
      <c r="AJ10" s="0" t="n">
        <v>34</v>
      </c>
      <c r="AK10" s="0" t="n">
        <v>40</v>
      </c>
      <c r="AL10" s="0" t="n">
        <v>19</v>
      </c>
      <c r="AM10" s="0" t="n">
        <v>1</v>
      </c>
      <c r="AN10" s="0" t="n">
        <v>17</v>
      </c>
      <c r="AO10" s="0" t="n">
        <v>3</v>
      </c>
      <c r="AQ10" s="0" t="n">
        <v>114</v>
      </c>
      <c r="AR10" s="0" t="n">
        <v>17</v>
      </c>
      <c r="AS10" s="0" t="n">
        <v>131</v>
      </c>
      <c r="AW10" s="31"/>
      <c r="AX10" s="26" t="n">
        <v>-27003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41</v>
      </c>
      <c r="C11" s="46" t="n">
        <v>144</v>
      </c>
      <c r="D11" s="46"/>
      <c r="E11" s="46" t="s">
        <v>53</v>
      </c>
      <c r="F11" s="46" t="n">
        <v>13</v>
      </c>
      <c r="G11" s="46"/>
      <c r="H11" s="46" t="n">
        <v>44</v>
      </c>
      <c r="I11" s="46" t="n">
        <v>129</v>
      </c>
      <c r="J11" s="46"/>
      <c r="K11" s="46" t="n">
        <v>3</v>
      </c>
      <c r="L11" s="46" t="n">
        <v>1</v>
      </c>
      <c r="M11" s="46"/>
      <c r="N11" s="46" t="n">
        <v>12</v>
      </c>
      <c r="O11" s="46" t="n">
        <v>60</v>
      </c>
      <c r="P11" s="46"/>
      <c r="Q11" s="46" t="n">
        <v>41</v>
      </c>
      <c r="R11" s="46" t="n">
        <v>13</v>
      </c>
      <c r="S11" s="0" t="n">
        <v>3</v>
      </c>
      <c r="T11" s="46" t="n">
        <v>25</v>
      </c>
      <c r="U11" s="46" t="n">
        <v>0</v>
      </c>
      <c r="V11" s="46" t="n">
        <v>14</v>
      </c>
      <c r="W11" s="46" t="n">
        <v>5</v>
      </c>
      <c r="X11" s="46" t="n">
        <v>0</v>
      </c>
      <c r="Y11" s="46" t="n">
        <v>9</v>
      </c>
      <c r="Z11" s="46" t="n">
        <v>0</v>
      </c>
      <c r="AA11" s="46"/>
      <c r="AB11" s="46" t="n">
        <v>13</v>
      </c>
      <c r="AC11" s="46" t="n">
        <v>3</v>
      </c>
      <c r="AD11" s="46" t="n">
        <v>16</v>
      </c>
      <c r="AE11" s="46"/>
      <c r="AF11" s="0" t="n">
        <v>144</v>
      </c>
      <c r="AG11" s="0" t="n">
        <v>32</v>
      </c>
      <c r="AH11" s="0" t="n">
        <v>1</v>
      </c>
      <c r="AI11" s="0" t="n">
        <v>98</v>
      </c>
      <c r="AJ11" s="0" t="n">
        <v>13</v>
      </c>
      <c r="AK11" s="0" t="n">
        <v>61</v>
      </c>
      <c r="AL11" s="0" t="n">
        <v>11</v>
      </c>
      <c r="AM11" s="0" t="n">
        <v>1</v>
      </c>
      <c r="AN11" s="0" t="n">
        <v>48</v>
      </c>
      <c r="AO11" s="0" t="n">
        <v>1</v>
      </c>
      <c r="AQ11" s="0" t="n">
        <v>19</v>
      </c>
      <c r="AR11" s="0" t="n">
        <v>11</v>
      </c>
      <c r="AS11" s="0" t="n">
        <v>30</v>
      </c>
      <c r="AX11" s="26" t="n">
        <v>-270042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186</v>
      </c>
      <c r="C12" s="46" t="n">
        <v>62</v>
      </c>
      <c r="D12" s="46"/>
      <c r="E12" s="46" t="n">
        <v>18</v>
      </c>
      <c r="F12" s="46" t="n">
        <v>8</v>
      </c>
      <c r="G12" s="46"/>
      <c r="H12" s="46" t="n">
        <v>153</v>
      </c>
      <c r="I12" s="46" t="n">
        <v>53</v>
      </c>
      <c r="J12" s="46"/>
      <c r="K12" s="46" t="s">
        <v>53</v>
      </c>
      <c r="L12" s="46" t="s">
        <v>53</v>
      </c>
      <c r="M12" s="46"/>
      <c r="N12" s="46" t="n">
        <v>32</v>
      </c>
      <c r="O12" s="46" t="n">
        <v>13</v>
      </c>
      <c r="P12" s="46"/>
      <c r="Q12" s="46" t="n">
        <v>186</v>
      </c>
      <c r="R12" s="46" t="n">
        <v>86</v>
      </c>
      <c r="S12" s="46" t="n">
        <v>0</v>
      </c>
      <c r="T12" s="46" t="n">
        <v>82</v>
      </c>
      <c r="U12" s="46" t="n">
        <v>18</v>
      </c>
      <c r="V12" s="46" t="n">
        <v>34</v>
      </c>
      <c r="W12" s="46" t="n">
        <v>10</v>
      </c>
      <c r="X12" s="46" t="n">
        <v>0</v>
      </c>
      <c r="Y12" s="46" t="n">
        <v>23</v>
      </c>
      <c r="Z12" s="46" t="n">
        <v>1</v>
      </c>
      <c r="AA12" s="46"/>
      <c r="AB12" s="46" t="n">
        <v>62</v>
      </c>
      <c r="AC12" s="46" t="n">
        <v>9</v>
      </c>
      <c r="AD12" s="46" t="n">
        <v>71</v>
      </c>
      <c r="AE12" s="46"/>
      <c r="AF12" s="0" t="n">
        <v>62</v>
      </c>
      <c r="AG12" s="0" t="n">
        <v>23</v>
      </c>
      <c r="AH12" s="0" t="n">
        <v>0</v>
      </c>
      <c r="AI12" s="0" t="n">
        <v>31</v>
      </c>
      <c r="AJ12" s="0" t="n">
        <v>8</v>
      </c>
      <c r="AK12" s="0" t="n">
        <v>17</v>
      </c>
      <c r="AL12" s="0" t="n">
        <v>5</v>
      </c>
      <c r="AM12" s="0" t="n">
        <v>0</v>
      </c>
      <c r="AN12" s="0" t="n">
        <v>9</v>
      </c>
      <c r="AO12" s="0" t="n">
        <v>3</v>
      </c>
      <c r="AQ12" s="0" t="n">
        <v>18</v>
      </c>
      <c r="AR12" s="0" t="n">
        <v>4</v>
      </c>
      <c r="AS12" s="0" t="n">
        <v>22</v>
      </c>
      <c r="AX12" s="26" t="n">
        <v>-27004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42</v>
      </c>
      <c r="C13" s="46" t="n">
        <v>40</v>
      </c>
      <c r="D13" s="46"/>
      <c r="E13" s="46" t="n">
        <v>5</v>
      </c>
      <c r="F13" s="46" t="n">
        <v>3</v>
      </c>
      <c r="G13" s="46"/>
      <c r="H13" s="46" t="n">
        <v>26</v>
      </c>
      <c r="I13" s="46" t="n">
        <v>29</v>
      </c>
      <c r="J13" s="46"/>
      <c r="K13" s="46" t="s">
        <v>53</v>
      </c>
      <c r="L13" s="46" t="s">
        <v>53</v>
      </c>
      <c r="M13" s="46"/>
      <c r="N13" s="46" t="n">
        <v>8</v>
      </c>
      <c r="O13" s="46" t="n">
        <v>5</v>
      </c>
      <c r="P13" s="46"/>
      <c r="Q13" s="46" t="n">
        <v>42</v>
      </c>
      <c r="R13" s="46" t="n">
        <v>18</v>
      </c>
      <c r="S13" s="46" t="n">
        <v>0</v>
      </c>
      <c r="T13" s="46" t="n">
        <v>19</v>
      </c>
      <c r="U13" s="46" t="n">
        <v>5</v>
      </c>
      <c r="V13" s="46" t="n">
        <v>8</v>
      </c>
      <c r="W13" s="46" t="n">
        <v>0</v>
      </c>
      <c r="X13" s="46" t="n">
        <v>0</v>
      </c>
      <c r="Y13" s="46" t="n">
        <v>8</v>
      </c>
      <c r="Z13" s="46" t="n">
        <v>0</v>
      </c>
      <c r="AA13" s="46"/>
      <c r="AB13" s="46" t="n">
        <v>7</v>
      </c>
      <c r="AC13" s="46" t="n">
        <v>0</v>
      </c>
      <c r="AD13" s="46" t="n">
        <v>7</v>
      </c>
      <c r="AE13" s="46"/>
      <c r="AF13" s="0" t="n">
        <v>40</v>
      </c>
      <c r="AG13" s="0" t="n">
        <v>22</v>
      </c>
      <c r="AH13" s="0" t="n">
        <v>0</v>
      </c>
      <c r="AI13" s="0" t="n">
        <v>15</v>
      </c>
      <c r="AJ13" s="0" t="n">
        <v>3</v>
      </c>
      <c r="AK13" s="0" t="n">
        <v>5</v>
      </c>
      <c r="AL13" s="0" t="n">
        <v>1</v>
      </c>
      <c r="AM13" s="0" t="n">
        <v>0</v>
      </c>
      <c r="AN13" s="0" t="n">
        <v>3</v>
      </c>
      <c r="AO13" s="0" t="n">
        <v>1</v>
      </c>
      <c r="AQ13" s="0" t="n">
        <v>12</v>
      </c>
      <c r="AR13" s="0" t="n">
        <v>2</v>
      </c>
      <c r="AS13" s="0" t="n">
        <v>14</v>
      </c>
      <c r="AX13" s="26" t="n">
        <v>-270054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409</v>
      </c>
      <c r="C14" s="46" t="n">
        <v>188</v>
      </c>
      <c r="D14" s="46"/>
      <c r="E14" s="46" t="n">
        <v>26</v>
      </c>
      <c r="F14" s="46" t="n">
        <v>6</v>
      </c>
      <c r="G14" s="46"/>
      <c r="H14" s="46" t="n">
        <v>387</v>
      </c>
      <c r="I14" s="46" t="n">
        <v>208</v>
      </c>
      <c r="J14" s="46"/>
      <c r="K14" s="46" t="n">
        <v>2</v>
      </c>
      <c r="L14" s="46" t="s">
        <v>53</v>
      </c>
      <c r="M14" s="46"/>
      <c r="N14" s="46" t="n">
        <v>40</v>
      </c>
      <c r="O14" s="46" t="n">
        <v>25</v>
      </c>
      <c r="P14" s="46"/>
      <c r="Q14" s="46" t="n">
        <v>409</v>
      </c>
      <c r="R14" s="46" t="n">
        <v>140</v>
      </c>
      <c r="S14" s="46" t="n">
        <v>2</v>
      </c>
      <c r="T14" s="46" t="n">
        <v>241</v>
      </c>
      <c r="U14" s="46" t="n">
        <v>26</v>
      </c>
      <c r="V14" s="46" t="n">
        <v>42</v>
      </c>
      <c r="W14" s="46" t="n">
        <v>8</v>
      </c>
      <c r="X14" s="46" t="n">
        <v>1</v>
      </c>
      <c r="Y14" s="46" t="n">
        <v>30</v>
      </c>
      <c r="Z14" s="46" t="n">
        <v>3</v>
      </c>
      <c r="AA14" s="46"/>
      <c r="AB14" s="46" t="n">
        <v>135</v>
      </c>
      <c r="AC14" s="46" t="n">
        <v>9</v>
      </c>
      <c r="AD14" s="46" t="n">
        <v>144</v>
      </c>
      <c r="AE14" s="46"/>
      <c r="AF14" s="0" t="n">
        <v>188</v>
      </c>
      <c r="AG14" s="0" t="n">
        <v>94</v>
      </c>
      <c r="AH14" s="0" t="n">
        <v>0</v>
      </c>
      <c r="AI14" s="0" t="n">
        <v>88</v>
      </c>
      <c r="AJ14" s="0" t="n">
        <v>6</v>
      </c>
      <c r="AK14" s="0" t="n">
        <v>21</v>
      </c>
      <c r="AL14" s="0" t="n">
        <v>9</v>
      </c>
      <c r="AM14" s="0" t="n">
        <v>0</v>
      </c>
      <c r="AN14" s="0" t="n">
        <v>11</v>
      </c>
      <c r="AO14" s="0" t="n">
        <v>1</v>
      </c>
      <c r="AQ14" s="0" t="n">
        <v>106</v>
      </c>
      <c r="AR14" s="0" t="n">
        <v>14</v>
      </c>
      <c r="AS14" s="0" t="n">
        <v>120</v>
      </c>
      <c r="AX14" s="26" t="n">
        <v>-27006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5015</v>
      </c>
      <c r="C15" s="46" t="n">
        <v>6250</v>
      </c>
      <c r="D15" s="46"/>
      <c r="E15" s="46" t="n">
        <v>95</v>
      </c>
      <c r="F15" s="46" t="n">
        <v>277</v>
      </c>
      <c r="G15" s="46"/>
      <c r="H15" s="46" t="n">
        <v>4945</v>
      </c>
      <c r="I15" s="46" t="n">
        <v>6060</v>
      </c>
      <c r="J15" s="46"/>
      <c r="K15" s="46" t="n">
        <v>131</v>
      </c>
      <c r="L15" s="46" t="n">
        <v>23</v>
      </c>
      <c r="M15" s="46"/>
      <c r="N15" s="46" t="n">
        <v>1357</v>
      </c>
      <c r="O15" s="46" t="n">
        <v>1559</v>
      </c>
      <c r="P15" s="46"/>
      <c r="Q15" s="46" t="n">
        <v>5015</v>
      </c>
      <c r="R15" s="46" t="n">
        <v>1593</v>
      </c>
      <c r="S15" s="46" t="n">
        <v>131</v>
      </c>
      <c r="T15" s="46" t="n">
        <v>3196</v>
      </c>
      <c r="U15" s="46" t="n">
        <v>95</v>
      </c>
      <c r="V15" s="46" t="n">
        <v>1369</v>
      </c>
      <c r="W15" s="46" t="n">
        <v>382</v>
      </c>
      <c r="X15" s="46" t="n">
        <v>41</v>
      </c>
      <c r="Y15" s="46" t="n">
        <v>942</v>
      </c>
      <c r="Z15" s="46" t="n">
        <v>4</v>
      </c>
      <c r="AA15" s="46"/>
      <c r="AB15" s="46" t="n">
        <v>1244</v>
      </c>
      <c r="AC15" s="46" t="n">
        <v>374</v>
      </c>
      <c r="AD15" s="46" t="n">
        <v>1618</v>
      </c>
      <c r="AE15" s="46"/>
      <c r="AF15" s="0" t="n">
        <v>6250</v>
      </c>
      <c r="AG15" s="0" t="n">
        <v>2307</v>
      </c>
      <c r="AH15" s="0" t="n">
        <v>23</v>
      </c>
      <c r="AI15" s="0" t="n">
        <v>3643</v>
      </c>
      <c r="AJ15" s="0" t="n">
        <v>277</v>
      </c>
      <c r="AK15" s="0" t="n">
        <v>1606</v>
      </c>
      <c r="AL15" s="0" t="n">
        <v>550</v>
      </c>
      <c r="AM15" s="0" t="n">
        <v>8</v>
      </c>
      <c r="AN15" s="0" t="n">
        <v>971</v>
      </c>
      <c r="AO15" s="0" t="n">
        <v>77</v>
      </c>
      <c r="AQ15" s="0" t="n">
        <v>1814</v>
      </c>
      <c r="AR15" s="0" t="n">
        <v>580</v>
      </c>
      <c r="AS15" s="0" t="n">
        <v>2394</v>
      </c>
      <c r="AW15" s="31"/>
      <c r="AX15" s="26" t="n">
        <v>-270066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660</v>
      </c>
      <c r="C16" s="46" t="n">
        <v>339</v>
      </c>
      <c r="D16" s="46"/>
      <c r="E16" s="46" t="n">
        <v>1</v>
      </c>
      <c r="F16" s="46" t="n">
        <v>5</v>
      </c>
      <c r="G16" s="46"/>
      <c r="H16" s="46" t="n">
        <v>668</v>
      </c>
      <c r="I16" s="46" t="n">
        <v>347</v>
      </c>
      <c r="J16" s="46"/>
      <c r="K16" s="46" t="n">
        <v>1</v>
      </c>
      <c r="L16" s="46" t="s">
        <v>53</v>
      </c>
      <c r="M16" s="46"/>
      <c r="N16" s="46" t="n">
        <v>232</v>
      </c>
      <c r="O16" s="46" t="n">
        <v>86</v>
      </c>
      <c r="P16" s="46"/>
      <c r="Q16" s="46" t="n">
        <v>660</v>
      </c>
      <c r="R16" s="46" t="n">
        <v>158</v>
      </c>
      <c r="S16" s="46" t="n">
        <v>1</v>
      </c>
      <c r="T16" s="46" t="n">
        <v>500</v>
      </c>
      <c r="U16" s="46" t="n">
        <v>1</v>
      </c>
      <c r="V16" s="46" t="n">
        <v>231</v>
      </c>
      <c r="W16" s="46" t="n">
        <v>30</v>
      </c>
      <c r="X16" s="46" t="n">
        <v>0</v>
      </c>
      <c r="Y16" s="46" t="n">
        <v>201</v>
      </c>
      <c r="Z16" s="46" t="n">
        <v>0</v>
      </c>
      <c r="AA16" s="46"/>
      <c r="AB16" s="46" t="n">
        <v>136</v>
      </c>
      <c r="AC16" s="46" t="n">
        <v>31</v>
      </c>
      <c r="AD16" s="46" t="n">
        <v>167</v>
      </c>
      <c r="AE16" s="46"/>
      <c r="AF16" s="0" t="n">
        <v>339</v>
      </c>
      <c r="AG16" s="0" t="n">
        <v>103</v>
      </c>
      <c r="AH16" s="0" t="n">
        <v>0</v>
      </c>
      <c r="AI16" s="0" t="n">
        <v>231</v>
      </c>
      <c r="AJ16" s="0" t="n">
        <v>5</v>
      </c>
      <c r="AK16" s="0" t="n">
        <v>83</v>
      </c>
      <c r="AL16" s="0" t="n">
        <v>15</v>
      </c>
      <c r="AM16" s="0" t="n">
        <v>0</v>
      </c>
      <c r="AN16" s="0" t="n">
        <v>68</v>
      </c>
      <c r="AO16" s="0" t="n">
        <v>0</v>
      </c>
      <c r="AQ16" s="0" t="n">
        <v>98</v>
      </c>
      <c r="AR16" s="0" t="n">
        <v>18</v>
      </c>
      <c r="AS16" s="0" t="n">
        <v>116</v>
      </c>
      <c r="AX16" s="26" t="n">
        <v>-27007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12592</v>
      </c>
      <c r="C17" s="46" t="n">
        <v>8917</v>
      </c>
      <c r="D17" s="46"/>
      <c r="E17" s="46" t="n">
        <v>35</v>
      </c>
      <c r="F17" s="46" t="n">
        <v>335</v>
      </c>
      <c r="G17" s="46"/>
      <c r="H17" s="46" t="n">
        <v>13046</v>
      </c>
      <c r="I17" s="46" t="n">
        <v>9600</v>
      </c>
      <c r="J17" s="46"/>
      <c r="K17" s="46" t="n">
        <v>1912</v>
      </c>
      <c r="L17" s="46" t="n">
        <v>416</v>
      </c>
      <c r="M17" s="46"/>
      <c r="N17" s="46" t="n">
        <v>7278</v>
      </c>
      <c r="O17" s="46" t="n">
        <v>4832</v>
      </c>
      <c r="P17" s="46"/>
      <c r="Q17" s="46" t="n">
        <v>12592</v>
      </c>
      <c r="R17" s="46" t="n">
        <v>4578</v>
      </c>
      <c r="S17" s="46" t="n">
        <v>1912</v>
      </c>
      <c r="T17" s="46" t="n">
        <v>6067</v>
      </c>
      <c r="U17" s="46" t="n">
        <v>35</v>
      </c>
      <c r="V17" s="46" t="n">
        <v>7016</v>
      </c>
      <c r="W17" s="46" t="n">
        <v>1794</v>
      </c>
      <c r="X17" s="46" t="n">
        <v>1691</v>
      </c>
      <c r="Y17" s="46" t="n">
        <v>3523</v>
      </c>
      <c r="Z17" s="46" t="n">
        <v>8</v>
      </c>
      <c r="AA17" s="46"/>
      <c r="AB17" s="46" t="n">
        <v>3003</v>
      </c>
      <c r="AC17" s="46" t="n">
        <v>2064</v>
      </c>
      <c r="AD17" s="46" t="n">
        <v>5067</v>
      </c>
      <c r="AE17" s="46"/>
      <c r="AF17" s="0" t="n">
        <v>8917</v>
      </c>
      <c r="AG17" s="0" t="n">
        <v>3827</v>
      </c>
      <c r="AH17" s="0" t="n">
        <v>416</v>
      </c>
      <c r="AI17" s="0" t="n">
        <v>4339</v>
      </c>
      <c r="AJ17" s="0" t="n">
        <v>335</v>
      </c>
      <c r="AK17" s="0" t="n">
        <v>4641</v>
      </c>
      <c r="AL17" s="0" t="n">
        <v>1613</v>
      </c>
      <c r="AM17" s="0" t="n">
        <v>354</v>
      </c>
      <c r="AN17" s="0" t="n">
        <v>2504</v>
      </c>
      <c r="AO17" s="0" t="n">
        <v>170</v>
      </c>
      <c r="AQ17" s="0" t="n">
        <v>2871</v>
      </c>
      <c r="AR17" s="0" t="n">
        <v>1974</v>
      </c>
      <c r="AS17" s="0" t="n">
        <v>4845</v>
      </c>
      <c r="AX17" s="26" t="n">
        <v>-270078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8929</v>
      </c>
      <c r="C18" s="46" t="n">
        <v>15985</v>
      </c>
      <c r="D18" s="46"/>
      <c r="E18" s="46" t="n">
        <v>60</v>
      </c>
      <c r="F18" s="46" t="n">
        <v>488</v>
      </c>
      <c r="G18" s="46"/>
      <c r="H18" s="46" t="n">
        <v>19108</v>
      </c>
      <c r="I18" s="46" t="n">
        <v>15883</v>
      </c>
      <c r="J18" s="46"/>
      <c r="K18" s="46" t="n">
        <v>4040</v>
      </c>
      <c r="L18" s="46" t="n">
        <v>1521</v>
      </c>
      <c r="M18" s="46"/>
      <c r="N18" s="46" t="n">
        <v>15516</v>
      </c>
      <c r="O18" s="46" t="n">
        <v>11771</v>
      </c>
      <c r="P18" s="46"/>
      <c r="Q18" s="46" t="n">
        <v>18929</v>
      </c>
      <c r="R18" s="46" t="n">
        <v>4094</v>
      </c>
      <c r="S18" s="46" t="n">
        <v>4040</v>
      </c>
      <c r="T18" s="46" t="n">
        <v>10735</v>
      </c>
      <c r="U18" s="46" t="n">
        <v>60</v>
      </c>
      <c r="V18" s="46" t="n">
        <v>15299</v>
      </c>
      <c r="W18" s="46" t="n">
        <v>3049</v>
      </c>
      <c r="X18" s="46" t="n">
        <v>3786</v>
      </c>
      <c r="Y18" s="46" t="n">
        <v>8437</v>
      </c>
      <c r="Z18" s="46" t="n">
        <v>27</v>
      </c>
      <c r="AA18" s="46"/>
      <c r="AB18" s="46" t="n">
        <v>1040</v>
      </c>
      <c r="AC18" s="46" t="n">
        <v>3293</v>
      </c>
      <c r="AD18" s="46" t="n">
        <v>4333</v>
      </c>
      <c r="AE18" s="46"/>
      <c r="AF18" s="0" t="n">
        <v>15985</v>
      </c>
      <c r="AG18" s="0" t="n">
        <v>4757</v>
      </c>
      <c r="AH18" s="0" t="n">
        <v>1521</v>
      </c>
      <c r="AI18" s="0" t="n">
        <v>9219</v>
      </c>
      <c r="AJ18" s="0" t="n">
        <v>488</v>
      </c>
      <c r="AK18" s="0" t="n">
        <v>11783</v>
      </c>
      <c r="AL18" s="0" t="n">
        <v>3269</v>
      </c>
      <c r="AM18" s="0" t="n">
        <v>1358</v>
      </c>
      <c r="AN18" s="0" t="n">
        <v>6831</v>
      </c>
      <c r="AO18" s="0" t="n">
        <v>325</v>
      </c>
      <c r="AQ18" s="0" t="n">
        <v>1561</v>
      </c>
      <c r="AR18" s="0" t="n">
        <v>3582</v>
      </c>
      <c r="AS18" s="0" t="n">
        <v>5143</v>
      </c>
      <c r="AX18" s="26" t="n">
        <v>-27008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14557</v>
      </c>
      <c r="C19" s="46" t="n">
        <v>11777</v>
      </c>
      <c r="D19" s="46"/>
      <c r="E19" s="46" t="n">
        <v>21</v>
      </c>
      <c r="F19" s="46" t="n">
        <v>487</v>
      </c>
      <c r="G19" s="46"/>
      <c r="H19" s="46" t="n">
        <v>13764</v>
      </c>
      <c r="I19" s="46" t="n">
        <v>10573</v>
      </c>
      <c r="J19" s="46"/>
      <c r="K19" s="46" t="n">
        <v>1434</v>
      </c>
      <c r="L19" s="46" t="n">
        <v>336</v>
      </c>
      <c r="M19" s="46"/>
      <c r="N19" s="46" t="n">
        <v>7974</v>
      </c>
      <c r="O19" s="46" t="n">
        <v>5748</v>
      </c>
      <c r="P19" s="46"/>
      <c r="Q19" s="46" t="n">
        <v>14557</v>
      </c>
      <c r="R19" s="46" t="n">
        <v>4675</v>
      </c>
      <c r="S19" s="46" t="n">
        <v>1434</v>
      </c>
      <c r="T19" s="46" t="n">
        <v>8427</v>
      </c>
      <c r="U19" s="46" t="n">
        <v>21</v>
      </c>
      <c r="V19" s="46" t="n">
        <v>8034</v>
      </c>
      <c r="W19" s="46" t="n">
        <v>2084</v>
      </c>
      <c r="X19" s="46" t="n">
        <v>1201</v>
      </c>
      <c r="Y19" s="46" t="n">
        <v>4743</v>
      </c>
      <c r="Z19" s="46" t="n">
        <v>6</v>
      </c>
      <c r="AA19" s="46"/>
      <c r="AB19" s="46" t="n">
        <v>1873</v>
      </c>
      <c r="AC19" s="46" t="n">
        <v>2030</v>
      </c>
      <c r="AD19" s="46" t="n">
        <v>3903</v>
      </c>
      <c r="AE19" s="46"/>
      <c r="AF19" s="0" t="n">
        <v>11777</v>
      </c>
      <c r="AG19" s="0" t="n">
        <v>4795</v>
      </c>
      <c r="AH19" s="0" t="n">
        <v>336</v>
      </c>
      <c r="AI19" s="0" t="n">
        <v>6159</v>
      </c>
      <c r="AJ19" s="0" t="n">
        <v>487</v>
      </c>
      <c r="AK19" s="0" t="n">
        <v>6035</v>
      </c>
      <c r="AL19" s="0" t="n">
        <v>2123</v>
      </c>
      <c r="AM19" s="0" t="n">
        <v>249</v>
      </c>
      <c r="AN19" s="0" t="n">
        <v>3423</v>
      </c>
      <c r="AO19" s="0" t="n">
        <v>240</v>
      </c>
      <c r="AQ19" s="0" t="n">
        <v>2002</v>
      </c>
      <c r="AR19" s="0" t="n">
        <v>2076</v>
      </c>
      <c r="AS19" s="0" t="n">
        <v>4078</v>
      </c>
      <c r="AX19" s="26" t="n">
        <v>-270090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11892</v>
      </c>
      <c r="C20" s="46" t="n">
        <v>7235</v>
      </c>
      <c r="D20" s="46"/>
      <c r="E20" s="46" t="n">
        <v>9</v>
      </c>
      <c r="F20" s="46" t="n">
        <v>169</v>
      </c>
      <c r="G20" s="46"/>
      <c r="H20" s="46" t="n">
        <v>11853</v>
      </c>
      <c r="I20" s="46" t="n">
        <v>7182</v>
      </c>
      <c r="J20" s="46"/>
      <c r="K20" s="46" t="n">
        <v>2033</v>
      </c>
      <c r="L20" s="46" t="n">
        <v>789</v>
      </c>
      <c r="M20" s="46"/>
      <c r="N20" s="46" t="n">
        <v>6556</v>
      </c>
      <c r="O20" s="46" t="n">
        <v>4110</v>
      </c>
      <c r="P20" s="46"/>
      <c r="Q20" s="46" t="n">
        <v>11892</v>
      </c>
      <c r="R20" s="46" t="n">
        <v>3463</v>
      </c>
      <c r="S20" s="46" t="n">
        <v>2033</v>
      </c>
      <c r="T20" s="46" t="n">
        <v>6387</v>
      </c>
      <c r="U20" s="46" t="n">
        <v>9</v>
      </c>
      <c r="V20" s="46" t="n">
        <v>6587</v>
      </c>
      <c r="W20" s="46" t="n">
        <v>1483</v>
      </c>
      <c r="X20" s="46" t="n">
        <v>1884</v>
      </c>
      <c r="Y20" s="46" t="n">
        <v>3220</v>
      </c>
      <c r="Z20" s="46" t="n">
        <v>0</v>
      </c>
      <c r="AA20" s="46"/>
      <c r="AB20" s="46" t="n">
        <v>1981</v>
      </c>
      <c r="AC20" s="46" t="n">
        <v>1452</v>
      </c>
      <c r="AD20" s="46" t="n">
        <v>3433</v>
      </c>
      <c r="AE20" s="46"/>
      <c r="AF20" s="0" t="n">
        <v>7235</v>
      </c>
      <c r="AG20" s="0" t="n">
        <v>2209</v>
      </c>
      <c r="AH20" s="0" t="n">
        <v>789</v>
      </c>
      <c r="AI20" s="0" t="n">
        <v>4068</v>
      </c>
      <c r="AJ20" s="0" t="n">
        <v>169</v>
      </c>
      <c r="AK20" s="0" t="n">
        <v>4200</v>
      </c>
      <c r="AL20" s="0" t="n">
        <v>1001</v>
      </c>
      <c r="AM20" s="0" t="n">
        <v>715</v>
      </c>
      <c r="AN20" s="0" t="n">
        <v>2380</v>
      </c>
      <c r="AO20" s="0" t="n">
        <v>104</v>
      </c>
      <c r="AQ20" s="0" t="n">
        <v>1310</v>
      </c>
      <c r="AR20" s="0" t="n">
        <v>1015</v>
      </c>
      <c r="AS20" s="0" t="n">
        <v>2325</v>
      </c>
      <c r="AW20" s="31"/>
      <c r="AX20" s="26" t="n">
        <v>-27009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5234</v>
      </c>
      <c r="C21" s="46" t="n">
        <v>3911</v>
      </c>
      <c r="D21" s="46"/>
      <c r="E21" s="46" t="n">
        <v>75</v>
      </c>
      <c r="F21" s="46" t="n">
        <v>163</v>
      </c>
      <c r="G21" s="46"/>
      <c r="H21" s="46" t="n">
        <v>5348</v>
      </c>
      <c r="I21" s="46" t="n">
        <v>3805</v>
      </c>
      <c r="J21" s="46"/>
      <c r="K21" s="46" t="n">
        <v>335</v>
      </c>
      <c r="L21" s="46" t="n">
        <v>53</v>
      </c>
      <c r="M21" s="46"/>
      <c r="N21" s="46" t="n">
        <v>859</v>
      </c>
      <c r="O21" s="46" t="n">
        <v>569</v>
      </c>
      <c r="P21" s="46"/>
      <c r="Q21" s="46" t="n">
        <v>5234</v>
      </c>
      <c r="R21" s="46" t="n">
        <v>1585</v>
      </c>
      <c r="S21" s="46" t="n">
        <v>335</v>
      </c>
      <c r="T21" s="46" t="n">
        <v>3239</v>
      </c>
      <c r="U21" s="46" t="n">
        <v>75</v>
      </c>
      <c r="V21" s="46" t="n">
        <v>838</v>
      </c>
      <c r="W21" s="46" t="n">
        <v>175</v>
      </c>
      <c r="X21" s="46" t="n">
        <v>194</v>
      </c>
      <c r="Y21" s="46" t="n">
        <v>468</v>
      </c>
      <c r="Z21" s="46" t="n">
        <v>1</v>
      </c>
      <c r="AA21" s="46"/>
      <c r="AB21" s="46" t="n">
        <v>1577</v>
      </c>
      <c r="AC21" s="46" t="n">
        <v>197</v>
      </c>
      <c r="AD21" s="46" t="n">
        <v>1774</v>
      </c>
      <c r="AE21" s="46"/>
      <c r="AF21" s="0" t="n">
        <v>3911</v>
      </c>
      <c r="AG21" s="0" t="n">
        <v>1458</v>
      </c>
      <c r="AH21" s="0" t="n">
        <v>53</v>
      </c>
      <c r="AI21" s="0" t="n">
        <v>2237</v>
      </c>
      <c r="AJ21" s="0" t="n">
        <v>163</v>
      </c>
      <c r="AK21" s="0" t="n">
        <v>578</v>
      </c>
      <c r="AL21" s="0" t="n">
        <v>233</v>
      </c>
      <c r="AM21" s="0" t="n">
        <v>10</v>
      </c>
      <c r="AN21" s="0" t="n">
        <v>313</v>
      </c>
      <c r="AO21" s="0" t="n">
        <v>22</v>
      </c>
      <c r="AQ21" s="0" t="n">
        <v>1269</v>
      </c>
      <c r="AR21" s="0" t="n">
        <v>246</v>
      </c>
      <c r="AS21" s="0" t="n">
        <v>1515</v>
      </c>
      <c r="AX21" s="26" t="n">
        <v>-270102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1936</v>
      </c>
      <c r="C22" s="46" t="n">
        <v>1788</v>
      </c>
      <c r="D22" s="46"/>
      <c r="E22" s="46" t="n">
        <v>13</v>
      </c>
      <c r="F22" s="46" t="n">
        <v>50</v>
      </c>
      <c r="G22" s="46"/>
      <c r="H22" s="46" t="n">
        <v>1936</v>
      </c>
      <c r="I22" s="46" t="n">
        <v>1824</v>
      </c>
      <c r="J22" s="46"/>
      <c r="K22" s="46" t="n">
        <v>41</v>
      </c>
      <c r="L22" s="46" t="n">
        <v>5</v>
      </c>
      <c r="M22" s="46"/>
      <c r="N22" s="46" t="n">
        <v>730</v>
      </c>
      <c r="O22" s="46" t="n">
        <v>629</v>
      </c>
      <c r="P22" s="46"/>
      <c r="Q22" s="46" t="n">
        <v>1936</v>
      </c>
      <c r="R22" s="46" t="n">
        <v>751</v>
      </c>
      <c r="S22" s="46" t="n">
        <v>41</v>
      </c>
      <c r="T22" s="46" t="n">
        <v>1131</v>
      </c>
      <c r="U22" s="46" t="n">
        <v>13</v>
      </c>
      <c r="V22" s="46" t="n">
        <v>721</v>
      </c>
      <c r="W22" s="46" t="n">
        <v>257</v>
      </c>
      <c r="X22" s="46" t="n">
        <v>24</v>
      </c>
      <c r="Y22" s="46" t="n">
        <v>440</v>
      </c>
      <c r="Z22" s="46" t="n">
        <v>0</v>
      </c>
      <c r="AA22" s="46"/>
      <c r="AB22" s="46" t="n">
        <v>498</v>
      </c>
      <c r="AC22" s="46" t="n">
        <v>266</v>
      </c>
      <c r="AD22" s="46" t="n">
        <v>764</v>
      </c>
      <c r="AE22" s="46"/>
      <c r="AF22" s="0" t="n">
        <v>1788</v>
      </c>
      <c r="AG22" s="0" t="n">
        <v>849</v>
      </c>
      <c r="AH22" s="0" t="n">
        <v>5</v>
      </c>
      <c r="AI22" s="0" t="n">
        <v>884</v>
      </c>
      <c r="AJ22" s="0" t="n">
        <v>50</v>
      </c>
      <c r="AK22" s="0" t="n">
        <v>603</v>
      </c>
      <c r="AL22" s="0" t="n">
        <v>278</v>
      </c>
      <c r="AM22" s="0" t="n">
        <v>2</v>
      </c>
      <c r="AN22" s="0" t="n">
        <v>303</v>
      </c>
      <c r="AO22" s="0" t="n">
        <v>20</v>
      </c>
      <c r="AQ22" s="0" t="n">
        <v>611</v>
      </c>
      <c r="AR22" s="0" t="n">
        <v>324</v>
      </c>
      <c r="AS22" s="0" t="n">
        <v>935</v>
      </c>
      <c r="AY22" s="39"/>
    </row>
    <row r="23" customFormat="false" ht="11.1" hidden="false" customHeight="true" outlineLevel="0" collapsed="false">
      <c r="A23" s="48" t="s">
        <v>87</v>
      </c>
      <c r="B23" s="46" t="n">
        <v>6083</v>
      </c>
      <c r="C23" s="46" t="n">
        <v>5883</v>
      </c>
      <c r="D23" s="46"/>
      <c r="E23" s="46" t="n">
        <v>40</v>
      </c>
      <c r="F23" s="46" t="n">
        <v>169</v>
      </c>
      <c r="G23" s="46"/>
      <c r="H23" s="46" t="n">
        <v>6105</v>
      </c>
      <c r="I23" s="46" t="n">
        <v>5787</v>
      </c>
      <c r="J23" s="46"/>
      <c r="K23" s="46" t="n">
        <v>42</v>
      </c>
      <c r="L23" s="46" t="n">
        <v>38</v>
      </c>
      <c r="M23" s="46"/>
      <c r="N23" s="46" t="n">
        <v>1544</v>
      </c>
      <c r="O23" s="46" t="n">
        <v>1760</v>
      </c>
      <c r="P23" s="46"/>
      <c r="Q23" s="46" t="n">
        <v>6083</v>
      </c>
      <c r="R23" s="46" t="n">
        <v>2187</v>
      </c>
      <c r="S23" s="46" t="n">
        <v>42</v>
      </c>
      <c r="T23" s="46" t="n">
        <v>3814</v>
      </c>
      <c r="U23" s="46" t="n">
        <v>40</v>
      </c>
      <c r="V23" s="46" t="n">
        <v>1545</v>
      </c>
      <c r="W23" s="46" t="n">
        <v>459</v>
      </c>
      <c r="X23" s="46" t="n">
        <v>19</v>
      </c>
      <c r="Y23" s="46" t="n">
        <v>1061</v>
      </c>
      <c r="Z23" s="46" t="n">
        <v>6</v>
      </c>
      <c r="AA23" s="46"/>
      <c r="AB23" s="46" t="n">
        <v>1785</v>
      </c>
      <c r="AC23" s="46" t="n">
        <v>464</v>
      </c>
      <c r="AD23" s="46" t="n">
        <v>2249</v>
      </c>
      <c r="AE23" s="46"/>
      <c r="AF23" s="0" t="n">
        <v>5883</v>
      </c>
      <c r="AG23" s="0" t="n">
        <v>2696</v>
      </c>
      <c r="AH23" s="0" t="n">
        <v>38</v>
      </c>
      <c r="AI23" s="0" t="n">
        <v>2980</v>
      </c>
      <c r="AJ23" s="0" t="n">
        <v>169</v>
      </c>
      <c r="AK23" s="0" t="n">
        <v>1782</v>
      </c>
      <c r="AL23" s="0" t="n">
        <v>756</v>
      </c>
      <c r="AM23" s="0" t="n">
        <v>22</v>
      </c>
      <c r="AN23" s="0" t="n">
        <v>946</v>
      </c>
      <c r="AO23" s="0" t="n">
        <v>58</v>
      </c>
      <c r="AQ23" s="0" t="n">
        <v>1977</v>
      </c>
      <c r="AR23" s="0" t="n">
        <v>792</v>
      </c>
      <c r="AS23" s="0" t="n">
        <v>2769</v>
      </c>
      <c r="AX23" s="26" t="n">
        <v>-276006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308</v>
      </c>
      <c r="C24" s="46" t="n">
        <v>186</v>
      </c>
      <c r="D24" s="46"/>
      <c r="E24" s="46" t="n">
        <v>9</v>
      </c>
      <c r="F24" s="46" t="n">
        <v>6</v>
      </c>
      <c r="G24" s="46"/>
      <c r="H24" s="46" t="n">
        <v>326</v>
      </c>
      <c r="I24" s="46" t="n">
        <v>190</v>
      </c>
      <c r="J24" s="46"/>
      <c r="K24" s="46" t="s">
        <v>53</v>
      </c>
      <c r="L24" s="46" t="s">
        <v>53</v>
      </c>
      <c r="M24" s="46"/>
      <c r="N24" s="46" t="n">
        <v>50</v>
      </c>
      <c r="O24" s="46" t="n">
        <v>33</v>
      </c>
      <c r="P24" s="46"/>
      <c r="Q24" s="46" t="n">
        <v>308</v>
      </c>
      <c r="R24" s="46" t="n">
        <v>149</v>
      </c>
      <c r="S24" s="46" t="n">
        <v>0</v>
      </c>
      <c r="T24" s="46" t="n">
        <v>150</v>
      </c>
      <c r="U24" s="46" t="n">
        <v>9</v>
      </c>
      <c r="V24" s="46" t="n">
        <v>50</v>
      </c>
      <c r="W24" s="46" t="n">
        <v>16</v>
      </c>
      <c r="X24" s="46" t="n">
        <v>0</v>
      </c>
      <c r="Y24" s="46" t="n">
        <v>34</v>
      </c>
      <c r="Z24" s="46" t="n">
        <v>0</v>
      </c>
      <c r="AA24" s="46"/>
      <c r="AB24" s="46" t="n">
        <v>160</v>
      </c>
      <c r="AC24" s="46" t="n">
        <v>16</v>
      </c>
      <c r="AD24" s="46" t="n">
        <v>176</v>
      </c>
      <c r="AE24" s="46"/>
      <c r="AF24" s="0" t="n">
        <v>186</v>
      </c>
      <c r="AG24" s="0" t="n">
        <v>98</v>
      </c>
      <c r="AH24" s="0" t="n">
        <v>0</v>
      </c>
      <c r="AI24" s="0" t="n">
        <v>82</v>
      </c>
      <c r="AJ24" s="0" t="n">
        <v>6</v>
      </c>
      <c r="AK24" s="0" t="n">
        <v>33</v>
      </c>
      <c r="AL24" s="0" t="n">
        <v>13</v>
      </c>
      <c r="AM24" s="0" t="n">
        <v>0</v>
      </c>
      <c r="AN24" s="0" t="n">
        <v>19</v>
      </c>
      <c r="AO24" s="0" t="n">
        <v>1</v>
      </c>
      <c r="AQ24" s="0" t="n">
        <v>94</v>
      </c>
      <c r="AR24" s="0" t="n">
        <v>14</v>
      </c>
      <c r="AS24" s="0" t="n">
        <v>108</v>
      </c>
      <c r="AX24" s="26" t="n">
        <v>-27601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6545</v>
      </c>
      <c r="C25" s="46" t="n">
        <v>5751</v>
      </c>
      <c r="D25" s="46"/>
      <c r="E25" s="46" t="n">
        <v>319</v>
      </c>
      <c r="F25" s="46" t="n">
        <v>335</v>
      </c>
      <c r="G25" s="46"/>
      <c r="H25" s="46" t="n">
        <v>6475</v>
      </c>
      <c r="I25" s="46" t="n">
        <v>5554</v>
      </c>
      <c r="J25" s="46"/>
      <c r="K25" s="46" t="n">
        <v>9</v>
      </c>
      <c r="L25" s="46" t="n">
        <v>13</v>
      </c>
      <c r="M25" s="46"/>
      <c r="N25" s="46" t="n">
        <v>2447</v>
      </c>
      <c r="O25" s="46" t="n">
        <v>1890</v>
      </c>
      <c r="P25" s="46"/>
      <c r="Q25" s="46" t="n">
        <v>6545</v>
      </c>
      <c r="R25" s="46" t="n">
        <v>3175</v>
      </c>
      <c r="S25" s="46" t="n">
        <v>9</v>
      </c>
      <c r="T25" s="46" t="n">
        <v>3042</v>
      </c>
      <c r="U25" s="46" t="n">
        <v>319</v>
      </c>
      <c r="V25" s="46" t="n">
        <v>2368</v>
      </c>
      <c r="W25" s="46" t="n">
        <v>1067</v>
      </c>
      <c r="X25" s="46" t="n">
        <v>8</v>
      </c>
      <c r="Y25" s="46" t="n">
        <v>1277</v>
      </c>
      <c r="Z25" s="46" t="n">
        <v>16</v>
      </c>
      <c r="AA25" s="46"/>
      <c r="AB25" s="46" t="n">
        <v>2262</v>
      </c>
      <c r="AC25" s="46" t="n">
        <v>1162</v>
      </c>
      <c r="AD25" s="46" t="n">
        <v>3424</v>
      </c>
      <c r="AE25" s="46"/>
      <c r="AF25" s="0" t="n">
        <v>5751</v>
      </c>
      <c r="AG25" s="0" t="n">
        <v>2959</v>
      </c>
      <c r="AH25" s="0" t="n">
        <v>13</v>
      </c>
      <c r="AI25" s="0" t="n">
        <v>2444</v>
      </c>
      <c r="AJ25" s="0" t="n">
        <v>335</v>
      </c>
      <c r="AK25" s="0" t="n">
        <v>1929</v>
      </c>
      <c r="AL25" s="0" t="n">
        <v>906</v>
      </c>
      <c r="AM25" s="0" t="n">
        <v>3</v>
      </c>
      <c r="AN25" s="0" t="n">
        <v>947</v>
      </c>
      <c r="AO25" s="0" t="n">
        <v>73</v>
      </c>
      <c r="AQ25" s="0" t="n">
        <v>2157</v>
      </c>
      <c r="AR25" s="0" t="n">
        <v>940</v>
      </c>
      <c r="AS25" s="0" t="n">
        <v>3097</v>
      </c>
      <c r="AX25" s="26" t="n">
        <v>-276018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3088</v>
      </c>
      <c r="C26" s="46" t="n">
        <v>2458</v>
      </c>
      <c r="D26" s="46"/>
      <c r="E26" s="46" t="n">
        <v>17</v>
      </c>
      <c r="F26" s="46" t="n">
        <v>52</v>
      </c>
      <c r="G26" s="46"/>
      <c r="H26" s="46" t="n">
        <v>3108</v>
      </c>
      <c r="I26" s="46" t="n">
        <v>2577</v>
      </c>
      <c r="J26" s="46"/>
      <c r="K26" s="46" t="n">
        <v>59</v>
      </c>
      <c r="L26" s="46" t="n">
        <v>12</v>
      </c>
      <c r="M26" s="46"/>
      <c r="N26" s="46" t="n">
        <v>951</v>
      </c>
      <c r="O26" s="46" t="n">
        <v>685</v>
      </c>
      <c r="P26" s="46"/>
      <c r="Q26" s="46" t="n">
        <v>3088</v>
      </c>
      <c r="R26" s="46" t="n">
        <v>1282</v>
      </c>
      <c r="S26" s="46" t="n">
        <v>59</v>
      </c>
      <c r="T26" s="46" t="n">
        <v>1730</v>
      </c>
      <c r="U26" s="46" t="n">
        <v>17</v>
      </c>
      <c r="V26" s="46" t="n">
        <v>959</v>
      </c>
      <c r="W26" s="46" t="n">
        <v>347</v>
      </c>
      <c r="X26" s="46" t="n">
        <v>42</v>
      </c>
      <c r="Y26" s="46" t="n">
        <v>569</v>
      </c>
      <c r="Z26" s="46" t="n">
        <v>1</v>
      </c>
      <c r="AA26" s="46"/>
      <c r="AB26" s="46" t="n">
        <v>979</v>
      </c>
      <c r="AC26" s="46" t="n">
        <v>340</v>
      </c>
      <c r="AD26" s="46" t="n">
        <v>1319</v>
      </c>
      <c r="AE26" s="46"/>
      <c r="AF26" s="0" t="n">
        <v>2458</v>
      </c>
      <c r="AG26" s="0" t="n">
        <v>1272</v>
      </c>
      <c r="AH26" s="0" t="n">
        <v>12</v>
      </c>
      <c r="AI26" s="0" t="n">
        <v>1122</v>
      </c>
      <c r="AJ26" s="0" t="n">
        <v>52</v>
      </c>
      <c r="AK26" s="0" t="n">
        <v>689</v>
      </c>
      <c r="AL26" s="0" t="n">
        <v>294</v>
      </c>
      <c r="AM26" s="0" t="n">
        <v>9</v>
      </c>
      <c r="AN26" s="0" t="n">
        <v>369</v>
      </c>
      <c r="AO26" s="0" t="n">
        <v>17</v>
      </c>
      <c r="AQ26" s="0" t="n">
        <v>1136</v>
      </c>
      <c r="AR26" s="0" t="n">
        <v>307</v>
      </c>
      <c r="AS26" s="0" t="n">
        <v>1443</v>
      </c>
      <c r="AX26" s="26" t="n">
        <v>-27602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3374</v>
      </c>
      <c r="C27" s="46" t="n">
        <v>1704</v>
      </c>
      <c r="D27" s="46"/>
      <c r="E27" s="46" t="n">
        <v>10</v>
      </c>
      <c r="F27" s="46" t="n">
        <v>34</v>
      </c>
      <c r="G27" s="46"/>
      <c r="H27" s="46" t="n">
        <v>3495</v>
      </c>
      <c r="I27" s="46" t="n">
        <v>1711</v>
      </c>
      <c r="J27" s="46"/>
      <c r="K27" s="46" t="n">
        <v>28</v>
      </c>
      <c r="L27" s="46" t="n">
        <v>13</v>
      </c>
      <c r="M27" s="46"/>
      <c r="N27" s="46" t="n">
        <v>467</v>
      </c>
      <c r="O27" s="46" t="n">
        <v>347</v>
      </c>
      <c r="P27" s="46"/>
      <c r="Q27" s="46" t="n">
        <v>3374</v>
      </c>
      <c r="R27" s="46" t="n">
        <v>1173</v>
      </c>
      <c r="S27" s="46" t="n">
        <v>28</v>
      </c>
      <c r="T27" s="46" t="n">
        <v>2163</v>
      </c>
      <c r="U27" s="46" t="n">
        <v>10</v>
      </c>
      <c r="V27" s="46" t="n">
        <v>451</v>
      </c>
      <c r="W27" s="46" t="n">
        <v>122</v>
      </c>
      <c r="X27" s="46" t="n">
        <v>14</v>
      </c>
      <c r="Y27" s="46" t="n">
        <v>315</v>
      </c>
      <c r="Z27" s="46" t="n">
        <v>0</v>
      </c>
      <c r="AA27" s="46"/>
      <c r="AB27" s="46" t="n">
        <v>1166</v>
      </c>
      <c r="AC27" s="46" t="n">
        <v>138</v>
      </c>
      <c r="AD27" s="46" t="n">
        <v>1304</v>
      </c>
      <c r="AE27" s="46"/>
      <c r="AF27" s="0" t="n">
        <v>1704</v>
      </c>
      <c r="AG27" s="0" t="n">
        <v>781</v>
      </c>
      <c r="AH27" s="0" t="n">
        <v>13</v>
      </c>
      <c r="AI27" s="0" t="n">
        <v>876</v>
      </c>
      <c r="AJ27" s="0" t="n">
        <v>34</v>
      </c>
      <c r="AK27" s="0" t="n">
        <v>351</v>
      </c>
      <c r="AL27" s="0" t="n">
        <v>119</v>
      </c>
      <c r="AM27" s="0" t="n">
        <v>11</v>
      </c>
      <c r="AN27" s="0" t="n">
        <v>213</v>
      </c>
      <c r="AO27" s="0" t="n">
        <v>8</v>
      </c>
      <c r="AQ27" s="0" t="n">
        <v>699</v>
      </c>
      <c r="AR27" s="0" t="n">
        <v>123</v>
      </c>
      <c r="AS27" s="0" t="n">
        <v>822</v>
      </c>
      <c r="AX27" s="26" t="n">
        <v>-276030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5571</v>
      </c>
      <c r="C28" s="46" t="n">
        <v>3936</v>
      </c>
      <c r="D28" s="46"/>
      <c r="E28" s="46" t="n">
        <v>17</v>
      </c>
      <c r="F28" s="46" t="n">
        <v>100</v>
      </c>
      <c r="G28" s="46"/>
      <c r="H28" s="46" t="n">
        <v>5618</v>
      </c>
      <c r="I28" s="46" t="n">
        <v>3862</v>
      </c>
      <c r="J28" s="46"/>
      <c r="K28" s="46" t="n">
        <v>95</v>
      </c>
      <c r="L28" s="46" t="n">
        <v>71</v>
      </c>
      <c r="M28" s="46"/>
      <c r="N28" s="46" t="n">
        <v>2028</v>
      </c>
      <c r="O28" s="46" t="n">
        <v>1346</v>
      </c>
      <c r="P28" s="46"/>
      <c r="Q28" s="46" t="n">
        <v>5571</v>
      </c>
      <c r="R28" s="46" t="n">
        <v>2199</v>
      </c>
      <c r="S28" s="46" t="n">
        <v>95</v>
      </c>
      <c r="T28" s="46" t="n">
        <v>3260</v>
      </c>
      <c r="U28" s="46" t="n">
        <v>17</v>
      </c>
      <c r="V28" s="46" t="n">
        <v>2002</v>
      </c>
      <c r="W28" s="46" t="n">
        <v>634</v>
      </c>
      <c r="X28" s="46" t="n">
        <v>64</v>
      </c>
      <c r="Y28" s="46" t="n">
        <v>1303</v>
      </c>
      <c r="Z28" s="46" t="n">
        <v>1</v>
      </c>
      <c r="AA28" s="46"/>
      <c r="AB28" s="46" t="n">
        <v>1602</v>
      </c>
      <c r="AC28" s="46" t="n">
        <v>661</v>
      </c>
      <c r="AD28" s="46" t="n">
        <v>2263</v>
      </c>
      <c r="AE28" s="46"/>
      <c r="AF28" s="0" t="n">
        <v>3936</v>
      </c>
      <c r="AG28" s="0" t="n">
        <v>1738</v>
      </c>
      <c r="AH28" s="0" t="n">
        <v>71</v>
      </c>
      <c r="AI28" s="0" t="n">
        <v>2027</v>
      </c>
      <c r="AJ28" s="0" t="n">
        <v>100</v>
      </c>
      <c r="AK28" s="0" t="n">
        <v>1376</v>
      </c>
      <c r="AL28" s="0" t="n">
        <v>530</v>
      </c>
      <c r="AM28" s="0" t="n">
        <v>53</v>
      </c>
      <c r="AN28" s="0" t="n">
        <v>749</v>
      </c>
      <c r="AO28" s="0" t="n">
        <v>44</v>
      </c>
      <c r="AQ28" s="0" t="n">
        <v>1220</v>
      </c>
      <c r="AR28" s="0" t="n">
        <v>544</v>
      </c>
      <c r="AS28" s="0" t="n">
        <v>1764</v>
      </c>
      <c r="AX28" s="26" t="n">
        <v>-27603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2268</v>
      </c>
      <c r="C29" s="46" t="n">
        <v>1572</v>
      </c>
      <c r="D29" s="46"/>
      <c r="E29" s="46" t="n">
        <v>15</v>
      </c>
      <c r="F29" s="46" t="n">
        <v>43</v>
      </c>
      <c r="G29" s="46"/>
      <c r="H29" s="46" t="n">
        <v>2262</v>
      </c>
      <c r="I29" s="46" t="n">
        <v>1570</v>
      </c>
      <c r="J29" s="46"/>
      <c r="K29" s="46" t="n">
        <v>9</v>
      </c>
      <c r="L29" s="46" t="n">
        <v>8</v>
      </c>
      <c r="M29" s="46"/>
      <c r="N29" s="46" t="n">
        <v>205</v>
      </c>
      <c r="O29" s="46" t="n">
        <v>152</v>
      </c>
      <c r="P29" s="46"/>
      <c r="Q29" s="46" t="n">
        <v>2268</v>
      </c>
      <c r="R29" s="46" t="n">
        <v>818</v>
      </c>
      <c r="S29" s="46" t="n">
        <v>9</v>
      </c>
      <c r="T29" s="46" t="n">
        <v>1426</v>
      </c>
      <c r="U29" s="46" t="n">
        <v>15</v>
      </c>
      <c r="V29" s="46" t="n">
        <v>202</v>
      </c>
      <c r="W29" s="46" t="n">
        <v>49</v>
      </c>
      <c r="X29" s="46" t="n">
        <v>2</v>
      </c>
      <c r="Y29" s="46" t="n">
        <v>150</v>
      </c>
      <c r="Z29" s="46" t="n">
        <v>1</v>
      </c>
      <c r="AA29" s="46"/>
      <c r="AB29" s="46" t="n">
        <v>774</v>
      </c>
      <c r="AC29" s="46" t="n">
        <v>53</v>
      </c>
      <c r="AD29" s="46" t="n">
        <v>827</v>
      </c>
      <c r="AE29" s="46"/>
      <c r="AF29" s="0" t="n">
        <v>1572</v>
      </c>
      <c r="AG29" s="0" t="n">
        <v>747</v>
      </c>
      <c r="AH29" s="0" t="n">
        <v>8</v>
      </c>
      <c r="AI29" s="0" t="n">
        <v>774</v>
      </c>
      <c r="AJ29" s="0" t="n">
        <v>43</v>
      </c>
      <c r="AK29" s="0" t="n">
        <v>148</v>
      </c>
      <c r="AL29" s="0" t="n">
        <v>79</v>
      </c>
      <c r="AM29" s="0" t="n">
        <v>1</v>
      </c>
      <c r="AN29" s="0" t="n">
        <v>65</v>
      </c>
      <c r="AO29" s="0" t="n">
        <v>3</v>
      </c>
      <c r="AQ29" s="0" t="n">
        <v>702</v>
      </c>
      <c r="AR29" s="0" t="n">
        <v>86</v>
      </c>
      <c r="AS29" s="0" t="n">
        <v>788</v>
      </c>
      <c r="AX29" s="26" t="n">
        <v>-276042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521</v>
      </c>
      <c r="C30" s="46" t="n">
        <v>359</v>
      </c>
      <c r="D30" s="46"/>
      <c r="E30" s="46" t="n">
        <v>9</v>
      </c>
      <c r="F30" s="46" t="n">
        <v>11</v>
      </c>
      <c r="G30" s="46"/>
      <c r="H30" s="46" t="n">
        <v>527</v>
      </c>
      <c r="I30" s="46" t="n">
        <v>405</v>
      </c>
      <c r="J30" s="46"/>
      <c r="K30" s="46" t="n">
        <v>13</v>
      </c>
      <c r="L30" s="46" t="n">
        <v>1</v>
      </c>
      <c r="M30" s="46"/>
      <c r="N30" s="46" t="n">
        <v>82</v>
      </c>
      <c r="O30" s="46" t="n">
        <v>56</v>
      </c>
      <c r="P30" s="46"/>
      <c r="Q30" s="46" t="n">
        <v>521</v>
      </c>
      <c r="R30" s="46" t="n">
        <v>131</v>
      </c>
      <c r="S30" s="46" t="n">
        <v>13</v>
      </c>
      <c r="T30" s="46" t="n">
        <v>368</v>
      </c>
      <c r="U30" s="46" t="n">
        <v>9</v>
      </c>
      <c r="V30" s="46" t="n">
        <v>82</v>
      </c>
      <c r="W30" s="46" t="n">
        <v>11</v>
      </c>
      <c r="X30" s="46" t="n">
        <v>5</v>
      </c>
      <c r="Y30" s="46" t="n">
        <v>63</v>
      </c>
      <c r="Z30" s="46" t="n">
        <v>3</v>
      </c>
      <c r="AA30" s="46"/>
      <c r="AB30" s="46" t="n">
        <v>132</v>
      </c>
      <c r="AC30" s="46" t="n">
        <v>14</v>
      </c>
      <c r="AD30" s="46" t="n">
        <v>146</v>
      </c>
      <c r="AE30" s="46"/>
      <c r="AF30" s="0" t="n">
        <v>359</v>
      </c>
      <c r="AG30" s="0" t="n">
        <v>144</v>
      </c>
      <c r="AH30" s="0" t="n">
        <v>1</v>
      </c>
      <c r="AI30" s="0" t="n">
        <v>203</v>
      </c>
      <c r="AJ30" s="0" t="n">
        <v>11</v>
      </c>
      <c r="AK30" s="0" t="n">
        <v>54</v>
      </c>
      <c r="AL30" s="0" t="n">
        <v>16</v>
      </c>
      <c r="AM30" s="0" t="n">
        <v>0</v>
      </c>
      <c r="AN30" s="0" t="n">
        <v>35</v>
      </c>
      <c r="AO30" s="0" t="n">
        <v>3</v>
      </c>
      <c r="AQ30" s="0" t="n">
        <v>180</v>
      </c>
      <c r="AR30" s="0" t="n">
        <v>21</v>
      </c>
      <c r="AS30" s="0" t="n">
        <v>201</v>
      </c>
      <c r="AX30" s="26" t="n">
        <v>-27604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56</v>
      </c>
      <c r="C31" s="46" t="n">
        <v>243</v>
      </c>
      <c r="D31" s="46"/>
      <c r="E31" s="46" t="n">
        <v>2</v>
      </c>
      <c r="F31" s="46" t="n">
        <v>12</v>
      </c>
      <c r="G31" s="46"/>
      <c r="H31" s="46" t="n">
        <v>55</v>
      </c>
      <c r="I31" s="46" t="n">
        <v>242</v>
      </c>
      <c r="J31" s="46"/>
      <c r="K31" s="46" t="s">
        <v>53</v>
      </c>
      <c r="L31" s="46" t="n">
        <v>1</v>
      </c>
      <c r="M31" s="46"/>
      <c r="N31" s="46" t="n">
        <v>15</v>
      </c>
      <c r="O31" s="46" t="n">
        <v>30</v>
      </c>
      <c r="P31" s="46"/>
      <c r="Q31" s="46" t="n">
        <v>56</v>
      </c>
      <c r="R31" s="46" t="n">
        <v>18</v>
      </c>
      <c r="S31" s="46" t="n">
        <v>0</v>
      </c>
      <c r="T31" s="46" t="n">
        <v>36</v>
      </c>
      <c r="U31" s="46" t="n">
        <v>2</v>
      </c>
      <c r="V31" s="46" t="n">
        <v>16</v>
      </c>
      <c r="W31" s="46" t="n">
        <v>4</v>
      </c>
      <c r="X31" s="46" t="n">
        <v>0</v>
      </c>
      <c r="Y31" s="46" t="n">
        <v>12</v>
      </c>
      <c r="Z31" s="46" t="n">
        <v>0</v>
      </c>
      <c r="AA31" s="46"/>
      <c r="AB31" s="46" t="n">
        <v>16</v>
      </c>
      <c r="AC31" s="46" t="n">
        <v>3</v>
      </c>
      <c r="AD31" s="46" t="n">
        <v>19</v>
      </c>
      <c r="AE31" s="46"/>
      <c r="AF31" s="0" t="n">
        <v>243</v>
      </c>
      <c r="AG31" s="0" t="n">
        <v>78</v>
      </c>
      <c r="AH31" s="0" t="n">
        <v>1</v>
      </c>
      <c r="AI31" s="0" t="n">
        <v>152</v>
      </c>
      <c r="AJ31" s="0" t="n">
        <v>12</v>
      </c>
      <c r="AK31" s="0" t="n">
        <v>24</v>
      </c>
      <c r="AL31" s="0" t="n">
        <v>11</v>
      </c>
      <c r="AM31" s="0" t="n">
        <v>0</v>
      </c>
      <c r="AN31" s="0" t="n">
        <v>12</v>
      </c>
      <c r="AO31" s="0" t="n">
        <v>1</v>
      </c>
      <c r="AQ31" s="0" t="n">
        <v>71</v>
      </c>
      <c r="AR31" s="0" t="n">
        <v>18</v>
      </c>
      <c r="AS31" s="0" t="n">
        <v>89</v>
      </c>
      <c r="AX31" s="26" t="n">
        <v>-276054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2836</v>
      </c>
      <c r="C32" s="46" t="n">
        <v>2714</v>
      </c>
      <c r="D32" s="46"/>
      <c r="E32" s="46" t="n">
        <v>10</v>
      </c>
      <c r="F32" s="46" t="n">
        <v>64</v>
      </c>
      <c r="G32" s="46"/>
      <c r="H32" s="46" t="n">
        <v>3182</v>
      </c>
      <c r="I32" s="46" t="n">
        <v>3022</v>
      </c>
      <c r="J32" s="46"/>
      <c r="K32" s="46" t="n">
        <v>8</v>
      </c>
      <c r="L32" s="46" t="n">
        <v>14</v>
      </c>
      <c r="M32" s="46"/>
      <c r="N32" s="46" t="n">
        <v>425</v>
      </c>
      <c r="O32" s="46" t="n">
        <v>412</v>
      </c>
      <c r="P32" s="46"/>
      <c r="Q32" s="46" t="n">
        <v>2836</v>
      </c>
      <c r="R32" s="46" t="n">
        <v>1021</v>
      </c>
      <c r="S32" s="46" t="n">
        <v>8</v>
      </c>
      <c r="T32" s="46" t="n">
        <v>1797</v>
      </c>
      <c r="U32" s="46" t="n">
        <v>10</v>
      </c>
      <c r="V32" s="46" t="n">
        <v>414</v>
      </c>
      <c r="W32" s="46" t="n">
        <v>130</v>
      </c>
      <c r="X32" s="46" t="n">
        <v>4</v>
      </c>
      <c r="Y32" s="46" t="n">
        <v>280</v>
      </c>
      <c r="Z32" s="46" t="n">
        <v>0</v>
      </c>
      <c r="AA32" s="46"/>
      <c r="AB32" s="46" t="n">
        <v>1236</v>
      </c>
      <c r="AC32" s="46" t="n">
        <v>141</v>
      </c>
      <c r="AD32" s="46" t="n">
        <v>1377</v>
      </c>
      <c r="AE32" s="46"/>
      <c r="AF32" s="0" t="n">
        <v>2714</v>
      </c>
      <c r="AG32" s="0" t="n">
        <v>1225</v>
      </c>
      <c r="AH32" s="0" t="n">
        <v>14</v>
      </c>
      <c r="AI32" s="0" t="n">
        <v>1411</v>
      </c>
      <c r="AJ32" s="0" t="n">
        <v>64</v>
      </c>
      <c r="AK32" s="0" t="n">
        <v>404</v>
      </c>
      <c r="AL32" s="0" t="n">
        <v>159</v>
      </c>
      <c r="AM32" s="0" t="n">
        <v>7</v>
      </c>
      <c r="AN32" s="0" t="n">
        <v>226</v>
      </c>
      <c r="AO32" s="0" t="n">
        <v>12</v>
      </c>
      <c r="AQ32" s="0" t="n">
        <v>1418</v>
      </c>
      <c r="AR32" s="0" t="n">
        <v>179</v>
      </c>
      <c r="AS32" s="0" t="n">
        <v>1597</v>
      </c>
      <c r="AX32" s="26" t="n">
        <v>-27606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10979</v>
      </c>
      <c r="C33" s="46" t="n">
        <v>7050</v>
      </c>
      <c r="D33" s="46"/>
      <c r="E33" s="46" t="n">
        <v>99</v>
      </c>
      <c r="F33" s="46" t="n">
        <v>190</v>
      </c>
      <c r="G33" s="46"/>
      <c r="H33" s="46" t="n">
        <v>11427</v>
      </c>
      <c r="I33" s="46" t="n">
        <v>7270</v>
      </c>
      <c r="J33" s="46"/>
      <c r="K33" s="46" t="n">
        <v>136</v>
      </c>
      <c r="L33" s="46" t="n">
        <v>81</v>
      </c>
      <c r="M33" s="46"/>
      <c r="N33" s="46" t="n">
        <v>1952</v>
      </c>
      <c r="O33" s="46" t="n">
        <v>1174</v>
      </c>
      <c r="P33" s="46"/>
      <c r="Q33" s="46" t="n">
        <v>10979</v>
      </c>
      <c r="R33" s="46" t="n">
        <v>4557</v>
      </c>
      <c r="S33" s="46" t="n">
        <v>136</v>
      </c>
      <c r="T33" s="46" t="n">
        <v>6187</v>
      </c>
      <c r="U33" s="46" t="n">
        <v>99</v>
      </c>
      <c r="V33" s="46" t="n">
        <v>1898</v>
      </c>
      <c r="W33" s="46" t="n">
        <v>651</v>
      </c>
      <c r="X33" s="46" t="n">
        <v>52</v>
      </c>
      <c r="Y33" s="46" t="n">
        <v>1189</v>
      </c>
      <c r="Z33" s="46" t="n">
        <v>6</v>
      </c>
      <c r="AA33" s="46"/>
      <c r="AB33" s="46" t="n">
        <v>4393</v>
      </c>
      <c r="AC33" s="46" t="n">
        <v>711</v>
      </c>
      <c r="AD33" s="46" t="n">
        <v>5104</v>
      </c>
      <c r="AE33" s="46"/>
      <c r="AF33" s="0" t="n">
        <v>7050</v>
      </c>
      <c r="AG33" s="0" t="n">
        <v>3298</v>
      </c>
      <c r="AH33" s="0" t="n">
        <v>81</v>
      </c>
      <c r="AI33" s="0" t="n">
        <v>3481</v>
      </c>
      <c r="AJ33" s="0" t="n">
        <v>190</v>
      </c>
      <c r="AK33" s="0" t="n">
        <v>1163</v>
      </c>
      <c r="AL33" s="0" t="n">
        <v>472</v>
      </c>
      <c r="AM33" s="0" t="n">
        <v>39</v>
      </c>
      <c r="AN33" s="0" t="n">
        <v>625</v>
      </c>
      <c r="AO33" s="0" t="n">
        <v>27</v>
      </c>
      <c r="AQ33" s="0" t="n">
        <v>3198</v>
      </c>
      <c r="AR33" s="0" t="n">
        <v>510</v>
      </c>
      <c r="AS33" s="0" t="n">
        <v>3708</v>
      </c>
      <c r="AX33" s="26" t="n">
        <v>-276066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8491</v>
      </c>
      <c r="C34" s="46" t="n">
        <v>7759</v>
      </c>
      <c r="D34" s="46"/>
      <c r="E34" s="46" t="n">
        <v>136</v>
      </c>
      <c r="F34" s="46" t="n">
        <v>180</v>
      </c>
      <c r="G34" s="46"/>
      <c r="H34" s="46" t="n">
        <v>8953</v>
      </c>
      <c r="I34" s="46" t="n">
        <v>8365</v>
      </c>
      <c r="J34" s="46"/>
      <c r="K34" s="46" t="n">
        <v>34</v>
      </c>
      <c r="L34" s="46" t="n">
        <v>25</v>
      </c>
      <c r="M34" s="46"/>
      <c r="N34" s="46" t="n">
        <v>1227</v>
      </c>
      <c r="O34" s="46" t="n">
        <v>1214</v>
      </c>
      <c r="P34" s="46"/>
      <c r="Q34" s="46" t="n">
        <v>8491</v>
      </c>
      <c r="R34" s="46" t="n">
        <v>4185</v>
      </c>
      <c r="S34" s="46" t="n">
        <v>34</v>
      </c>
      <c r="T34" s="46" t="n">
        <v>4136</v>
      </c>
      <c r="U34" s="46" t="n">
        <v>136</v>
      </c>
      <c r="V34" s="46" t="n">
        <v>1198</v>
      </c>
      <c r="W34" s="46" t="n">
        <v>486</v>
      </c>
      <c r="X34" s="46" t="n">
        <v>7</v>
      </c>
      <c r="Y34" s="46" t="n">
        <v>701</v>
      </c>
      <c r="Z34" s="46" t="n">
        <v>4</v>
      </c>
      <c r="AA34" s="46"/>
      <c r="AB34" s="46" t="n">
        <v>4264</v>
      </c>
      <c r="AC34" s="46" t="n">
        <v>519</v>
      </c>
      <c r="AD34" s="46" t="n">
        <v>4783</v>
      </c>
      <c r="AE34" s="46"/>
      <c r="AF34" s="0" t="n">
        <v>7759</v>
      </c>
      <c r="AG34" s="0" t="n">
        <v>4082</v>
      </c>
      <c r="AH34" s="0" t="n">
        <v>25</v>
      </c>
      <c r="AI34" s="0" t="n">
        <v>3472</v>
      </c>
      <c r="AJ34" s="0" t="n">
        <v>180</v>
      </c>
      <c r="AK34" s="0" t="n">
        <v>1176</v>
      </c>
      <c r="AL34" s="0" t="n">
        <v>540</v>
      </c>
      <c r="AM34" s="0" t="n">
        <v>15</v>
      </c>
      <c r="AN34" s="0" t="n">
        <v>600</v>
      </c>
      <c r="AO34" s="0" t="n">
        <v>21</v>
      </c>
      <c r="AQ34" s="0" t="n">
        <v>4269</v>
      </c>
      <c r="AR34" s="0" t="n">
        <v>599</v>
      </c>
      <c r="AS34" s="0" t="n">
        <v>4868</v>
      </c>
      <c r="AX34" s="26" t="n">
        <v>-27607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513</v>
      </c>
      <c r="C35" s="46" t="n">
        <v>767</v>
      </c>
      <c r="D35" s="46"/>
      <c r="E35" s="46" t="n">
        <v>13</v>
      </c>
      <c r="F35" s="46" t="n">
        <v>18</v>
      </c>
      <c r="G35" s="46"/>
      <c r="H35" s="46" t="n">
        <v>516</v>
      </c>
      <c r="I35" s="46" t="n">
        <v>801</v>
      </c>
      <c r="J35" s="46"/>
      <c r="K35" s="46" t="s">
        <v>53</v>
      </c>
      <c r="L35" s="46" t="n">
        <v>4</v>
      </c>
      <c r="M35" s="46"/>
      <c r="N35" s="46" t="n">
        <v>104</v>
      </c>
      <c r="O35" s="46" t="n">
        <v>202</v>
      </c>
      <c r="P35" s="46"/>
      <c r="Q35" s="46" t="n">
        <v>513</v>
      </c>
      <c r="R35" s="46" t="n">
        <v>195</v>
      </c>
      <c r="S35" s="46" t="n">
        <v>0</v>
      </c>
      <c r="T35" s="46" t="n">
        <v>305</v>
      </c>
      <c r="U35" s="46" t="n">
        <v>13</v>
      </c>
      <c r="V35" s="46" t="n">
        <v>100</v>
      </c>
      <c r="W35" s="46" t="n">
        <v>35</v>
      </c>
      <c r="X35" s="46" t="n">
        <v>0</v>
      </c>
      <c r="Y35" s="46" t="n">
        <v>65</v>
      </c>
      <c r="Z35" s="46" t="n">
        <v>0</v>
      </c>
      <c r="AA35" s="46"/>
      <c r="AB35" s="46" t="n">
        <v>172</v>
      </c>
      <c r="AC35" s="46" t="n">
        <v>39</v>
      </c>
      <c r="AD35" s="46" t="n">
        <v>211</v>
      </c>
      <c r="AE35" s="46"/>
      <c r="AF35" s="0" t="n">
        <v>767</v>
      </c>
      <c r="AG35" s="0" t="n">
        <v>382</v>
      </c>
      <c r="AH35" s="0" t="n">
        <v>4</v>
      </c>
      <c r="AI35" s="0" t="n">
        <v>363</v>
      </c>
      <c r="AJ35" s="0" t="n">
        <v>18</v>
      </c>
      <c r="AK35" s="0" t="n">
        <v>215</v>
      </c>
      <c r="AL35" s="0" t="n">
        <v>110</v>
      </c>
      <c r="AM35" s="0" t="n">
        <v>1</v>
      </c>
      <c r="AN35" s="0" t="n">
        <v>101</v>
      </c>
      <c r="AO35" s="0" t="n">
        <v>3</v>
      </c>
      <c r="AQ35" s="0" t="n">
        <v>334</v>
      </c>
      <c r="AR35" s="0" t="n">
        <v>100</v>
      </c>
      <c r="AS35" s="0" t="n">
        <v>434</v>
      </c>
      <c r="AX35" s="26" t="n">
        <v>-276078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4340</v>
      </c>
      <c r="C36" s="46" t="n">
        <v>2960</v>
      </c>
      <c r="D36" s="46"/>
      <c r="E36" s="46" t="n">
        <v>257</v>
      </c>
      <c r="F36" s="46" t="n">
        <v>122</v>
      </c>
      <c r="G36" s="46"/>
      <c r="H36" s="46" t="n">
        <v>4256</v>
      </c>
      <c r="I36" s="46" t="n">
        <v>3143</v>
      </c>
      <c r="J36" s="46"/>
      <c r="K36" s="46" t="n">
        <v>47</v>
      </c>
      <c r="L36" s="46" t="n">
        <v>42</v>
      </c>
      <c r="M36" s="46"/>
      <c r="N36" s="46" t="n">
        <v>831</v>
      </c>
      <c r="O36" s="46" t="n">
        <v>777</v>
      </c>
      <c r="P36" s="46"/>
      <c r="Q36" s="46" t="n">
        <v>4340</v>
      </c>
      <c r="R36" s="46" t="n">
        <v>1841</v>
      </c>
      <c r="S36" s="46" t="n">
        <v>47</v>
      </c>
      <c r="T36" s="46" t="n">
        <v>2195</v>
      </c>
      <c r="U36" s="46" t="n">
        <v>257</v>
      </c>
      <c r="V36" s="46" t="n">
        <v>815</v>
      </c>
      <c r="W36" s="46" t="n">
        <v>288</v>
      </c>
      <c r="X36" s="46" t="n">
        <v>10</v>
      </c>
      <c r="Y36" s="46" t="n">
        <v>513</v>
      </c>
      <c r="Z36" s="46" t="n">
        <v>4</v>
      </c>
      <c r="AA36" s="46"/>
      <c r="AB36" s="46" t="n">
        <v>1706</v>
      </c>
      <c r="AC36" s="46" t="n">
        <v>308</v>
      </c>
      <c r="AD36" s="46" t="n">
        <v>2014</v>
      </c>
      <c r="AE36" s="46"/>
      <c r="AF36" s="0" t="n">
        <v>2960</v>
      </c>
      <c r="AG36" s="0" t="n">
        <v>1353</v>
      </c>
      <c r="AH36" s="0" t="n">
        <v>42</v>
      </c>
      <c r="AI36" s="0" t="n">
        <v>1443</v>
      </c>
      <c r="AJ36" s="0" t="n">
        <v>122</v>
      </c>
      <c r="AK36" s="0" t="n">
        <v>755</v>
      </c>
      <c r="AL36" s="0" t="n">
        <v>307</v>
      </c>
      <c r="AM36" s="0" t="n">
        <v>24</v>
      </c>
      <c r="AN36" s="0" t="n">
        <v>400</v>
      </c>
      <c r="AO36" s="0" t="n">
        <v>24</v>
      </c>
      <c r="AQ36" s="0" t="n">
        <v>1305</v>
      </c>
      <c r="AR36" s="0" t="n">
        <v>353</v>
      </c>
      <c r="AS36" s="0" t="n">
        <v>1658</v>
      </c>
      <c r="AX36" s="26" t="n">
        <v>-27608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1326</v>
      </c>
      <c r="C37" s="46" t="n">
        <v>2040</v>
      </c>
      <c r="D37" s="46"/>
      <c r="E37" s="46" t="n">
        <v>67</v>
      </c>
      <c r="F37" s="46" t="n">
        <v>58</v>
      </c>
      <c r="G37" s="46"/>
      <c r="H37" s="46" t="n">
        <v>1343</v>
      </c>
      <c r="I37" s="46" t="n">
        <v>2116</v>
      </c>
      <c r="J37" s="46"/>
      <c r="K37" s="46" t="n">
        <v>25</v>
      </c>
      <c r="L37" s="46" t="n">
        <v>16</v>
      </c>
      <c r="M37" s="46"/>
      <c r="N37" s="46" t="n">
        <v>320</v>
      </c>
      <c r="O37" s="46" t="n">
        <v>396</v>
      </c>
      <c r="P37" s="46"/>
      <c r="Q37" s="46" t="n">
        <v>1326</v>
      </c>
      <c r="R37" s="46" t="n">
        <v>501</v>
      </c>
      <c r="S37" s="46" t="n">
        <v>25</v>
      </c>
      <c r="T37" s="46" t="n">
        <v>733</v>
      </c>
      <c r="U37" s="46" t="n">
        <v>67</v>
      </c>
      <c r="V37" s="46" t="n">
        <v>317</v>
      </c>
      <c r="W37" s="46" t="n">
        <v>115</v>
      </c>
      <c r="X37" s="46" t="n">
        <v>7</v>
      </c>
      <c r="Y37" s="46" t="n">
        <v>195</v>
      </c>
      <c r="Z37" s="46" t="n">
        <v>0</v>
      </c>
      <c r="AA37" s="46"/>
      <c r="AB37" s="46" t="n">
        <v>467</v>
      </c>
      <c r="AC37" s="46" t="n">
        <v>118</v>
      </c>
      <c r="AD37" s="46" t="n">
        <v>585</v>
      </c>
      <c r="AE37" s="46"/>
      <c r="AF37" s="0" t="n">
        <v>2040</v>
      </c>
      <c r="AG37" s="0" t="n">
        <v>1026</v>
      </c>
      <c r="AH37" s="0" t="n">
        <v>16</v>
      </c>
      <c r="AI37" s="0" t="n">
        <v>940</v>
      </c>
      <c r="AJ37" s="0" t="n">
        <v>58</v>
      </c>
      <c r="AK37" s="0" t="n">
        <v>408</v>
      </c>
      <c r="AL37" s="0" t="n">
        <v>185</v>
      </c>
      <c r="AM37" s="0" t="n">
        <v>6</v>
      </c>
      <c r="AN37" s="0" t="n">
        <v>207</v>
      </c>
      <c r="AO37" s="0" t="n">
        <v>10</v>
      </c>
      <c r="AQ37" s="0" t="n">
        <v>977</v>
      </c>
      <c r="AR37" s="0" t="n">
        <v>183</v>
      </c>
      <c r="AS37" s="0" t="n">
        <v>1160</v>
      </c>
      <c r="AX37" s="26" t="n">
        <v>-276090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2861</v>
      </c>
      <c r="C38" s="46" t="n">
        <v>2868</v>
      </c>
      <c r="D38" s="46"/>
      <c r="E38" s="46" t="n">
        <v>19</v>
      </c>
      <c r="F38" s="46" t="n">
        <v>78</v>
      </c>
      <c r="G38" s="46"/>
      <c r="H38" s="46" t="n">
        <v>2926</v>
      </c>
      <c r="I38" s="46" t="n">
        <v>2920</v>
      </c>
      <c r="J38" s="46"/>
      <c r="K38" s="46" t="n">
        <v>24</v>
      </c>
      <c r="L38" s="46" t="n">
        <v>13</v>
      </c>
      <c r="M38" s="46"/>
      <c r="N38" s="46" t="n">
        <v>487</v>
      </c>
      <c r="O38" s="46" t="n">
        <v>617</v>
      </c>
      <c r="P38" s="46"/>
      <c r="Q38" s="46" t="n">
        <v>2861</v>
      </c>
      <c r="R38" s="46" t="n">
        <v>1513</v>
      </c>
      <c r="S38" s="46" t="n">
        <v>24</v>
      </c>
      <c r="T38" s="46" t="n">
        <v>1305</v>
      </c>
      <c r="U38" s="46" t="n">
        <v>19</v>
      </c>
      <c r="V38" s="46" t="n">
        <v>489</v>
      </c>
      <c r="W38" s="46" t="n">
        <v>189</v>
      </c>
      <c r="X38" s="46" t="n">
        <v>6</v>
      </c>
      <c r="Y38" s="46" t="n">
        <v>293</v>
      </c>
      <c r="Z38" s="46" t="n">
        <v>1</v>
      </c>
      <c r="AA38" s="46"/>
      <c r="AB38" s="46" t="n">
        <v>1409</v>
      </c>
      <c r="AC38" s="46" t="n">
        <v>188</v>
      </c>
      <c r="AD38" s="46" t="n">
        <v>1597</v>
      </c>
      <c r="AE38" s="46"/>
      <c r="AF38" s="0" t="n">
        <v>2868</v>
      </c>
      <c r="AG38" s="0" t="n">
        <v>1617</v>
      </c>
      <c r="AH38" s="0" t="n">
        <v>13</v>
      </c>
      <c r="AI38" s="0" t="n">
        <v>1160</v>
      </c>
      <c r="AJ38" s="0" t="n">
        <v>78</v>
      </c>
      <c r="AK38" s="0" t="n">
        <v>619</v>
      </c>
      <c r="AL38" s="0" t="n">
        <v>306</v>
      </c>
      <c r="AM38" s="0" t="n">
        <v>5</v>
      </c>
      <c r="AN38" s="0" t="n">
        <v>287</v>
      </c>
      <c r="AO38" s="0" t="n">
        <v>21</v>
      </c>
      <c r="AQ38" s="0" t="n">
        <v>1422</v>
      </c>
      <c r="AR38" s="0" t="n">
        <v>325</v>
      </c>
      <c r="AS38" s="0" t="n">
        <v>1747</v>
      </c>
      <c r="AX38" s="26" t="n">
        <v>-27609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2757</v>
      </c>
      <c r="C39" s="46" t="n">
        <v>1392</v>
      </c>
      <c r="D39" s="46"/>
      <c r="E39" s="46" t="n">
        <v>2</v>
      </c>
      <c r="F39" s="46" t="n">
        <v>30</v>
      </c>
      <c r="G39" s="46"/>
      <c r="H39" s="46" t="n">
        <v>2897</v>
      </c>
      <c r="I39" s="46" t="n">
        <v>1493</v>
      </c>
      <c r="J39" s="46"/>
      <c r="K39" s="46" t="n">
        <v>3</v>
      </c>
      <c r="L39" s="46" t="n">
        <v>4</v>
      </c>
      <c r="M39" s="46"/>
      <c r="N39" s="46" t="n">
        <v>282</v>
      </c>
      <c r="O39" s="46" t="n">
        <v>174</v>
      </c>
      <c r="P39" s="46"/>
      <c r="Q39" s="46" t="n">
        <v>2757</v>
      </c>
      <c r="R39" s="46" t="n">
        <v>1358</v>
      </c>
      <c r="S39" s="46" t="n">
        <v>3</v>
      </c>
      <c r="T39" s="46" t="n">
        <v>1394</v>
      </c>
      <c r="U39" s="46" t="n">
        <v>2</v>
      </c>
      <c r="V39" s="46" t="n">
        <v>273</v>
      </c>
      <c r="W39" s="46" t="n">
        <v>113</v>
      </c>
      <c r="X39" s="46" t="n">
        <v>0</v>
      </c>
      <c r="Y39" s="46" t="n">
        <v>160</v>
      </c>
      <c r="Z39" s="46" t="n">
        <v>0</v>
      </c>
      <c r="AA39" s="46"/>
      <c r="AB39" s="46" t="n">
        <v>1378</v>
      </c>
      <c r="AC39" s="46" t="n">
        <v>122</v>
      </c>
      <c r="AD39" s="46" t="n">
        <v>1500</v>
      </c>
      <c r="AE39" s="46"/>
      <c r="AF39" s="0" t="n">
        <v>1392</v>
      </c>
      <c r="AG39" s="0" t="n">
        <v>724</v>
      </c>
      <c r="AH39" s="0" t="n">
        <v>4</v>
      </c>
      <c r="AI39" s="0" t="n">
        <v>634</v>
      </c>
      <c r="AJ39" s="0" t="n">
        <v>30</v>
      </c>
      <c r="AK39" s="0" t="n">
        <v>163</v>
      </c>
      <c r="AL39" s="0" t="n">
        <v>72</v>
      </c>
      <c r="AM39" s="0" t="n">
        <v>3</v>
      </c>
      <c r="AN39" s="0" t="n">
        <v>83</v>
      </c>
      <c r="AO39" s="0" t="n">
        <v>5</v>
      </c>
      <c r="AQ39" s="0" t="n">
        <v>767</v>
      </c>
      <c r="AR39" s="0" t="n">
        <v>88</v>
      </c>
      <c r="AS39" s="0" t="n">
        <v>855</v>
      </c>
      <c r="AX39" s="26" t="n">
        <v>-276102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620</v>
      </c>
      <c r="C40" s="46" t="n">
        <v>666</v>
      </c>
      <c r="D40" s="46"/>
      <c r="E40" s="46" t="n">
        <v>12</v>
      </c>
      <c r="F40" s="46" t="n">
        <v>16</v>
      </c>
      <c r="G40" s="46"/>
      <c r="H40" s="46" t="n">
        <v>574</v>
      </c>
      <c r="I40" s="46" t="n">
        <v>652</v>
      </c>
      <c r="J40" s="46"/>
      <c r="K40" s="46" t="n">
        <v>3</v>
      </c>
      <c r="L40" s="46" t="n">
        <v>1</v>
      </c>
      <c r="M40" s="46"/>
      <c r="N40" s="46" t="n">
        <v>68</v>
      </c>
      <c r="O40" s="46" t="n">
        <v>73</v>
      </c>
      <c r="P40" s="46"/>
      <c r="Q40" s="46" t="n">
        <v>620</v>
      </c>
      <c r="R40" s="46" t="n">
        <v>331</v>
      </c>
      <c r="S40" s="46" t="n">
        <v>3</v>
      </c>
      <c r="T40" s="46" t="n">
        <v>274</v>
      </c>
      <c r="U40" s="46" t="n">
        <v>12</v>
      </c>
      <c r="V40" s="46" t="n">
        <v>71</v>
      </c>
      <c r="W40" s="46" t="n">
        <v>30</v>
      </c>
      <c r="X40" s="46" t="n">
        <v>0</v>
      </c>
      <c r="Y40" s="46" t="n">
        <v>40</v>
      </c>
      <c r="Z40" s="46" t="n">
        <v>1</v>
      </c>
      <c r="AA40" s="46"/>
      <c r="AB40" s="46" t="n">
        <v>269</v>
      </c>
      <c r="AC40" s="46" t="n">
        <v>28</v>
      </c>
      <c r="AD40" s="46" t="n">
        <v>297</v>
      </c>
      <c r="AE40" s="46"/>
      <c r="AF40" s="0" t="n">
        <v>666</v>
      </c>
      <c r="AG40" s="0" t="n">
        <v>368</v>
      </c>
      <c r="AH40" s="0" t="n">
        <v>1</v>
      </c>
      <c r="AI40" s="0" t="n">
        <v>281</v>
      </c>
      <c r="AJ40" s="0" t="n">
        <v>16</v>
      </c>
      <c r="AK40" s="0" t="n">
        <v>79</v>
      </c>
      <c r="AL40" s="0" t="n">
        <v>31</v>
      </c>
      <c r="AM40" s="0" t="n">
        <v>0</v>
      </c>
      <c r="AN40" s="0" t="n">
        <v>47</v>
      </c>
      <c r="AO40" s="0" t="n">
        <v>1</v>
      </c>
      <c r="AQ40" s="0" t="n">
        <v>344</v>
      </c>
      <c r="AR40" s="0" t="n">
        <v>26</v>
      </c>
      <c r="AS40" s="0" t="n">
        <v>370</v>
      </c>
      <c r="AX40" s="26" t="n">
        <v>-27610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5551</v>
      </c>
      <c r="C41" s="46" t="n">
        <v>4592</v>
      </c>
      <c r="D41" s="46"/>
      <c r="E41" s="46" t="n">
        <v>75</v>
      </c>
      <c r="F41" s="46" t="n">
        <v>157</v>
      </c>
      <c r="G41" s="46"/>
      <c r="H41" s="46" t="n">
        <v>5629</v>
      </c>
      <c r="I41" s="46" t="n">
        <v>4678</v>
      </c>
      <c r="J41" s="46"/>
      <c r="K41" s="46" t="n">
        <v>265</v>
      </c>
      <c r="L41" s="46" t="n">
        <v>71</v>
      </c>
      <c r="M41" s="46"/>
      <c r="N41" s="46" t="n">
        <v>1037</v>
      </c>
      <c r="O41" s="46" t="n">
        <v>935</v>
      </c>
      <c r="P41" s="46"/>
      <c r="Q41" s="46" t="n">
        <v>5551</v>
      </c>
      <c r="R41" s="46" t="n">
        <v>1917</v>
      </c>
      <c r="S41" s="46" t="n">
        <v>265</v>
      </c>
      <c r="T41" s="46" t="n">
        <v>3294</v>
      </c>
      <c r="U41" s="46" t="n">
        <v>75</v>
      </c>
      <c r="V41" s="46" t="n">
        <v>1013</v>
      </c>
      <c r="W41" s="46" t="n">
        <v>304</v>
      </c>
      <c r="X41" s="46" t="n">
        <v>135</v>
      </c>
      <c r="Y41" s="46" t="n">
        <v>570</v>
      </c>
      <c r="Z41" s="46" t="n">
        <v>4</v>
      </c>
      <c r="AA41" s="46"/>
      <c r="AB41" s="46" t="n">
        <v>1738</v>
      </c>
      <c r="AC41" s="46" t="n">
        <v>332</v>
      </c>
      <c r="AD41" s="46" t="n">
        <v>2070</v>
      </c>
      <c r="AE41" s="46"/>
      <c r="AF41" s="0" t="n">
        <v>4592</v>
      </c>
      <c r="AG41" s="0" t="n">
        <v>1868</v>
      </c>
      <c r="AH41" s="0" t="n">
        <v>71</v>
      </c>
      <c r="AI41" s="0" t="n">
        <v>2496</v>
      </c>
      <c r="AJ41" s="0" t="n">
        <v>157</v>
      </c>
      <c r="AK41" s="0" t="n">
        <v>884</v>
      </c>
      <c r="AL41" s="0" t="n">
        <v>339</v>
      </c>
      <c r="AM41" s="0" t="n">
        <v>37</v>
      </c>
      <c r="AN41" s="0" t="n">
        <v>482</v>
      </c>
      <c r="AO41" s="0" t="n">
        <v>26</v>
      </c>
      <c r="AQ41" s="0" t="n">
        <v>1695</v>
      </c>
      <c r="AR41" s="0" t="n">
        <v>416</v>
      </c>
      <c r="AS41" s="0" t="n">
        <v>2111</v>
      </c>
      <c r="AX41" s="26" t="n">
        <v>-276114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2826</v>
      </c>
      <c r="C42" s="46" t="n">
        <v>2759</v>
      </c>
      <c r="D42" s="46"/>
      <c r="E42" s="46" t="n">
        <v>5</v>
      </c>
      <c r="F42" s="46" t="n">
        <v>79</v>
      </c>
      <c r="G42" s="46"/>
      <c r="H42" s="46" t="n">
        <v>2853</v>
      </c>
      <c r="I42" s="46" t="n">
        <v>2765</v>
      </c>
      <c r="J42" s="46"/>
      <c r="K42" s="46" t="n">
        <v>68</v>
      </c>
      <c r="L42" s="46" t="n">
        <v>50</v>
      </c>
      <c r="M42" s="46"/>
      <c r="N42" s="46" t="n">
        <v>785</v>
      </c>
      <c r="O42" s="46" t="n">
        <v>851</v>
      </c>
      <c r="P42" s="46"/>
      <c r="Q42" s="46" t="n">
        <v>2826</v>
      </c>
      <c r="R42" s="46" t="n">
        <v>1010</v>
      </c>
      <c r="S42" s="46" t="n">
        <v>68</v>
      </c>
      <c r="T42" s="46" t="n">
        <v>1743</v>
      </c>
      <c r="U42" s="46" t="n">
        <v>5</v>
      </c>
      <c r="V42" s="46" t="n">
        <v>779</v>
      </c>
      <c r="W42" s="46" t="n">
        <v>247</v>
      </c>
      <c r="X42" s="46" t="n">
        <v>28</v>
      </c>
      <c r="Y42" s="46" t="n">
        <v>503</v>
      </c>
      <c r="Z42" s="46" t="n">
        <v>1</v>
      </c>
      <c r="AA42" s="46"/>
      <c r="AB42" s="46" t="n">
        <v>788</v>
      </c>
      <c r="AC42" s="46" t="n">
        <v>254</v>
      </c>
      <c r="AD42" s="46" t="n">
        <v>1042</v>
      </c>
      <c r="AE42" s="46"/>
      <c r="AF42" s="0" t="n">
        <v>2759</v>
      </c>
      <c r="AG42" s="0" t="n">
        <v>1188</v>
      </c>
      <c r="AH42" s="0" t="n">
        <v>50</v>
      </c>
      <c r="AI42" s="0" t="n">
        <v>1442</v>
      </c>
      <c r="AJ42" s="0" t="n">
        <v>79</v>
      </c>
      <c r="AK42" s="0" t="n">
        <v>857</v>
      </c>
      <c r="AL42" s="0" t="n">
        <v>365</v>
      </c>
      <c r="AM42" s="0" t="n">
        <v>27</v>
      </c>
      <c r="AN42" s="0" t="n">
        <v>440</v>
      </c>
      <c r="AO42" s="0" t="n">
        <v>25</v>
      </c>
      <c r="AQ42" s="0" t="n">
        <v>889</v>
      </c>
      <c r="AR42" s="0" t="n">
        <v>384</v>
      </c>
      <c r="AS42" s="0" t="n">
        <v>1273</v>
      </c>
      <c r="AX42" s="26" t="n">
        <v>-2761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1296</v>
      </c>
      <c r="C43" s="46" t="n">
        <v>1433</v>
      </c>
      <c r="D43" s="46"/>
      <c r="E43" s="46" t="n">
        <v>10</v>
      </c>
      <c r="F43" s="46" t="n">
        <v>53</v>
      </c>
      <c r="G43" s="46"/>
      <c r="H43" s="46" t="n">
        <v>1315</v>
      </c>
      <c r="I43" s="46" t="n">
        <v>1381</v>
      </c>
      <c r="J43" s="46"/>
      <c r="K43" s="46" t="n">
        <v>118</v>
      </c>
      <c r="L43" s="46" t="n">
        <v>23</v>
      </c>
      <c r="M43" s="46"/>
      <c r="N43" s="46" t="n">
        <v>647</v>
      </c>
      <c r="O43" s="46" t="n">
        <v>489</v>
      </c>
      <c r="P43" s="46"/>
      <c r="Q43" s="46" t="n">
        <v>1296</v>
      </c>
      <c r="R43" s="46" t="n">
        <v>495</v>
      </c>
      <c r="S43" s="46" t="n">
        <v>118</v>
      </c>
      <c r="T43" s="46" t="n">
        <v>673</v>
      </c>
      <c r="U43" s="46" t="n">
        <v>10</v>
      </c>
      <c r="V43" s="46" t="n">
        <v>643</v>
      </c>
      <c r="W43" s="46" t="n">
        <v>195</v>
      </c>
      <c r="X43" s="46" t="n">
        <v>104</v>
      </c>
      <c r="Y43" s="46" t="n">
        <v>342</v>
      </c>
      <c r="Z43" s="46" t="n">
        <v>2</v>
      </c>
      <c r="AA43" s="46"/>
      <c r="AB43" s="46" t="n">
        <v>323</v>
      </c>
      <c r="AC43" s="46" t="n">
        <v>201</v>
      </c>
      <c r="AD43" s="46" t="n">
        <v>524</v>
      </c>
      <c r="AE43" s="46"/>
      <c r="AF43" s="0" t="n">
        <v>1433</v>
      </c>
      <c r="AG43" s="0" t="n">
        <v>638</v>
      </c>
      <c r="AH43" s="0" t="n">
        <v>23</v>
      </c>
      <c r="AI43" s="0" t="n">
        <v>719</v>
      </c>
      <c r="AJ43" s="0" t="n">
        <v>53</v>
      </c>
      <c r="AK43" s="0" t="n">
        <v>507</v>
      </c>
      <c r="AL43" s="0" t="n">
        <v>186</v>
      </c>
      <c r="AM43" s="0" t="n">
        <v>11</v>
      </c>
      <c r="AN43" s="0" t="n">
        <v>288</v>
      </c>
      <c r="AO43" s="0" t="n">
        <v>22</v>
      </c>
      <c r="AQ43" s="0" t="n">
        <v>449</v>
      </c>
      <c r="AR43" s="0" t="n">
        <v>190</v>
      </c>
      <c r="AS43" s="0" t="n">
        <v>639</v>
      </c>
      <c r="AX43" s="26" t="n">
        <v>-276126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3</v>
      </c>
      <c r="C44" s="46" t="n">
        <v>132</v>
      </c>
      <c r="D44" s="46"/>
      <c r="E44" s="46" t="s">
        <v>53</v>
      </c>
      <c r="F44" s="46" t="n">
        <v>3</v>
      </c>
      <c r="G44" s="46"/>
      <c r="H44" s="46" t="s">
        <v>53</v>
      </c>
      <c r="I44" s="46" t="n">
        <v>130</v>
      </c>
      <c r="J44" s="46"/>
      <c r="K44" s="46" t="s">
        <v>53</v>
      </c>
      <c r="L44" s="46" t="n">
        <v>3</v>
      </c>
      <c r="M44" s="46"/>
      <c r="N44" s="46" t="s">
        <v>53</v>
      </c>
      <c r="O44" s="46" t="n">
        <v>23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132</v>
      </c>
      <c r="AG44" s="0" t="n">
        <v>43</v>
      </c>
      <c r="AH44" s="0" t="n">
        <v>3</v>
      </c>
      <c r="AI44" s="0" t="n">
        <v>83</v>
      </c>
      <c r="AJ44" s="0" t="n">
        <v>3</v>
      </c>
      <c r="AK44" s="0" t="n">
        <v>25</v>
      </c>
      <c r="AL44" s="0" t="n">
        <v>8</v>
      </c>
      <c r="AM44" s="0" t="n">
        <v>1</v>
      </c>
      <c r="AN44" s="0" t="n">
        <v>16</v>
      </c>
      <c r="AO44" s="0" t="n">
        <v>0</v>
      </c>
      <c r="AQ44" s="0" t="n">
        <v>38</v>
      </c>
      <c r="AR44" s="0" t="n">
        <v>6</v>
      </c>
      <c r="AS44" s="0" t="n">
        <v>44</v>
      </c>
      <c r="AX44" s="26" t="n">
        <v>-27613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3202</v>
      </c>
      <c r="C45" s="46" t="n">
        <v>2988</v>
      </c>
      <c r="D45" s="46"/>
      <c r="E45" s="46" t="n">
        <v>22</v>
      </c>
      <c r="F45" s="46" t="n">
        <v>41</v>
      </c>
      <c r="G45" s="46"/>
      <c r="H45" s="46" t="n">
        <v>3126</v>
      </c>
      <c r="I45" s="46" t="n">
        <v>3024</v>
      </c>
      <c r="J45" s="46"/>
      <c r="K45" s="46" t="s">
        <v>53</v>
      </c>
      <c r="L45" s="46" t="n">
        <v>2</v>
      </c>
      <c r="M45" s="46"/>
      <c r="N45" s="46" t="n">
        <v>472</v>
      </c>
      <c r="O45" s="46" t="n">
        <v>504</v>
      </c>
      <c r="P45" s="46"/>
      <c r="Q45" s="46" t="n">
        <v>3202</v>
      </c>
      <c r="R45" s="46" t="n">
        <v>1418</v>
      </c>
      <c r="S45" s="46" t="n">
        <v>0</v>
      </c>
      <c r="T45" s="46" t="n">
        <v>1762</v>
      </c>
      <c r="U45" s="46" t="n">
        <v>22</v>
      </c>
      <c r="V45" s="46" t="n">
        <v>470</v>
      </c>
      <c r="W45" s="46" t="n">
        <v>157</v>
      </c>
      <c r="X45" s="46" t="n">
        <v>0</v>
      </c>
      <c r="Y45" s="46" t="n">
        <v>313</v>
      </c>
      <c r="Z45" s="46" t="n">
        <v>0</v>
      </c>
      <c r="AA45" s="46"/>
      <c r="AB45" s="46" t="n">
        <v>1205</v>
      </c>
      <c r="AC45" s="46" t="n">
        <v>159</v>
      </c>
      <c r="AD45" s="46" t="n">
        <v>1364</v>
      </c>
      <c r="AE45" s="46"/>
      <c r="AF45" s="0" t="n">
        <v>2988</v>
      </c>
      <c r="AG45" s="0" t="n">
        <v>1523</v>
      </c>
      <c r="AH45" s="0" t="n">
        <v>2</v>
      </c>
      <c r="AI45" s="0" t="n">
        <v>1422</v>
      </c>
      <c r="AJ45" s="0" t="n">
        <v>41</v>
      </c>
      <c r="AK45" s="0" t="n">
        <v>510</v>
      </c>
      <c r="AL45" s="0" t="n">
        <v>203</v>
      </c>
      <c r="AM45" s="0" t="n">
        <v>0</v>
      </c>
      <c r="AN45" s="0" t="n">
        <v>298</v>
      </c>
      <c r="AO45" s="0" t="n">
        <v>9</v>
      </c>
      <c r="AQ45" s="0" t="n">
        <v>1394</v>
      </c>
      <c r="AR45" s="0" t="n">
        <v>206</v>
      </c>
      <c r="AS45" s="0" t="n">
        <v>1600</v>
      </c>
      <c r="AX45" s="26" t="n">
        <v>-276138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173</v>
      </c>
      <c r="C46" s="46" t="n">
        <v>273</v>
      </c>
      <c r="D46" s="46"/>
      <c r="E46" s="46" t="n">
        <v>10</v>
      </c>
      <c r="F46" s="46" t="n">
        <v>10</v>
      </c>
      <c r="G46" s="46"/>
      <c r="H46" s="46" t="n">
        <v>164</v>
      </c>
      <c r="I46" s="46" t="n">
        <v>233</v>
      </c>
      <c r="J46" s="46"/>
      <c r="K46" s="46" t="s">
        <v>53</v>
      </c>
      <c r="L46" s="46" t="s">
        <v>53</v>
      </c>
      <c r="M46" s="46"/>
      <c r="N46" s="46" t="n">
        <v>18</v>
      </c>
      <c r="O46" s="46" t="n">
        <v>58</v>
      </c>
      <c r="P46" s="46"/>
      <c r="Q46" s="46" t="n">
        <v>173</v>
      </c>
      <c r="R46" s="46" t="n">
        <v>68</v>
      </c>
      <c r="S46" s="46" t="n">
        <v>0</v>
      </c>
      <c r="T46" s="46" t="n">
        <v>95</v>
      </c>
      <c r="U46" s="46" t="n">
        <v>10</v>
      </c>
      <c r="V46" s="46" t="n">
        <v>18</v>
      </c>
      <c r="W46" s="46" t="n">
        <v>6</v>
      </c>
      <c r="X46" s="46" t="n">
        <v>0</v>
      </c>
      <c r="Y46" s="46" t="n">
        <v>12</v>
      </c>
      <c r="Z46" s="46" t="n">
        <v>0</v>
      </c>
      <c r="AA46" s="46"/>
      <c r="AB46" s="46" t="n">
        <v>63</v>
      </c>
      <c r="AC46" s="46" t="n">
        <v>6</v>
      </c>
      <c r="AD46" s="46" t="n">
        <v>69</v>
      </c>
      <c r="AE46" s="46"/>
      <c r="AF46" s="0" t="n">
        <v>273</v>
      </c>
      <c r="AG46" s="0" t="n">
        <v>137</v>
      </c>
      <c r="AH46" s="0" t="n">
        <v>0</v>
      </c>
      <c r="AI46" s="0" t="n">
        <v>126</v>
      </c>
      <c r="AJ46" s="0" t="n">
        <v>10</v>
      </c>
      <c r="AK46" s="0" t="n">
        <v>63</v>
      </c>
      <c r="AL46" s="0" t="n">
        <v>34</v>
      </c>
      <c r="AM46" s="0" t="n">
        <v>0</v>
      </c>
      <c r="AN46" s="0" t="n">
        <v>29</v>
      </c>
      <c r="AO46" s="0" t="n">
        <v>0</v>
      </c>
      <c r="AQ46" s="0" t="n">
        <v>78</v>
      </c>
      <c r="AR46" s="0" t="n">
        <v>29</v>
      </c>
      <c r="AS46" s="0" t="n">
        <v>107</v>
      </c>
      <c r="AX46" s="26" t="n">
        <v>-27614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22992</v>
      </c>
      <c r="C47" s="46" t="n">
        <v>24436</v>
      </c>
      <c r="D47" s="46"/>
      <c r="E47" s="46" t="n">
        <v>5741</v>
      </c>
      <c r="F47" s="46" t="n">
        <v>3709</v>
      </c>
      <c r="G47" s="46"/>
      <c r="H47" s="46" t="n">
        <v>18232</v>
      </c>
      <c r="I47" s="46" t="n">
        <v>21870</v>
      </c>
      <c r="J47" s="46"/>
      <c r="K47" s="46" t="n">
        <v>286</v>
      </c>
      <c r="L47" s="46" t="n">
        <v>345</v>
      </c>
      <c r="M47" s="46"/>
      <c r="N47" s="46" t="n">
        <v>1247</v>
      </c>
      <c r="O47" s="46" t="n">
        <v>1738</v>
      </c>
      <c r="P47" s="46"/>
      <c r="Q47" s="46" t="n">
        <v>22992</v>
      </c>
      <c r="R47" s="46" t="n">
        <v>6883</v>
      </c>
      <c r="S47" s="46" t="n">
        <v>286</v>
      </c>
      <c r="T47" s="46" t="n">
        <v>10082</v>
      </c>
      <c r="U47" s="46" t="n">
        <v>5741</v>
      </c>
      <c r="V47" s="46" t="n">
        <v>1254</v>
      </c>
      <c r="W47" s="46" t="n">
        <v>333</v>
      </c>
      <c r="X47" s="46" t="n">
        <v>15</v>
      </c>
      <c r="Y47" s="46" t="n">
        <v>875</v>
      </c>
      <c r="Z47" s="46" t="n">
        <v>31</v>
      </c>
      <c r="AA47" s="46"/>
      <c r="AB47" s="46" t="n">
        <v>7507</v>
      </c>
      <c r="AC47" s="46" t="n">
        <v>357</v>
      </c>
      <c r="AD47" s="46" t="n">
        <v>7864</v>
      </c>
      <c r="AE47" s="46"/>
      <c r="AF47" s="0" t="n">
        <v>24436</v>
      </c>
      <c r="AG47" s="0" t="n">
        <v>7924</v>
      </c>
      <c r="AH47" s="0" t="n">
        <v>345</v>
      </c>
      <c r="AI47" s="0" t="n">
        <v>12458</v>
      </c>
      <c r="AJ47" s="0" t="n">
        <v>3709</v>
      </c>
      <c r="AK47" s="0" t="n">
        <v>1795</v>
      </c>
      <c r="AL47" s="0" t="n">
        <v>713</v>
      </c>
      <c r="AM47" s="0" t="n">
        <v>23</v>
      </c>
      <c r="AN47" s="0" t="n">
        <v>970</v>
      </c>
      <c r="AO47" s="0" t="n">
        <v>89</v>
      </c>
      <c r="AQ47" s="0" t="n">
        <v>8322</v>
      </c>
      <c r="AR47" s="0" t="n">
        <v>745</v>
      </c>
      <c r="AS47" s="0" t="n">
        <v>9067</v>
      </c>
      <c r="AX47" s="26" t="n">
        <v>-276150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0757</v>
      </c>
      <c r="C48" s="46" t="n">
        <v>11915</v>
      </c>
      <c r="D48" s="46"/>
      <c r="E48" s="46" t="n">
        <v>166</v>
      </c>
      <c r="F48" s="46" t="n">
        <v>483</v>
      </c>
      <c r="G48" s="46"/>
      <c r="H48" s="46" t="n">
        <v>10676</v>
      </c>
      <c r="I48" s="46" t="n">
        <v>11697</v>
      </c>
      <c r="J48" s="46"/>
      <c r="K48" s="46" t="n">
        <v>107</v>
      </c>
      <c r="L48" s="46" t="n">
        <v>30</v>
      </c>
      <c r="M48" s="46"/>
      <c r="N48" s="46" t="n">
        <v>1158</v>
      </c>
      <c r="O48" s="46" t="n">
        <v>1552</v>
      </c>
      <c r="P48" s="46"/>
      <c r="Q48" s="46" t="n">
        <v>10757</v>
      </c>
      <c r="R48" s="46" t="n">
        <v>4247</v>
      </c>
      <c r="S48" s="46" t="n">
        <v>107</v>
      </c>
      <c r="T48" s="46" t="n">
        <v>6237</v>
      </c>
      <c r="U48" s="46" t="n">
        <v>166</v>
      </c>
      <c r="V48" s="46" t="n">
        <v>1177</v>
      </c>
      <c r="W48" s="46" t="n">
        <v>404</v>
      </c>
      <c r="X48" s="46" t="n">
        <v>18</v>
      </c>
      <c r="Y48" s="46" t="n">
        <v>743</v>
      </c>
      <c r="Z48" s="46" t="n">
        <v>12</v>
      </c>
      <c r="AA48" s="46"/>
      <c r="AB48" s="46" t="n">
        <v>3935</v>
      </c>
      <c r="AC48" s="46" t="n">
        <v>397</v>
      </c>
      <c r="AD48" s="46" t="n">
        <v>4332</v>
      </c>
      <c r="AE48" s="46"/>
      <c r="AF48" s="0" t="n">
        <v>11915</v>
      </c>
      <c r="AG48" s="0" t="n">
        <v>5296</v>
      </c>
      <c r="AH48" s="0" t="n">
        <v>30</v>
      </c>
      <c r="AI48" s="0" t="n">
        <v>6106</v>
      </c>
      <c r="AJ48" s="0" t="n">
        <v>483</v>
      </c>
      <c r="AK48" s="0" t="n">
        <v>1585</v>
      </c>
      <c r="AL48" s="0" t="n">
        <v>667</v>
      </c>
      <c r="AM48" s="0" t="n">
        <v>3</v>
      </c>
      <c r="AN48" s="0" t="n">
        <v>855</v>
      </c>
      <c r="AO48" s="0" t="n">
        <v>60</v>
      </c>
      <c r="AQ48" s="0" t="n">
        <v>4867</v>
      </c>
      <c r="AR48" s="0" t="n">
        <v>694</v>
      </c>
      <c r="AS48" s="0" t="n">
        <v>5561</v>
      </c>
      <c r="AT48" s="30"/>
      <c r="AU48" s="30"/>
      <c r="AV48" s="30"/>
      <c r="AX48" s="26" t="n">
        <v>-27615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8670</v>
      </c>
      <c r="C49" s="46" t="n">
        <v>7875</v>
      </c>
      <c r="D49" s="46"/>
      <c r="E49" s="46" t="n">
        <v>4341</v>
      </c>
      <c r="F49" s="46" t="n">
        <v>2157</v>
      </c>
      <c r="G49" s="46"/>
      <c r="H49" s="46" t="n">
        <v>4163</v>
      </c>
      <c r="I49" s="46" t="n">
        <v>5602</v>
      </c>
      <c r="J49" s="46"/>
      <c r="K49" s="46" t="n">
        <v>375</v>
      </c>
      <c r="L49" s="46" t="n">
        <v>205</v>
      </c>
      <c r="M49" s="46"/>
      <c r="N49" s="46" t="n">
        <v>1351</v>
      </c>
      <c r="O49" s="46" t="n">
        <v>1784</v>
      </c>
      <c r="P49" s="46"/>
      <c r="Q49" s="46" t="n">
        <v>8670</v>
      </c>
      <c r="R49" s="46" t="n">
        <v>1164</v>
      </c>
      <c r="S49" s="46" t="n">
        <v>375</v>
      </c>
      <c r="T49" s="46" t="n">
        <v>2790</v>
      </c>
      <c r="U49" s="46" t="n">
        <v>4341</v>
      </c>
      <c r="V49" s="46" t="n">
        <v>1843</v>
      </c>
      <c r="W49" s="46" t="n">
        <v>279</v>
      </c>
      <c r="X49" s="46" t="n">
        <v>104</v>
      </c>
      <c r="Y49" s="46" t="n">
        <v>1026</v>
      </c>
      <c r="Z49" s="46" t="n">
        <v>434</v>
      </c>
      <c r="AA49" s="46"/>
      <c r="AB49" s="46" t="n">
        <v>777</v>
      </c>
      <c r="AC49" s="46" t="n">
        <v>221</v>
      </c>
      <c r="AD49" s="46" t="n">
        <v>998</v>
      </c>
      <c r="AE49" s="46"/>
      <c r="AF49" s="0" t="n">
        <v>7875</v>
      </c>
      <c r="AG49" s="0" t="n">
        <v>1804</v>
      </c>
      <c r="AH49" s="0" t="n">
        <v>205</v>
      </c>
      <c r="AI49" s="0" t="n">
        <v>3709</v>
      </c>
      <c r="AJ49" s="0" t="n">
        <v>2157</v>
      </c>
      <c r="AK49" s="0" t="n">
        <v>2095</v>
      </c>
      <c r="AL49" s="0" t="n">
        <v>581</v>
      </c>
      <c r="AM49" s="0" t="n">
        <v>64</v>
      </c>
      <c r="AN49" s="0" t="n">
        <v>1163</v>
      </c>
      <c r="AO49" s="0" t="n">
        <v>287</v>
      </c>
      <c r="AQ49" s="0" t="n">
        <v>1131</v>
      </c>
      <c r="AR49" s="0" t="n">
        <v>557</v>
      </c>
      <c r="AS49" s="0" t="n">
        <v>1688</v>
      </c>
      <c r="AT49" s="39"/>
      <c r="AU49" s="39"/>
      <c r="AV49" s="39"/>
      <c r="AW49" s="40"/>
      <c r="AX49" s="26" t="n">
        <v>-276162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11700</v>
      </c>
      <c r="C50" s="46" t="n">
        <v>11194</v>
      </c>
      <c r="D50" s="46"/>
      <c r="E50" s="46" t="n">
        <v>422</v>
      </c>
      <c r="F50" s="46" t="n">
        <v>619</v>
      </c>
      <c r="G50" s="46"/>
      <c r="H50" s="46" t="n">
        <v>11340</v>
      </c>
      <c r="I50" s="46" t="n">
        <v>10949</v>
      </c>
      <c r="J50" s="46"/>
      <c r="K50" s="46" t="n">
        <v>223</v>
      </c>
      <c r="L50" s="46" t="n">
        <v>88</v>
      </c>
      <c r="M50" s="46"/>
      <c r="N50" s="46" t="n">
        <v>3688</v>
      </c>
      <c r="O50" s="46" t="n">
        <v>3823</v>
      </c>
      <c r="P50" s="46"/>
      <c r="Q50" s="46" t="n">
        <v>11700</v>
      </c>
      <c r="R50" s="46" t="n">
        <v>4327</v>
      </c>
      <c r="S50" s="46" t="n">
        <v>223</v>
      </c>
      <c r="T50" s="46" t="n">
        <v>6728</v>
      </c>
      <c r="U50" s="46" t="n">
        <v>422</v>
      </c>
      <c r="V50" s="46" t="n">
        <v>3756</v>
      </c>
      <c r="W50" s="46" t="n">
        <v>1262</v>
      </c>
      <c r="X50" s="46" t="n">
        <v>86</v>
      </c>
      <c r="Y50" s="46" t="n">
        <v>2333</v>
      </c>
      <c r="Z50" s="46" t="n">
        <v>75</v>
      </c>
      <c r="AA50" s="46"/>
      <c r="AB50" s="46" t="n">
        <v>3120</v>
      </c>
      <c r="AC50" s="46" t="n">
        <v>1269</v>
      </c>
      <c r="AD50" s="46" t="n">
        <v>4389</v>
      </c>
      <c r="AE50" s="46"/>
      <c r="AF50" s="0" t="n">
        <v>11194</v>
      </c>
      <c r="AG50" s="0" t="n">
        <v>5254</v>
      </c>
      <c r="AH50" s="0" t="n">
        <v>88</v>
      </c>
      <c r="AI50" s="0" t="n">
        <v>5233</v>
      </c>
      <c r="AJ50" s="0" t="n">
        <v>619</v>
      </c>
      <c r="AK50" s="0" t="n">
        <v>3859</v>
      </c>
      <c r="AL50" s="0" t="n">
        <v>1774</v>
      </c>
      <c r="AM50" s="0" t="n">
        <v>22</v>
      </c>
      <c r="AN50" s="0" t="n">
        <v>1922</v>
      </c>
      <c r="AO50" s="0" t="n">
        <v>141</v>
      </c>
      <c r="AQ50" s="0" t="n">
        <v>3749</v>
      </c>
      <c r="AR50" s="0" t="n">
        <v>1879</v>
      </c>
      <c r="AS50" s="0" t="n">
        <v>5628</v>
      </c>
      <c r="AX50" s="26" t="n">
        <v>-27616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36278</v>
      </c>
      <c r="C51" s="46" t="n">
        <v>37750</v>
      </c>
      <c r="D51" s="46"/>
      <c r="E51" s="46" t="n">
        <v>1954</v>
      </c>
      <c r="F51" s="46" t="n">
        <v>2788</v>
      </c>
      <c r="G51" s="46"/>
      <c r="H51" s="46" t="n">
        <v>34269</v>
      </c>
      <c r="I51" s="46" t="n">
        <v>35235</v>
      </c>
      <c r="J51" s="46"/>
      <c r="K51" s="46" t="n">
        <v>846</v>
      </c>
      <c r="L51" s="46" t="n">
        <v>184</v>
      </c>
      <c r="M51" s="46"/>
      <c r="N51" s="46" t="n">
        <v>15963</v>
      </c>
      <c r="O51" s="46" t="n">
        <v>17099</v>
      </c>
      <c r="P51" s="46"/>
      <c r="Q51" s="46" t="n">
        <v>36278</v>
      </c>
      <c r="R51" s="46" t="n">
        <v>7502</v>
      </c>
      <c r="S51" s="46" t="n">
        <v>846</v>
      </c>
      <c r="T51" s="46" t="n">
        <v>25976</v>
      </c>
      <c r="U51" s="46" t="n">
        <v>1954</v>
      </c>
      <c r="V51" s="46" t="n">
        <v>16515</v>
      </c>
      <c r="W51" s="46" t="n">
        <v>3000</v>
      </c>
      <c r="X51" s="46" t="n">
        <v>520</v>
      </c>
      <c r="Y51" s="46" t="n">
        <v>12476</v>
      </c>
      <c r="Z51" s="46" t="n">
        <v>519</v>
      </c>
      <c r="AA51" s="46"/>
      <c r="AB51" s="46" t="n">
        <v>4480</v>
      </c>
      <c r="AC51" s="46" t="n">
        <v>2967</v>
      </c>
      <c r="AD51" s="46" t="n">
        <v>7447</v>
      </c>
      <c r="AE51" s="46"/>
      <c r="AF51" s="0" t="n">
        <v>37750</v>
      </c>
      <c r="AG51" s="0" t="n">
        <v>11229</v>
      </c>
      <c r="AH51" s="0" t="n">
        <v>184</v>
      </c>
      <c r="AI51" s="0" t="n">
        <v>23549</v>
      </c>
      <c r="AJ51" s="0" t="n">
        <v>2788</v>
      </c>
      <c r="AK51" s="0" t="n">
        <v>18106</v>
      </c>
      <c r="AL51" s="0" t="n">
        <v>4934</v>
      </c>
      <c r="AM51" s="0" t="n">
        <v>78</v>
      </c>
      <c r="AN51" s="0" t="n">
        <v>11971</v>
      </c>
      <c r="AO51" s="0" t="n">
        <v>1123</v>
      </c>
      <c r="AQ51" s="0" t="n">
        <v>6452</v>
      </c>
      <c r="AR51" s="0" t="n">
        <v>5050</v>
      </c>
      <c r="AS51" s="0" t="n">
        <v>11502</v>
      </c>
      <c r="AX51" s="26" t="n">
        <v>-276174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2011</v>
      </c>
      <c r="C52" s="46" t="n">
        <v>1838</v>
      </c>
      <c r="D52" s="46"/>
      <c r="E52" s="46" t="n">
        <v>70</v>
      </c>
      <c r="F52" s="46" t="n">
        <v>167</v>
      </c>
      <c r="G52" s="46"/>
      <c r="H52" s="46" t="n">
        <v>1968</v>
      </c>
      <c r="I52" s="46" t="n">
        <v>1703</v>
      </c>
      <c r="J52" s="46"/>
      <c r="K52" s="46" t="n">
        <v>182</v>
      </c>
      <c r="L52" s="46" t="n">
        <v>49</v>
      </c>
      <c r="M52" s="46"/>
      <c r="N52" s="46" t="n">
        <v>512</v>
      </c>
      <c r="O52" s="46" t="n">
        <v>267</v>
      </c>
      <c r="P52" s="46"/>
      <c r="Q52" s="46" t="n">
        <v>2011</v>
      </c>
      <c r="R52" s="46" t="n">
        <v>575</v>
      </c>
      <c r="S52" s="46" t="n">
        <v>182</v>
      </c>
      <c r="T52" s="46" t="n">
        <v>1184</v>
      </c>
      <c r="U52" s="46" t="n">
        <v>70</v>
      </c>
      <c r="V52" s="46" t="n">
        <v>511</v>
      </c>
      <c r="W52" s="46" t="n">
        <v>138</v>
      </c>
      <c r="X52" s="46" t="n">
        <v>100</v>
      </c>
      <c r="Y52" s="46" t="n">
        <v>273</v>
      </c>
      <c r="Z52" s="46" t="n">
        <v>0</v>
      </c>
      <c r="AA52" s="46"/>
      <c r="AB52" s="46" t="n">
        <v>463</v>
      </c>
      <c r="AC52" s="46" t="n">
        <v>139</v>
      </c>
      <c r="AD52" s="46" t="n">
        <v>602</v>
      </c>
      <c r="AE52" s="46"/>
      <c r="AF52" s="0" t="n">
        <v>1838</v>
      </c>
      <c r="AG52" s="0" t="n">
        <v>534</v>
      </c>
      <c r="AH52" s="0" t="n">
        <v>49</v>
      </c>
      <c r="AI52" s="0" t="n">
        <v>1088</v>
      </c>
      <c r="AJ52" s="0" t="n">
        <v>167</v>
      </c>
      <c r="AK52" s="0" t="n">
        <v>266</v>
      </c>
      <c r="AL52" s="0" t="n">
        <v>70</v>
      </c>
      <c r="AM52" s="0" t="n">
        <v>8</v>
      </c>
      <c r="AN52" s="0" t="n">
        <v>176</v>
      </c>
      <c r="AO52" s="0" t="n">
        <v>12</v>
      </c>
      <c r="AQ52" s="0" t="n">
        <v>483</v>
      </c>
      <c r="AR52" s="0" t="n">
        <v>83</v>
      </c>
      <c r="AS52" s="0" t="n">
        <v>566</v>
      </c>
      <c r="AX52" s="26" t="n">
        <v>-27618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12900</v>
      </c>
      <c r="C53" s="46" t="n">
        <v>15711</v>
      </c>
      <c r="D53" s="46"/>
      <c r="E53" s="46" t="n">
        <v>45</v>
      </c>
      <c r="F53" s="46" t="n">
        <v>925</v>
      </c>
      <c r="G53" s="46"/>
      <c r="H53" s="46" t="n">
        <v>13103</v>
      </c>
      <c r="I53" s="46" t="n">
        <v>15249</v>
      </c>
      <c r="J53" s="46"/>
      <c r="K53" s="46" t="n">
        <v>295</v>
      </c>
      <c r="L53" s="46" t="n">
        <v>71</v>
      </c>
      <c r="M53" s="46"/>
      <c r="N53" s="46" t="n">
        <v>5408</v>
      </c>
      <c r="O53" s="46" t="n">
        <v>7066</v>
      </c>
      <c r="P53" s="46"/>
      <c r="Q53" s="46" t="n">
        <v>12900</v>
      </c>
      <c r="R53" s="46" t="n">
        <v>3242</v>
      </c>
      <c r="S53" s="46" t="n">
        <v>295</v>
      </c>
      <c r="T53" s="46" t="n">
        <v>9318</v>
      </c>
      <c r="U53" s="46" t="n">
        <v>45</v>
      </c>
      <c r="V53" s="46" t="n">
        <v>5405</v>
      </c>
      <c r="W53" s="46" t="n">
        <v>1222</v>
      </c>
      <c r="X53" s="46" t="n">
        <v>174</v>
      </c>
      <c r="Y53" s="46" t="n">
        <v>3992</v>
      </c>
      <c r="Z53" s="46" t="n">
        <v>17</v>
      </c>
      <c r="AA53" s="46"/>
      <c r="AB53" s="46" t="n">
        <v>2248</v>
      </c>
      <c r="AC53" s="46" t="n">
        <v>1242</v>
      </c>
      <c r="AD53" s="46" t="n">
        <v>3490</v>
      </c>
      <c r="AE53" s="46"/>
      <c r="AF53" s="0" t="n">
        <v>15711</v>
      </c>
      <c r="AG53" s="0" t="n">
        <v>5268</v>
      </c>
      <c r="AH53" s="0" t="n">
        <v>71</v>
      </c>
      <c r="AI53" s="0" t="n">
        <v>9447</v>
      </c>
      <c r="AJ53" s="0" t="n">
        <v>925</v>
      </c>
      <c r="AK53" s="0" t="n">
        <v>7262</v>
      </c>
      <c r="AL53" s="0" t="n">
        <v>2393</v>
      </c>
      <c r="AM53" s="0" t="n">
        <v>39</v>
      </c>
      <c r="AN53" s="0" t="n">
        <v>4506</v>
      </c>
      <c r="AO53" s="0" t="n">
        <v>324</v>
      </c>
      <c r="AQ53" s="0" t="n">
        <v>3210</v>
      </c>
      <c r="AR53" s="0" t="n">
        <v>2521</v>
      </c>
      <c r="AS53" s="0" t="n">
        <v>5731</v>
      </c>
      <c r="AX53" s="26" t="n">
        <v>-276186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7701</v>
      </c>
      <c r="C54" s="46" t="n">
        <v>4516</v>
      </c>
      <c r="D54" s="46"/>
      <c r="E54" s="46" t="n">
        <v>45</v>
      </c>
      <c r="F54" s="46" t="n">
        <v>113</v>
      </c>
      <c r="G54" s="46"/>
      <c r="H54" s="46" t="n">
        <v>8232</v>
      </c>
      <c r="I54" s="46" t="n">
        <v>5261</v>
      </c>
      <c r="J54" s="46"/>
      <c r="K54" s="46" t="s">
        <v>53</v>
      </c>
      <c r="L54" s="46" t="n">
        <v>2</v>
      </c>
      <c r="M54" s="46"/>
      <c r="N54" s="46" t="n">
        <v>725</v>
      </c>
      <c r="O54" s="46" t="n">
        <v>543</v>
      </c>
      <c r="P54" s="46"/>
      <c r="Q54" s="46" t="n">
        <v>7701</v>
      </c>
      <c r="R54" s="46" t="n">
        <v>3379</v>
      </c>
      <c r="S54" s="46" t="n">
        <v>0</v>
      </c>
      <c r="T54" s="46" t="n">
        <v>4277</v>
      </c>
      <c r="U54" s="46" t="n">
        <v>45</v>
      </c>
      <c r="V54" s="46" t="n">
        <v>721</v>
      </c>
      <c r="W54" s="46" t="n">
        <v>201</v>
      </c>
      <c r="X54" s="46" t="n">
        <v>0</v>
      </c>
      <c r="Y54" s="46" t="n">
        <v>519</v>
      </c>
      <c r="Z54" s="46" t="n">
        <v>1</v>
      </c>
      <c r="AA54" s="46"/>
      <c r="AB54" s="46" t="n">
        <v>3749</v>
      </c>
      <c r="AC54" s="46" t="n">
        <v>206</v>
      </c>
      <c r="AD54" s="46" t="n">
        <v>3955</v>
      </c>
      <c r="AE54" s="46"/>
      <c r="AF54" s="0" t="n">
        <v>4516</v>
      </c>
      <c r="AG54" s="0" t="n">
        <v>2296</v>
      </c>
      <c r="AH54" s="0" t="n">
        <v>2</v>
      </c>
      <c r="AI54" s="0" t="n">
        <v>2105</v>
      </c>
      <c r="AJ54" s="0" t="n">
        <v>113</v>
      </c>
      <c r="AK54" s="0" t="n">
        <v>511</v>
      </c>
      <c r="AL54" s="0" t="n">
        <v>202</v>
      </c>
      <c r="AM54" s="0" t="n">
        <v>2</v>
      </c>
      <c r="AN54" s="0" t="n">
        <v>297</v>
      </c>
      <c r="AO54" s="0" t="n">
        <v>10</v>
      </c>
      <c r="AQ54" s="0" t="n">
        <v>2910</v>
      </c>
      <c r="AR54" s="0" t="n">
        <v>244</v>
      </c>
      <c r="AS54" s="0" t="n">
        <v>3154</v>
      </c>
      <c r="AX54" s="26" t="n">
        <v>-27619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4374</v>
      </c>
      <c r="C55" s="46" t="n">
        <v>3730</v>
      </c>
      <c r="D55" s="46"/>
      <c r="E55" s="46" t="n">
        <v>950</v>
      </c>
      <c r="F55" s="46" t="n">
        <v>596</v>
      </c>
      <c r="G55" s="46"/>
      <c r="H55" s="46" t="n">
        <v>3550</v>
      </c>
      <c r="I55" s="46" t="n">
        <v>3373</v>
      </c>
      <c r="J55" s="46"/>
      <c r="K55" s="46" t="n">
        <v>116</v>
      </c>
      <c r="L55" s="46" t="n">
        <v>52</v>
      </c>
      <c r="M55" s="46"/>
      <c r="N55" s="46" t="n">
        <v>373</v>
      </c>
      <c r="O55" s="46" t="n">
        <v>394</v>
      </c>
      <c r="P55" s="46"/>
      <c r="Q55" s="46" t="n">
        <v>4374</v>
      </c>
      <c r="R55" s="46" t="n">
        <v>1432</v>
      </c>
      <c r="S55" s="46" t="n">
        <v>116</v>
      </c>
      <c r="T55" s="46" t="n">
        <v>1876</v>
      </c>
      <c r="U55" s="46" t="n">
        <v>950</v>
      </c>
      <c r="V55" s="46" t="n">
        <v>393</v>
      </c>
      <c r="W55" s="46" t="n">
        <v>124</v>
      </c>
      <c r="X55" s="46" t="n">
        <v>8</v>
      </c>
      <c r="Y55" s="46" t="n">
        <v>244</v>
      </c>
      <c r="Z55" s="46" t="n">
        <v>17</v>
      </c>
      <c r="AA55" s="46"/>
      <c r="AB55" s="46" t="n">
        <v>1437</v>
      </c>
      <c r="AC55" s="46" t="n">
        <v>121</v>
      </c>
      <c r="AD55" s="46" t="n">
        <v>1558</v>
      </c>
      <c r="AE55" s="46"/>
      <c r="AF55" s="0" t="n">
        <v>3730</v>
      </c>
      <c r="AG55" s="0" t="n">
        <v>1512</v>
      </c>
      <c r="AH55" s="0" t="n">
        <v>52</v>
      </c>
      <c r="AI55" s="0" t="n">
        <v>1570</v>
      </c>
      <c r="AJ55" s="0" t="n">
        <v>596</v>
      </c>
      <c r="AK55" s="0" t="n">
        <v>385</v>
      </c>
      <c r="AL55" s="0" t="n">
        <v>182</v>
      </c>
      <c r="AM55" s="0" t="n">
        <v>8</v>
      </c>
      <c r="AN55" s="0" t="n">
        <v>175</v>
      </c>
      <c r="AO55" s="0" t="n">
        <v>20</v>
      </c>
      <c r="AQ55" s="0" t="n">
        <v>1540</v>
      </c>
      <c r="AR55" s="0" t="n">
        <v>211</v>
      </c>
      <c r="AS55" s="0" t="n">
        <v>1751</v>
      </c>
      <c r="AX55" s="26" t="n">
        <v>-276198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3245</v>
      </c>
      <c r="C56" s="46" t="n">
        <v>3135</v>
      </c>
      <c r="D56" s="46"/>
      <c r="E56" s="46" t="n">
        <v>454</v>
      </c>
      <c r="F56" s="46" t="n">
        <v>432</v>
      </c>
      <c r="G56" s="46"/>
      <c r="H56" s="46" t="n">
        <v>2812</v>
      </c>
      <c r="I56" s="46" t="n">
        <v>2912</v>
      </c>
      <c r="J56" s="46"/>
      <c r="K56" s="46" t="n">
        <v>16</v>
      </c>
      <c r="L56" s="46" t="n">
        <v>6</v>
      </c>
      <c r="M56" s="46"/>
      <c r="N56" s="46" t="n">
        <v>134</v>
      </c>
      <c r="O56" s="46" t="n">
        <v>191</v>
      </c>
      <c r="P56" s="46"/>
      <c r="Q56" s="46" t="n">
        <v>3245</v>
      </c>
      <c r="R56" s="46" t="n">
        <v>1112</v>
      </c>
      <c r="S56" s="46" t="n">
        <v>16</v>
      </c>
      <c r="T56" s="46" t="n">
        <v>1663</v>
      </c>
      <c r="U56" s="46" t="n">
        <v>454</v>
      </c>
      <c r="V56" s="46" t="n">
        <v>137</v>
      </c>
      <c r="W56" s="46" t="n">
        <v>28</v>
      </c>
      <c r="X56" s="46" t="n">
        <v>0</v>
      </c>
      <c r="Y56" s="46" t="n">
        <v>104</v>
      </c>
      <c r="Z56" s="46" t="n">
        <v>5</v>
      </c>
      <c r="AA56" s="46"/>
      <c r="AB56" s="46" t="n">
        <v>1103</v>
      </c>
      <c r="AC56" s="46" t="n">
        <v>30</v>
      </c>
      <c r="AD56" s="46" t="n">
        <v>1133</v>
      </c>
      <c r="AE56" s="46"/>
      <c r="AF56" s="0" t="n">
        <v>3135</v>
      </c>
      <c r="AG56" s="0" t="n">
        <v>1295</v>
      </c>
      <c r="AH56" s="0" t="n">
        <v>6</v>
      </c>
      <c r="AI56" s="0" t="n">
        <v>1402</v>
      </c>
      <c r="AJ56" s="0" t="n">
        <v>432</v>
      </c>
      <c r="AK56" s="0" t="n">
        <v>208</v>
      </c>
      <c r="AL56" s="0" t="n">
        <v>66</v>
      </c>
      <c r="AM56" s="0" t="n">
        <v>1</v>
      </c>
      <c r="AN56" s="0" t="n">
        <v>124</v>
      </c>
      <c r="AO56" s="0" t="n">
        <v>17</v>
      </c>
      <c r="AQ56" s="0" t="n">
        <v>1438</v>
      </c>
      <c r="AR56" s="0" t="n">
        <v>66</v>
      </c>
      <c r="AS56" s="0" t="n">
        <v>1504</v>
      </c>
      <c r="AX56" s="26" t="n">
        <v>-27620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64</v>
      </c>
      <c r="C57" s="46" t="n">
        <v>15</v>
      </c>
      <c r="D57" s="46"/>
      <c r="E57" s="46" t="n">
        <v>2</v>
      </c>
      <c r="F57" s="46" t="n">
        <v>1</v>
      </c>
      <c r="G57" s="46"/>
      <c r="H57" s="46" t="n">
        <v>61</v>
      </c>
      <c r="I57" s="46" t="n">
        <v>13</v>
      </c>
      <c r="J57" s="46"/>
      <c r="K57" s="46" t="s">
        <v>53</v>
      </c>
      <c r="L57" s="46" t="s">
        <v>53</v>
      </c>
      <c r="M57" s="46"/>
      <c r="N57" s="46" t="n">
        <v>6</v>
      </c>
      <c r="O57" s="46" t="n">
        <v>5</v>
      </c>
      <c r="P57" s="46"/>
      <c r="Q57" s="46" t="n">
        <v>64</v>
      </c>
      <c r="R57" s="46" t="n">
        <v>27</v>
      </c>
      <c r="S57" s="46" t="n">
        <v>0</v>
      </c>
      <c r="T57" s="46" t="n">
        <v>35</v>
      </c>
      <c r="U57" s="46" t="n">
        <v>2</v>
      </c>
      <c r="V57" s="46" t="n">
        <v>7</v>
      </c>
      <c r="W57" s="46" t="n">
        <v>0</v>
      </c>
      <c r="X57" s="46" t="n">
        <v>0</v>
      </c>
      <c r="Y57" s="46" t="n">
        <v>6</v>
      </c>
      <c r="Z57" s="46" t="n">
        <v>1</v>
      </c>
      <c r="AA57" s="46"/>
      <c r="AB57" s="46" t="n">
        <v>26</v>
      </c>
      <c r="AC57" s="46" t="n">
        <v>0</v>
      </c>
      <c r="AD57" s="46" t="n">
        <v>26</v>
      </c>
      <c r="AE57" s="46"/>
      <c r="AF57" s="0" t="n">
        <v>15</v>
      </c>
      <c r="AG57" s="0" t="n">
        <v>7</v>
      </c>
      <c r="AH57" s="0" t="n">
        <v>0</v>
      </c>
      <c r="AI57" s="0" t="n">
        <v>7</v>
      </c>
      <c r="AJ57" s="0" t="n">
        <v>1</v>
      </c>
      <c r="AK57" s="0" t="n">
        <v>5</v>
      </c>
      <c r="AL57" s="0" t="n">
        <v>1</v>
      </c>
      <c r="AM57" s="0" t="n">
        <v>0</v>
      </c>
      <c r="AN57" s="0" t="n">
        <v>4</v>
      </c>
      <c r="AO57" s="0" t="n">
        <v>0</v>
      </c>
      <c r="AQ57" s="0" t="n">
        <v>5</v>
      </c>
      <c r="AR57" s="0" t="n">
        <v>1</v>
      </c>
      <c r="AS57" s="0" t="n">
        <v>6</v>
      </c>
      <c r="AX57" s="26" t="n">
        <v>-276210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165</v>
      </c>
      <c r="C58" s="46" t="n">
        <v>29</v>
      </c>
      <c r="D58" s="46"/>
      <c r="E58" s="46" t="n">
        <v>12</v>
      </c>
      <c r="F58" s="46" t="n">
        <v>4</v>
      </c>
      <c r="G58" s="46"/>
      <c r="H58" s="46" t="n">
        <v>134</v>
      </c>
      <c r="I58" s="46" t="n">
        <v>26</v>
      </c>
      <c r="J58" s="46"/>
      <c r="K58" s="46" t="s">
        <v>53</v>
      </c>
      <c r="L58" s="46" t="s">
        <v>53</v>
      </c>
      <c r="M58" s="46"/>
      <c r="N58" s="46" t="n">
        <v>34</v>
      </c>
      <c r="O58" s="46" t="n">
        <v>6</v>
      </c>
      <c r="P58" s="46"/>
      <c r="Q58" s="46" t="n">
        <v>165</v>
      </c>
      <c r="R58" s="46" t="n">
        <v>82</v>
      </c>
      <c r="S58" s="46" t="n">
        <v>0</v>
      </c>
      <c r="T58" s="46" t="n">
        <v>71</v>
      </c>
      <c r="U58" s="46" t="n">
        <v>12</v>
      </c>
      <c r="V58" s="46" t="n">
        <v>36</v>
      </c>
      <c r="W58" s="46" t="n">
        <v>12</v>
      </c>
      <c r="X58" s="46" t="n">
        <v>0</v>
      </c>
      <c r="Y58" s="46" t="n">
        <v>22</v>
      </c>
      <c r="Z58" s="46" t="n">
        <v>2</v>
      </c>
      <c r="AA58" s="46"/>
      <c r="AB58" s="46" t="n">
        <v>51</v>
      </c>
      <c r="AC58" s="46" t="n">
        <v>12</v>
      </c>
      <c r="AD58" s="46" t="n">
        <v>63</v>
      </c>
      <c r="AE58" s="46"/>
      <c r="AF58" s="0" t="n">
        <v>29</v>
      </c>
      <c r="AG58" s="0" t="n">
        <v>11</v>
      </c>
      <c r="AH58" s="0" t="n">
        <v>0</v>
      </c>
      <c r="AI58" s="0" t="n">
        <v>14</v>
      </c>
      <c r="AJ58" s="0" t="n">
        <v>4</v>
      </c>
      <c r="AK58" s="0" t="n">
        <v>5</v>
      </c>
      <c r="AL58" s="0" t="n">
        <v>1</v>
      </c>
      <c r="AM58" s="0" t="n">
        <v>0</v>
      </c>
      <c r="AN58" s="0" t="n">
        <v>3</v>
      </c>
      <c r="AO58" s="0" t="n">
        <v>1</v>
      </c>
      <c r="AQ58" s="0" t="n">
        <v>9</v>
      </c>
      <c r="AR58" s="0" t="n">
        <v>3</v>
      </c>
      <c r="AS58" s="0" t="n">
        <v>12</v>
      </c>
      <c r="AY58" s="39"/>
    </row>
    <row r="59" customFormat="false" ht="11.1" hidden="false" customHeight="true" outlineLevel="0" collapsed="false">
      <c r="A59" s="48" t="s">
        <v>193</v>
      </c>
      <c r="B59" s="46" t="n">
        <v>189</v>
      </c>
      <c r="C59" s="46" t="n">
        <v>177</v>
      </c>
      <c r="D59" s="46"/>
      <c r="E59" s="46" t="n">
        <v>2</v>
      </c>
      <c r="F59" s="46" t="n">
        <v>9</v>
      </c>
      <c r="G59" s="46"/>
      <c r="H59" s="46" t="n">
        <v>181</v>
      </c>
      <c r="I59" s="46" t="n">
        <v>166</v>
      </c>
      <c r="J59" s="46"/>
      <c r="K59" s="46" t="s">
        <v>53</v>
      </c>
      <c r="L59" s="46" t="s">
        <v>53</v>
      </c>
      <c r="M59" s="46"/>
      <c r="N59" s="46" t="n">
        <v>47</v>
      </c>
      <c r="O59" s="46" t="n">
        <v>55</v>
      </c>
      <c r="P59" s="46"/>
      <c r="Q59" s="46" t="n">
        <v>189</v>
      </c>
      <c r="R59" s="46" t="n">
        <v>70</v>
      </c>
      <c r="S59" s="46" t="n">
        <v>0</v>
      </c>
      <c r="T59" s="46" t="n">
        <v>117</v>
      </c>
      <c r="U59" s="46" t="n">
        <v>2</v>
      </c>
      <c r="V59" s="46" t="n">
        <v>54</v>
      </c>
      <c r="W59" s="46" t="n">
        <v>21</v>
      </c>
      <c r="X59" s="46" t="n">
        <v>0</v>
      </c>
      <c r="Y59" s="46" t="n">
        <v>32</v>
      </c>
      <c r="Z59" s="46" t="n">
        <v>1</v>
      </c>
      <c r="AA59" s="46"/>
      <c r="AB59" s="46" t="n">
        <v>49</v>
      </c>
      <c r="AC59" s="46" t="n">
        <v>15</v>
      </c>
      <c r="AD59" s="46" t="n">
        <v>64</v>
      </c>
      <c r="AE59" s="46"/>
      <c r="AF59" s="0" t="n">
        <v>177</v>
      </c>
      <c r="AG59" s="0" t="n">
        <v>61</v>
      </c>
      <c r="AH59" s="0" t="n">
        <v>0</v>
      </c>
      <c r="AI59" s="0" t="n">
        <v>107</v>
      </c>
      <c r="AJ59" s="0" t="n">
        <v>9</v>
      </c>
      <c r="AK59" s="0" t="n">
        <v>60</v>
      </c>
      <c r="AL59" s="0" t="n">
        <v>22</v>
      </c>
      <c r="AM59" s="0" t="n">
        <v>0</v>
      </c>
      <c r="AN59" s="0" t="n">
        <v>33</v>
      </c>
      <c r="AO59" s="0" t="n">
        <v>5</v>
      </c>
      <c r="AQ59" s="0" t="n">
        <v>37</v>
      </c>
      <c r="AR59" s="0" t="n">
        <v>22</v>
      </c>
      <c r="AS59" s="0" t="n">
        <v>59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787</v>
      </c>
      <c r="C60" s="46" t="n">
        <v>1109</v>
      </c>
      <c r="D60" s="46"/>
      <c r="E60" s="46" t="n">
        <v>25</v>
      </c>
      <c r="F60" s="46" t="n">
        <v>60</v>
      </c>
      <c r="G60" s="46"/>
      <c r="H60" s="46" t="n">
        <v>769</v>
      </c>
      <c r="I60" s="46" t="n">
        <v>1083</v>
      </c>
      <c r="J60" s="46"/>
      <c r="K60" s="46" t="n">
        <v>3</v>
      </c>
      <c r="L60" s="46" t="n">
        <v>7</v>
      </c>
      <c r="M60" s="46"/>
      <c r="N60" s="46" t="n">
        <v>74</v>
      </c>
      <c r="O60" s="46" t="n">
        <v>116</v>
      </c>
      <c r="P60" s="46"/>
      <c r="Q60" s="46" t="n">
        <v>787</v>
      </c>
      <c r="R60" s="46" t="n">
        <v>368</v>
      </c>
      <c r="S60" s="46" t="n">
        <v>3</v>
      </c>
      <c r="T60" s="46" t="n">
        <v>391</v>
      </c>
      <c r="U60" s="46" t="n">
        <v>25</v>
      </c>
      <c r="V60" s="46" t="n">
        <v>75</v>
      </c>
      <c r="W60" s="46" t="n">
        <v>35</v>
      </c>
      <c r="X60" s="46" t="n">
        <v>0</v>
      </c>
      <c r="Y60" s="46" t="n">
        <v>40</v>
      </c>
      <c r="Z60" s="46" t="n">
        <v>0</v>
      </c>
      <c r="AA60" s="46"/>
      <c r="AB60" s="46" t="n">
        <v>341</v>
      </c>
      <c r="AC60" s="46" t="n">
        <v>34</v>
      </c>
      <c r="AD60" s="46" t="n">
        <v>375</v>
      </c>
      <c r="AE60" s="46"/>
      <c r="AF60" s="0" t="n">
        <v>1109</v>
      </c>
      <c r="AG60" s="0" t="n">
        <v>525</v>
      </c>
      <c r="AH60" s="0" t="n">
        <v>7</v>
      </c>
      <c r="AI60" s="0" t="n">
        <v>517</v>
      </c>
      <c r="AJ60" s="0" t="n">
        <v>60</v>
      </c>
      <c r="AK60" s="0" t="n">
        <v>125</v>
      </c>
      <c r="AL60" s="0" t="n">
        <v>66</v>
      </c>
      <c r="AM60" s="0" t="n">
        <v>0</v>
      </c>
      <c r="AN60" s="0" t="n">
        <v>51</v>
      </c>
      <c r="AO60" s="0" t="n">
        <v>8</v>
      </c>
      <c r="AP60" s="0"/>
      <c r="AQ60" s="0" t="n">
        <v>494</v>
      </c>
      <c r="AR60" s="0" t="n">
        <v>65</v>
      </c>
      <c r="AS60" s="0" t="n">
        <v>559</v>
      </c>
      <c r="AT60" s="0"/>
      <c r="AU60" s="0"/>
      <c r="AV60" s="0"/>
      <c r="AW60" s="3"/>
      <c r="AX60" s="26" t="n">
        <v>-282006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329</v>
      </c>
      <c r="C61" s="46" t="n">
        <v>320</v>
      </c>
      <c r="D61" s="46"/>
      <c r="E61" s="46" t="n">
        <v>6</v>
      </c>
      <c r="F61" s="46" t="n">
        <v>10</v>
      </c>
      <c r="G61" s="46"/>
      <c r="H61" s="46" t="n">
        <v>332</v>
      </c>
      <c r="I61" s="46" t="n">
        <v>330</v>
      </c>
      <c r="J61" s="46"/>
      <c r="K61" s="46" t="n">
        <v>1</v>
      </c>
      <c r="L61" s="46" t="s">
        <v>53</v>
      </c>
      <c r="M61" s="46"/>
      <c r="N61" s="46" t="n">
        <v>91</v>
      </c>
      <c r="O61" s="46" t="n">
        <v>61</v>
      </c>
      <c r="P61" s="46"/>
      <c r="Q61" s="46" t="n">
        <v>329</v>
      </c>
      <c r="R61" s="46" t="n">
        <v>119</v>
      </c>
      <c r="S61" s="46" t="n">
        <v>1</v>
      </c>
      <c r="T61" s="46" t="n">
        <v>203</v>
      </c>
      <c r="U61" s="46" t="n">
        <v>6</v>
      </c>
      <c r="V61" s="46" t="n">
        <v>90</v>
      </c>
      <c r="W61" s="46" t="n">
        <v>29</v>
      </c>
      <c r="X61" s="46" t="n">
        <v>1</v>
      </c>
      <c r="Y61" s="46" t="n">
        <v>60</v>
      </c>
      <c r="Z61" s="46" t="n">
        <v>0</v>
      </c>
      <c r="AA61" s="46"/>
      <c r="AB61" s="46" t="n">
        <v>98</v>
      </c>
      <c r="AC61" s="46" t="n">
        <v>30</v>
      </c>
      <c r="AD61" s="46" t="n">
        <v>128</v>
      </c>
      <c r="AE61" s="46"/>
      <c r="AF61" s="0" t="n">
        <v>320</v>
      </c>
      <c r="AG61" s="0" t="n">
        <v>197</v>
      </c>
      <c r="AH61" s="0" t="n">
        <v>0</v>
      </c>
      <c r="AI61" s="0" t="n">
        <v>113</v>
      </c>
      <c r="AJ61" s="0" t="n">
        <v>10</v>
      </c>
      <c r="AK61" s="0" t="n">
        <v>60</v>
      </c>
      <c r="AL61" s="0" t="n">
        <v>34</v>
      </c>
      <c r="AM61" s="0" t="n">
        <v>0</v>
      </c>
      <c r="AN61" s="0" t="n">
        <v>26</v>
      </c>
      <c r="AO61" s="0" t="n">
        <v>0</v>
      </c>
      <c r="AP61" s="0"/>
      <c r="AQ61" s="0" t="n">
        <v>182</v>
      </c>
      <c r="AR61" s="0" t="n">
        <v>35</v>
      </c>
      <c r="AS61" s="0" t="n">
        <v>217</v>
      </c>
      <c r="AT61" s="0"/>
      <c r="AU61" s="0"/>
      <c r="AV61" s="0"/>
      <c r="AW61" s="3"/>
      <c r="AX61" s="26" t="n">
        <v>-28201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276</v>
      </c>
      <c r="C62" s="46" t="n">
        <v>985</v>
      </c>
      <c r="D62" s="46"/>
      <c r="E62" s="46" t="n">
        <v>29</v>
      </c>
      <c r="F62" s="46" t="n">
        <v>140</v>
      </c>
      <c r="G62" s="46"/>
      <c r="H62" s="46" t="n">
        <v>236</v>
      </c>
      <c r="I62" s="46" t="n">
        <v>832</v>
      </c>
      <c r="J62" s="46"/>
      <c r="K62" s="46" t="s">
        <v>53</v>
      </c>
      <c r="L62" s="46" t="n">
        <v>14</v>
      </c>
      <c r="M62" s="46"/>
      <c r="N62" s="46" t="n">
        <v>115</v>
      </c>
      <c r="O62" s="46" t="n">
        <v>526</v>
      </c>
      <c r="P62" s="46"/>
      <c r="Q62" s="46" t="n">
        <v>276</v>
      </c>
      <c r="R62" s="46" t="n">
        <v>70</v>
      </c>
      <c r="S62" s="46" t="n">
        <v>0</v>
      </c>
      <c r="T62" s="46" t="n">
        <v>177</v>
      </c>
      <c r="U62" s="46" t="n">
        <v>29</v>
      </c>
      <c r="V62" s="46" t="n">
        <v>145</v>
      </c>
      <c r="W62" s="46" t="n">
        <v>40</v>
      </c>
      <c r="X62" s="46" t="n">
        <v>0</v>
      </c>
      <c r="Y62" s="46" t="n">
        <v>82</v>
      </c>
      <c r="Z62" s="46" t="n">
        <v>23</v>
      </c>
      <c r="AA62" s="46"/>
      <c r="AB62" s="46" t="n">
        <v>26</v>
      </c>
      <c r="AC62" s="46" t="n">
        <v>33</v>
      </c>
      <c r="AD62" s="46" t="n">
        <v>59</v>
      </c>
      <c r="AE62" s="46"/>
      <c r="AF62" s="0" t="n">
        <v>985</v>
      </c>
      <c r="AG62" s="0" t="n">
        <v>344</v>
      </c>
      <c r="AH62" s="0" t="n">
        <v>14</v>
      </c>
      <c r="AI62" s="0" t="n">
        <v>487</v>
      </c>
      <c r="AJ62" s="0" t="n">
        <v>140</v>
      </c>
      <c r="AK62" s="0" t="n">
        <v>633</v>
      </c>
      <c r="AL62" s="0" t="n">
        <v>221</v>
      </c>
      <c r="AM62" s="0" t="n">
        <v>9</v>
      </c>
      <c r="AN62" s="0" t="n">
        <v>309</v>
      </c>
      <c r="AO62" s="0" t="n">
        <v>94</v>
      </c>
      <c r="AP62" s="0"/>
      <c r="AQ62" s="0" t="n">
        <v>123</v>
      </c>
      <c r="AR62" s="0" t="n">
        <v>208</v>
      </c>
      <c r="AS62" s="0" t="n">
        <v>331</v>
      </c>
      <c r="AT62" s="0"/>
      <c r="AU62" s="0"/>
      <c r="AV62" s="0"/>
      <c r="AW62" s="3"/>
      <c r="AX62" s="26" t="n">
        <v>-282018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700</v>
      </c>
      <c r="C63" s="46" t="n">
        <v>1346</v>
      </c>
      <c r="D63" s="46"/>
      <c r="E63" s="46" t="n">
        <v>3</v>
      </c>
      <c r="F63" s="46" t="n">
        <v>52</v>
      </c>
      <c r="G63" s="46"/>
      <c r="H63" s="46" t="n">
        <v>700</v>
      </c>
      <c r="I63" s="46" t="n">
        <v>1302</v>
      </c>
      <c r="J63" s="46"/>
      <c r="K63" s="46" t="s">
        <v>53</v>
      </c>
      <c r="L63" s="46" t="n">
        <v>8</v>
      </c>
      <c r="M63" s="46"/>
      <c r="N63" s="46" t="n">
        <v>235</v>
      </c>
      <c r="O63" s="46" t="n">
        <v>436</v>
      </c>
      <c r="P63" s="46"/>
      <c r="Q63" s="46" t="n">
        <v>700</v>
      </c>
      <c r="R63" s="46" t="n">
        <v>344</v>
      </c>
      <c r="S63" s="46" t="n">
        <v>0</v>
      </c>
      <c r="T63" s="46" t="n">
        <v>353</v>
      </c>
      <c r="U63" s="46" t="n">
        <v>3</v>
      </c>
      <c r="V63" s="46" t="n">
        <v>237</v>
      </c>
      <c r="W63" s="46" t="n">
        <v>121</v>
      </c>
      <c r="X63" s="46" t="n">
        <v>0</v>
      </c>
      <c r="Y63" s="46" t="n">
        <v>115</v>
      </c>
      <c r="Z63" s="46" t="n">
        <v>1</v>
      </c>
      <c r="AA63" s="46"/>
      <c r="AB63" s="46" t="n">
        <v>227</v>
      </c>
      <c r="AC63" s="46" t="n">
        <v>120</v>
      </c>
      <c r="AD63" s="46" t="n">
        <v>347</v>
      </c>
      <c r="AE63" s="46"/>
      <c r="AF63" s="0" t="n">
        <v>1346</v>
      </c>
      <c r="AG63" s="0" t="n">
        <v>766</v>
      </c>
      <c r="AH63" s="0" t="n">
        <v>8</v>
      </c>
      <c r="AI63" s="0" t="n">
        <v>520</v>
      </c>
      <c r="AJ63" s="0" t="n">
        <v>52</v>
      </c>
      <c r="AK63" s="0" t="n">
        <v>456</v>
      </c>
      <c r="AL63" s="0" t="n">
        <v>252</v>
      </c>
      <c r="AM63" s="0" t="n">
        <v>3</v>
      </c>
      <c r="AN63" s="0" t="n">
        <v>190</v>
      </c>
      <c r="AO63" s="0" t="n">
        <v>11</v>
      </c>
      <c r="AP63" s="0"/>
      <c r="AQ63" s="0" t="n">
        <v>531</v>
      </c>
      <c r="AR63" s="0" t="n">
        <v>243</v>
      </c>
      <c r="AS63" s="0" t="n">
        <v>774</v>
      </c>
      <c r="AT63" s="0"/>
      <c r="AU63" s="0"/>
      <c r="AV63" s="0"/>
      <c r="AW63" s="3"/>
      <c r="AX63" s="26" t="n">
        <v>-28202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6395</v>
      </c>
      <c r="C64" s="46" t="n">
        <v>7819</v>
      </c>
      <c r="D64" s="46"/>
      <c r="E64" s="46" t="n">
        <v>50</v>
      </c>
      <c r="F64" s="46" t="n">
        <v>257</v>
      </c>
      <c r="G64" s="46"/>
      <c r="H64" s="46" t="n">
        <v>6742</v>
      </c>
      <c r="I64" s="46" t="n">
        <v>8239</v>
      </c>
      <c r="J64" s="46"/>
      <c r="K64" s="46" t="s">
        <v>53</v>
      </c>
      <c r="L64" s="46" t="n">
        <v>6</v>
      </c>
      <c r="M64" s="46"/>
      <c r="N64" s="46" t="n">
        <v>1740</v>
      </c>
      <c r="O64" s="46" t="n">
        <v>2502</v>
      </c>
      <c r="P64" s="46"/>
      <c r="Q64" s="46" t="n">
        <v>6395</v>
      </c>
      <c r="R64" s="46" t="n">
        <v>2113</v>
      </c>
      <c r="S64" s="46" t="n">
        <v>0</v>
      </c>
      <c r="T64" s="46" t="n">
        <v>4232</v>
      </c>
      <c r="U64" s="46" t="n">
        <v>50</v>
      </c>
      <c r="V64" s="46" t="n">
        <v>1564</v>
      </c>
      <c r="W64" s="46" t="n">
        <v>385</v>
      </c>
      <c r="X64" s="46" t="n">
        <v>0</v>
      </c>
      <c r="Y64" s="46" t="n">
        <v>1175</v>
      </c>
      <c r="Z64" s="46" t="n">
        <v>4</v>
      </c>
      <c r="AA64" s="46"/>
      <c r="AB64" s="46" t="n">
        <v>1945</v>
      </c>
      <c r="AC64" s="46" t="n">
        <v>565</v>
      </c>
      <c r="AD64" s="46" t="n">
        <v>2510</v>
      </c>
      <c r="AE64" s="46"/>
      <c r="AF64" s="0" t="n">
        <v>7819</v>
      </c>
      <c r="AG64" s="0" t="n">
        <v>3555</v>
      </c>
      <c r="AH64" s="0" t="n">
        <v>6</v>
      </c>
      <c r="AI64" s="0" t="n">
        <v>4001</v>
      </c>
      <c r="AJ64" s="0" t="n">
        <v>257</v>
      </c>
      <c r="AK64" s="0" t="n">
        <v>2365</v>
      </c>
      <c r="AL64" s="0" t="n">
        <v>930</v>
      </c>
      <c r="AM64" s="0" t="n">
        <v>1</v>
      </c>
      <c r="AN64" s="0" t="n">
        <v>1345</v>
      </c>
      <c r="AO64" s="0" t="n">
        <v>89</v>
      </c>
      <c r="AP64" s="0"/>
      <c r="AQ64" s="0" t="n">
        <v>3076</v>
      </c>
      <c r="AR64" s="0" t="n">
        <v>1156</v>
      </c>
      <c r="AS64" s="0" t="n">
        <v>4232</v>
      </c>
      <c r="AT64" s="0"/>
      <c r="AU64" s="0"/>
      <c r="AV64" s="0"/>
      <c r="AW64" s="3"/>
      <c r="AX64" s="26" t="n">
        <v>-282030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7932</v>
      </c>
      <c r="C65" s="46" t="n">
        <v>10100</v>
      </c>
      <c r="D65" s="46"/>
      <c r="E65" s="46" t="n">
        <v>16</v>
      </c>
      <c r="F65" s="46" t="n">
        <v>327</v>
      </c>
      <c r="G65" s="46"/>
      <c r="H65" s="46" t="n">
        <v>8616</v>
      </c>
      <c r="I65" s="46" t="n">
        <v>10735</v>
      </c>
      <c r="J65" s="46"/>
      <c r="K65" s="46" t="s">
        <v>53</v>
      </c>
      <c r="L65" s="46" t="n">
        <v>4</v>
      </c>
      <c r="M65" s="46"/>
      <c r="N65" s="46" t="n">
        <v>2282</v>
      </c>
      <c r="O65" s="46" t="n">
        <v>3526</v>
      </c>
      <c r="P65" s="46"/>
      <c r="Q65" s="46" t="n">
        <v>7932</v>
      </c>
      <c r="R65" s="46" t="n">
        <v>2876</v>
      </c>
      <c r="S65" s="46" t="n">
        <v>0</v>
      </c>
      <c r="T65" s="46" t="n">
        <v>5040</v>
      </c>
      <c r="U65" s="46" t="n">
        <v>16</v>
      </c>
      <c r="V65" s="46" t="n">
        <v>2064</v>
      </c>
      <c r="W65" s="46" t="n">
        <v>677</v>
      </c>
      <c r="X65" s="46" t="n">
        <v>0</v>
      </c>
      <c r="Y65" s="46" t="n">
        <v>1386</v>
      </c>
      <c r="Z65" s="46" t="n">
        <v>1</v>
      </c>
      <c r="AA65" s="46"/>
      <c r="AB65" s="46" t="n">
        <v>2680</v>
      </c>
      <c r="AC65" s="46" t="n">
        <v>896</v>
      </c>
      <c r="AD65" s="46" t="n">
        <v>3576</v>
      </c>
      <c r="AE65" s="46"/>
      <c r="AF65" s="0" t="n">
        <v>10100</v>
      </c>
      <c r="AG65" s="0" t="n">
        <v>4332</v>
      </c>
      <c r="AH65" s="0" t="n">
        <v>4</v>
      </c>
      <c r="AI65" s="0" t="n">
        <v>5437</v>
      </c>
      <c r="AJ65" s="0" t="n">
        <v>327</v>
      </c>
      <c r="AK65" s="0" t="n">
        <v>3355</v>
      </c>
      <c r="AL65" s="0" t="n">
        <v>1324</v>
      </c>
      <c r="AM65" s="0" t="n">
        <v>2</v>
      </c>
      <c r="AN65" s="0" t="n">
        <v>1916</v>
      </c>
      <c r="AO65" s="0" t="n">
        <v>113</v>
      </c>
      <c r="AQ65" s="0" t="n">
        <v>3686</v>
      </c>
      <c r="AR65" s="0" t="n">
        <v>1608</v>
      </c>
      <c r="AS65" s="0" t="n">
        <v>5294</v>
      </c>
      <c r="AX65" s="26" t="n">
        <v>-28203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2291</v>
      </c>
      <c r="C66" s="46" t="n">
        <v>3285</v>
      </c>
      <c r="D66" s="46"/>
      <c r="E66" s="46" t="n">
        <v>65</v>
      </c>
      <c r="F66" s="46" t="n">
        <v>147</v>
      </c>
      <c r="G66" s="46"/>
      <c r="H66" s="46" t="n">
        <v>2212</v>
      </c>
      <c r="I66" s="46" t="n">
        <v>3204</v>
      </c>
      <c r="J66" s="46"/>
      <c r="K66" s="46" t="n">
        <v>11</v>
      </c>
      <c r="L66" s="46" t="n">
        <v>22</v>
      </c>
      <c r="M66" s="46"/>
      <c r="N66" s="46" t="n">
        <v>812</v>
      </c>
      <c r="O66" s="46" t="n">
        <v>1272</v>
      </c>
      <c r="P66" s="46"/>
      <c r="Q66" s="46" t="n">
        <v>2291</v>
      </c>
      <c r="R66" s="46" t="n">
        <v>588</v>
      </c>
      <c r="S66" s="46" t="n">
        <v>11</v>
      </c>
      <c r="T66" s="46" t="n">
        <v>1627</v>
      </c>
      <c r="U66" s="46" t="n">
        <v>65</v>
      </c>
      <c r="V66" s="46" t="n">
        <v>816</v>
      </c>
      <c r="W66" s="46" t="n">
        <v>211</v>
      </c>
      <c r="X66" s="46" t="n">
        <v>5</v>
      </c>
      <c r="Y66" s="46" t="n">
        <v>598</v>
      </c>
      <c r="Z66" s="46" t="n">
        <v>2</v>
      </c>
      <c r="AA66" s="46"/>
      <c r="AB66" s="46" t="n">
        <v>365</v>
      </c>
      <c r="AC66" s="46" t="n">
        <v>209</v>
      </c>
      <c r="AD66" s="46" t="n">
        <v>574</v>
      </c>
      <c r="AE66" s="46"/>
      <c r="AF66" s="0" t="n">
        <v>3285</v>
      </c>
      <c r="AG66" s="0" t="n">
        <v>1167</v>
      </c>
      <c r="AH66" s="0" t="n">
        <v>22</v>
      </c>
      <c r="AI66" s="0" t="n">
        <v>1949</v>
      </c>
      <c r="AJ66" s="0" t="n">
        <v>147</v>
      </c>
      <c r="AK66" s="0" t="n">
        <v>1290</v>
      </c>
      <c r="AL66" s="0" t="n">
        <v>486</v>
      </c>
      <c r="AM66" s="0" t="n">
        <v>4</v>
      </c>
      <c r="AN66" s="0" t="n">
        <v>764</v>
      </c>
      <c r="AO66" s="0" t="n">
        <v>36</v>
      </c>
      <c r="AQ66" s="0" t="n">
        <v>729</v>
      </c>
      <c r="AR66" s="0" t="n">
        <v>504</v>
      </c>
      <c r="AS66" s="0" t="n">
        <v>1233</v>
      </c>
      <c r="AX66" s="26" t="n">
        <v>-282042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411</v>
      </c>
      <c r="C67" s="46" t="n">
        <v>773</v>
      </c>
      <c r="D67" s="46"/>
      <c r="E67" s="46" t="n">
        <v>19</v>
      </c>
      <c r="F67" s="46" t="n">
        <v>31</v>
      </c>
      <c r="G67" s="46"/>
      <c r="H67" s="46" t="n">
        <v>382</v>
      </c>
      <c r="I67" s="46" t="n">
        <v>741</v>
      </c>
      <c r="J67" s="46"/>
      <c r="K67" s="46" t="n">
        <v>9</v>
      </c>
      <c r="L67" s="46" t="n">
        <v>10</v>
      </c>
      <c r="M67" s="46"/>
      <c r="N67" s="46" t="n">
        <v>144</v>
      </c>
      <c r="O67" s="46" t="n">
        <v>301</v>
      </c>
      <c r="P67" s="46"/>
      <c r="Q67" s="46" t="n">
        <v>411</v>
      </c>
      <c r="R67" s="46" t="n">
        <v>171</v>
      </c>
      <c r="S67" s="46" t="n">
        <v>9</v>
      </c>
      <c r="T67" s="46" t="n">
        <v>212</v>
      </c>
      <c r="U67" s="46" t="n">
        <v>19</v>
      </c>
      <c r="V67" s="46" t="n">
        <v>151</v>
      </c>
      <c r="W67" s="46" t="n">
        <v>61</v>
      </c>
      <c r="X67" s="46" t="n">
        <v>2</v>
      </c>
      <c r="Y67" s="46" t="n">
        <v>87</v>
      </c>
      <c r="Z67" s="46" t="n">
        <v>1</v>
      </c>
      <c r="AA67" s="46"/>
      <c r="AB67" s="46" t="n">
        <v>106</v>
      </c>
      <c r="AC67" s="46" t="n">
        <v>55</v>
      </c>
      <c r="AD67" s="46" t="n">
        <v>161</v>
      </c>
      <c r="AE67" s="46"/>
      <c r="AF67" s="0" t="n">
        <v>773</v>
      </c>
      <c r="AG67" s="0" t="n">
        <v>268</v>
      </c>
      <c r="AH67" s="0" t="n">
        <v>10</v>
      </c>
      <c r="AI67" s="0" t="n">
        <v>464</v>
      </c>
      <c r="AJ67" s="0" t="n">
        <v>31</v>
      </c>
      <c r="AK67" s="0" t="n">
        <v>312</v>
      </c>
      <c r="AL67" s="0" t="n">
        <v>120</v>
      </c>
      <c r="AM67" s="0" t="n">
        <v>1</v>
      </c>
      <c r="AN67" s="0" t="n">
        <v>182</v>
      </c>
      <c r="AO67" s="0" t="n">
        <v>9</v>
      </c>
      <c r="AQ67" s="0" t="n">
        <v>149</v>
      </c>
      <c r="AR67" s="0" t="n">
        <v>118</v>
      </c>
      <c r="AS67" s="0" t="n">
        <v>267</v>
      </c>
      <c r="AX67" s="26" t="n">
        <v>-28204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535</v>
      </c>
      <c r="C68" s="46" t="n">
        <v>1152</v>
      </c>
      <c r="D68" s="46"/>
      <c r="E68" s="46" t="n">
        <v>40</v>
      </c>
      <c r="F68" s="46" t="n">
        <v>47</v>
      </c>
      <c r="G68" s="46"/>
      <c r="H68" s="46" t="n">
        <v>485</v>
      </c>
      <c r="I68" s="46" t="n">
        <v>1102</v>
      </c>
      <c r="J68" s="46"/>
      <c r="K68" s="46" t="n">
        <v>25</v>
      </c>
      <c r="L68" s="46" t="n">
        <v>38</v>
      </c>
      <c r="M68" s="46"/>
      <c r="N68" s="46" t="n">
        <v>185</v>
      </c>
      <c r="O68" s="46" t="n">
        <v>505</v>
      </c>
      <c r="P68" s="46"/>
      <c r="Q68" s="46" t="n">
        <v>535</v>
      </c>
      <c r="R68" s="46" t="n">
        <v>130</v>
      </c>
      <c r="S68" s="46" t="n">
        <v>25</v>
      </c>
      <c r="T68" s="46" t="n">
        <v>340</v>
      </c>
      <c r="U68" s="46" t="n">
        <v>40</v>
      </c>
      <c r="V68" s="46" t="n">
        <v>197</v>
      </c>
      <c r="W68" s="46" t="n">
        <v>53</v>
      </c>
      <c r="X68" s="46" t="n">
        <v>4</v>
      </c>
      <c r="Y68" s="46" t="n">
        <v>135</v>
      </c>
      <c r="Z68" s="46" t="n">
        <v>5</v>
      </c>
      <c r="AA68" s="46"/>
      <c r="AB68" s="46" t="n">
        <v>74</v>
      </c>
      <c r="AC68" s="46" t="n">
        <v>46</v>
      </c>
      <c r="AD68" s="46" t="n">
        <v>120</v>
      </c>
      <c r="AE68" s="46"/>
      <c r="AF68" s="0" t="n">
        <v>1152</v>
      </c>
      <c r="AG68" s="0" t="n">
        <v>346</v>
      </c>
      <c r="AH68" s="0" t="n">
        <v>38</v>
      </c>
      <c r="AI68" s="0" t="n">
        <v>721</v>
      </c>
      <c r="AJ68" s="0" t="n">
        <v>47</v>
      </c>
      <c r="AK68" s="0" t="n">
        <v>517</v>
      </c>
      <c r="AL68" s="0" t="n">
        <v>160</v>
      </c>
      <c r="AM68" s="0" t="n">
        <v>11</v>
      </c>
      <c r="AN68" s="0" t="n">
        <v>324</v>
      </c>
      <c r="AO68" s="0" t="n">
        <v>22</v>
      </c>
      <c r="AQ68" s="0" t="n">
        <v>173</v>
      </c>
      <c r="AR68" s="0" t="n">
        <v>170</v>
      </c>
      <c r="AS68" s="0" t="n">
        <v>343</v>
      </c>
      <c r="AX68" s="26" t="n">
        <v>-282054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380</v>
      </c>
      <c r="C69" s="46" t="n">
        <v>294</v>
      </c>
      <c r="D69" s="46"/>
      <c r="E69" s="46" t="n">
        <v>16</v>
      </c>
      <c r="F69" s="46" t="n">
        <v>12</v>
      </c>
      <c r="G69" s="46"/>
      <c r="H69" s="46" t="n">
        <v>374</v>
      </c>
      <c r="I69" s="46" t="n">
        <v>281</v>
      </c>
      <c r="J69" s="46"/>
      <c r="K69" s="46" t="n">
        <v>11</v>
      </c>
      <c r="L69" s="46" t="n">
        <v>3</v>
      </c>
      <c r="M69" s="46"/>
      <c r="N69" s="46" t="n">
        <v>103</v>
      </c>
      <c r="O69" s="46" t="n">
        <v>86</v>
      </c>
      <c r="P69" s="46"/>
      <c r="Q69" s="46" t="n">
        <v>380</v>
      </c>
      <c r="R69" s="46" t="n">
        <v>98</v>
      </c>
      <c r="S69" s="46" t="n">
        <v>11</v>
      </c>
      <c r="T69" s="46" t="n">
        <v>255</v>
      </c>
      <c r="U69" s="46" t="n">
        <v>16</v>
      </c>
      <c r="V69" s="46" t="n">
        <v>100</v>
      </c>
      <c r="W69" s="46" t="n">
        <v>24</v>
      </c>
      <c r="X69" s="46" t="n">
        <v>1</v>
      </c>
      <c r="Y69" s="46" t="n">
        <v>73</v>
      </c>
      <c r="Z69" s="46" t="n">
        <v>2</v>
      </c>
      <c r="AA69" s="46"/>
      <c r="AB69" s="46" t="n">
        <v>79</v>
      </c>
      <c r="AC69" s="46" t="n">
        <v>29</v>
      </c>
      <c r="AD69" s="46" t="n">
        <v>108</v>
      </c>
      <c r="AE69" s="46"/>
      <c r="AF69" s="0" t="n">
        <v>294</v>
      </c>
      <c r="AG69" s="0" t="n">
        <v>130</v>
      </c>
      <c r="AH69" s="0" t="n">
        <v>3</v>
      </c>
      <c r="AI69" s="0" t="n">
        <v>149</v>
      </c>
      <c r="AJ69" s="0" t="n">
        <v>12</v>
      </c>
      <c r="AK69" s="0" t="n">
        <v>92</v>
      </c>
      <c r="AL69" s="0" t="n">
        <v>40</v>
      </c>
      <c r="AM69" s="0" t="n">
        <v>0</v>
      </c>
      <c r="AN69" s="0" t="n">
        <v>48</v>
      </c>
      <c r="AO69" s="0" t="n">
        <v>4</v>
      </c>
      <c r="AQ69" s="0" t="n">
        <v>91</v>
      </c>
      <c r="AR69" s="0" t="n">
        <v>38</v>
      </c>
      <c r="AS69" s="0" t="n">
        <v>129</v>
      </c>
      <c r="AX69" s="26" t="n">
        <v>-28206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759</v>
      </c>
      <c r="C70" s="46" t="n">
        <v>3259</v>
      </c>
      <c r="D70" s="46"/>
      <c r="E70" s="46" t="n">
        <v>22</v>
      </c>
      <c r="F70" s="46" t="n">
        <v>102</v>
      </c>
      <c r="G70" s="46"/>
      <c r="H70" s="46" t="n">
        <v>768</v>
      </c>
      <c r="I70" s="46" t="n">
        <v>3394</v>
      </c>
      <c r="J70" s="46"/>
      <c r="K70" s="46" t="n">
        <v>14</v>
      </c>
      <c r="L70" s="46" t="n">
        <v>42</v>
      </c>
      <c r="M70" s="46"/>
      <c r="N70" s="46" t="n">
        <v>328</v>
      </c>
      <c r="O70" s="46" t="n">
        <v>1419</v>
      </c>
      <c r="P70" s="46"/>
      <c r="Q70" s="46" t="n">
        <v>759</v>
      </c>
      <c r="R70" s="46" t="n">
        <v>287</v>
      </c>
      <c r="S70" s="46" t="n">
        <v>14</v>
      </c>
      <c r="T70" s="46" t="n">
        <v>436</v>
      </c>
      <c r="U70" s="46" t="n">
        <v>22</v>
      </c>
      <c r="V70" s="46" t="n">
        <v>327</v>
      </c>
      <c r="W70" s="46" t="n">
        <v>120</v>
      </c>
      <c r="X70" s="46" t="n">
        <v>5</v>
      </c>
      <c r="Y70" s="46" t="n">
        <v>199</v>
      </c>
      <c r="Z70" s="46" t="n">
        <v>3</v>
      </c>
      <c r="AA70" s="46"/>
      <c r="AB70" s="46" t="n">
        <v>194</v>
      </c>
      <c r="AC70" s="46" t="n">
        <v>124</v>
      </c>
      <c r="AD70" s="46" t="n">
        <v>318</v>
      </c>
      <c r="AE70" s="46"/>
      <c r="AF70" s="0" t="n">
        <v>3259</v>
      </c>
      <c r="AG70" s="0" t="n">
        <v>1461</v>
      </c>
      <c r="AH70" s="0" t="n">
        <v>42</v>
      </c>
      <c r="AI70" s="0" t="n">
        <v>1654</v>
      </c>
      <c r="AJ70" s="0" t="n">
        <v>102</v>
      </c>
      <c r="AK70" s="0" t="n">
        <v>1396</v>
      </c>
      <c r="AL70" s="0" t="n">
        <v>596</v>
      </c>
      <c r="AM70" s="0" t="n">
        <v>15</v>
      </c>
      <c r="AN70" s="0" t="n">
        <v>757</v>
      </c>
      <c r="AO70" s="0" t="n">
        <v>28</v>
      </c>
      <c r="AQ70" s="0" t="n">
        <v>1051</v>
      </c>
      <c r="AR70" s="0" t="n">
        <v>647</v>
      </c>
      <c r="AS70" s="0" t="n">
        <v>1698</v>
      </c>
      <c r="AX70" s="26" t="n">
        <v>-282066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480</v>
      </c>
      <c r="C71" s="46" t="n">
        <v>627</v>
      </c>
      <c r="D71" s="46"/>
      <c r="E71" s="46" t="n">
        <v>6</v>
      </c>
      <c r="F71" s="46" t="n">
        <v>47</v>
      </c>
      <c r="G71" s="46"/>
      <c r="H71" s="46" t="n">
        <v>465</v>
      </c>
      <c r="I71" s="46" t="n">
        <v>596</v>
      </c>
      <c r="J71" s="46"/>
      <c r="K71" s="46" t="n">
        <v>5</v>
      </c>
      <c r="L71" s="46" t="n">
        <v>27</v>
      </c>
      <c r="M71" s="46"/>
      <c r="N71" s="46" t="n">
        <v>160</v>
      </c>
      <c r="O71" s="46" t="n">
        <v>245</v>
      </c>
      <c r="P71" s="46"/>
      <c r="Q71" s="46" t="n">
        <v>480</v>
      </c>
      <c r="R71" s="46" t="n">
        <v>178</v>
      </c>
      <c r="S71" s="46" t="n">
        <v>5</v>
      </c>
      <c r="T71" s="46" t="n">
        <v>291</v>
      </c>
      <c r="U71" s="46" t="n">
        <v>6</v>
      </c>
      <c r="V71" s="46" t="n">
        <v>163</v>
      </c>
      <c r="W71" s="46" t="n">
        <v>51</v>
      </c>
      <c r="X71" s="46" t="n">
        <v>1</v>
      </c>
      <c r="Y71" s="46" t="n">
        <v>109</v>
      </c>
      <c r="Z71" s="46" t="n">
        <v>2</v>
      </c>
      <c r="AA71" s="46"/>
      <c r="AB71" s="46" t="n">
        <v>119</v>
      </c>
      <c r="AC71" s="46" t="n">
        <v>50</v>
      </c>
      <c r="AD71" s="46" t="n">
        <v>169</v>
      </c>
      <c r="AE71" s="46"/>
      <c r="AF71" s="0" t="n">
        <v>627</v>
      </c>
      <c r="AG71" s="0" t="n">
        <v>231</v>
      </c>
      <c r="AH71" s="0" t="n">
        <v>27</v>
      </c>
      <c r="AI71" s="0" t="n">
        <v>322</v>
      </c>
      <c r="AJ71" s="0" t="n">
        <v>47</v>
      </c>
      <c r="AK71" s="0" t="n">
        <v>260</v>
      </c>
      <c r="AL71" s="0" t="n">
        <v>91</v>
      </c>
      <c r="AM71" s="0" t="n">
        <v>10</v>
      </c>
      <c r="AN71" s="0" t="n">
        <v>137</v>
      </c>
      <c r="AO71" s="0" t="n">
        <v>22</v>
      </c>
      <c r="AQ71" s="0" t="n">
        <v>149</v>
      </c>
      <c r="AR71" s="0" t="n">
        <v>98</v>
      </c>
      <c r="AS71" s="0" t="n">
        <v>247</v>
      </c>
      <c r="AX71" s="26" t="n">
        <v>-28207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2660</v>
      </c>
      <c r="C72" s="46" t="n">
        <v>23156</v>
      </c>
      <c r="D72" s="46"/>
      <c r="E72" s="46" t="n">
        <v>643</v>
      </c>
      <c r="F72" s="46" t="n">
        <v>1932</v>
      </c>
      <c r="G72" s="46"/>
      <c r="H72" s="46" t="n">
        <v>12026</v>
      </c>
      <c r="I72" s="46" t="n">
        <v>21544</v>
      </c>
      <c r="J72" s="46"/>
      <c r="K72" s="46" t="n">
        <v>771</v>
      </c>
      <c r="L72" s="46" t="n">
        <v>714</v>
      </c>
      <c r="M72" s="46"/>
      <c r="N72" s="46" t="n">
        <v>4782</v>
      </c>
      <c r="O72" s="46" t="n">
        <v>10067</v>
      </c>
      <c r="P72" s="46"/>
      <c r="Q72" s="46" t="n">
        <v>12660</v>
      </c>
      <c r="R72" s="46" t="n">
        <v>3332</v>
      </c>
      <c r="S72" s="46" t="n">
        <v>771</v>
      </c>
      <c r="T72" s="46" t="n">
        <v>7914</v>
      </c>
      <c r="U72" s="46" t="n">
        <v>643</v>
      </c>
      <c r="V72" s="46" t="n">
        <v>4951</v>
      </c>
      <c r="W72" s="46" t="n">
        <v>1304</v>
      </c>
      <c r="X72" s="46" t="n">
        <v>177</v>
      </c>
      <c r="Y72" s="46" t="n">
        <v>3288</v>
      </c>
      <c r="Z72" s="46" t="n">
        <v>182</v>
      </c>
      <c r="AA72" s="46"/>
      <c r="AB72" s="46" t="n">
        <v>2024</v>
      </c>
      <c r="AC72" s="46" t="n">
        <v>1317</v>
      </c>
      <c r="AD72" s="46" t="n">
        <v>3341</v>
      </c>
      <c r="AE72" s="46"/>
      <c r="AF72" s="0" t="n">
        <v>23156</v>
      </c>
      <c r="AG72" s="0" t="n">
        <v>7553</v>
      </c>
      <c r="AH72" s="0" t="n">
        <v>714</v>
      </c>
      <c r="AI72" s="0" t="n">
        <v>12957</v>
      </c>
      <c r="AJ72" s="0" t="n">
        <v>1932</v>
      </c>
      <c r="AK72" s="0" t="n">
        <v>10798</v>
      </c>
      <c r="AL72" s="0" t="n">
        <v>3788</v>
      </c>
      <c r="AM72" s="0" t="n">
        <v>231</v>
      </c>
      <c r="AN72" s="0" t="n">
        <v>5953</v>
      </c>
      <c r="AO72" s="0" t="n">
        <v>826</v>
      </c>
      <c r="AQ72" s="0" t="n">
        <v>3990</v>
      </c>
      <c r="AR72" s="0" t="n">
        <v>3883</v>
      </c>
      <c r="AS72" s="0" t="n">
        <v>7873</v>
      </c>
      <c r="AX72" s="26" t="n">
        <v>-282078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25739</v>
      </c>
      <c r="C73" s="46" t="n">
        <v>33441</v>
      </c>
      <c r="D73" s="46"/>
      <c r="E73" s="46" t="n">
        <v>111</v>
      </c>
      <c r="F73" s="46" t="n">
        <v>915</v>
      </c>
      <c r="G73" s="46"/>
      <c r="H73" s="46" t="n">
        <v>25815</v>
      </c>
      <c r="I73" s="46" t="n">
        <v>33944</v>
      </c>
      <c r="J73" s="46"/>
      <c r="K73" s="46" t="s">
        <v>53</v>
      </c>
      <c r="L73" s="46" t="n">
        <v>64</v>
      </c>
      <c r="M73" s="46"/>
      <c r="N73" s="46" t="n">
        <v>7818</v>
      </c>
      <c r="O73" s="46" t="n">
        <v>12933</v>
      </c>
      <c r="P73" s="46"/>
      <c r="Q73" s="46" t="n">
        <v>25739</v>
      </c>
      <c r="R73" s="46" t="n">
        <v>6858</v>
      </c>
      <c r="S73" s="46" t="n">
        <v>0</v>
      </c>
      <c r="T73" s="46" t="n">
        <v>18770</v>
      </c>
      <c r="U73" s="46" t="n">
        <v>111</v>
      </c>
      <c r="V73" s="46" t="n">
        <v>7861</v>
      </c>
      <c r="W73" s="46" t="n">
        <v>1910</v>
      </c>
      <c r="X73" s="46" t="n">
        <v>0</v>
      </c>
      <c r="Y73" s="46" t="n">
        <v>5923</v>
      </c>
      <c r="Z73" s="46" t="n">
        <v>28</v>
      </c>
      <c r="AA73" s="46"/>
      <c r="AB73" s="46" t="n">
        <v>5150</v>
      </c>
      <c r="AC73" s="46" t="n">
        <v>1895</v>
      </c>
      <c r="AD73" s="46" t="n">
        <v>7045</v>
      </c>
      <c r="AE73" s="46"/>
      <c r="AF73" s="0" t="n">
        <v>33441</v>
      </c>
      <c r="AG73" s="0" t="n">
        <v>12097</v>
      </c>
      <c r="AH73" s="0" t="n">
        <v>64</v>
      </c>
      <c r="AI73" s="0" t="n">
        <v>20365</v>
      </c>
      <c r="AJ73" s="0" t="n">
        <v>915</v>
      </c>
      <c r="AK73" s="0" t="n">
        <v>13084</v>
      </c>
      <c r="AL73" s="0" t="n">
        <v>4625</v>
      </c>
      <c r="AM73" s="0" t="n">
        <v>27</v>
      </c>
      <c r="AN73" s="0" t="n">
        <v>8015</v>
      </c>
      <c r="AO73" s="0" t="n">
        <v>417</v>
      </c>
      <c r="AQ73" s="0" t="n">
        <v>8624</v>
      </c>
      <c r="AR73" s="0" t="n">
        <v>4891</v>
      </c>
      <c r="AS73" s="0" t="n">
        <v>13515</v>
      </c>
      <c r="AX73" s="26" t="n">
        <v>-28208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5546</v>
      </c>
      <c r="C74" s="46" t="n">
        <v>24467</v>
      </c>
      <c r="D74" s="46"/>
      <c r="E74" s="46" t="n">
        <v>119</v>
      </c>
      <c r="F74" s="46" t="n">
        <v>903</v>
      </c>
      <c r="G74" s="46"/>
      <c r="H74" s="46" t="n">
        <v>24250</v>
      </c>
      <c r="I74" s="46" t="n">
        <v>22480</v>
      </c>
      <c r="J74" s="46"/>
      <c r="K74" s="46" t="n">
        <v>15</v>
      </c>
      <c r="L74" s="46" t="n">
        <v>29</v>
      </c>
      <c r="M74" s="46"/>
      <c r="N74" s="46" t="n">
        <v>17144</v>
      </c>
      <c r="O74" s="46" t="n">
        <v>15734</v>
      </c>
      <c r="P74" s="46"/>
      <c r="Q74" s="46" t="n">
        <v>25546</v>
      </c>
      <c r="R74" s="46" t="n">
        <v>7866</v>
      </c>
      <c r="S74" s="46" t="n">
        <v>15</v>
      </c>
      <c r="T74" s="46" t="n">
        <v>17546</v>
      </c>
      <c r="U74" s="46" t="n">
        <v>119</v>
      </c>
      <c r="V74" s="46" t="n">
        <v>17964</v>
      </c>
      <c r="W74" s="46" t="n">
        <v>5209</v>
      </c>
      <c r="X74" s="46" t="n">
        <v>7</v>
      </c>
      <c r="Y74" s="46" t="n">
        <v>12661</v>
      </c>
      <c r="Z74" s="46" t="n">
        <v>87</v>
      </c>
      <c r="AA74" s="46"/>
      <c r="AB74" s="46" t="n">
        <v>2213</v>
      </c>
      <c r="AC74" s="46" t="n">
        <v>4476</v>
      </c>
      <c r="AD74" s="46" t="n">
        <v>6689</v>
      </c>
      <c r="AE74" s="46"/>
      <c r="AF74" s="0" t="n">
        <v>24467</v>
      </c>
      <c r="AG74" s="0" t="n">
        <v>8708</v>
      </c>
      <c r="AH74" s="0" t="n">
        <v>29</v>
      </c>
      <c r="AI74" s="0" t="n">
        <v>14827</v>
      </c>
      <c r="AJ74" s="0" t="n">
        <v>903</v>
      </c>
      <c r="AK74" s="0" t="n">
        <v>17113</v>
      </c>
      <c r="AL74" s="0" t="n">
        <v>5871</v>
      </c>
      <c r="AM74" s="0" t="n">
        <v>13</v>
      </c>
      <c r="AN74" s="0" t="n">
        <v>10606</v>
      </c>
      <c r="AO74" s="0" t="n">
        <v>623</v>
      </c>
      <c r="AQ74" s="0" t="n">
        <v>2509</v>
      </c>
      <c r="AR74" s="0" t="n">
        <v>5115</v>
      </c>
      <c r="AS74" s="0" t="n">
        <v>7624</v>
      </c>
      <c r="AX74" s="26" t="n">
        <v>-282090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5295</v>
      </c>
      <c r="C75" s="46" t="n">
        <v>17914</v>
      </c>
      <c r="D75" s="46"/>
      <c r="E75" s="46" t="n">
        <v>136</v>
      </c>
      <c r="F75" s="46" t="n">
        <v>788</v>
      </c>
      <c r="G75" s="46"/>
      <c r="H75" s="46" t="n">
        <v>15308</v>
      </c>
      <c r="I75" s="46" t="n">
        <v>17775</v>
      </c>
      <c r="J75" s="46"/>
      <c r="K75" s="46" t="n">
        <v>255</v>
      </c>
      <c r="L75" s="46" t="n">
        <v>98</v>
      </c>
      <c r="M75" s="46"/>
      <c r="N75" s="46" t="n">
        <v>7959</v>
      </c>
      <c r="O75" s="46" t="n">
        <v>10190</v>
      </c>
      <c r="P75" s="46"/>
      <c r="Q75" s="46" t="n">
        <v>15295</v>
      </c>
      <c r="R75" s="46" t="n">
        <v>5098</v>
      </c>
      <c r="S75" s="46" t="n">
        <v>255</v>
      </c>
      <c r="T75" s="46" t="n">
        <v>9806</v>
      </c>
      <c r="U75" s="46" t="n">
        <v>136</v>
      </c>
      <c r="V75" s="46" t="n">
        <v>7863</v>
      </c>
      <c r="W75" s="46" t="n">
        <v>2478</v>
      </c>
      <c r="X75" s="46" t="n">
        <v>45</v>
      </c>
      <c r="Y75" s="46" t="n">
        <v>5299</v>
      </c>
      <c r="Z75" s="46" t="n">
        <v>41</v>
      </c>
      <c r="AA75" s="46"/>
      <c r="AB75" s="46" t="n">
        <v>2632</v>
      </c>
      <c r="AC75" s="46" t="n">
        <v>2615</v>
      </c>
      <c r="AD75" s="46" t="n">
        <v>5247</v>
      </c>
      <c r="AE75" s="46"/>
      <c r="AF75" s="0" t="n">
        <v>17914</v>
      </c>
      <c r="AG75" s="0" t="n">
        <v>7045</v>
      </c>
      <c r="AH75" s="0" t="n">
        <v>98</v>
      </c>
      <c r="AI75" s="0" t="n">
        <v>9983</v>
      </c>
      <c r="AJ75" s="0" t="n">
        <v>788</v>
      </c>
      <c r="AK75" s="0" t="n">
        <v>10174</v>
      </c>
      <c r="AL75" s="0" t="n">
        <v>4079</v>
      </c>
      <c r="AM75" s="0" t="n">
        <v>31</v>
      </c>
      <c r="AN75" s="0" t="n">
        <v>5645</v>
      </c>
      <c r="AO75" s="0" t="n">
        <v>419</v>
      </c>
      <c r="AQ75" s="0" t="n">
        <v>3180</v>
      </c>
      <c r="AR75" s="0" t="n">
        <v>4514</v>
      </c>
      <c r="AS75" s="0" t="n">
        <v>7694</v>
      </c>
      <c r="AW75" s="31"/>
      <c r="AX75" s="26" t="n">
        <v>-28209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1197</v>
      </c>
      <c r="C76" s="46" t="n">
        <v>1264</v>
      </c>
      <c r="D76" s="46"/>
      <c r="E76" s="46" t="n">
        <v>10</v>
      </c>
      <c r="F76" s="46" t="n">
        <v>24</v>
      </c>
      <c r="G76" s="46"/>
      <c r="H76" s="46" t="n">
        <v>1172</v>
      </c>
      <c r="I76" s="46" t="n">
        <v>1233</v>
      </c>
      <c r="J76" s="46"/>
      <c r="K76" s="46" t="s">
        <v>53</v>
      </c>
      <c r="L76" s="46" t="n">
        <v>2</v>
      </c>
      <c r="M76" s="46"/>
      <c r="N76" s="46" t="n">
        <v>62</v>
      </c>
      <c r="O76" s="46" t="n">
        <v>237</v>
      </c>
      <c r="P76" s="46"/>
      <c r="Q76" s="46" t="n">
        <v>1197</v>
      </c>
      <c r="R76" s="46" t="n">
        <v>572</v>
      </c>
      <c r="S76" s="46" t="n">
        <v>0</v>
      </c>
      <c r="T76" s="46" t="n">
        <v>615</v>
      </c>
      <c r="U76" s="46" t="n">
        <v>10</v>
      </c>
      <c r="V76" s="46" t="n">
        <v>65</v>
      </c>
      <c r="W76" s="46" t="n">
        <v>26</v>
      </c>
      <c r="X76" s="46" t="n">
        <v>0</v>
      </c>
      <c r="Y76" s="46" t="n">
        <v>37</v>
      </c>
      <c r="Z76" s="46" t="n">
        <v>2</v>
      </c>
      <c r="AA76" s="46"/>
      <c r="AB76" s="46" t="n">
        <v>532</v>
      </c>
      <c r="AC76" s="46" t="n">
        <v>25</v>
      </c>
      <c r="AD76" s="46" t="n">
        <v>557</v>
      </c>
      <c r="AE76" s="46"/>
      <c r="AF76" s="0" t="n">
        <v>1264</v>
      </c>
      <c r="AG76" s="0" t="n">
        <v>668</v>
      </c>
      <c r="AH76" s="0" t="n">
        <v>2</v>
      </c>
      <c r="AI76" s="0" t="n">
        <v>570</v>
      </c>
      <c r="AJ76" s="0" t="n">
        <v>24</v>
      </c>
      <c r="AK76" s="0" t="n">
        <v>240</v>
      </c>
      <c r="AL76" s="0" t="n">
        <v>108</v>
      </c>
      <c r="AM76" s="0" t="n">
        <v>0</v>
      </c>
      <c r="AN76" s="0" t="n">
        <v>125</v>
      </c>
      <c r="AO76" s="0" t="n">
        <v>7</v>
      </c>
      <c r="AQ76" s="0" t="n">
        <v>549</v>
      </c>
      <c r="AR76" s="0" t="n">
        <v>112</v>
      </c>
      <c r="AS76" s="0" t="n">
        <v>661</v>
      </c>
      <c r="AX76" s="26" t="n">
        <v>-282102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2287</v>
      </c>
      <c r="C77" s="46" t="n">
        <v>1934</v>
      </c>
      <c r="D77" s="46"/>
      <c r="E77" s="46" t="n">
        <v>28</v>
      </c>
      <c r="F77" s="46" t="n">
        <v>39</v>
      </c>
      <c r="G77" s="46"/>
      <c r="H77" s="46" t="n">
        <v>2303</v>
      </c>
      <c r="I77" s="46" t="n">
        <v>1974</v>
      </c>
      <c r="J77" s="46"/>
      <c r="K77" s="46" t="s">
        <v>53</v>
      </c>
      <c r="L77" s="46" t="n">
        <v>9</v>
      </c>
      <c r="M77" s="46"/>
      <c r="N77" s="46" t="n">
        <v>831</v>
      </c>
      <c r="O77" s="46" t="n">
        <v>938</v>
      </c>
      <c r="P77" s="46"/>
      <c r="Q77" s="46" t="n">
        <v>2287</v>
      </c>
      <c r="R77" s="46" t="n">
        <v>560</v>
      </c>
      <c r="S77" s="46" t="n">
        <v>0</v>
      </c>
      <c r="T77" s="46" t="n">
        <v>1699</v>
      </c>
      <c r="U77" s="46" t="n">
        <v>28</v>
      </c>
      <c r="V77" s="46" t="n">
        <v>835</v>
      </c>
      <c r="W77" s="46" t="n">
        <v>202</v>
      </c>
      <c r="X77" s="46" t="n">
        <v>0</v>
      </c>
      <c r="Y77" s="46" t="n">
        <v>629</v>
      </c>
      <c r="Z77" s="46" t="n">
        <v>4</v>
      </c>
      <c r="AA77" s="46"/>
      <c r="AB77" s="46" t="n">
        <v>402</v>
      </c>
      <c r="AC77" s="46" t="n">
        <v>202</v>
      </c>
      <c r="AD77" s="46" t="n">
        <v>604</v>
      </c>
      <c r="AE77" s="46"/>
      <c r="AF77" s="0" t="n">
        <v>1934</v>
      </c>
      <c r="AG77" s="0" t="n">
        <v>683</v>
      </c>
      <c r="AH77" s="0" t="n">
        <v>9</v>
      </c>
      <c r="AI77" s="0" t="n">
        <v>1203</v>
      </c>
      <c r="AJ77" s="0" t="n">
        <v>39</v>
      </c>
      <c r="AK77" s="0" t="n">
        <v>943</v>
      </c>
      <c r="AL77" s="0" t="n">
        <v>311</v>
      </c>
      <c r="AM77" s="0" t="n">
        <v>1</v>
      </c>
      <c r="AN77" s="0" t="n">
        <v>615</v>
      </c>
      <c r="AO77" s="0" t="n">
        <v>16</v>
      </c>
      <c r="AQ77" s="0" t="n">
        <v>440</v>
      </c>
      <c r="AR77" s="0" t="n">
        <v>322</v>
      </c>
      <c r="AS77" s="0" t="n">
        <v>762</v>
      </c>
      <c r="AX77" s="26" t="n">
        <v>-28210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4102</v>
      </c>
      <c r="C78" s="46" t="n">
        <v>4947</v>
      </c>
      <c r="D78" s="46"/>
      <c r="E78" s="46" t="n">
        <v>308</v>
      </c>
      <c r="F78" s="46" t="n">
        <v>524</v>
      </c>
      <c r="G78" s="46"/>
      <c r="H78" s="46" t="n">
        <v>3810</v>
      </c>
      <c r="I78" s="46" t="n">
        <v>4500</v>
      </c>
      <c r="J78" s="46"/>
      <c r="K78" s="46" t="n">
        <v>297</v>
      </c>
      <c r="L78" s="46" t="n">
        <v>157</v>
      </c>
      <c r="M78" s="46"/>
      <c r="N78" s="46" t="n">
        <v>1420</v>
      </c>
      <c r="O78" s="46" t="n">
        <v>1854</v>
      </c>
      <c r="P78" s="46"/>
      <c r="Q78" s="46" t="n">
        <v>4102</v>
      </c>
      <c r="R78" s="46" t="n">
        <v>1061</v>
      </c>
      <c r="S78" s="46" t="n">
        <v>297</v>
      </c>
      <c r="T78" s="46" t="n">
        <v>2436</v>
      </c>
      <c r="U78" s="46" t="n">
        <v>308</v>
      </c>
      <c r="V78" s="46" t="n">
        <v>1527</v>
      </c>
      <c r="W78" s="46" t="n">
        <v>306</v>
      </c>
      <c r="X78" s="46" t="n">
        <v>109</v>
      </c>
      <c r="Y78" s="46" t="n">
        <v>1008</v>
      </c>
      <c r="Z78" s="46" t="n">
        <v>104</v>
      </c>
      <c r="AA78" s="46"/>
      <c r="AB78" s="46" t="n">
        <v>774</v>
      </c>
      <c r="AC78" s="46" t="n">
        <v>303</v>
      </c>
      <c r="AD78" s="46" t="n">
        <v>1077</v>
      </c>
      <c r="AE78" s="46"/>
      <c r="AF78" s="0" t="n">
        <v>4947</v>
      </c>
      <c r="AG78" s="0" t="n">
        <v>1515</v>
      </c>
      <c r="AH78" s="0" t="n">
        <v>157</v>
      </c>
      <c r="AI78" s="0" t="n">
        <v>2751</v>
      </c>
      <c r="AJ78" s="0" t="n">
        <v>524</v>
      </c>
      <c r="AK78" s="0" t="n">
        <v>2019</v>
      </c>
      <c r="AL78" s="0" t="n">
        <v>581</v>
      </c>
      <c r="AM78" s="0" t="n">
        <v>48</v>
      </c>
      <c r="AN78" s="0" t="n">
        <v>1187</v>
      </c>
      <c r="AO78" s="0" t="n">
        <v>203</v>
      </c>
      <c r="AQ78" s="0" t="n">
        <v>973</v>
      </c>
      <c r="AR78" s="0" t="n">
        <v>619</v>
      </c>
      <c r="AS78" s="0" t="n">
        <v>1592</v>
      </c>
      <c r="AX78" s="26" t="n">
        <v>-282114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6666</v>
      </c>
      <c r="C79" s="46" t="n">
        <v>7880</v>
      </c>
      <c r="D79" s="46"/>
      <c r="E79" s="46" t="n">
        <v>50</v>
      </c>
      <c r="F79" s="46" t="n">
        <v>402</v>
      </c>
      <c r="G79" s="46"/>
      <c r="H79" s="46" t="n">
        <v>6606</v>
      </c>
      <c r="I79" s="46" t="n">
        <v>7615</v>
      </c>
      <c r="J79" s="46"/>
      <c r="K79" s="46" t="n">
        <v>144</v>
      </c>
      <c r="L79" s="46" t="n">
        <v>33</v>
      </c>
      <c r="M79" s="46"/>
      <c r="N79" s="46" t="n">
        <v>4416</v>
      </c>
      <c r="O79" s="46" t="n">
        <v>4946</v>
      </c>
      <c r="P79" s="46"/>
      <c r="Q79" s="46" t="n">
        <v>6666</v>
      </c>
      <c r="R79" s="46" t="n">
        <v>1572</v>
      </c>
      <c r="S79" s="46" t="n">
        <v>144</v>
      </c>
      <c r="T79" s="46" t="n">
        <v>4900</v>
      </c>
      <c r="U79" s="46" t="n">
        <v>50</v>
      </c>
      <c r="V79" s="46" t="n">
        <v>4435</v>
      </c>
      <c r="W79" s="46" t="n">
        <v>990</v>
      </c>
      <c r="X79" s="46" t="n">
        <v>108</v>
      </c>
      <c r="Y79" s="46" t="n">
        <v>3313</v>
      </c>
      <c r="Z79" s="46" t="n">
        <v>24</v>
      </c>
      <c r="AA79" s="46"/>
      <c r="AB79" s="46" t="n">
        <v>567</v>
      </c>
      <c r="AC79" s="46" t="n">
        <v>995</v>
      </c>
      <c r="AD79" s="46" t="n">
        <v>1562</v>
      </c>
      <c r="AE79" s="46"/>
      <c r="AF79" s="0" t="n">
        <v>7880</v>
      </c>
      <c r="AG79" s="0" t="n">
        <v>2628</v>
      </c>
      <c r="AH79" s="0" t="n">
        <v>33</v>
      </c>
      <c r="AI79" s="0" t="n">
        <v>4817</v>
      </c>
      <c r="AJ79" s="0" t="n">
        <v>402</v>
      </c>
      <c r="AK79" s="0" t="n">
        <v>5106</v>
      </c>
      <c r="AL79" s="0" t="n">
        <v>1692</v>
      </c>
      <c r="AM79" s="0" t="n">
        <v>24</v>
      </c>
      <c r="AN79" s="0" t="n">
        <v>3132</v>
      </c>
      <c r="AO79" s="0" t="n">
        <v>258</v>
      </c>
      <c r="AQ79" s="0" t="n">
        <v>975</v>
      </c>
      <c r="AR79" s="0" t="n">
        <v>1790</v>
      </c>
      <c r="AS79" s="0" t="n">
        <v>2765</v>
      </c>
      <c r="AX79" s="26" t="n">
        <v>-2821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4396</v>
      </c>
      <c r="C80" s="46" t="n">
        <v>4281</v>
      </c>
      <c r="D80" s="46"/>
      <c r="E80" s="46" t="n">
        <v>183</v>
      </c>
      <c r="F80" s="46" t="n">
        <v>659</v>
      </c>
      <c r="G80" s="46"/>
      <c r="H80" s="46" t="n">
        <v>4280</v>
      </c>
      <c r="I80" s="46" t="n">
        <v>3690</v>
      </c>
      <c r="J80" s="46"/>
      <c r="K80" s="46" t="n">
        <v>588</v>
      </c>
      <c r="L80" s="46" t="n">
        <v>347</v>
      </c>
      <c r="M80" s="46"/>
      <c r="N80" s="46" t="n">
        <v>3569</v>
      </c>
      <c r="O80" s="46" t="n">
        <v>2782</v>
      </c>
      <c r="P80" s="46"/>
      <c r="Q80" s="46" t="n">
        <v>4396</v>
      </c>
      <c r="R80" s="46" t="n">
        <v>734</v>
      </c>
      <c r="S80" s="46" t="n">
        <v>588</v>
      </c>
      <c r="T80" s="46" t="n">
        <v>2891</v>
      </c>
      <c r="U80" s="46" t="n">
        <v>183</v>
      </c>
      <c r="V80" s="46" t="n">
        <v>3688</v>
      </c>
      <c r="W80" s="46" t="n">
        <v>628</v>
      </c>
      <c r="X80" s="46" t="n">
        <v>516</v>
      </c>
      <c r="Y80" s="46" t="n">
        <v>2383</v>
      </c>
      <c r="Z80" s="46" t="n">
        <v>161</v>
      </c>
      <c r="AA80" s="46"/>
      <c r="AB80" s="46" t="n">
        <v>131</v>
      </c>
      <c r="AC80" s="46" t="n">
        <v>670</v>
      </c>
      <c r="AD80" s="46" t="n">
        <v>801</v>
      </c>
      <c r="AE80" s="46"/>
      <c r="AF80" s="0" t="n">
        <v>4281</v>
      </c>
      <c r="AG80" s="0" t="n">
        <v>907</v>
      </c>
      <c r="AH80" s="0" t="n">
        <v>347</v>
      </c>
      <c r="AI80" s="0" t="n">
        <v>2368</v>
      </c>
      <c r="AJ80" s="0" t="n">
        <v>659</v>
      </c>
      <c r="AK80" s="0" t="n">
        <v>3222</v>
      </c>
      <c r="AL80" s="0" t="n">
        <v>701</v>
      </c>
      <c r="AM80" s="0" t="n">
        <v>217</v>
      </c>
      <c r="AN80" s="0" t="n">
        <v>1815</v>
      </c>
      <c r="AO80" s="0" t="n">
        <v>489</v>
      </c>
      <c r="AQ80" s="0" t="n">
        <v>225</v>
      </c>
      <c r="AR80" s="0" t="n">
        <v>750</v>
      </c>
      <c r="AS80" s="0" t="n">
        <v>975</v>
      </c>
      <c r="AW80" s="31"/>
      <c r="AX80" s="26" t="n">
        <v>-282126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129</v>
      </c>
      <c r="C81" s="46" t="n">
        <v>39</v>
      </c>
      <c r="D81" s="46"/>
      <c r="E81" s="46" t="n">
        <v>1</v>
      </c>
      <c r="F81" s="46" t="n">
        <v>5</v>
      </c>
      <c r="G81" s="46"/>
      <c r="H81" s="46" t="n">
        <v>106</v>
      </c>
      <c r="I81" s="46" t="n">
        <v>35</v>
      </c>
      <c r="J81" s="46"/>
      <c r="K81" s="46" t="s">
        <v>53</v>
      </c>
      <c r="L81" s="46" t="s">
        <v>53</v>
      </c>
      <c r="M81" s="46"/>
      <c r="N81" s="46" t="n">
        <v>57</v>
      </c>
      <c r="O81" s="46" t="n">
        <v>14</v>
      </c>
      <c r="P81" s="46"/>
      <c r="Q81" s="46" t="n">
        <v>129</v>
      </c>
      <c r="R81" s="46" t="n">
        <v>61</v>
      </c>
      <c r="S81" s="46" t="n">
        <v>0</v>
      </c>
      <c r="T81" s="46" t="n">
        <v>67</v>
      </c>
      <c r="U81" s="46" t="n">
        <v>1</v>
      </c>
      <c r="V81" s="46" t="n">
        <v>61</v>
      </c>
      <c r="W81" s="46" t="n">
        <v>23</v>
      </c>
      <c r="X81" s="46" t="n">
        <v>0</v>
      </c>
      <c r="Y81" s="46" t="n">
        <v>38</v>
      </c>
      <c r="Z81" s="46" t="n">
        <v>0</v>
      </c>
      <c r="AA81" s="46"/>
      <c r="AB81" s="46" t="n">
        <v>20</v>
      </c>
      <c r="AC81" s="46" t="n">
        <v>19</v>
      </c>
      <c r="AD81" s="46" t="n">
        <v>39</v>
      </c>
      <c r="AE81" s="46"/>
      <c r="AF81" s="0" t="n">
        <v>39</v>
      </c>
      <c r="AG81" s="0" t="n">
        <v>7</v>
      </c>
      <c r="AH81" s="0" t="n">
        <v>0</v>
      </c>
      <c r="AI81" s="0" t="n">
        <v>27</v>
      </c>
      <c r="AJ81" s="0" t="n">
        <v>5</v>
      </c>
      <c r="AK81" s="0" t="n">
        <v>14</v>
      </c>
      <c r="AL81" s="0" t="n">
        <v>5</v>
      </c>
      <c r="AM81" s="0" t="n">
        <v>0</v>
      </c>
      <c r="AN81" s="0" t="n">
        <v>9</v>
      </c>
      <c r="AO81" s="0" t="n">
        <v>0</v>
      </c>
      <c r="AQ81" s="0" t="n">
        <v>3</v>
      </c>
      <c r="AR81" s="0" t="n">
        <v>5</v>
      </c>
      <c r="AS81" s="0" t="n">
        <v>8</v>
      </c>
      <c r="AX81" s="26" t="n">
        <v>-28213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403311</v>
      </c>
      <c r="R82" s="46" t="n">
        <v>123612</v>
      </c>
      <c r="S82" s="46" t="n">
        <v>17787</v>
      </c>
      <c r="T82" s="46" t="n">
        <v>243477</v>
      </c>
      <c r="U82" s="46" t="n">
        <v>18435</v>
      </c>
      <c r="V82" s="46" t="n">
        <v>146781</v>
      </c>
      <c r="W82" s="46" t="n">
        <v>37150</v>
      </c>
      <c r="X82" s="46" t="n">
        <v>12019</v>
      </c>
      <c r="Y82" s="46" t="n">
        <v>95560</v>
      </c>
      <c r="Z82" s="46" t="n">
        <v>2052</v>
      </c>
      <c r="AA82" s="46"/>
      <c r="AB82" s="46" t="n">
        <v>90971</v>
      </c>
      <c r="AC82" s="46" t="n">
        <v>37654</v>
      </c>
      <c r="AD82" s="46" t="n">
        <v>128625</v>
      </c>
      <c r="AE82" s="46"/>
      <c r="AF82" s="0" t="n">
        <v>401578</v>
      </c>
      <c r="AG82" s="0" t="n">
        <v>149962</v>
      </c>
      <c r="AH82" s="0" t="n">
        <v>7118</v>
      </c>
      <c r="AI82" s="0" t="n">
        <v>220628</v>
      </c>
      <c r="AJ82" s="0" t="n">
        <v>23870</v>
      </c>
      <c r="AK82" s="0" t="n">
        <v>156081</v>
      </c>
      <c r="AL82" s="0" t="n">
        <v>53246</v>
      </c>
      <c r="AM82" s="0" t="n">
        <v>4119</v>
      </c>
      <c r="AN82" s="0" t="n">
        <v>91380</v>
      </c>
      <c r="AO82" s="0" t="n">
        <v>7336</v>
      </c>
      <c r="AQ82" s="0" t="n">
        <v>106012</v>
      </c>
      <c r="AR82" s="0" t="n">
        <v>55626</v>
      </c>
      <c r="AS82" s="0" t="n">
        <v>161638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403311</v>
      </c>
      <c r="C83" s="46" t="n">
        <v>401578</v>
      </c>
      <c r="D83" s="46"/>
      <c r="E83" s="46" t="n">
        <v>18435</v>
      </c>
      <c r="F83" s="46" t="n">
        <v>23870</v>
      </c>
      <c r="G83" s="46"/>
      <c r="H83" s="46" t="n">
        <v>389889</v>
      </c>
      <c r="I83" s="46" t="n">
        <v>389384</v>
      </c>
      <c r="J83" s="46"/>
      <c r="K83" s="46" t="n">
        <v>17787</v>
      </c>
      <c r="L83" s="46" t="n">
        <v>7118</v>
      </c>
      <c r="M83" s="46"/>
      <c r="N83" s="46" t="n">
        <v>145233</v>
      </c>
      <c r="O83" s="46" t="n">
        <v>151125</v>
      </c>
      <c r="P83" s="46" t="n">
        <f aca="false">(SUM(P9:P81))-0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-288006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