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a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2</v>
      </c>
      <c r="D17" s="33" t="n">
        <v>3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35</v>
      </c>
      <c r="O17" s="34"/>
    </row>
    <row r="18" customFormat="false" ht="12" hidden="false" customHeight="true" outlineLevel="0" collapsed="false">
      <c r="A18" s="32" t="s">
        <v>34</v>
      </c>
      <c r="B18" s="33" t="n">
        <v>248</v>
      </c>
      <c r="C18" s="33" t="n">
        <v>80</v>
      </c>
      <c r="D18" s="33" t="n">
        <v>33</v>
      </c>
      <c r="E18" s="33" t="n">
        <v>40</v>
      </c>
      <c r="F18" s="33" t="n">
        <v>20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22</v>
      </c>
      <c r="M18" s="33" t="n">
        <v>198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20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4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0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3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33</v>
      </c>
      <c r="O26" s="34"/>
    </row>
    <row r="27" customFormat="false" ht="12" hidden="false" customHeight="true" outlineLevel="0" collapsed="false">
      <c r="A27" s="36" t="s">
        <v>43</v>
      </c>
      <c r="B27" s="33" t="n">
        <v>10</v>
      </c>
      <c r="C27" s="33" t="n">
        <v>3</v>
      </c>
      <c r="D27" s="33" t="n">
        <v>1</v>
      </c>
      <c r="E27" s="33" t="n">
        <v>3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7</v>
      </c>
      <c r="M27" s="33" t="n">
        <v>68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9</v>
      </c>
      <c r="O31" s="34"/>
    </row>
    <row r="32" customFormat="false" ht="12" hidden="false" customHeight="true" outlineLevel="0" collapsed="false">
      <c r="A32" s="36" t="s">
        <v>48</v>
      </c>
      <c r="B32" s="33" t="n">
        <v>69</v>
      </c>
      <c r="C32" s="33" t="n">
        <v>15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8</v>
      </c>
      <c r="M32" s="33" t="n">
        <v>166</v>
      </c>
      <c r="O32" s="34"/>
    </row>
    <row r="33" customFormat="false" ht="12" hidden="false" customHeight="true" outlineLevel="0" collapsed="false">
      <c r="A33" s="36" t="s">
        <v>49</v>
      </c>
      <c r="B33" s="33" t="n">
        <v>135</v>
      </c>
      <c r="C33" s="33" t="n">
        <v>30</v>
      </c>
      <c r="D33" s="33" t="n">
        <v>3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9</v>
      </c>
      <c r="M33" s="33" t="n">
        <v>341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7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16</v>
      </c>
      <c r="C35" s="33" t="n">
        <v>2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</v>
      </c>
      <c r="M35" s="33" t="n">
        <v>41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1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41</v>
      </c>
      <c r="O36" s="34"/>
    </row>
    <row r="37" customFormat="false" ht="12" hidden="false" customHeight="true" outlineLevel="0" collapsed="false">
      <c r="A37" s="36" t="s">
        <v>53</v>
      </c>
      <c r="B37" s="33" t="n">
        <v>36</v>
      </c>
      <c r="C37" s="33" t="n">
        <v>5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2</v>
      </c>
      <c r="M37" s="33" t="n">
        <v>7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9</v>
      </c>
      <c r="C40" s="33" t="s">
        <v>29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0</v>
      </c>
      <c r="M40" s="33" t="n">
        <v>58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7</v>
      </c>
      <c r="D41" s="33" t="s">
        <v>29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1</v>
      </c>
      <c r="M41" s="33" t="n">
        <v>77</v>
      </c>
      <c r="O41" s="34"/>
    </row>
    <row r="42" s="39" customFormat="true" ht="12" hidden="false" customHeight="true" outlineLevel="0" collapsed="false">
      <c r="A42" s="37" t="s">
        <v>4</v>
      </c>
      <c r="B42" s="38" t="n">
        <v>618</v>
      </c>
      <c r="C42" s="38" t="n">
        <v>162</v>
      </c>
      <c r="D42" s="38" t="n">
        <v>53</v>
      </c>
      <c r="E42" s="38" t="n">
        <v>52</v>
      </c>
      <c r="F42" s="38" t="n">
        <v>21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07</v>
      </c>
      <c r="M42" s="38" t="n">
        <v>309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345</v>
      </c>
      <c r="C46" s="33" t="n">
        <v>110</v>
      </c>
      <c r="D46" s="33" t="n">
        <v>47</v>
      </c>
      <c r="E46" s="33" t="n">
        <v>47</v>
      </c>
      <c r="F46" s="33" t="n">
        <v>20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70</v>
      </c>
      <c r="M46" s="33" t="n">
        <v>2408</v>
      </c>
      <c r="O46" s="34"/>
    </row>
    <row r="47" customFormat="false" ht="12" hidden="false" customHeight="true" outlineLevel="0" collapsed="false">
      <c r="A47" s="36" t="s">
        <v>61</v>
      </c>
      <c r="B47" s="33" t="n">
        <v>142</v>
      </c>
      <c r="C47" s="33" t="n">
        <v>37</v>
      </c>
      <c r="D47" s="33" t="n">
        <v>3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4</v>
      </c>
      <c r="M47" s="33" t="n">
        <v>388</v>
      </c>
      <c r="O47" s="34"/>
    </row>
    <row r="48" customFormat="false" ht="12" hidden="false" customHeight="true" outlineLevel="0" collapsed="false">
      <c r="A48" s="36" t="s">
        <v>62</v>
      </c>
      <c r="B48" s="33" t="n">
        <v>131</v>
      </c>
      <c r="C48" s="33" t="n">
        <v>15</v>
      </c>
      <c r="D48" s="33" t="n">
        <v>3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3</v>
      </c>
      <c r="M48" s="33" t="n">
        <v>297</v>
      </c>
      <c r="O48" s="34"/>
    </row>
    <row r="49" s="39" customFormat="true" ht="12" hidden="false" customHeight="true" outlineLevel="0" collapsed="false">
      <c r="A49" s="37" t="s">
        <v>4</v>
      </c>
      <c r="B49" s="38" t="n">
        <v>618</v>
      </c>
      <c r="C49" s="38" t="n">
        <v>162</v>
      </c>
      <c r="D49" s="38" t="n">
        <v>53</v>
      </c>
      <c r="E49" s="38" t="n">
        <v>52</v>
      </c>
      <c r="F49" s="38" t="n">
        <v>21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07</v>
      </c>
      <c r="M49" s="38" t="n">
        <v>309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3</v>
      </c>
      <c r="D65" s="33" t="n">
        <v>1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8</v>
      </c>
      <c r="M65" s="33" t="n">
        <v>5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n">
        <v>1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124</v>
      </c>
      <c r="O66" s="34"/>
    </row>
    <row r="67" customFormat="false" ht="12" hidden="false" customHeight="true" outlineLevel="0" collapsed="false">
      <c r="A67" s="36" t="s">
        <v>56</v>
      </c>
      <c r="B67" s="33" t="n">
        <v>8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0</v>
      </c>
      <c r="M67" s="33" t="n">
        <v>16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14</v>
      </c>
      <c r="O68" s="34"/>
    </row>
    <row r="69" s="39" customFormat="true" ht="12" hidden="false" customHeight="true" outlineLevel="0" collapsed="false">
      <c r="A69" s="37" t="s">
        <v>4</v>
      </c>
      <c r="B69" s="38" t="n">
        <v>30</v>
      </c>
      <c r="C69" s="38" t="n">
        <v>9</v>
      </c>
      <c r="D69" s="38" t="n">
        <v>5</v>
      </c>
      <c r="E69" s="38" t="n">
        <v>2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9</v>
      </c>
      <c r="M69" s="38" t="n">
        <v>21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30</v>
      </c>
      <c r="C75" s="33" t="n">
        <v>8</v>
      </c>
      <c r="D75" s="33" t="n">
        <v>5</v>
      </c>
      <c r="E75" s="33" t="n">
        <v>2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8</v>
      </c>
      <c r="M75" s="33" t="n">
        <v>210</v>
      </c>
      <c r="O75" s="34"/>
    </row>
    <row r="76" s="39" customFormat="true" ht="12" hidden="false" customHeight="true" outlineLevel="0" collapsed="false">
      <c r="A76" s="37" t="s">
        <v>4</v>
      </c>
      <c r="B76" s="38" t="n">
        <v>30</v>
      </c>
      <c r="C76" s="38" t="n">
        <v>9</v>
      </c>
      <c r="D76" s="38" t="n">
        <v>5</v>
      </c>
      <c r="E76" s="38" t="n">
        <v>2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9</v>
      </c>
      <c r="M76" s="38" t="n">
        <v>21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