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mur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4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50</v>
      </c>
      <c r="O17" s="34"/>
    </row>
    <row r="18" customFormat="false" ht="12" hidden="false" customHeight="true" outlineLevel="0" collapsed="false">
      <c r="A18" s="32" t="s">
        <v>34</v>
      </c>
      <c r="B18" s="33" t="n">
        <v>615</v>
      </c>
      <c r="C18" s="33" t="n">
        <v>361</v>
      </c>
      <c r="D18" s="33" t="n">
        <v>167</v>
      </c>
      <c r="E18" s="33" t="n">
        <v>196</v>
      </c>
      <c r="F18" s="33" t="n">
        <v>51</v>
      </c>
      <c r="G18" s="33" t="n">
        <v>7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1398</v>
      </c>
      <c r="M18" s="33" t="n">
        <v>8090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4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2</v>
      </c>
      <c r="D20" s="33" t="s">
        <v>29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80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7</v>
      </c>
      <c r="D21" s="33" t="n">
        <v>4</v>
      </c>
      <c r="E21" s="33" t="n">
        <v>3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6</v>
      </c>
      <c r="M21" s="33" t="n">
        <v>9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2</v>
      </c>
      <c r="D23" s="33" t="n">
        <v>1</v>
      </c>
      <c r="E23" s="33" t="n">
        <v>3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8</v>
      </c>
      <c r="M23" s="33" t="n">
        <v>54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3</v>
      </c>
      <c r="D24" s="33" t="n">
        <v>4</v>
      </c>
      <c r="E24" s="33" t="n">
        <v>1</v>
      </c>
      <c r="F24" s="33" t="n">
        <v>1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3</v>
      </c>
      <c r="M24" s="33" t="n">
        <v>17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3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31</v>
      </c>
      <c r="O25" s="34"/>
    </row>
    <row r="26" customFormat="false" ht="12" hidden="false" customHeight="true" outlineLevel="0" collapsed="false">
      <c r="A26" s="36" t="s">
        <v>42</v>
      </c>
      <c r="B26" s="33" t="n">
        <v>12</v>
      </c>
      <c r="C26" s="33" t="n">
        <v>13</v>
      </c>
      <c r="D26" s="33" t="n">
        <v>4</v>
      </c>
      <c r="E26" s="33" t="n">
        <v>7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8</v>
      </c>
      <c r="M26" s="33" t="n">
        <v>244</v>
      </c>
      <c r="O26" s="34"/>
    </row>
    <row r="27" customFormat="false" ht="12" hidden="false" customHeight="true" outlineLevel="0" collapsed="false">
      <c r="A27" s="36" t="s">
        <v>43</v>
      </c>
      <c r="B27" s="33" t="n">
        <v>20</v>
      </c>
      <c r="C27" s="33" t="n">
        <v>20</v>
      </c>
      <c r="D27" s="33" t="n">
        <v>21</v>
      </c>
      <c r="E27" s="33" t="n">
        <v>9</v>
      </c>
      <c r="F27" s="33" t="n">
        <v>2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3</v>
      </c>
      <c r="M27" s="33" t="n">
        <v>534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4</v>
      </c>
      <c r="D28" s="33" t="n">
        <v>3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5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2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48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3</v>
      </c>
      <c r="O31" s="34"/>
    </row>
    <row r="32" customFormat="false" ht="12" hidden="false" customHeight="true" outlineLevel="0" collapsed="false">
      <c r="A32" s="36" t="s">
        <v>48</v>
      </c>
      <c r="B32" s="33" t="n">
        <v>305</v>
      </c>
      <c r="C32" s="33" t="n">
        <v>48</v>
      </c>
      <c r="D32" s="33" t="n">
        <v>17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73</v>
      </c>
      <c r="M32" s="33" t="n">
        <v>683</v>
      </c>
      <c r="O32" s="34"/>
    </row>
    <row r="33" customFormat="false" ht="12" hidden="false" customHeight="true" outlineLevel="0" collapsed="false">
      <c r="A33" s="36" t="s">
        <v>49</v>
      </c>
      <c r="B33" s="33" t="n">
        <v>309</v>
      </c>
      <c r="C33" s="33" t="n">
        <v>143</v>
      </c>
      <c r="D33" s="33" t="n">
        <v>34</v>
      </c>
      <c r="E33" s="33" t="n">
        <v>1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99</v>
      </c>
      <c r="M33" s="33" t="n">
        <v>1391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4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1</v>
      </c>
      <c r="M34" s="33" t="n">
        <v>107</v>
      </c>
      <c r="O34" s="34"/>
    </row>
    <row r="35" customFormat="false" ht="12" hidden="false" customHeight="true" outlineLevel="0" collapsed="false">
      <c r="A35" s="36" t="s">
        <v>51</v>
      </c>
      <c r="B35" s="33" t="n">
        <v>71</v>
      </c>
      <c r="C35" s="33" t="n">
        <v>4</v>
      </c>
      <c r="D35" s="33" t="n">
        <v>2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0</v>
      </c>
      <c r="M35" s="33" t="n">
        <v>186</v>
      </c>
      <c r="O35" s="34"/>
    </row>
    <row r="36" customFormat="false" ht="12" hidden="false" customHeight="true" outlineLevel="0" collapsed="false">
      <c r="A36" s="36" t="s">
        <v>52</v>
      </c>
      <c r="B36" s="33" t="n">
        <v>13</v>
      </c>
      <c r="C36" s="33" t="n">
        <v>10</v>
      </c>
      <c r="D36" s="33" t="n">
        <v>1</v>
      </c>
      <c r="E36" s="33" t="n">
        <v>3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8</v>
      </c>
      <c r="M36" s="33" t="n">
        <v>128</v>
      </c>
      <c r="O36" s="34"/>
    </row>
    <row r="37" customFormat="false" ht="12" hidden="false" customHeight="true" outlineLevel="0" collapsed="false">
      <c r="A37" s="36" t="s">
        <v>53</v>
      </c>
      <c r="B37" s="33" t="n">
        <v>123</v>
      </c>
      <c r="C37" s="33" t="n">
        <v>24</v>
      </c>
      <c r="D37" s="33" t="n">
        <v>7</v>
      </c>
      <c r="E37" s="33" t="n">
        <v>3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7</v>
      </c>
      <c r="M37" s="33" t="n">
        <v>33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8</v>
      </c>
      <c r="O39" s="34"/>
    </row>
    <row r="40" customFormat="false" ht="12" hidden="false" customHeight="true" outlineLevel="0" collapsed="false">
      <c r="A40" s="36" t="s">
        <v>56</v>
      </c>
      <c r="B40" s="33" t="n">
        <v>26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8</v>
      </c>
      <c r="M40" s="33" t="n">
        <v>37</v>
      </c>
      <c r="O40" s="34"/>
    </row>
    <row r="41" customFormat="false" ht="12" hidden="false" customHeight="true" outlineLevel="0" collapsed="false">
      <c r="A41" s="36" t="s">
        <v>57</v>
      </c>
      <c r="B41" s="33" t="n">
        <v>38</v>
      </c>
      <c r="C41" s="33" t="n">
        <v>11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0</v>
      </c>
      <c r="M41" s="33" t="n">
        <v>95</v>
      </c>
      <c r="O41" s="34"/>
    </row>
    <row r="42" s="39" customFormat="true" ht="12" hidden="false" customHeight="true" outlineLevel="0" collapsed="false">
      <c r="A42" s="37" t="s">
        <v>4</v>
      </c>
      <c r="B42" s="38" t="n">
        <v>1584</v>
      </c>
      <c r="C42" s="38" t="n">
        <v>681</v>
      </c>
      <c r="D42" s="38" t="n">
        <v>273</v>
      </c>
      <c r="E42" s="38" t="n">
        <v>249</v>
      </c>
      <c r="F42" s="38" t="n">
        <v>61</v>
      </c>
      <c r="G42" s="38" t="n">
        <v>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858</v>
      </c>
      <c r="M42" s="38" t="n">
        <v>1246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989</v>
      </c>
      <c r="C46" s="33" t="n">
        <v>471</v>
      </c>
      <c r="D46" s="33" t="n">
        <v>226</v>
      </c>
      <c r="E46" s="33" t="n">
        <v>229</v>
      </c>
      <c r="F46" s="33" t="n">
        <v>57</v>
      </c>
      <c r="G46" s="33" t="n">
        <v>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982</v>
      </c>
      <c r="M46" s="33" t="n">
        <v>10171</v>
      </c>
      <c r="O46" s="34"/>
    </row>
    <row r="47" customFormat="false" ht="12" hidden="false" customHeight="true" outlineLevel="0" collapsed="false">
      <c r="A47" s="36" t="s">
        <v>61</v>
      </c>
      <c r="B47" s="33" t="n">
        <v>323</v>
      </c>
      <c r="C47" s="33" t="n">
        <v>157</v>
      </c>
      <c r="D47" s="33" t="n">
        <v>36</v>
      </c>
      <c r="E47" s="33" t="n">
        <v>13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30</v>
      </c>
      <c r="M47" s="33" t="n">
        <v>1498</v>
      </c>
      <c r="O47" s="34"/>
    </row>
    <row r="48" customFormat="false" ht="12" hidden="false" customHeight="true" outlineLevel="0" collapsed="false">
      <c r="A48" s="36" t="s">
        <v>62</v>
      </c>
      <c r="B48" s="33" t="n">
        <v>272</v>
      </c>
      <c r="C48" s="33" t="n">
        <v>53</v>
      </c>
      <c r="D48" s="33" t="n">
        <v>11</v>
      </c>
      <c r="E48" s="33" t="n">
        <v>7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46</v>
      </c>
      <c r="M48" s="33" t="n">
        <v>791</v>
      </c>
      <c r="O48" s="34"/>
    </row>
    <row r="49" s="39" customFormat="true" ht="12" hidden="false" customHeight="true" outlineLevel="0" collapsed="false">
      <c r="A49" s="37" t="s">
        <v>4</v>
      </c>
      <c r="B49" s="38" t="n">
        <v>1584</v>
      </c>
      <c r="C49" s="38" t="n">
        <v>681</v>
      </c>
      <c r="D49" s="38" t="n">
        <v>273</v>
      </c>
      <c r="E49" s="38" t="n">
        <v>249</v>
      </c>
      <c r="F49" s="38" t="n">
        <v>61</v>
      </c>
      <c r="G49" s="38" t="n">
        <v>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858</v>
      </c>
      <c r="M49" s="38" t="n">
        <v>1246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3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9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4</v>
      </c>
      <c r="E66" s="33" t="n">
        <v>4</v>
      </c>
      <c r="F66" s="33" t="n">
        <v>5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3</v>
      </c>
      <c r="M66" s="33" t="n">
        <v>248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16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n">
        <v>1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1</v>
      </c>
      <c r="M68" s="33" t="n">
        <v>14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n">
        <v>2</v>
      </c>
      <c r="D69" s="38" t="n">
        <v>5</v>
      </c>
      <c r="E69" s="38" t="n">
        <v>5</v>
      </c>
      <c r="F69" s="38" t="n">
        <v>8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3</v>
      </c>
      <c r="M69" s="38" t="n">
        <v>38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23</v>
      </c>
      <c r="C75" s="33" t="n">
        <v>1</v>
      </c>
      <c r="D75" s="33" t="n">
        <v>5</v>
      </c>
      <c r="E75" s="33" t="n">
        <v>5</v>
      </c>
      <c r="F75" s="33" t="n">
        <v>8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2</v>
      </c>
      <c r="M75" s="33" t="n">
        <v>376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n">
        <v>2</v>
      </c>
      <c r="D76" s="38" t="n">
        <v>5</v>
      </c>
      <c r="E76" s="38" t="n">
        <v>5</v>
      </c>
      <c r="F76" s="38" t="n">
        <v>8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3</v>
      </c>
      <c r="M76" s="38" t="n">
        <v>38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