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lla Collemand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n">
        <v>1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n">
        <v>4</v>
      </c>
      <c r="D32" s="33" t="n">
        <v>2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59</v>
      </c>
      <c r="O32" s="34"/>
    </row>
    <row r="33" customFormat="false" ht="12" hidden="false" customHeight="true" outlineLevel="0" collapsed="false">
      <c r="A33" s="36" t="s">
        <v>49</v>
      </c>
      <c r="B33" s="33" t="n">
        <v>23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7</v>
      </c>
      <c r="M33" s="33" t="n">
        <v>44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23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</v>
      </c>
      <c r="M35" s="33" t="n">
        <v>10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</v>
      </c>
      <c r="M37" s="33" t="n">
        <v>1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63</v>
      </c>
      <c r="C42" s="38" t="n">
        <v>13</v>
      </c>
      <c r="D42" s="38" t="n">
        <v>3</v>
      </c>
      <c r="E42" s="38" t="n">
        <v>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1</v>
      </c>
      <c r="M42" s="38" t="n">
        <v>18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n">
        <v>1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1</v>
      </c>
      <c r="O45" s="34"/>
    </row>
    <row r="46" customFormat="false" ht="12" hidden="false" customHeight="true" outlineLevel="0" collapsed="false">
      <c r="A46" s="32" t="s">
        <v>60</v>
      </c>
      <c r="B46" s="33" t="n">
        <v>10</v>
      </c>
      <c r="C46" s="33" t="n">
        <v>6</v>
      </c>
      <c r="D46" s="33" t="n">
        <v>2</v>
      </c>
      <c r="E46" s="33" t="s">
        <v>29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9</v>
      </c>
      <c r="M46" s="33" t="n">
        <v>72</v>
      </c>
      <c r="O46" s="34"/>
    </row>
    <row r="47" customFormat="false" ht="12" hidden="false" customHeight="true" outlineLevel="0" collapsed="false">
      <c r="A47" s="36" t="s">
        <v>61</v>
      </c>
      <c r="B47" s="33" t="n">
        <v>33</v>
      </c>
      <c r="C47" s="33" t="n">
        <v>7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0</v>
      </c>
      <c r="M47" s="33" t="n">
        <v>67</v>
      </c>
      <c r="O47" s="34"/>
    </row>
    <row r="48" customFormat="false" ht="12" hidden="false" customHeight="true" outlineLevel="0" collapsed="false">
      <c r="A48" s="36" t="s">
        <v>62</v>
      </c>
      <c r="B48" s="33" t="n">
        <v>20</v>
      </c>
      <c r="C48" s="33" t="s">
        <v>29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0</v>
      </c>
      <c r="M48" s="33" t="n">
        <v>23</v>
      </c>
      <c r="O48" s="34"/>
    </row>
    <row r="49" s="39" customFormat="true" ht="12" hidden="false" customHeight="true" outlineLevel="0" collapsed="false">
      <c r="A49" s="37" t="s">
        <v>4</v>
      </c>
      <c r="B49" s="38" t="n">
        <v>63</v>
      </c>
      <c r="C49" s="38" t="n">
        <v>13</v>
      </c>
      <c r="D49" s="38" t="n">
        <v>3</v>
      </c>
      <c r="E49" s="38" t="n">
        <v>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1</v>
      </c>
      <c r="M49" s="38" t="n">
        <v>18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3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1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2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9</v>
      </c>
      <c r="M69" s="38" t="n">
        <v>3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2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9</v>
      </c>
      <c r="M75" s="33" t="n">
        <v>31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2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9</v>
      </c>
      <c r="M76" s="38" t="n">
        <v>3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