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iglione di Garfagn.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1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2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s">
        <v>29</v>
      </c>
      <c r="M17" s="33" t="s">
        <v>29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s">
        <v>29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</v>
      </c>
      <c r="M18" s="33" t="n">
        <v>14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4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9</v>
      </c>
      <c r="C32" s="33" t="n">
        <v>1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</v>
      </c>
      <c r="M32" s="33" t="n">
        <v>22</v>
      </c>
      <c r="O32" s="34"/>
    </row>
    <row r="33" customFormat="false" ht="12" hidden="false" customHeight="true" outlineLevel="0" collapsed="false">
      <c r="A33" s="36" t="s">
        <v>49</v>
      </c>
      <c r="B33" s="33" t="n">
        <v>33</v>
      </c>
      <c r="C33" s="33" t="n">
        <v>6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1</v>
      </c>
      <c r="M33" s="33" t="n">
        <v>70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3</v>
      </c>
      <c r="D34" s="33" t="s">
        <v>29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37</v>
      </c>
      <c r="O34" s="34"/>
    </row>
    <row r="35" customFormat="false" ht="12" hidden="false" customHeight="true" outlineLevel="0" collapsed="false">
      <c r="A35" s="36" t="s">
        <v>51</v>
      </c>
      <c r="B35" s="33" t="n">
        <v>13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29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1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s">
        <v>29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</v>
      </c>
      <c r="M37" s="33" t="n">
        <v>1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s">
        <v>2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</v>
      </c>
      <c r="M41" s="33" t="n">
        <v>14</v>
      </c>
      <c r="O41" s="34"/>
    </row>
    <row r="42" s="39" customFormat="true" ht="12" hidden="false" customHeight="true" outlineLevel="0" collapsed="false">
      <c r="A42" s="37" t="s">
        <v>4</v>
      </c>
      <c r="B42" s="38" t="n">
        <v>79</v>
      </c>
      <c r="C42" s="38" t="n">
        <v>16</v>
      </c>
      <c r="D42" s="38" t="n">
        <v>6</v>
      </c>
      <c r="E42" s="38" t="n">
        <v>3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04</v>
      </c>
      <c r="M42" s="38" t="n">
        <v>24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24</v>
      </c>
      <c r="O45" s="34"/>
    </row>
    <row r="46" customFormat="false" ht="12" hidden="false" customHeight="true" outlineLevel="0" collapsed="false">
      <c r="A46" s="32" t="s">
        <v>60</v>
      </c>
      <c r="B46" s="33" t="n">
        <v>16</v>
      </c>
      <c r="C46" s="33" t="n">
        <v>4</v>
      </c>
      <c r="D46" s="33" t="n">
        <v>2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2</v>
      </c>
      <c r="M46" s="33" t="n">
        <v>48</v>
      </c>
      <c r="O46" s="34"/>
    </row>
    <row r="47" customFormat="false" ht="12" hidden="false" customHeight="true" outlineLevel="0" collapsed="false">
      <c r="A47" s="36" t="s">
        <v>61</v>
      </c>
      <c r="B47" s="33" t="n">
        <v>39</v>
      </c>
      <c r="C47" s="33" t="n">
        <v>9</v>
      </c>
      <c r="D47" s="33" t="n">
        <v>2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1</v>
      </c>
      <c r="M47" s="33" t="n">
        <v>107</v>
      </c>
      <c r="O47" s="34"/>
    </row>
    <row r="48" customFormat="false" ht="12" hidden="false" customHeight="true" outlineLevel="0" collapsed="false">
      <c r="A48" s="36" t="s">
        <v>62</v>
      </c>
      <c r="B48" s="33" t="n">
        <v>22</v>
      </c>
      <c r="C48" s="33" t="n">
        <v>2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7</v>
      </c>
      <c r="M48" s="33" t="n">
        <v>62</v>
      </c>
      <c r="O48" s="34"/>
    </row>
    <row r="49" s="39" customFormat="true" ht="12" hidden="false" customHeight="true" outlineLevel="0" collapsed="false">
      <c r="A49" s="37" t="s">
        <v>4</v>
      </c>
      <c r="B49" s="38" t="n">
        <v>79</v>
      </c>
      <c r="C49" s="38" t="n">
        <v>16</v>
      </c>
      <c r="D49" s="38" t="n">
        <v>6</v>
      </c>
      <c r="E49" s="38" t="n">
        <v>3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04</v>
      </c>
      <c r="M49" s="38" t="n">
        <v>24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3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44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n">
        <v>4</v>
      </c>
      <c r="D69" s="38" t="n">
        <v>2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3</v>
      </c>
      <c r="M69" s="38" t="n">
        <v>7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</v>
      </c>
      <c r="C75" s="33" t="n">
        <v>4</v>
      </c>
      <c r="D75" s="33" t="n">
        <v>2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3</v>
      </c>
      <c r="M75" s="33" t="n">
        <v>71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n">
        <v>4</v>
      </c>
      <c r="D76" s="38" t="n">
        <v>2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3</v>
      </c>
      <c r="M76" s="38" t="n">
        <v>7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