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mporg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5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2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2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12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9</v>
      </c>
      <c r="C32" s="33" t="n">
        <v>5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5</v>
      </c>
      <c r="M32" s="33" t="n">
        <v>50</v>
      </c>
      <c r="O32" s="34"/>
    </row>
    <row r="33" customFormat="false" ht="12" hidden="false" customHeight="true" outlineLevel="0" collapsed="false">
      <c r="A33" s="36" t="s">
        <v>49</v>
      </c>
      <c r="B33" s="33" t="n">
        <v>37</v>
      </c>
      <c r="C33" s="33" t="n">
        <v>5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3</v>
      </c>
      <c r="M33" s="33" t="n">
        <v>68</v>
      </c>
      <c r="O33" s="34"/>
    </row>
    <row r="34" customFormat="false" ht="12" hidden="false" customHeight="true" outlineLevel="0" collapsed="false">
      <c r="A34" s="36" t="s">
        <v>50</v>
      </c>
      <c r="B34" s="33" t="n">
        <v>8</v>
      </c>
      <c r="C34" s="33" t="s">
        <v>2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8</v>
      </c>
      <c r="M34" s="33" t="n">
        <v>11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3</v>
      </c>
      <c r="M35" s="33" t="n">
        <v>26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8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</v>
      </c>
      <c r="M37" s="33" t="n">
        <v>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</v>
      </c>
      <c r="M41" s="33" t="n">
        <v>11</v>
      </c>
      <c r="O41" s="34"/>
    </row>
    <row r="42" s="39" customFormat="true" ht="12" hidden="false" customHeight="true" outlineLevel="0" collapsed="false">
      <c r="A42" s="37" t="s">
        <v>4</v>
      </c>
      <c r="B42" s="38" t="n">
        <v>104</v>
      </c>
      <c r="C42" s="38" t="n">
        <v>15</v>
      </c>
      <c r="D42" s="38" t="n">
        <v>4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23</v>
      </c>
      <c r="M42" s="38" t="n">
        <v>21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26</v>
      </c>
      <c r="C46" s="33" t="n">
        <v>8</v>
      </c>
      <c r="D46" s="33" t="n">
        <v>2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6</v>
      </c>
      <c r="M46" s="33" t="n">
        <v>79</v>
      </c>
      <c r="O46" s="34"/>
    </row>
    <row r="47" customFormat="false" ht="12" hidden="false" customHeight="true" outlineLevel="0" collapsed="false">
      <c r="A47" s="36" t="s">
        <v>61</v>
      </c>
      <c r="B47" s="33" t="n">
        <v>45</v>
      </c>
      <c r="C47" s="33" t="n">
        <v>5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1</v>
      </c>
      <c r="M47" s="33" t="n">
        <v>79</v>
      </c>
      <c r="O47" s="34"/>
    </row>
    <row r="48" customFormat="false" ht="12" hidden="false" customHeight="true" outlineLevel="0" collapsed="false">
      <c r="A48" s="36" t="s">
        <v>62</v>
      </c>
      <c r="B48" s="33" t="n">
        <v>32</v>
      </c>
      <c r="C48" s="33" t="n">
        <v>2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5</v>
      </c>
      <c r="M48" s="33" t="n">
        <v>55</v>
      </c>
      <c r="O48" s="34"/>
    </row>
    <row r="49" s="39" customFormat="true" ht="12" hidden="false" customHeight="true" outlineLevel="0" collapsed="false">
      <c r="A49" s="37" t="s">
        <v>4</v>
      </c>
      <c r="B49" s="38" t="n">
        <v>104</v>
      </c>
      <c r="C49" s="38" t="n">
        <v>15</v>
      </c>
      <c r="D49" s="38" t="n">
        <v>4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23</v>
      </c>
      <c r="M49" s="38" t="n">
        <v>21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6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56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2</v>
      </c>
      <c r="D69" s="38" t="n">
        <v>2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4</v>
      </c>
      <c r="M69" s="38" t="n">
        <v>8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6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n">
        <v>2</v>
      </c>
      <c r="D75" s="33" t="n">
        <v>1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3</v>
      </c>
      <c r="M75" s="33" t="n">
        <v>75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2</v>
      </c>
      <c r="D76" s="38" t="n">
        <v>2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4</v>
      </c>
      <c r="M76" s="38" t="n">
        <v>8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