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io Mar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5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3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4</v>
      </c>
      <c r="M32" s="33" t="n">
        <v>52</v>
      </c>
      <c r="O32" s="34"/>
    </row>
    <row r="33" customFormat="false" ht="12" hidden="false" customHeight="true" outlineLevel="0" collapsed="false">
      <c r="A33" s="36" t="s">
        <v>49</v>
      </c>
      <c r="B33" s="33" t="n">
        <v>60</v>
      </c>
      <c r="C33" s="33" t="n">
        <v>5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7</v>
      </c>
      <c r="M33" s="33" t="n">
        <v>110</v>
      </c>
      <c r="O33" s="34"/>
    </row>
    <row r="34" customFormat="false" ht="12" hidden="false" customHeight="true" outlineLevel="0" collapsed="false">
      <c r="A34" s="36" t="s">
        <v>50</v>
      </c>
      <c r="B34" s="33" t="n">
        <v>28</v>
      </c>
      <c r="C34" s="33" t="n">
        <v>1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97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</v>
      </c>
      <c r="M37" s="33" t="n">
        <v>2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2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6</v>
      </c>
      <c r="M41" s="33" t="n">
        <v>39</v>
      </c>
      <c r="O41" s="34"/>
    </row>
    <row r="42" s="39" customFormat="true" ht="12" hidden="false" customHeight="true" outlineLevel="0" collapsed="false">
      <c r="A42" s="37" t="s">
        <v>4</v>
      </c>
      <c r="B42" s="38" t="n">
        <v>147</v>
      </c>
      <c r="C42" s="38" t="n">
        <v>27</v>
      </c>
      <c r="D42" s="38" t="n">
        <v>7</v>
      </c>
      <c r="E42" s="38" t="n">
        <v>2</v>
      </c>
      <c r="F42" s="38" t="s">
        <v>29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84</v>
      </c>
      <c r="M42" s="38" t="n">
        <v>43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25</v>
      </c>
      <c r="C46" s="33" t="n">
        <v>5</v>
      </c>
      <c r="D46" s="33" t="n">
        <v>1</v>
      </c>
      <c r="E46" s="33" t="n">
        <v>1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3</v>
      </c>
      <c r="M46" s="33" t="n">
        <v>134</v>
      </c>
      <c r="O46" s="34"/>
    </row>
    <row r="47" customFormat="false" ht="12" hidden="false" customHeight="true" outlineLevel="0" collapsed="false">
      <c r="A47" s="36" t="s">
        <v>61</v>
      </c>
      <c r="B47" s="33" t="n">
        <v>88</v>
      </c>
      <c r="C47" s="33" t="n">
        <v>16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8</v>
      </c>
      <c r="M47" s="33" t="n">
        <v>207</v>
      </c>
      <c r="O47" s="34"/>
    </row>
    <row r="48" customFormat="false" ht="12" hidden="false" customHeight="true" outlineLevel="0" collapsed="false">
      <c r="A48" s="36" t="s">
        <v>62</v>
      </c>
      <c r="B48" s="33" t="n">
        <v>34</v>
      </c>
      <c r="C48" s="33" t="n">
        <v>6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3</v>
      </c>
      <c r="M48" s="33" t="n">
        <v>93</v>
      </c>
      <c r="O48" s="34"/>
    </row>
    <row r="49" s="39" customFormat="true" ht="12" hidden="false" customHeight="true" outlineLevel="0" collapsed="false">
      <c r="A49" s="37" t="s">
        <v>4</v>
      </c>
      <c r="B49" s="38" t="n">
        <v>147</v>
      </c>
      <c r="C49" s="38" t="n">
        <v>27</v>
      </c>
      <c r="D49" s="38" t="n">
        <v>7</v>
      </c>
      <c r="E49" s="38" t="n">
        <v>2</v>
      </c>
      <c r="F49" s="38" t="s">
        <v>29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84</v>
      </c>
      <c r="M49" s="38" t="n">
        <v>43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2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1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n">
        <v>3</v>
      </c>
      <c r="D69" s="38" t="n">
        <v>2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7</v>
      </c>
      <c r="M69" s="38" t="n">
        <v>8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3</v>
      </c>
      <c r="D75" s="33" t="n">
        <v>2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7</v>
      </c>
      <c r="M75" s="33" t="n">
        <v>86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n">
        <v>3</v>
      </c>
      <c r="D76" s="38" t="n">
        <v>2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7</v>
      </c>
      <c r="M76" s="38" t="n">
        <v>8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