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inig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3</v>
      </c>
      <c r="D13" s="33" t="n">
        <v>2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5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n">
        <v>1</v>
      </c>
      <c r="D18" s="33" t="s">
        <v>29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28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2</v>
      </c>
      <c r="D19" s="33" t="n">
        <v>1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</v>
      </c>
      <c r="M19" s="33" t="n">
        <v>37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3</v>
      </c>
      <c r="C32" s="33" t="n">
        <v>6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1</v>
      </c>
      <c r="M32" s="33" t="n">
        <v>83</v>
      </c>
      <c r="O32" s="34"/>
    </row>
    <row r="33" customFormat="false" ht="12" hidden="false" customHeight="true" outlineLevel="0" collapsed="false">
      <c r="A33" s="36" t="s">
        <v>49</v>
      </c>
      <c r="B33" s="33" t="n">
        <v>57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6</v>
      </c>
      <c r="M33" s="33" t="n">
        <v>115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5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50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1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151</v>
      </c>
      <c r="C42" s="38" t="n">
        <v>28</v>
      </c>
      <c r="D42" s="38" t="n">
        <v>9</v>
      </c>
      <c r="E42" s="38" t="n">
        <v>2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92</v>
      </c>
      <c r="M42" s="38" t="n">
        <v>44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3</v>
      </c>
      <c r="D45" s="33" t="n">
        <v>2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54</v>
      </c>
      <c r="O45" s="34"/>
    </row>
    <row r="46" customFormat="false" ht="12" hidden="false" customHeight="true" outlineLevel="0" collapsed="false">
      <c r="A46" s="32" t="s">
        <v>60</v>
      </c>
      <c r="B46" s="33" t="n">
        <v>51</v>
      </c>
      <c r="C46" s="33" t="n">
        <v>9</v>
      </c>
      <c r="D46" s="33" t="n">
        <v>5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7</v>
      </c>
      <c r="M46" s="33" t="n">
        <v>181</v>
      </c>
      <c r="O46" s="34"/>
    </row>
    <row r="47" customFormat="false" ht="12" hidden="false" customHeight="true" outlineLevel="0" collapsed="false">
      <c r="A47" s="36" t="s">
        <v>61</v>
      </c>
      <c r="B47" s="33" t="n">
        <v>70</v>
      </c>
      <c r="C47" s="33" t="n">
        <v>13</v>
      </c>
      <c r="D47" s="33" t="n">
        <v>1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5</v>
      </c>
      <c r="M47" s="33" t="n">
        <v>165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3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0</v>
      </c>
      <c r="M48" s="33" t="n">
        <v>47</v>
      </c>
      <c r="O48" s="34"/>
    </row>
    <row r="49" s="39" customFormat="true" ht="12" hidden="false" customHeight="true" outlineLevel="0" collapsed="false">
      <c r="A49" s="37" t="s">
        <v>4</v>
      </c>
      <c r="B49" s="38" t="n">
        <v>151</v>
      </c>
      <c r="C49" s="38" t="n">
        <v>28</v>
      </c>
      <c r="D49" s="38" t="n">
        <v>9</v>
      </c>
      <c r="E49" s="38" t="n">
        <v>2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92</v>
      </c>
      <c r="M49" s="38" t="n">
        <v>44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52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s">
        <v>29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3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1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30</v>
      </c>
      <c r="C69" s="38" t="n">
        <v>3</v>
      </c>
      <c r="D69" s="38" t="n">
        <v>1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8</v>
      </c>
      <c r="M69" s="38" t="n">
        <v>10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1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3</v>
      </c>
      <c r="D75" s="33" t="n">
        <v>1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6</v>
      </c>
      <c r="M75" s="33" t="n">
        <v>107</v>
      </c>
      <c r="O75" s="34"/>
    </row>
    <row r="76" s="39" customFormat="true" ht="12" hidden="false" customHeight="true" outlineLevel="0" collapsed="false">
      <c r="A76" s="37" t="s">
        <v>4</v>
      </c>
      <c r="B76" s="38" t="n">
        <v>30</v>
      </c>
      <c r="C76" s="38" t="n">
        <v>3</v>
      </c>
      <c r="D76" s="38" t="n">
        <v>1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8</v>
      </c>
      <c r="M76" s="38" t="n">
        <v>10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