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Dicom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2</v>
      </c>
      <c r="C13" s="33" t="n">
        <v>4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6</v>
      </c>
      <c r="M13" s="33" t="n">
        <v>3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s">
        <v>29</v>
      </c>
      <c r="D17" s="33" t="n">
        <v>3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53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2</v>
      </c>
      <c r="D18" s="33" t="n">
        <v>2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</v>
      </c>
      <c r="M18" s="33" t="n">
        <v>47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3</v>
      </c>
      <c r="D19" s="33" t="n">
        <v>4</v>
      </c>
      <c r="E19" s="33" t="n">
        <v>2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8</v>
      </c>
      <c r="M19" s="33" t="n">
        <v>102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1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4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7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1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52</v>
      </c>
      <c r="C32" s="33" t="n">
        <v>10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2</v>
      </c>
      <c r="M32" s="33" t="n">
        <v>101</v>
      </c>
      <c r="O32" s="34"/>
    </row>
    <row r="33" customFormat="false" ht="12" hidden="false" customHeight="true" outlineLevel="0" collapsed="false">
      <c r="A33" s="36" t="s">
        <v>49</v>
      </c>
      <c r="B33" s="33" t="n">
        <v>62</v>
      </c>
      <c r="C33" s="33" t="n">
        <v>19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4</v>
      </c>
      <c r="M33" s="33" t="n">
        <v>178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5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9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1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25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18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2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232</v>
      </c>
      <c r="C42" s="38" t="n">
        <v>53</v>
      </c>
      <c r="D42" s="38" t="n">
        <v>15</v>
      </c>
      <c r="E42" s="38" t="n">
        <v>5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07</v>
      </c>
      <c r="M42" s="38" t="n">
        <v>72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2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6</v>
      </c>
      <c r="M45" s="33" t="n">
        <v>36</v>
      </c>
      <c r="O45" s="34"/>
    </row>
    <row r="46" customFormat="false" ht="12" hidden="false" customHeight="true" outlineLevel="0" collapsed="false">
      <c r="A46" s="32" t="s">
        <v>60</v>
      </c>
      <c r="B46" s="33" t="n">
        <v>94</v>
      </c>
      <c r="C46" s="33" t="n">
        <v>20</v>
      </c>
      <c r="D46" s="33" t="n">
        <v>10</v>
      </c>
      <c r="E46" s="33" t="n">
        <v>4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0</v>
      </c>
      <c r="M46" s="33" t="n">
        <v>376</v>
      </c>
      <c r="O46" s="34"/>
    </row>
    <row r="47" customFormat="false" ht="12" hidden="false" customHeight="true" outlineLevel="0" collapsed="false">
      <c r="A47" s="36" t="s">
        <v>61</v>
      </c>
      <c r="B47" s="33" t="n">
        <v>67</v>
      </c>
      <c r="C47" s="33" t="n">
        <v>24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4</v>
      </c>
      <c r="M47" s="33" t="n">
        <v>207</v>
      </c>
      <c r="O47" s="34"/>
    </row>
    <row r="48" customFormat="false" ht="12" hidden="false" customHeight="true" outlineLevel="0" collapsed="false">
      <c r="A48" s="36" t="s">
        <v>62</v>
      </c>
      <c r="B48" s="33" t="n">
        <v>49</v>
      </c>
      <c r="C48" s="33" t="n">
        <v>5</v>
      </c>
      <c r="D48" s="33" t="n">
        <v>3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7</v>
      </c>
      <c r="M48" s="33" t="n">
        <v>103</v>
      </c>
      <c r="O48" s="34"/>
    </row>
    <row r="49" s="39" customFormat="true" ht="12" hidden="false" customHeight="true" outlineLevel="0" collapsed="false">
      <c r="A49" s="37" t="s">
        <v>4</v>
      </c>
      <c r="B49" s="38" t="n">
        <v>232</v>
      </c>
      <c r="C49" s="38" t="n">
        <v>53</v>
      </c>
      <c r="D49" s="38" t="n">
        <v>15</v>
      </c>
      <c r="E49" s="38" t="n">
        <v>5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07</v>
      </c>
      <c r="M49" s="38" t="n">
        <v>72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5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n">
        <v>14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3</v>
      </c>
      <c r="D69" s="38" t="n">
        <v>1</v>
      </c>
      <c r="E69" s="38" t="s">
        <v>29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2</v>
      </c>
      <c r="M69" s="38" t="n">
        <v>11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2</v>
      </c>
      <c r="D75" s="33" t="n">
        <v>1</v>
      </c>
      <c r="E75" s="33" t="s">
        <v>29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1</v>
      </c>
      <c r="M75" s="33" t="n">
        <v>116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3</v>
      </c>
      <c r="D76" s="38" t="n">
        <v>1</v>
      </c>
      <c r="E76" s="38" t="s">
        <v>29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2</v>
      </c>
      <c r="M76" s="38" t="n">
        <v>11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