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ergine Vald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s">
        <v>29</v>
      </c>
      <c r="D17" s="33" t="s">
        <v>29</v>
      </c>
      <c r="E17" s="33" t="s">
        <v>29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79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6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76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11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2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2</v>
      </c>
      <c r="F23" s="33" t="s">
        <v>29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9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2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9</v>
      </c>
      <c r="D30" s="33" t="n">
        <v>6</v>
      </c>
      <c r="E30" s="33" t="n">
        <v>5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2</v>
      </c>
      <c r="M30" s="33" t="n">
        <v>24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1</v>
      </c>
      <c r="C32" s="33" t="n">
        <v>7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2</v>
      </c>
      <c r="M32" s="33" t="n">
        <v>97</v>
      </c>
      <c r="O32" s="34"/>
    </row>
    <row r="33" customFormat="false" ht="12" hidden="false" customHeight="true" outlineLevel="0" collapsed="false">
      <c r="A33" s="36" t="s">
        <v>49</v>
      </c>
      <c r="B33" s="33" t="n">
        <v>45</v>
      </c>
      <c r="C33" s="33" t="n">
        <v>10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6</v>
      </c>
      <c r="M33" s="33" t="n">
        <v>99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2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33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25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9</v>
      </c>
      <c r="O41" s="34"/>
    </row>
    <row r="42" s="39" customFormat="true" ht="12" hidden="false" customHeight="true" outlineLevel="0" collapsed="false">
      <c r="A42" s="37" t="s">
        <v>4</v>
      </c>
      <c r="B42" s="38" t="n">
        <v>136</v>
      </c>
      <c r="C42" s="38" t="n">
        <v>40</v>
      </c>
      <c r="D42" s="38" t="n">
        <v>18</v>
      </c>
      <c r="E42" s="38" t="n">
        <v>12</v>
      </c>
      <c r="F42" s="38" t="n">
        <v>5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12</v>
      </c>
      <c r="M42" s="38" t="n">
        <v>8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61</v>
      </c>
      <c r="C46" s="33" t="n">
        <v>26</v>
      </c>
      <c r="D46" s="33" t="n">
        <v>15</v>
      </c>
      <c r="E46" s="33" t="n">
        <v>11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19</v>
      </c>
      <c r="M46" s="33" t="n">
        <v>662</v>
      </c>
      <c r="O46" s="34"/>
    </row>
    <row r="47" customFormat="false" ht="12" hidden="false" customHeight="true" outlineLevel="0" collapsed="false">
      <c r="A47" s="36" t="s">
        <v>61</v>
      </c>
      <c r="B47" s="33" t="n">
        <v>51</v>
      </c>
      <c r="C47" s="33" t="n">
        <v>12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6</v>
      </c>
      <c r="M47" s="33" t="n">
        <v>132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7</v>
      </c>
      <c r="M48" s="33" t="n">
        <v>49</v>
      </c>
      <c r="O48" s="34"/>
    </row>
    <row r="49" s="39" customFormat="true" ht="12" hidden="false" customHeight="true" outlineLevel="0" collapsed="false">
      <c r="A49" s="37" t="s">
        <v>4</v>
      </c>
      <c r="B49" s="38" t="n">
        <v>136</v>
      </c>
      <c r="C49" s="38" t="n">
        <v>40</v>
      </c>
      <c r="D49" s="38" t="n">
        <v>18</v>
      </c>
      <c r="E49" s="38" t="n">
        <v>12</v>
      </c>
      <c r="F49" s="38" t="n">
        <v>5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12</v>
      </c>
      <c r="M49" s="38" t="n">
        <v>8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2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48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7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2</v>
      </c>
      <c r="D69" s="38" t="n">
        <v>3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7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2</v>
      </c>
      <c r="D75" s="33" t="n">
        <v>3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72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2</v>
      </c>
      <c r="D76" s="38" t="n">
        <v>3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7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