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5 - MONTECATINI TERME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6255</v>
      </c>
      <c r="C11" s="24" t="n">
        <v>8455</v>
      </c>
      <c r="D11" s="24" t="n">
        <v>8287</v>
      </c>
      <c r="E11" s="24" t="n">
        <v>7322</v>
      </c>
      <c r="F11" s="24" t="n">
        <v>3468</v>
      </c>
      <c r="G11" s="24" t="n">
        <v>731</v>
      </c>
      <c r="H11" s="24" t="n">
        <f aca="false">SUM(B11:G11)</f>
        <v>34518</v>
      </c>
      <c r="I11" s="24"/>
      <c r="J11" s="24" t="n">
        <v>5319</v>
      </c>
      <c r="K11" s="24" t="n">
        <v>9857</v>
      </c>
      <c r="L11" s="24" t="n">
        <v>8994</v>
      </c>
      <c r="M11" s="24" t="n">
        <v>7531</v>
      </c>
      <c r="N11" s="24" t="n">
        <v>3638</v>
      </c>
      <c r="O11" s="24" t="n">
        <v>617</v>
      </c>
      <c r="P11" s="24" t="n">
        <f aca="false">SUM(J11:O11)</f>
        <v>35956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491</v>
      </c>
      <c r="C12" s="24" t="n">
        <v>317</v>
      </c>
      <c r="D12" s="24" t="n">
        <v>169</v>
      </c>
      <c r="E12" s="24" t="n">
        <v>167</v>
      </c>
      <c r="F12" s="24" t="n">
        <v>62</v>
      </c>
      <c r="G12" s="24" t="s">
        <v>17</v>
      </c>
      <c r="H12" s="24" t="n">
        <f aca="false">SUM(B12:G12)</f>
        <v>1206</v>
      </c>
      <c r="I12" s="24"/>
      <c r="J12" s="24" t="n">
        <v>675</v>
      </c>
      <c r="K12" s="24" t="n">
        <v>875</v>
      </c>
      <c r="L12" s="24" t="n">
        <v>590</v>
      </c>
      <c r="M12" s="24" t="n">
        <v>409</v>
      </c>
      <c r="N12" s="24" t="n">
        <v>156</v>
      </c>
      <c r="O12" s="24" t="n">
        <v>1</v>
      </c>
      <c r="P12" s="24" t="n">
        <f aca="false">SUM(J12:O12)</f>
        <v>2706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87</v>
      </c>
      <c r="C13" s="24" t="n">
        <v>432</v>
      </c>
      <c r="D13" s="24" t="n">
        <v>487</v>
      </c>
      <c r="E13" s="24" t="n">
        <v>388</v>
      </c>
      <c r="F13" s="24" t="n">
        <v>223</v>
      </c>
      <c r="G13" s="24" t="n">
        <v>103</v>
      </c>
      <c r="H13" s="24" t="n">
        <f aca="false">SUM(B13:G13)</f>
        <v>1720</v>
      </c>
      <c r="I13" s="24"/>
      <c r="J13" s="24" t="n">
        <v>154</v>
      </c>
      <c r="K13" s="24" t="n">
        <v>806</v>
      </c>
      <c r="L13" s="24" t="n">
        <v>943</v>
      </c>
      <c r="M13" s="24" t="n">
        <v>715</v>
      </c>
      <c r="N13" s="24" t="n">
        <v>464</v>
      </c>
      <c r="O13" s="24" t="n">
        <v>176</v>
      </c>
      <c r="P13" s="24" t="n">
        <f aca="false">SUM(J13:O13)</f>
        <v>3258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728</v>
      </c>
      <c r="C14" s="24" t="n">
        <v>1917</v>
      </c>
      <c r="D14" s="24" t="n">
        <v>2446</v>
      </c>
      <c r="E14" s="24" t="n">
        <v>2466</v>
      </c>
      <c r="F14" s="24" t="n">
        <v>1379</v>
      </c>
      <c r="G14" s="24" t="n">
        <v>475</v>
      </c>
      <c r="H14" s="24" t="n">
        <f aca="false">SUM(B14:G14)</f>
        <v>9411</v>
      </c>
      <c r="I14" s="24"/>
      <c r="J14" s="24" t="n">
        <v>686</v>
      </c>
      <c r="K14" s="24" t="n">
        <v>2263</v>
      </c>
      <c r="L14" s="24" t="n">
        <v>2374</v>
      </c>
      <c r="M14" s="24" t="n">
        <v>2451</v>
      </c>
      <c r="N14" s="24" t="n">
        <v>1498</v>
      </c>
      <c r="O14" s="24" t="n">
        <v>333</v>
      </c>
      <c r="P14" s="24" t="n">
        <f aca="false">SUM(J14:O14)</f>
        <v>9605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25</v>
      </c>
      <c r="D15" s="24" t="n">
        <v>66</v>
      </c>
      <c r="E15" s="24" t="n">
        <v>51</v>
      </c>
      <c r="F15" s="24" t="n">
        <v>45</v>
      </c>
      <c r="G15" s="24" t="n">
        <v>1</v>
      </c>
      <c r="H15" s="24" t="n">
        <f aca="false">SUM(B15:G15)</f>
        <v>188</v>
      </c>
      <c r="I15" s="24"/>
      <c r="J15" s="24" t="s">
        <v>17</v>
      </c>
      <c r="K15" s="24" t="n">
        <v>100</v>
      </c>
      <c r="L15" s="24" t="n">
        <v>142</v>
      </c>
      <c r="M15" s="24" t="n">
        <v>137</v>
      </c>
      <c r="N15" s="24" t="n">
        <v>63</v>
      </c>
      <c r="O15" s="24" t="n">
        <v>14</v>
      </c>
      <c r="P15" s="24" t="n">
        <f aca="false">SUM(J15:O15)</f>
        <v>456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993</v>
      </c>
      <c r="C16" s="24" t="n">
        <v>1893</v>
      </c>
      <c r="D16" s="24" t="n">
        <v>1217</v>
      </c>
      <c r="E16" s="24" t="n">
        <v>739</v>
      </c>
      <c r="F16" s="24" t="n">
        <v>395</v>
      </c>
      <c r="G16" s="24" t="n">
        <v>39</v>
      </c>
      <c r="H16" s="24" t="n">
        <f aca="false">SUM(B16:G16)</f>
        <v>5276</v>
      </c>
      <c r="I16" s="24"/>
      <c r="J16" s="24" t="n">
        <v>764</v>
      </c>
      <c r="K16" s="24" t="n">
        <v>2319</v>
      </c>
      <c r="L16" s="24" t="n">
        <v>1840</v>
      </c>
      <c r="M16" s="24" t="n">
        <v>1000</v>
      </c>
      <c r="N16" s="24" t="n">
        <v>323</v>
      </c>
      <c r="O16" s="24" t="n">
        <v>28</v>
      </c>
      <c r="P16" s="24" t="n">
        <f aca="false">SUM(J16:O16)</f>
        <v>6274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4444</v>
      </c>
      <c r="C17" s="24" t="n">
        <v>4188</v>
      </c>
      <c r="D17" s="24" t="n">
        <v>4071</v>
      </c>
      <c r="E17" s="24" t="n">
        <v>3678</v>
      </c>
      <c r="F17" s="24" t="n">
        <v>1426</v>
      </c>
      <c r="G17" s="24" t="n">
        <v>113</v>
      </c>
      <c r="H17" s="24" t="n">
        <f aca="false">SUM(B17:G17)</f>
        <v>17920</v>
      </c>
      <c r="I17" s="24"/>
      <c r="J17" s="24" t="n">
        <v>3709</v>
      </c>
      <c r="K17" s="24" t="n">
        <v>4369</v>
      </c>
      <c r="L17" s="24" t="n">
        <v>3695</v>
      </c>
      <c r="M17" s="24" t="n">
        <v>3228</v>
      </c>
      <c r="N17" s="24" t="n">
        <v>1290</v>
      </c>
      <c r="O17" s="24" t="n">
        <v>66</v>
      </c>
      <c r="P17" s="24" t="n">
        <f aca="false">SUM(J17:O17)</f>
        <v>16357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87</v>
      </c>
      <c r="C19" s="24" t="n">
        <v>159</v>
      </c>
      <c r="D19" s="24" t="n">
        <v>281</v>
      </c>
      <c r="E19" s="24" t="n">
        <v>658</v>
      </c>
      <c r="F19" s="24" t="n">
        <v>527</v>
      </c>
      <c r="G19" s="24" t="n">
        <v>169</v>
      </c>
      <c r="H19" s="24" t="n">
        <f aca="false">SUM(B19:G19)</f>
        <v>1881</v>
      </c>
      <c r="I19" s="24"/>
      <c r="J19" s="24" t="n">
        <v>113</v>
      </c>
      <c r="K19" s="24" t="n">
        <v>188</v>
      </c>
      <c r="L19" s="24" t="n">
        <v>235</v>
      </c>
      <c r="M19" s="24" t="n">
        <v>300</v>
      </c>
      <c r="N19" s="24" t="n">
        <v>394</v>
      </c>
      <c r="O19" s="24" t="n">
        <v>107</v>
      </c>
      <c r="P19" s="24" t="n">
        <f aca="false">SUM(J19:O19)</f>
        <v>133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5</v>
      </c>
      <c r="C20" s="24" t="s">
        <v>17</v>
      </c>
      <c r="D20" s="24" t="n">
        <v>4</v>
      </c>
      <c r="E20" s="24" t="s">
        <v>17</v>
      </c>
      <c r="F20" s="24" t="s">
        <v>17</v>
      </c>
      <c r="G20" s="24" t="s">
        <v>17</v>
      </c>
      <c r="H20" s="24" t="n">
        <f aca="false">SUM(B20:G20)</f>
        <v>9</v>
      </c>
      <c r="I20" s="24"/>
      <c r="J20" s="24" t="n">
        <v>18</v>
      </c>
      <c r="K20" s="24" t="n">
        <v>8</v>
      </c>
      <c r="L20" s="24" t="n">
        <v>9</v>
      </c>
      <c r="M20" s="24" t="n">
        <v>13</v>
      </c>
      <c r="N20" s="24" t="n">
        <v>7</v>
      </c>
      <c r="O20" s="24" t="s">
        <v>17</v>
      </c>
      <c r="P20" s="24" t="n">
        <f aca="false">SUM(J20:O20)</f>
        <v>55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s">
        <v>17</v>
      </c>
      <c r="D21" s="24" t="n">
        <v>3</v>
      </c>
      <c r="E21" s="24" t="n">
        <v>4</v>
      </c>
      <c r="F21" s="24" t="s">
        <v>17</v>
      </c>
      <c r="G21" s="24" t="n">
        <v>2</v>
      </c>
      <c r="H21" s="24" t="n">
        <f aca="false">SUM(B21:G21)</f>
        <v>9</v>
      </c>
      <c r="I21" s="24"/>
      <c r="J21" s="24" t="s">
        <v>17</v>
      </c>
      <c r="K21" s="24" t="n">
        <v>14</v>
      </c>
      <c r="L21" s="24" t="n">
        <v>26</v>
      </c>
      <c r="M21" s="24" t="n">
        <v>14</v>
      </c>
      <c r="N21" s="24" t="n">
        <v>27</v>
      </c>
      <c r="O21" s="24" t="n">
        <v>7</v>
      </c>
      <c r="P21" s="24" t="n">
        <f aca="false">SUM(J21:O21)</f>
        <v>88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51</v>
      </c>
      <c r="C22" s="24" t="n">
        <v>110</v>
      </c>
      <c r="D22" s="24" t="n">
        <v>207</v>
      </c>
      <c r="E22" s="24" t="n">
        <v>532</v>
      </c>
      <c r="F22" s="24" t="n">
        <v>416</v>
      </c>
      <c r="G22" s="24" t="n">
        <v>144</v>
      </c>
      <c r="H22" s="24" t="n">
        <f aca="false">SUM(B22:G22)</f>
        <v>1460</v>
      </c>
      <c r="I22" s="24"/>
      <c r="J22" s="24" t="n">
        <v>47</v>
      </c>
      <c r="K22" s="24" t="n">
        <v>103</v>
      </c>
      <c r="L22" s="24" t="n">
        <v>137</v>
      </c>
      <c r="M22" s="24" t="n">
        <v>216</v>
      </c>
      <c r="N22" s="24" t="n">
        <v>313</v>
      </c>
      <c r="O22" s="24" t="n">
        <v>92</v>
      </c>
      <c r="P22" s="24" t="n">
        <f aca="false">SUM(J22:O22)</f>
        <v>908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s">
        <v>17</v>
      </c>
      <c r="L23" s="24" t="s">
        <v>17</v>
      </c>
      <c r="M23" s="24" t="n">
        <v>4</v>
      </c>
      <c r="N23" s="24" t="s">
        <v>17</v>
      </c>
      <c r="O23" s="24" t="s">
        <v>17</v>
      </c>
      <c r="P23" s="24" t="n">
        <f aca="false">SUM(J23:O23)</f>
        <v>4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4</v>
      </c>
      <c r="C24" s="24" t="n">
        <v>8</v>
      </c>
      <c r="D24" s="24" t="n">
        <v>5</v>
      </c>
      <c r="E24" s="24" t="n">
        <v>5</v>
      </c>
      <c r="F24" s="24" t="n">
        <v>3</v>
      </c>
      <c r="G24" s="24" t="n">
        <v>1</v>
      </c>
      <c r="H24" s="24" t="n">
        <f aca="false">SUM(B24:G24)</f>
        <v>26</v>
      </c>
      <c r="I24" s="24"/>
      <c r="J24" s="24" t="s">
        <v>17</v>
      </c>
      <c r="K24" s="24" t="n">
        <v>9</v>
      </c>
      <c r="L24" s="24" t="n">
        <v>6</v>
      </c>
      <c r="M24" s="24" t="n">
        <v>4</v>
      </c>
      <c r="N24" s="24" t="s">
        <v>17</v>
      </c>
      <c r="O24" s="24" t="s">
        <v>17</v>
      </c>
      <c r="P24" s="24" t="n">
        <f aca="false">SUM(J24:O24)</f>
        <v>19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32</v>
      </c>
      <c r="C25" s="24" t="n">
        <v>39</v>
      </c>
      <c r="D25" s="24" t="n">
        <v>66</v>
      </c>
      <c r="E25" s="24" t="n">
        <v>117</v>
      </c>
      <c r="F25" s="24" t="n">
        <v>102</v>
      </c>
      <c r="G25" s="24" t="n">
        <v>22</v>
      </c>
      <c r="H25" s="24" t="n">
        <f aca="false">SUM(B25:G25)</f>
        <v>378</v>
      </c>
      <c r="I25" s="24"/>
      <c r="J25" s="24" t="n">
        <v>54</v>
      </c>
      <c r="K25" s="24" t="n">
        <v>60</v>
      </c>
      <c r="L25" s="24" t="n">
        <v>64</v>
      </c>
      <c r="M25" s="24" t="n">
        <v>62</v>
      </c>
      <c r="N25" s="24" t="n">
        <v>54</v>
      </c>
      <c r="O25" s="24" t="n">
        <v>8</v>
      </c>
      <c r="P25" s="24" t="n">
        <f aca="false">SUM(J25:O25)</f>
        <v>302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4040</v>
      </c>
      <c r="C27" s="24" t="n">
        <v>4464</v>
      </c>
      <c r="D27" s="24" t="n">
        <v>4225</v>
      </c>
      <c r="E27" s="24" t="n">
        <v>3577</v>
      </c>
      <c r="F27" s="24" t="n">
        <v>1291</v>
      </c>
      <c r="G27" s="24" t="n">
        <v>121</v>
      </c>
      <c r="H27" s="24" t="n">
        <f aca="false">SUM(B27:G27)</f>
        <v>17718</v>
      </c>
      <c r="I27" s="24"/>
      <c r="J27" s="24" t="n">
        <v>2733</v>
      </c>
      <c r="K27" s="24" t="n">
        <v>4248</v>
      </c>
      <c r="L27" s="24" t="n">
        <v>3893</v>
      </c>
      <c r="M27" s="24" t="n">
        <v>3388</v>
      </c>
      <c r="N27" s="24" t="n">
        <v>1415</v>
      </c>
      <c r="O27" s="24" t="n">
        <v>124</v>
      </c>
      <c r="P27" s="24" t="n">
        <f aca="false">SUM(J27:O27)</f>
        <v>15801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285</v>
      </c>
      <c r="C28" s="24" t="n">
        <v>167</v>
      </c>
      <c r="D28" s="24" t="n">
        <v>95</v>
      </c>
      <c r="E28" s="24" t="n">
        <v>104</v>
      </c>
      <c r="F28" s="24" t="n">
        <v>44</v>
      </c>
      <c r="G28" s="24" t="s">
        <v>17</v>
      </c>
      <c r="H28" s="24" t="n">
        <f aca="false">SUM(B28:G28)</f>
        <v>695</v>
      </c>
      <c r="I28" s="24"/>
      <c r="J28" s="24" t="n">
        <v>336</v>
      </c>
      <c r="K28" s="24" t="n">
        <v>440</v>
      </c>
      <c r="L28" s="24" t="n">
        <v>345</v>
      </c>
      <c r="M28" s="24" t="n">
        <v>245</v>
      </c>
      <c r="N28" s="24" t="n">
        <v>92</v>
      </c>
      <c r="O28" s="24" t="s">
        <v>17</v>
      </c>
      <c r="P28" s="24" t="n">
        <f aca="false">SUM(J28:O28)</f>
        <v>1458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s">
        <v>17</v>
      </c>
      <c r="C29" s="24" t="n">
        <v>75</v>
      </c>
      <c r="D29" s="24" t="n">
        <v>131</v>
      </c>
      <c r="E29" s="24" t="n">
        <v>122</v>
      </c>
      <c r="F29" s="24" t="n">
        <v>58</v>
      </c>
      <c r="G29" s="24" t="n">
        <v>19</v>
      </c>
      <c r="H29" s="24" t="n">
        <f aca="false">SUM(B29:G29)</f>
        <v>405</v>
      </c>
      <c r="I29" s="24"/>
      <c r="J29" s="24" t="n">
        <v>52</v>
      </c>
      <c r="K29" s="24" t="n">
        <v>191</v>
      </c>
      <c r="L29" s="24" t="n">
        <v>255</v>
      </c>
      <c r="M29" s="24" t="n">
        <v>282</v>
      </c>
      <c r="N29" s="24" t="n">
        <v>160</v>
      </c>
      <c r="O29" s="24" t="n">
        <v>44</v>
      </c>
      <c r="P29" s="24" t="n">
        <f aca="false">SUM(J29:O29)</f>
        <v>984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341</v>
      </c>
      <c r="C30" s="24" t="n">
        <v>928</v>
      </c>
      <c r="D30" s="24" t="n">
        <v>1034</v>
      </c>
      <c r="E30" s="24" t="n">
        <v>820</v>
      </c>
      <c r="F30" s="24" t="n">
        <v>327</v>
      </c>
      <c r="G30" s="24" t="n">
        <v>61</v>
      </c>
      <c r="H30" s="24" t="n">
        <f aca="false">SUM(B30:G30)</f>
        <v>3511</v>
      </c>
      <c r="I30" s="24"/>
      <c r="J30" s="24" t="n">
        <v>248</v>
      </c>
      <c r="K30" s="24" t="n">
        <v>866</v>
      </c>
      <c r="L30" s="24" t="n">
        <v>996</v>
      </c>
      <c r="M30" s="24" t="n">
        <v>917</v>
      </c>
      <c r="N30" s="24" t="n">
        <v>471</v>
      </c>
      <c r="O30" s="24" t="n">
        <v>51</v>
      </c>
      <c r="P30" s="24" t="n">
        <f aca="false">SUM(J30:O30)</f>
        <v>3549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8</v>
      </c>
      <c r="D31" s="24" t="n">
        <v>23</v>
      </c>
      <c r="E31" s="24" t="n">
        <v>22</v>
      </c>
      <c r="F31" s="24" t="n">
        <v>9</v>
      </c>
      <c r="G31" s="24" t="s">
        <v>17</v>
      </c>
      <c r="H31" s="24" t="n">
        <f aca="false">SUM(B31:G31)</f>
        <v>62</v>
      </c>
      <c r="I31" s="24"/>
      <c r="J31" s="24" t="s">
        <v>17</v>
      </c>
      <c r="K31" s="24" t="n">
        <v>33</v>
      </c>
      <c r="L31" s="24" t="n">
        <v>40</v>
      </c>
      <c r="M31" s="24" t="n">
        <v>42</v>
      </c>
      <c r="N31" s="24" t="n">
        <v>17</v>
      </c>
      <c r="O31" s="24" t="n">
        <v>4</v>
      </c>
      <c r="P31" s="24" t="n">
        <f aca="false">SUM(J31:O31)</f>
        <v>136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38</v>
      </c>
      <c r="C32" s="24" t="n">
        <v>476</v>
      </c>
      <c r="D32" s="24" t="n">
        <v>240</v>
      </c>
      <c r="E32" s="24" t="n">
        <v>127</v>
      </c>
      <c r="F32" s="24" t="n">
        <v>61</v>
      </c>
      <c r="G32" s="24" t="n">
        <v>1</v>
      </c>
      <c r="H32" s="24" t="n">
        <f aca="false">SUM(B32:G32)</f>
        <v>1243</v>
      </c>
      <c r="I32" s="24"/>
      <c r="J32" s="24" t="n">
        <v>210</v>
      </c>
      <c r="K32" s="24" t="n">
        <v>589</v>
      </c>
      <c r="L32" s="24" t="n">
        <v>368</v>
      </c>
      <c r="M32" s="24" t="n">
        <v>181</v>
      </c>
      <c r="N32" s="24" t="n">
        <v>54</v>
      </c>
      <c r="O32" s="24" t="n">
        <v>4</v>
      </c>
      <c r="P32" s="24" t="n">
        <f aca="false">SUM(J32:O32)</f>
        <v>140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345</v>
      </c>
      <c r="C33" s="24" t="n">
        <v>2977</v>
      </c>
      <c r="D33" s="24" t="n">
        <v>2797</v>
      </c>
      <c r="E33" s="24" t="n">
        <v>2486</v>
      </c>
      <c r="F33" s="24" t="n">
        <v>836</v>
      </c>
      <c r="G33" s="24" t="n">
        <v>40</v>
      </c>
      <c r="H33" s="24" t="n">
        <f aca="false">SUM(B33:G33)</f>
        <v>12481</v>
      </c>
      <c r="I33" s="24"/>
      <c r="J33" s="24" t="n">
        <v>2219</v>
      </c>
      <c r="K33" s="24" t="n">
        <v>2569</v>
      </c>
      <c r="L33" s="24" t="n">
        <v>2234</v>
      </c>
      <c r="M33" s="24" t="n">
        <v>1966</v>
      </c>
      <c r="N33" s="24" t="n">
        <v>713</v>
      </c>
      <c r="O33" s="24" t="n">
        <v>21</v>
      </c>
      <c r="P33" s="24" t="n">
        <f aca="false">SUM(J33:O33)</f>
        <v>9722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128</v>
      </c>
      <c r="C35" s="24" t="n">
        <v>3832</v>
      </c>
      <c r="D35" s="24" t="n">
        <v>3781</v>
      </c>
      <c r="E35" s="24" t="n">
        <v>3087</v>
      </c>
      <c r="F35" s="24" t="n">
        <v>1650</v>
      </c>
      <c r="G35" s="24" t="n">
        <v>441</v>
      </c>
      <c r="H35" s="24" t="n">
        <f aca="false">SUM(B35:G35)</f>
        <v>14919</v>
      </c>
      <c r="I35" s="24"/>
      <c r="J35" s="24" t="n">
        <v>2473</v>
      </c>
      <c r="K35" s="24" t="n">
        <v>5421</v>
      </c>
      <c r="L35" s="24" t="n">
        <v>4866</v>
      </c>
      <c r="M35" s="24" t="n">
        <v>3843</v>
      </c>
      <c r="N35" s="24" t="n">
        <v>1829</v>
      </c>
      <c r="O35" s="24" t="n">
        <v>386</v>
      </c>
      <c r="P35" s="24" t="n">
        <f aca="false">SUM(J35:O35)</f>
        <v>18818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201</v>
      </c>
      <c r="C36" s="24" t="n">
        <v>149</v>
      </c>
      <c r="D36" s="24" t="n">
        <v>70</v>
      </c>
      <c r="E36" s="24" t="n">
        <v>63</v>
      </c>
      <c r="F36" s="24" t="n">
        <v>17</v>
      </c>
      <c r="G36" s="24" t="s">
        <v>17</v>
      </c>
      <c r="H36" s="24" t="n">
        <f aca="false">SUM(B36:G36)</f>
        <v>500</v>
      </c>
      <c r="I36" s="24"/>
      <c r="J36" s="24" t="n">
        <v>321</v>
      </c>
      <c r="K36" s="24" t="n">
        <v>427</v>
      </c>
      <c r="L36" s="24" t="n">
        <v>236</v>
      </c>
      <c r="M36" s="24" t="n">
        <v>151</v>
      </c>
      <c r="N36" s="24" t="n">
        <v>57</v>
      </c>
      <c r="O36" s="24" t="n">
        <v>1</v>
      </c>
      <c r="P36" s="24" t="n">
        <f aca="false">SUM(J36:O36)</f>
        <v>1193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72</v>
      </c>
      <c r="C37" s="24" t="n">
        <v>356</v>
      </c>
      <c r="D37" s="24" t="n">
        <v>353</v>
      </c>
      <c r="E37" s="24" t="n">
        <v>262</v>
      </c>
      <c r="F37" s="24" t="n">
        <v>159</v>
      </c>
      <c r="G37" s="24" t="n">
        <v>82</v>
      </c>
      <c r="H37" s="24" t="n">
        <f aca="false">SUM(B37:G37)</f>
        <v>1284</v>
      </c>
      <c r="I37" s="24"/>
      <c r="J37" s="24" t="n">
        <v>97</v>
      </c>
      <c r="K37" s="24" t="n">
        <v>601</v>
      </c>
      <c r="L37" s="24" t="n">
        <v>662</v>
      </c>
      <c r="M37" s="24" t="n">
        <v>419</v>
      </c>
      <c r="N37" s="24" t="n">
        <v>277</v>
      </c>
      <c r="O37" s="24" t="n">
        <v>125</v>
      </c>
      <c r="P37" s="24" t="n">
        <f aca="false">SUM(J37:O37)</f>
        <v>2181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336</v>
      </c>
      <c r="C38" s="24" t="n">
        <v>879</v>
      </c>
      <c r="D38" s="24" t="n">
        <v>1205</v>
      </c>
      <c r="E38" s="24" t="n">
        <v>1114</v>
      </c>
      <c r="F38" s="24" t="n">
        <v>636</v>
      </c>
      <c r="G38" s="24" t="n">
        <v>270</v>
      </c>
      <c r="H38" s="24" t="n">
        <f aca="false">SUM(B38:G38)</f>
        <v>4440</v>
      </c>
      <c r="I38" s="24"/>
      <c r="J38" s="24" t="n">
        <v>391</v>
      </c>
      <c r="K38" s="24" t="n">
        <v>1294</v>
      </c>
      <c r="L38" s="24" t="n">
        <v>1241</v>
      </c>
      <c r="M38" s="24" t="n">
        <v>1318</v>
      </c>
      <c r="N38" s="24" t="n">
        <v>714</v>
      </c>
      <c r="O38" s="24" t="n">
        <v>190</v>
      </c>
      <c r="P38" s="24" t="n">
        <f aca="false">SUM(J38:O38)</f>
        <v>5148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6</v>
      </c>
      <c r="D39" s="24" t="n">
        <v>43</v>
      </c>
      <c r="E39" s="24" t="n">
        <v>29</v>
      </c>
      <c r="F39" s="24" t="n">
        <v>36</v>
      </c>
      <c r="G39" s="24" t="n">
        <v>1</v>
      </c>
      <c r="H39" s="24" t="n">
        <f aca="false">SUM(B39:G39)</f>
        <v>125</v>
      </c>
      <c r="I39" s="24"/>
      <c r="J39" s="24" t="s">
        <v>17</v>
      </c>
      <c r="K39" s="24" t="n">
        <v>65</v>
      </c>
      <c r="L39" s="24" t="n">
        <v>100</v>
      </c>
      <c r="M39" s="24" t="n">
        <v>91</v>
      </c>
      <c r="N39" s="24" t="n">
        <v>46</v>
      </c>
      <c r="O39" s="24" t="n">
        <v>10</v>
      </c>
      <c r="P39" s="24" t="n">
        <f aca="false">SUM(J39:O39)</f>
        <v>312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651</v>
      </c>
      <c r="C40" s="24" t="n">
        <v>1409</v>
      </c>
      <c r="D40" s="24" t="n">
        <v>972</v>
      </c>
      <c r="E40" s="24" t="n">
        <v>607</v>
      </c>
      <c r="F40" s="24" t="n">
        <v>331</v>
      </c>
      <c r="G40" s="24" t="n">
        <v>37</v>
      </c>
      <c r="H40" s="24" t="n">
        <f aca="false">SUM(B40:G40)</f>
        <v>4007</v>
      </c>
      <c r="I40" s="24"/>
      <c r="J40" s="24" t="n">
        <v>547</v>
      </c>
      <c r="K40" s="24" t="n">
        <v>1721</v>
      </c>
      <c r="L40" s="24" t="n">
        <v>1466</v>
      </c>
      <c r="M40" s="24" t="n">
        <v>815</v>
      </c>
      <c r="N40" s="24" t="n">
        <v>269</v>
      </c>
      <c r="O40" s="24" t="n">
        <v>24</v>
      </c>
      <c r="P40" s="24" t="n">
        <f aca="false">SUM(J40:O40)</f>
        <v>4842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067</v>
      </c>
      <c r="C41" s="24" t="n">
        <v>1172</v>
      </c>
      <c r="D41" s="24" t="n">
        <v>1208</v>
      </c>
      <c r="E41" s="24" t="n">
        <v>1075</v>
      </c>
      <c r="F41" s="24" t="n">
        <v>488</v>
      </c>
      <c r="G41" s="24" t="n">
        <v>51</v>
      </c>
      <c r="H41" s="24" t="n">
        <f aca="false">SUM(B41:G41)</f>
        <v>5061</v>
      </c>
      <c r="I41" s="24"/>
      <c r="J41" s="24" t="n">
        <v>1436</v>
      </c>
      <c r="K41" s="24" t="n">
        <v>1740</v>
      </c>
      <c r="L41" s="24" t="n">
        <v>1397</v>
      </c>
      <c r="M41" s="24" t="n">
        <v>1200</v>
      </c>
      <c r="N41" s="24" t="n">
        <v>523</v>
      </c>
      <c r="O41" s="24" t="n">
        <v>37</v>
      </c>
      <c r="P41" s="24" t="n">
        <f aca="false">SUM(J41:O41)</f>
        <v>6333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5864</v>
      </c>
      <c r="C43" s="24" t="n">
        <v>2194</v>
      </c>
      <c r="D43" s="24" t="n">
        <v>2288</v>
      </c>
      <c r="E43" s="24" t="n">
        <v>3122</v>
      </c>
      <c r="F43" s="24" t="n">
        <v>5195</v>
      </c>
      <c r="G43" s="24" t="n">
        <v>12132</v>
      </c>
      <c r="H43" s="24" t="n">
        <f aca="false">SUM(B43:G43)</f>
        <v>30795</v>
      </c>
      <c r="I43" s="24"/>
      <c r="J43" s="24" t="n">
        <v>7099</v>
      </c>
      <c r="K43" s="24" t="n">
        <v>2429</v>
      </c>
      <c r="L43" s="24" t="n">
        <v>2226</v>
      </c>
      <c r="M43" s="24" t="n">
        <v>3126</v>
      </c>
      <c r="N43" s="24" t="n">
        <v>6543</v>
      </c>
      <c r="O43" s="24" t="n">
        <v>14070</v>
      </c>
      <c r="P43" s="24" t="n">
        <f aca="false">SUM(J43:O43)</f>
        <v>3549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317</v>
      </c>
      <c r="C44" s="24" t="n">
        <v>184</v>
      </c>
      <c r="D44" s="24" t="n">
        <v>59</v>
      </c>
      <c r="E44" s="24" t="n">
        <v>22</v>
      </c>
      <c r="F44" s="24" t="s">
        <v>17</v>
      </c>
      <c r="G44" s="24" t="s">
        <v>17</v>
      </c>
      <c r="H44" s="24" t="n">
        <f aca="false">SUM(B44:G44)</f>
        <v>1582</v>
      </c>
      <c r="I44" s="24"/>
      <c r="J44" s="24" t="n">
        <v>1357</v>
      </c>
      <c r="K44" s="24" t="n">
        <v>360</v>
      </c>
      <c r="L44" s="24" t="n">
        <v>48</v>
      </c>
      <c r="M44" s="24" t="s">
        <v>17</v>
      </c>
      <c r="N44" s="24" t="s">
        <v>17</v>
      </c>
      <c r="O44" s="24" t="s">
        <v>17</v>
      </c>
      <c r="P44" s="24" t="n">
        <f aca="false">SUM(J44:O44)</f>
        <v>1765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3528</v>
      </c>
      <c r="C45" s="24" t="n">
        <v>174</v>
      </c>
      <c r="D45" s="24" t="n">
        <v>5</v>
      </c>
      <c r="E45" s="24" t="s">
        <v>17</v>
      </c>
      <c r="F45" s="24" t="s">
        <v>17</v>
      </c>
      <c r="G45" s="24" t="s">
        <v>17</v>
      </c>
      <c r="H45" s="24" t="n">
        <f aca="false">SUM(B45:G45)</f>
        <v>3707</v>
      </c>
      <c r="I45" s="24"/>
      <c r="J45" s="24" t="n">
        <v>4913</v>
      </c>
      <c r="K45" s="24" t="n">
        <v>354</v>
      </c>
      <c r="L45" s="24" t="n">
        <v>20</v>
      </c>
      <c r="M45" s="24" t="s">
        <v>17</v>
      </c>
      <c r="N45" s="24" t="s">
        <v>17</v>
      </c>
      <c r="O45" s="24" t="s">
        <v>17</v>
      </c>
      <c r="P45" s="24" t="n">
        <f aca="false">SUM(J45:O45)</f>
        <v>5287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469</v>
      </c>
      <c r="C46" s="24" t="n">
        <v>1673</v>
      </c>
      <c r="D46" s="24" t="n">
        <v>1998</v>
      </c>
      <c r="E46" s="24" t="n">
        <v>2312</v>
      </c>
      <c r="F46" s="24" t="n">
        <v>1836</v>
      </c>
      <c r="G46" s="24" t="n">
        <v>1939</v>
      </c>
      <c r="H46" s="24" t="n">
        <f aca="false">SUM(B46:G46)</f>
        <v>10227</v>
      </c>
      <c r="I46" s="24"/>
      <c r="J46" s="24" t="n">
        <v>330</v>
      </c>
      <c r="K46" s="24" t="n">
        <v>1469</v>
      </c>
      <c r="L46" s="24" t="n">
        <v>1853</v>
      </c>
      <c r="M46" s="24" t="n">
        <v>2270</v>
      </c>
      <c r="N46" s="24" t="n">
        <v>2157</v>
      </c>
      <c r="O46" s="24" t="n">
        <v>2145</v>
      </c>
      <c r="P46" s="24" t="n">
        <f aca="false">SUM(J46:O46)</f>
        <v>10224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8</v>
      </c>
      <c r="C47" s="24" t="n">
        <v>30</v>
      </c>
      <c r="D47" s="24" t="n">
        <v>116</v>
      </c>
      <c r="E47" s="24" t="n">
        <v>610</v>
      </c>
      <c r="F47" s="24" t="n">
        <v>3065</v>
      </c>
      <c r="G47" s="24" t="n">
        <v>9457</v>
      </c>
      <c r="H47" s="24" t="n">
        <f aca="false">SUM(B47:G47)</f>
        <v>13296</v>
      </c>
      <c r="I47" s="24"/>
      <c r="J47" s="24" t="n">
        <v>142</v>
      </c>
      <c r="K47" s="24" t="n">
        <v>48</v>
      </c>
      <c r="L47" s="24" t="n">
        <v>143</v>
      </c>
      <c r="M47" s="24" t="n">
        <v>630</v>
      </c>
      <c r="N47" s="24" t="n">
        <v>3859</v>
      </c>
      <c r="O47" s="24" t="n">
        <v>10606</v>
      </c>
      <c r="P47" s="24" t="n">
        <f aca="false">SUM(J47:O47)</f>
        <v>15428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532</v>
      </c>
      <c r="C48" s="24" t="n">
        <v>133</v>
      </c>
      <c r="D48" s="24" t="n">
        <v>110</v>
      </c>
      <c r="E48" s="24" t="n">
        <v>178</v>
      </c>
      <c r="F48" s="24" t="n">
        <v>287</v>
      </c>
      <c r="G48" s="24" t="n">
        <v>736</v>
      </c>
      <c r="H48" s="24" t="n">
        <f aca="false">SUM(B48:G48)</f>
        <v>1976</v>
      </c>
      <c r="I48" s="24"/>
      <c r="J48" s="24" t="n">
        <v>357</v>
      </c>
      <c r="K48" s="24" t="n">
        <v>198</v>
      </c>
      <c r="L48" s="24" t="n">
        <v>162</v>
      </c>
      <c r="M48" s="24" t="n">
        <v>226</v>
      </c>
      <c r="N48" s="24" t="n">
        <v>527</v>
      </c>
      <c r="O48" s="24" t="n">
        <v>1319</v>
      </c>
      <c r="P48" s="24" t="n">
        <f aca="false">SUM(J48:O48)</f>
        <v>2789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918</v>
      </c>
      <c r="C52" s="24" t="n">
        <v>3445</v>
      </c>
      <c r="D52" s="24" t="n">
        <v>3256</v>
      </c>
      <c r="E52" s="24" t="n">
        <v>2665</v>
      </c>
      <c r="F52" s="24" t="n">
        <v>949</v>
      </c>
      <c r="G52" s="24" t="n">
        <v>236</v>
      </c>
      <c r="H52" s="24" t="n">
        <f aca="false">SUM(B52:G52)</f>
        <v>13469</v>
      </c>
      <c r="I52" s="24"/>
      <c r="J52" s="24" t="n">
        <v>2332</v>
      </c>
      <c r="K52" s="24" t="n">
        <v>4286</v>
      </c>
      <c r="L52" s="24" t="n">
        <v>3626</v>
      </c>
      <c r="M52" s="24" t="n">
        <v>2813</v>
      </c>
      <c r="N52" s="24" t="n">
        <v>952</v>
      </c>
      <c r="O52" s="24" t="n">
        <v>181</v>
      </c>
      <c r="P52" s="24" t="n">
        <f aca="false">SUM(J52:O52)</f>
        <v>14190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264</v>
      </c>
      <c r="C53" s="24" t="n">
        <v>192</v>
      </c>
      <c r="D53" s="24" t="n">
        <v>95</v>
      </c>
      <c r="E53" s="24" t="n">
        <v>65</v>
      </c>
      <c r="F53" s="24" t="s">
        <v>17</v>
      </c>
      <c r="G53" s="24" t="s">
        <v>17</v>
      </c>
      <c r="H53" s="24" t="n">
        <f aca="false">SUM(B53:G53)</f>
        <v>616</v>
      </c>
      <c r="I53" s="24"/>
      <c r="J53" s="24" t="n">
        <v>368</v>
      </c>
      <c r="K53" s="24" t="n">
        <v>550</v>
      </c>
      <c r="L53" s="24" t="n">
        <v>317</v>
      </c>
      <c r="M53" s="24" t="n">
        <v>176</v>
      </c>
      <c r="N53" s="24" t="n">
        <v>22</v>
      </c>
      <c r="O53" s="24" t="n">
        <v>1</v>
      </c>
      <c r="P53" s="24" t="n">
        <f aca="false">SUM(J53:O53)</f>
        <v>1434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27</v>
      </c>
      <c r="C54" s="24" t="n">
        <v>85</v>
      </c>
      <c r="D54" s="24" t="n">
        <v>86</v>
      </c>
      <c r="E54" s="24" t="n">
        <v>76</v>
      </c>
      <c r="F54" s="24" t="n">
        <v>39</v>
      </c>
      <c r="G54" s="24" t="n">
        <v>20</v>
      </c>
      <c r="H54" s="24" t="n">
        <f aca="false">SUM(B54:G54)</f>
        <v>333</v>
      </c>
      <c r="I54" s="24"/>
      <c r="J54" s="24" t="n">
        <v>55</v>
      </c>
      <c r="K54" s="24" t="n">
        <v>240</v>
      </c>
      <c r="L54" s="24" t="n">
        <v>264</v>
      </c>
      <c r="M54" s="24" t="n">
        <v>165</v>
      </c>
      <c r="N54" s="24" t="n">
        <v>111</v>
      </c>
      <c r="O54" s="24" t="n">
        <v>45</v>
      </c>
      <c r="P54" s="24" t="n">
        <f aca="false">SUM(J54:O54)</f>
        <v>880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221</v>
      </c>
      <c r="C55" s="24" t="n">
        <v>665</v>
      </c>
      <c r="D55" s="24" t="n">
        <v>894</v>
      </c>
      <c r="E55" s="24" t="n">
        <v>906</v>
      </c>
      <c r="F55" s="24" t="n">
        <v>401</v>
      </c>
      <c r="G55" s="24" t="n">
        <v>163</v>
      </c>
      <c r="H55" s="24" t="n">
        <f aca="false">SUM(B55:G55)</f>
        <v>3250</v>
      </c>
      <c r="I55" s="24"/>
      <c r="J55" s="24" t="n">
        <v>262</v>
      </c>
      <c r="K55" s="24" t="n">
        <v>856</v>
      </c>
      <c r="L55" s="24" t="n">
        <v>864</v>
      </c>
      <c r="M55" s="24" t="n">
        <v>919</v>
      </c>
      <c r="N55" s="24" t="n">
        <v>421</v>
      </c>
      <c r="O55" s="24" t="n">
        <v>99</v>
      </c>
      <c r="P55" s="24" t="n">
        <f aca="false">SUM(J55:O55)</f>
        <v>3421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2</v>
      </c>
      <c r="D56" s="24" t="n">
        <v>10</v>
      </c>
      <c r="E56" s="24" t="s">
        <v>17</v>
      </c>
      <c r="F56" s="24" t="n">
        <v>10</v>
      </c>
      <c r="G56" s="24" t="n">
        <v>1</v>
      </c>
      <c r="H56" s="24" t="n">
        <f aca="false">SUM(B56:G56)</f>
        <v>23</v>
      </c>
      <c r="I56" s="24"/>
      <c r="J56" s="24" t="s">
        <v>17</v>
      </c>
      <c r="K56" s="24" t="n">
        <v>34</v>
      </c>
      <c r="L56" s="24" t="n">
        <v>37</v>
      </c>
      <c r="M56" s="24" t="n">
        <v>18</v>
      </c>
      <c r="N56" s="24" t="n">
        <v>14</v>
      </c>
      <c r="O56" s="24" t="n">
        <v>5</v>
      </c>
      <c r="P56" s="24" t="n">
        <f aca="false">SUM(J56:O56)</f>
        <v>108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696</v>
      </c>
      <c r="C57" s="24" t="n">
        <v>972</v>
      </c>
      <c r="D57" s="24" t="n">
        <v>496</v>
      </c>
      <c r="E57" s="24" t="n">
        <v>291</v>
      </c>
      <c r="F57" s="24" t="n">
        <v>140</v>
      </c>
      <c r="G57" s="24" t="n">
        <v>12</v>
      </c>
      <c r="H57" s="24" t="n">
        <f aca="false">SUM(B57:G57)</f>
        <v>2607</v>
      </c>
      <c r="I57" s="24"/>
      <c r="J57" s="24" t="n">
        <v>528</v>
      </c>
      <c r="K57" s="24" t="n">
        <v>1380</v>
      </c>
      <c r="L57" s="24" t="n">
        <v>890</v>
      </c>
      <c r="M57" s="24" t="n">
        <v>384</v>
      </c>
      <c r="N57" s="24" t="n">
        <v>120</v>
      </c>
      <c r="O57" s="24" t="n">
        <v>11</v>
      </c>
      <c r="P57" s="24" t="n">
        <f aca="false">SUM(J57:O57)</f>
        <v>331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974</v>
      </c>
      <c r="C58" s="24" t="n">
        <v>1721</v>
      </c>
      <c r="D58" s="24" t="n">
        <v>1770</v>
      </c>
      <c r="E58" s="24" t="n">
        <v>1385</v>
      </c>
      <c r="F58" s="24" t="n">
        <v>359</v>
      </c>
      <c r="G58" s="24" t="n">
        <v>40</v>
      </c>
      <c r="H58" s="24" t="n">
        <f aca="false">SUM(B58:G58)</f>
        <v>7249</v>
      </c>
      <c r="I58" s="24"/>
      <c r="J58" s="24" t="n">
        <v>1486</v>
      </c>
      <c r="K58" s="24" t="n">
        <v>1776</v>
      </c>
      <c r="L58" s="24" t="n">
        <v>1571</v>
      </c>
      <c r="M58" s="24" t="n">
        <v>1327</v>
      </c>
      <c r="N58" s="24" t="n">
        <v>286</v>
      </c>
      <c r="O58" s="24" t="n">
        <v>21</v>
      </c>
      <c r="P58" s="24" t="n">
        <f aca="false">SUM(J58:O58)</f>
        <v>6467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3</v>
      </c>
      <c r="C60" s="24" t="n">
        <v>45</v>
      </c>
      <c r="D60" s="24" t="n">
        <v>89</v>
      </c>
      <c r="E60" s="24" t="n">
        <v>223</v>
      </c>
      <c r="F60" s="24" t="n">
        <v>102</v>
      </c>
      <c r="G60" s="24" t="n">
        <v>31</v>
      </c>
      <c r="H60" s="24" t="n">
        <f aca="false">SUM(B60:G60)</f>
        <v>503</v>
      </c>
      <c r="I60" s="24"/>
      <c r="J60" s="24" t="n">
        <v>32</v>
      </c>
      <c r="K60" s="24" t="n">
        <v>43</v>
      </c>
      <c r="L60" s="24" t="n">
        <v>78</v>
      </c>
      <c r="M60" s="24" t="n">
        <v>115</v>
      </c>
      <c r="N60" s="24" t="n">
        <v>89</v>
      </c>
      <c r="O60" s="24" t="n">
        <v>18</v>
      </c>
      <c r="P60" s="24" t="n">
        <f aca="false">SUM(J60:O60)</f>
        <v>375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s">
        <v>17</v>
      </c>
      <c r="D61" s="24" t="s">
        <v>17</v>
      </c>
      <c r="E61" s="24" t="s">
        <v>17</v>
      </c>
      <c r="F61" s="24" t="s">
        <v>17</v>
      </c>
      <c r="G61" s="24" t="s">
        <v>17</v>
      </c>
      <c r="H61" s="24" t="n">
        <f aca="false">SUM(B61:G61)</f>
        <v>0</v>
      </c>
      <c r="I61" s="24"/>
      <c r="J61" s="24" t="n">
        <v>10</v>
      </c>
      <c r="K61" s="24" t="n">
        <v>7</v>
      </c>
      <c r="L61" s="24" t="n">
        <v>4</v>
      </c>
      <c r="M61" s="24" t="n">
        <v>5</v>
      </c>
      <c r="N61" s="24" t="s">
        <v>17</v>
      </c>
      <c r="O61" s="24" t="s">
        <v>17</v>
      </c>
      <c r="P61" s="24" t="n">
        <f aca="false">SUM(J61:O61)</f>
        <v>26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n">
        <v>2</v>
      </c>
      <c r="E62" s="24" t="n">
        <v>3</v>
      </c>
      <c r="F62" s="24" t="s">
        <v>17</v>
      </c>
      <c r="G62" s="24" t="s">
        <v>17</v>
      </c>
      <c r="H62" s="24" t="n">
        <f aca="false">SUM(B62:G62)</f>
        <v>5</v>
      </c>
      <c r="I62" s="24"/>
      <c r="J62" s="24" t="s">
        <v>17</v>
      </c>
      <c r="K62" s="24" t="s">
        <v>17</v>
      </c>
      <c r="L62" s="24" t="n">
        <v>12</v>
      </c>
      <c r="M62" s="24" t="n">
        <v>5</v>
      </c>
      <c r="N62" s="24" t="n">
        <v>5</v>
      </c>
      <c r="O62" s="24" t="n">
        <v>2</v>
      </c>
      <c r="P62" s="24" t="n">
        <f aca="false">SUM(J62:O62)</f>
        <v>24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s">
        <v>17</v>
      </c>
      <c r="C63" s="24" t="n">
        <v>36</v>
      </c>
      <c r="D63" s="24" t="n">
        <v>73</v>
      </c>
      <c r="E63" s="24" t="n">
        <v>192</v>
      </c>
      <c r="F63" s="24" t="n">
        <v>89</v>
      </c>
      <c r="G63" s="24" t="n">
        <v>29</v>
      </c>
      <c r="H63" s="24" t="n">
        <f aca="false">SUM(B63:G63)</f>
        <v>419</v>
      </c>
      <c r="I63" s="24"/>
      <c r="J63" s="24" t="n">
        <v>11</v>
      </c>
      <c r="K63" s="24" t="n">
        <v>26</v>
      </c>
      <c r="L63" s="24" t="n">
        <v>56</v>
      </c>
      <c r="M63" s="24" t="n">
        <v>94</v>
      </c>
      <c r="N63" s="24" t="n">
        <v>79</v>
      </c>
      <c r="O63" s="24" t="n">
        <v>16</v>
      </c>
      <c r="P63" s="24" t="n">
        <f aca="false">SUM(J63:O63)</f>
        <v>282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n">
        <v>2</v>
      </c>
      <c r="N64" s="24" t="s">
        <v>17</v>
      </c>
      <c r="O64" s="24" t="s">
        <v>17</v>
      </c>
      <c r="P64" s="24" t="n">
        <f aca="false">SUM(J64:O64)</f>
        <v>2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3</v>
      </c>
      <c r="C65" s="24" t="n">
        <v>2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5</v>
      </c>
      <c r="I65" s="24"/>
      <c r="J65" s="24" t="s">
        <v>17</v>
      </c>
      <c r="K65" s="24" t="n">
        <v>2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2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4</v>
      </c>
      <c r="C66" s="24" t="n">
        <v>7</v>
      </c>
      <c r="D66" s="24" t="n">
        <v>13</v>
      </c>
      <c r="E66" s="24" t="n">
        <v>27</v>
      </c>
      <c r="F66" s="24" t="n">
        <v>11</v>
      </c>
      <c r="G66" s="24" t="n">
        <v>2</v>
      </c>
      <c r="H66" s="24" t="n">
        <f aca="false">SUM(B66:G66)</f>
        <v>64</v>
      </c>
      <c r="I66" s="24"/>
      <c r="J66" s="24" t="n">
        <v>17</v>
      </c>
      <c r="K66" s="24" t="n">
        <v>11</v>
      </c>
      <c r="L66" s="24" t="n">
        <v>8</v>
      </c>
      <c r="M66" s="24" t="n">
        <v>13</v>
      </c>
      <c r="N66" s="24" t="n">
        <v>5</v>
      </c>
      <c r="O66" s="24" t="s">
        <v>17</v>
      </c>
      <c r="P66" s="24" t="n">
        <f aca="false">SUM(J66:O66)</f>
        <v>54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839</v>
      </c>
      <c r="C68" s="24" t="n">
        <v>1813</v>
      </c>
      <c r="D68" s="24" t="n">
        <v>1697</v>
      </c>
      <c r="E68" s="24" t="n">
        <v>1151</v>
      </c>
      <c r="F68" s="24" t="n">
        <v>227</v>
      </c>
      <c r="G68" s="24" t="n">
        <v>16</v>
      </c>
      <c r="H68" s="24" t="n">
        <f aca="false">SUM(B68:G68)</f>
        <v>6743</v>
      </c>
      <c r="I68" s="24"/>
      <c r="J68" s="24" t="n">
        <v>991</v>
      </c>
      <c r="K68" s="24" t="n">
        <v>1585</v>
      </c>
      <c r="L68" s="24" t="n">
        <v>1478</v>
      </c>
      <c r="M68" s="24" t="n">
        <v>1169</v>
      </c>
      <c r="N68" s="24" t="n">
        <v>237</v>
      </c>
      <c r="O68" s="24" t="n">
        <v>24</v>
      </c>
      <c r="P68" s="24" t="n">
        <f aca="false">SUM(J68:O68)</f>
        <v>5484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43</v>
      </c>
      <c r="C69" s="24" t="n">
        <v>97</v>
      </c>
      <c r="D69" s="24" t="n">
        <v>59</v>
      </c>
      <c r="E69" s="24" t="n">
        <v>40</v>
      </c>
      <c r="F69" s="24" t="s">
        <v>17</v>
      </c>
      <c r="G69" s="24" t="s">
        <v>17</v>
      </c>
      <c r="H69" s="24" t="n">
        <f aca="false">SUM(B69:G69)</f>
        <v>339</v>
      </c>
      <c r="I69" s="24"/>
      <c r="J69" s="24" t="n">
        <v>156</v>
      </c>
      <c r="K69" s="24" t="n">
        <v>263</v>
      </c>
      <c r="L69" s="24" t="n">
        <v>190</v>
      </c>
      <c r="M69" s="24" t="n">
        <v>107</v>
      </c>
      <c r="N69" s="24" t="s">
        <v>17</v>
      </c>
      <c r="O69" s="24" t="s">
        <v>17</v>
      </c>
      <c r="P69" s="24" t="n">
        <f aca="false">SUM(J69:O69)</f>
        <v>716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10</v>
      </c>
      <c r="D70" s="24" t="n">
        <v>19</v>
      </c>
      <c r="E70" s="24" t="n">
        <v>17</v>
      </c>
      <c r="F70" s="24" t="n">
        <v>7</v>
      </c>
      <c r="G70" s="24" t="n">
        <v>1</v>
      </c>
      <c r="H70" s="24" t="n">
        <f aca="false">SUM(B70:G70)</f>
        <v>54</v>
      </c>
      <c r="I70" s="24"/>
      <c r="J70" s="24" t="s">
        <v>17</v>
      </c>
      <c r="K70" s="24" t="n">
        <v>39</v>
      </c>
      <c r="L70" s="24" t="n">
        <v>59</v>
      </c>
      <c r="M70" s="24" t="n">
        <v>41</v>
      </c>
      <c r="N70" s="24" t="n">
        <v>31</v>
      </c>
      <c r="O70" s="24" t="n">
        <v>10</v>
      </c>
      <c r="P70" s="24" t="n">
        <f aca="false">SUM(J70:O70)</f>
        <v>180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79</v>
      </c>
      <c r="C71" s="24" t="n">
        <v>264</v>
      </c>
      <c r="D71" s="24" t="n">
        <v>290</v>
      </c>
      <c r="E71" s="24" t="n">
        <v>216</v>
      </c>
      <c r="F71" s="24" t="n">
        <v>55</v>
      </c>
      <c r="G71" s="24" t="n">
        <v>6</v>
      </c>
      <c r="H71" s="24" t="n">
        <f aca="false">SUM(B71:G71)</f>
        <v>910</v>
      </c>
      <c r="I71" s="24"/>
      <c r="J71" s="24" t="n">
        <v>61</v>
      </c>
      <c r="K71" s="24" t="n">
        <v>229</v>
      </c>
      <c r="L71" s="24" t="n">
        <v>289</v>
      </c>
      <c r="M71" s="24" t="n">
        <v>259</v>
      </c>
      <c r="N71" s="24" t="n">
        <v>90</v>
      </c>
      <c r="O71" s="24" t="n">
        <v>8</v>
      </c>
      <c r="P71" s="24" t="n">
        <f aca="false">SUM(J71:O71)</f>
        <v>936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3</v>
      </c>
      <c r="E72" s="24" t="s">
        <v>17</v>
      </c>
      <c r="F72" s="24" t="n">
        <v>2</v>
      </c>
      <c r="G72" s="24" t="s">
        <v>17</v>
      </c>
      <c r="H72" s="24" t="n">
        <f aca="false">SUM(B72:G72)</f>
        <v>5</v>
      </c>
      <c r="I72" s="24"/>
      <c r="J72" s="24" t="s">
        <v>17</v>
      </c>
      <c r="K72" s="24" t="n">
        <v>8</v>
      </c>
      <c r="L72" s="24" t="n">
        <v>6</v>
      </c>
      <c r="M72" s="24" t="s">
        <v>17</v>
      </c>
      <c r="N72" s="24" t="s">
        <v>17</v>
      </c>
      <c r="O72" s="24" t="n">
        <v>1</v>
      </c>
      <c r="P72" s="24" t="n">
        <f aca="false">SUM(J72:O72)</f>
        <v>15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17</v>
      </c>
      <c r="C73" s="24" t="n">
        <v>188</v>
      </c>
      <c r="D73" s="24" t="n">
        <v>70</v>
      </c>
      <c r="E73" s="24" t="n">
        <v>27</v>
      </c>
      <c r="F73" s="24" t="s">
        <v>17</v>
      </c>
      <c r="G73" s="24" t="s">
        <v>17</v>
      </c>
      <c r="H73" s="24" t="n">
        <f aca="false">SUM(B73:G73)</f>
        <v>502</v>
      </c>
      <c r="I73" s="24"/>
      <c r="J73" s="24" t="n">
        <v>137</v>
      </c>
      <c r="K73" s="24" t="n">
        <v>281</v>
      </c>
      <c r="L73" s="24" t="n">
        <v>128</v>
      </c>
      <c r="M73" s="24" t="n">
        <v>62</v>
      </c>
      <c r="N73" s="24" t="n">
        <v>7</v>
      </c>
      <c r="O73" s="24" t="n">
        <v>1</v>
      </c>
      <c r="P73" s="24" t="n">
        <f aca="false">SUM(J73:O73)</f>
        <v>616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541</v>
      </c>
      <c r="C74" s="24" t="n">
        <v>1351</v>
      </c>
      <c r="D74" s="24" t="n">
        <v>1315</v>
      </c>
      <c r="E74" s="24" t="n">
        <v>889</v>
      </c>
      <c r="F74" s="24" t="n">
        <v>154</v>
      </c>
      <c r="G74" s="24" t="n">
        <v>9</v>
      </c>
      <c r="H74" s="24" t="n">
        <f aca="false">SUM(B74:G74)</f>
        <v>5259</v>
      </c>
      <c r="I74" s="24"/>
      <c r="J74" s="24" t="n">
        <v>778</v>
      </c>
      <c r="K74" s="24" t="n">
        <v>1028</v>
      </c>
      <c r="L74" s="24" t="n">
        <v>996</v>
      </c>
      <c r="M74" s="24" t="n">
        <v>805</v>
      </c>
      <c r="N74" s="24" t="n">
        <v>107</v>
      </c>
      <c r="O74" s="24" t="n">
        <v>4</v>
      </c>
      <c r="P74" s="24" t="n">
        <f aca="false">SUM(J74:O74)</f>
        <v>371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066</v>
      </c>
      <c r="C76" s="24" t="n">
        <v>1587</v>
      </c>
      <c r="D76" s="24" t="n">
        <v>1470</v>
      </c>
      <c r="E76" s="24" t="n">
        <v>1291</v>
      </c>
      <c r="F76" s="24" t="n">
        <v>620</v>
      </c>
      <c r="G76" s="24" t="n">
        <v>189</v>
      </c>
      <c r="H76" s="24" t="n">
        <f aca="false">SUM(B76:G76)</f>
        <v>6223</v>
      </c>
      <c r="I76" s="24"/>
      <c r="J76" s="24" t="n">
        <v>1309</v>
      </c>
      <c r="K76" s="24" t="n">
        <v>2658</v>
      </c>
      <c r="L76" s="24" t="n">
        <v>2070</v>
      </c>
      <c r="M76" s="24" t="n">
        <v>1529</v>
      </c>
      <c r="N76" s="24" t="n">
        <v>626</v>
      </c>
      <c r="O76" s="24" t="n">
        <v>139</v>
      </c>
      <c r="P76" s="24" t="n">
        <f aca="false">SUM(J76:O76)</f>
        <v>8331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19</v>
      </c>
      <c r="C77" s="24" t="n">
        <v>95</v>
      </c>
      <c r="D77" s="24" t="n">
        <v>35</v>
      </c>
      <c r="E77" s="24" t="n">
        <v>25</v>
      </c>
      <c r="F77" s="24" t="s">
        <v>17</v>
      </c>
      <c r="G77" s="24" t="s">
        <v>17</v>
      </c>
      <c r="H77" s="24" t="n">
        <f aca="false">SUM(B77:G77)</f>
        <v>274</v>
      </c>
      <c r="I77" s="24"/>
      <c r="J77" s="24" t="n">
        <v>202</v>
      </c>
      <c r="K77" s="24" t="n">
        <v>280</v>
      </c>
      <c r="L77" s="24" t="n">
        <v>123</v>
      </c>
      <c r="M77" s="24" t="n">
        <v>64</v>
      </c>
      <c r="N77" s="24" t="n">
        <v>10</v>
      </c>
      <c r="O77" s="24" t="n">
        <v>1</v>
      </c>
      <c r="P77" s="24" t="n">
        <f aca="false">SUM(J77:O77)</f>
        <v>680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25</v>
      </c>
      <c r="C78" s="24" t="n">
        <v>75</v>
      </c>
      <c r="D78" s="24" t="n">
        <v>65</v>
      </c>
      <c r="E78" s="24" t="n">
        <v>56</v>
      </c>
      <c r="F78" s="24" t="n">
        <v>30</v>
      </c>
      <c r="G78" s="24" t="n">
        <v>19</v>
      </c>
      <c r="H78" s="24" t="n">
        <f aca="false">SUM(B78:G78)</f>
        <v>270</v>
      </c>
      <c r="I78" s="24"/>
      <c r="J78" s="24" t="n">
        <v>40</v>
      </c>
      <c r="K78" s="24" t="n">
        <v>197</v>
      </c>
      <c r="L78" s="24" t="n">
        <v>193</v>
      </c>
      <c r="M78" s="24" t="n">
        <v>119</v>
      </c>
      <c r="N78" s="24" t="n">
        <v>75</v>
      </c>
      <c r="O78" s="24" t="n">
        <v>33</v>
      </c>
      <c r="P78" s="24" t="n">
        <f aca="false">SUM(J78:O78)</f>
        <v>657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36</v>
      </c>
      <c r="C79" s="24" t="n">
        <v>365</v>
      </c>
      <c r="D79" s="24" t="n">
        <v>531</v>
      </c>
      <c r="E79" s="24" t="n">
        <v>498</v>
      </c>
      <c r="F79" s="24" t="n">
        <v>257</v>
      </c>
      <c r="G79" s="24" t="n">
        <v>128</v>
      </c>
      <c r="H79" s="24" t="n">
        <f aca="false">SUM(B79:G79)</f>
        <v>1915</v>
      </c>
      <c r="I79" s="24"/>
      <c r="J79" s="24" t="n">
        <v>190</v>
      </c>
      <c r="K79" s="24" t="n">
        <v>601</v>
      </c>
      <c r="L79" s="24" t="n">
        <v>519</v>
      </c>
      <c r="M79" s="24" t="n">
        <v>566</v>
      </c>
      <c r="N79" s="24" t="n">
        <v>252</v>
      </c>
      <c r="O79" s="24" t="n">
        <v>75</v>
      </c>
      <c r="P79" s="24" t="n">
        <f aca="false">SUM(J79:O79)</f>
        <v>2203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2</v>
      </c>
      <c r="D80" s="24" t="n">
        <v>7</v>
      </c>
      <c r="E80" s="24" t="s">
        <v>17</v>
      </c>
      <c r="F80" s="24" t="n">
        <v>8</v>
      </c>
      <c r="G80" s="24" t="n">
        <v>1</v>
      </c>
      <c r="H80" s="24" t="n">
        <f aca="false">SUM(B80:G80)</f>
        <v>18</v>
      </c>
      <c r="I80" s="24"/>
      <c r="J80" s="24" t="s">
        <v>17</v>
      </c>
      <c r="K80" s="24" t="n">
        <v>26</v>
      </c>
      <c r="L80" s="24" t="n">
        <v>31</v>
      </c>
      <c r="M80" s="24" t="n">
        <v>14</v>
      </c>
      <c r="N80" s="24" t="n">
        <v>12</v>
      </c>
      <c r="O80" s="24" t="n">
        <v>4</v>
      </c>
      <c r="P80" s="24" t="n">
        <f aca="false">SUM(J80:O80)</f>
        <v>87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476</v>
      </c>
      <c r="C81" s="24" t="n">
        <v>782</v>
      </c>
      <c r="D81" s="24" t="n">
        <v>425</v>
      </c>
      <c r="E81" s="24" t="n">
        <v>263</v>
      </c>
      <c r="F81" s="24" t="n">
        <v>131</v>
      </c>
      <c r="G81" s="24" t="n">
        <v>12</v>
      </c>
      <c r="H81" s="24" t="n">
        <f aca="false">SUM(B81:G81)</f>
        <v>2089</v>
      </c>
      <c r="I81" s="24"/>
      <c r="J81" s="24" t="n">
        <v>388</v>
      </c>
      <c r="K81" s="24" t="n">
        <v>1097</v>
      </c>
      <c r="L81" s="24" t="n">
        <v>760</v>
      </c>
      <c r="M81" s="24" t="n">
        <v>321</v>
      </c>
      <c r="N81" s="24" t="n">
        <v>113</v>
      </c>
      <c r="O81" s="24" t="n">
        <v>10</v>
      </c>
      <c r="P81" s="24" t="n">
        <f aca="false">SUM(J81:O81)</f>
        <v>2689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429</v>
      </c>
      <c r="C82" s="24" t="n">
        <v>363</v>
      </c>
      <c r="D82" s="24" t="n">
        <v>442</v>
      </c>
      <c r="E82" s="24" t="n">
        <v>469</v>
      </c>
      <c r="F82" s="24" t="n">
        <v>194</v>
      </c>
      <c r="G82" s="24" t="n">
        <v>29</v>
      </c>
      <c r="H82" s="24" t="n">
        <f aca="false">SUM(B82:G82)</f>
        <v>1926</v>
      </c>
      <c r="I82" s="24"/>
      <c r="J82" s="24" t="n">
        <v>691</v>
      </c>
      <c r="K82" s="24" t="n">
        <v>737</v>
      </c>
      <c r="L82" s="24" t="n">
        <v>567</v>
      </c>
      <c r="M82" s="24" t="n">
        <v>509</v>
      </c>
      <c r="N82" s="24" t="n">
        <v>174</v>
      </c>
      <c r="O82" s="24" t="n">
        <v>17</v>
      </c>
      <c r="P82" s="24" t="n">
        <f aca="false">SUM(J82:O82)</f>
        <v>2695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3104</v>
      </c>
      <c r="C84" s="24" t="n">
        <v>1926</v>
      </c>
      <c r="D84" s="24" t="n">
        <v>2141</v>
      </c>
      <c r="E84" s="24" t="n">
        <v>2678</v>
      </c>
      <c r="F84" s="24" t="n">
        <v>3579</v>
      </c>
      <c r="G84" s="24" t="n">
        <v>7292</v>
      </c>
      <c r="H84" s="24" t="n">
        <f aca="false">SUM(B84:G84)</f>
        <v>20720</v>
      </c>
      <c r="I84" s="24"/>
      <c r="J84" s="24" t="n">
        <v>3926</v>
      </c>
      <c r="K84" s="24" t="n">
        <v>1987</v>
      </c>
      <c r="L84" s="24" t="n">
        <v>2035</v>
      </c>
      <c r="M84" s="24" t="n">
        <v>2660</v>
      </c>
      <c r="N84" s="24" t="n">
        <v>4367</v>
      </c>
      <c r="O84" s="24" t="n">
        <v>8446</v>
      </c>
      <c r="P84" s="24" t="n">
        <f aca="false">SUM(J84:O84)</f>
        <v>2342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809</v>
      </c>
      <c r="C85" s="24" t="n">
        <v>114</v>
      </c>
      <c r="D85" s="24" t="n">
        <v>25</v>
      </c>
      <c r="E85" s="24" t="s">
        <v>17</v>
      </c>
      <c r="F85" s="24" t="s">
        <v>17</v>
      </c>
      <c r="G85" s="24" t="s">
        <v>17</v>
      </c>
      <c r="H85" s="24" t="n">
        <f aca="false">SUM(B85:G85)</f>
        <v>948</v>
      </c>
      <c r="I85" s="24"/>
      <c r="J85" s="24" t="n">
        <v>774</v>
      </c>
      <c r="K85" s="24" t="n">
        <v>226</v>
      </c>
      <c r="L85" s="24" t="s">
        <v>17</v>
      </c>
      <c r="M85" s="24" t="s">
        <v>17</v>
      </c>
      <c r="N85" s="24" t="s">
        <v>17</v>
      </c>
      <c r="O85" s="24" t="s">
        <v>17</v>
      </c>
      <c r="P85" s="24" t="n">
        <f aca="false">SUM(J85:O85)</f>
        <v>1000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754</v>
      </c>
      <c r="C86" s="24" t="n">
        <v>71</v>
      </c>
      <c r="D86" s="24" t="n">
        <v>3</v>
      </c>
      <c r="E86" s="24" t="s">
        <v>17</v>
      </c>
      <c r="F86" s="24" t="s">
        <v>17</v>
      </c>
      <c r="G86" s="24" t="s">
        <v>17</v>
      </c>
      <c r="H86" s="24" t="n">
        <f aca="false">SUM(B86:G86)</f>
        <v>1828</v>
      </c>
      <c r="I86" s="24"/>
      <c r="J86" s="24" t="n">
        <v>2676</v>
      </c>
      <c r="K86" s="24" t="n">
        <v>190</v>
      </c>
      <c r="L86" s="24" t="n">
        <v>14</v>
      </c>
      <c r="M86" s="24" t="s">
        <v>17</v>
      </c>
      <c r="N86" s="24" t="s">
        <v>17</v>
      </c>
      <c r="O86" s="24" t="s">
        <v>17</v>
      </c>
      <c r="P86" s="24" t="n">
        <f aca="false">SUM(J86:O86)</f>
        <v>2880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469</v>
      </c>
      <c r="C87" s="24" t="n">
        <v>1673</v>
      </c>
      <c r="D87" s="24" t="n">
        <v>1998</v>
      </c>
      <c r="E87" s="24" t="n">
        <v>2312</v>
      </c>
      <c r="F87" s="24" t="n">
        <v>1836</v>
      </c>
      <c r="G87" s="24" t="n">
        <v>1939</v>
      </c>
      <c r="H87" s="24" t="n">
        <f aca="false">SUM(B87:G87)</f>
        <v>10227</v>
      </c>
      <c r="I87" s="24"/>
      <c r="J87" s="24" t="n">
        <v>330</v>
      </c>
      <c r="K87" s="24" t="n">
        <v>1469</v>
      </c>
      <c r="L87" s="24" t="n">
        <v>1853</v>
      </c>
      <c r="M87" s="24" t="n">
        <v>2270</v>
      </c>
      <c r="N87" s="24" t="n">
        <v>2157</v>
      </c>
      <c r="O87" s="24" t="n">
        <v>2145</v>
      </c>
      <c r="P87" s="24" t="n">
        <f aca="false">SUM(J87:O87)</f>
        <v>1022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3</v>
      </c>
      <c r="C88" s="24" t="n">
        <v>14</v>
      </c>
      <c r="D88" s="24" t="n">
        <v>68</v>
      </c>
      <c r="E88" s="24" t="n">
        <v>286</v>
      </c>
      <c r="F88" s="24" t="n">
        <v>1604</v>
      </c>
      <c r="G88" s="24" t="n">
        <v>4889</v>
      </c>
      <c r="H88" s="24" t="n">
        <f aca="false">SUM(B88:G88)</f>
        <v>6874</v>
      </c>
      <c r="I88" s="24"/>
      <c r="J88" s="24" t="n">
        <v>75</v>
      </c>
      <c r="K88" s="24" t="n">
        <v>27</v>
      </c>
      <c r="L88" s="24" t="n">
        <v>77</v>
      </c>
      <c r="M88" s="24" t="n">
        <v>292</v>
      </c>
      <c r="N88" s="24" t="n">
        <v>1935</v>
      </c>
      <c r="O88" s="24" t="n">
        <v>5473</v>
      </c>
      <c r="P88" s="24" t="n">
        <f aca="false">SUM(J88:O88)</f>
        <v>7879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59</v>
      </c>
      <c r="C89" s="24" t="n">
        <v>54</v>
      </c>
      <c r="D89" s="24" t="n">
        <v>47</v>
      </c>
      <c r="E89" s="24" t="n">
        <v>78</v>
      </c>
      <c r="F89" s="24" t="n">
        <v>138</v>
      </c>
      <c r="G89" s="24" t="n">
        <v>464</v>
      </c>
      <c r="H89" s="24" t="n">
        <f aca="false">SUM(B89:G89)</f>
        <v>840</v>
      </c>
      <c r="I89" s="24"/>
      <c r="J89" s="24" t="n">
        <v>71</v>
      </c>
      <c r="K89" s="24" t="n">
        <v>75</v>
      </c>
      <c r="L89" s="24" t="n">
        <v>64</v>
      </c>
      <c r="M89" s="24" t="n">
        <v>98</v>
      </c>
      <c r="N89" s="24" t="n">
        <v>275</v>
      </c>
      <c r="O89" s="24" t="n">
        <v>828</v>
      </c>
      <c r="P89" s="24" t="n">
        <f aca="false">SUM(J89:O89)</f>
        <v>1411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