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3">
  <si>
    <t xml:space="preserve">Tav. A.1  - Popolazione residente per classe di età, condiz. professionale o non profess.: censimento 1981 e 1991*</t>
  </si>
  <si>
    <t xml:space="preserve">CLASSE DI ETA'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ù</t>
  </si>
  <si>
    <t xml:space="preserve"> 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*</t>
  </si>
  <si>
    <t xml:space="preserve">Industria*</t>
  </si>
  <si>
    <t xml:space="preserve">Altre attività*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10" t="s">
        <v>3</v>
      </c>
      <c r="K4" s="10"/>
      <c r="L4" s="10"/>
      <c r="M4" s="10"/>
      <c r="N4" s="10"/>
      <c r="O4" s="10"/>
      <c r="P4" s="10"/>
      <c r="Q4" s="10"/>
      <c r="R4" s="10" t="s">
        <v>2</v>
      </c>
      <c r="S4" s="10"/>
      <c r="T4" s="10"/>
      <c r="U4" s="10"/>
      <c r="V4" s="10"/>
      <c r="W4" s="10"/>
      <c r="X4" s="10"/>
      <c r="Y4" s="10"/>
      <c r="Z4" s="10" t="s">
        <v>3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n">
        <v>65</v>
      </c>
      <c r="H6" s="11" t="s">
        <v>10</v>
      </c>
      <c r="I6" s="11"/>
      <c r="J6" s="11" t="s">
        <v>5</v>
      </c>
      <c r="K6" s="11" t="s">
        <v>6</v>
      </c>
      <c r="L6" s="11" t="s">
        <v>7</v>
      </c>
      <c r="M6" s="11" t="s">
        <v>8</v>
      </c>
      <c r="N6" s="11" t="s">
        <v>9</v>
      </c>
      <c r="O6" s="11" t="n">
        <v>65</v>
      </c>
      <c r="P6" s="11" t="s">
        <v>10</v>
      </c>
      <c r="Q6" s="11"/>
      <c r="R6" s="11" t="s">
        <v>5</v>
      </c>
      <c r="S6" s="11" t="s">
        <v>6</v>
      </c>
      <c r="T6" s="11" t="s">
        <v>7</v>
      </c>
      <c r="U6" s="11" t="s">
        <v>8</v>
      </c>
      <c r="V6" s="11" t="s">
        <v>9</v>
      </c>
      <c r="W6" s="11" t="n">
        <v>65</v>
      </c>
      <c r="X6" s="11" t="s">
        <v>10</v>
      </c>
      <c r="Y6" s="11"/>
      <c r="Z6" s="11" t="s">
        <v>5</v>
      </c>
      <c r="AA6" s="11" t="s">
        <v>6</v>
      </c>
      <c r="AB6" s="11" t="s">
        <v>7</v>
      </c>
      <c r="AC6" s="11" t="s">
        <v>8</v>
      </c>
      <c r="AD6" s="11" t="s">
        <v>9</v>
      </c>
      <c r="AE6" s="11" t="n">
        <v>65</v>
      </c>
      <c r="AF6" s="11" t="s">
        <v>10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1</v>
      </c>
      <c r="H7" s="14"/>
      <c r="I7" s="14"/>
      <c r="J7" s="14"/>
      <c r="K7" s="14"/>
      <c r="L7" s="14"/>
      <c r="M7" s="14"/>
      <c r="N7" s="14"/>
      <c r="O7" s="14" t="s">
        <v>11</v>
      </c>
      <c r="P7" s="14"/>
      <c r="Q7" s="14"/>
      <c r="R7" s="14"/>
      <c r="S7" s="14"/>
      <c r="T7" s="14"/>
      <c r="U7" s="14"/>
      <c r="V7" s="14"/>
      <c r="W7" s="14" t="s">
        <v>11</v>
      </c>
      <c r="X7" s="14"/>
      <c r="Y7" s="14"/>
      <c r="Z7" s="14"/>
      <c r="AA7" s="14"/>
      <c r="AB7" s="14"/>
      <c r="AC7" s="14"/>
      <c r="AD7" s="14"/>
      <c r="AE7" s="14" t="s">
        <v>11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1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1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12</v>
      </c>
      <c r="AH10" s="22"/>
    </row>
    <row r="11" customFormat="false" ht="11.85" hidden="false" customHeight="true" outlineLevel="0" collapsed="false">
      <c r="A11" s="24" t="s">
        <v>13</v>
      </c>
      <c r="B11" s="25" t="n">
        <v>16669</v>
      </c>
      <c r="C11" s="25" t="n">
        <v>23777</v>
      </c>
      <c r="D11" s="25" t="n">
        <v>22646</v>
      </c>
      <c r="E11" s="25" t="n">
        <v>18874</v>
      </c>
      <c r="F11" s="25" t="n">
        <v>8833</v>
      </c>
      <c r="G11" s="25" t="n">
        <v>1556</v>
      </c>
      <c r="H11" s="25" t="n">
        <f aca="false">SUM(B11:G11)</f>
        <v>92355</v>
      </c>
      <c r="I11" s="25"/>
      <c r="J11" s="25" t="n">
        <v>14701</v>
      </c>
      <c r="K11" s="25" t="n">
        <v>27621</v>
      </c>
      <c r="L11" s="25" t="n">
        <v>24998</v>
      </c>
      <c r="M11" s="25" t="n">
        <v>20499</v>
      </c>
      <c r="N11" s="25" t="n">
        <v>8757</v>
      </c>
      <c r="O11" s="25" t="n">
        <v>1359</v>
      </c>
      <c r="P11" s="25" t="n">
        <f aca="false">SUM(J11:O11)</f>
        <v>97935</v>
      </c>
      <c r="Q11" s="25"/>
      <c r="R11" s="25" t="e">
        <f aca="false">#NAME?+#NAME?</f>
        <v>#NAME?</v>
      </c>
      <c r="S11" s="25" t="e">
        <f aca="false">#NAME?+#NAME?</f>
        <v>#NAME?</v>
      </c>
      <c r="T11" s="25" t="e">
        <f aca="false">#NAME?+#NAME?</f>
        <v>#NAME?</v>
      </c>
      <c r="U11" s="25" t="e">
        <f aca="false">Excel_BuiltIn_Print_Area+Excel_BuiltIn_Criteria</f>
        <v>#VALUE!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NAME?</v>
      </c>
      <c r="Y11" s="25"/>
      <c r="Z11" s="25" t="e">
        <f aca="false">#NAME?+#NAME?</f>
        <v>#NAME?</v>
      </c>
      <c r="AA11" s="25" t="e">
        <f aca="false">#NAME?+#NAME?</f>
        <v>#NAME?</v>
      </c>
      <c r="AB11" s="25" t="e">
        <f aca="false">#NAME?+#NAME?</f>
        <v>#NAME?</v>
      </c>
      <c r="AC11" s="25" t="e">
        <f aca="false">Excel_BuiltIn_Criteria+Excel_BuiltIn_Database</f>
        <v>#VALUE!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NAME?</v>
      </c>
      <c r="AG11" s="2"/>
      <c r="AJ11" s="2"/>
    </row>
    <row r="12" customFormat="false" ht="11.85" hidden="false" customHeight="true" outlineLevel="0" collapsed="false">
      <c r="A12" s="26" t="s">
        <v>14</v>
      </c>
      <c r="B12" s="25" t="n">
        <v>932</v>
      </c>
      <c r="C12" s="25" t="n">
        <v>720</v>
      </c>
      <c r="D12" s="25" t="n">
        <v>417</v>
      </c>
      <c r="E12" s="25" t="n">
        <v>290</v>
      </c>
      <c r="F12" s="25" t="n">
        <v>82</v>
      </c>
      <c r="G12" s="25" t="s">
        <v>15</v>
      </c>
      <c r="H12" s="25" t="n">
        <f aca="false">SUM(B12:G12)</f>
        <v>2441</v>
      </c>
      <c r="I12" s="25"/>
      <c r="J12" s="25" t="n">
        <v>1414</v>
      </c>
      <c r="K12" s="25" t="n">
        <v>2290</v>
      </c>
      <c r="L12" s="25" t="n">
        <v>1420</v>
      </c>
      <c r="M12" s="25" t="n">
        <v>1099</v>
      </c>
      <c r="N12" s="25" t="n">
        <v>391</v>
      </c>
      <c r="O12" s="25" t="n">
        <v>0</v>
      </c>
      <c r="P12" s="25" t="n">
        <f aca="false">SUM(J12:O12)</f>
        <v>6614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Excel_BuiltIn_Database+Excel_BuiltIn_Data_Form</f>
        <v>#VALUE!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Excel_BuiltIn_Data_Form+Excel_BuiltIn_Recorder</f>
        <v>#VALUE!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6</v>
      </c>
      <c r="B13" s="25" t="n">
        <v>221</v>
      </c>
      <c r="C13" s="25" t="n">
        <v>1280</v>
      </c>
      <c r="D13" s="25" t="n">
        <v>1518</v>
      </c>
      <c r="E13" s="25" t="n">
        <v>1120</v>
      </c>
      <c r="F13" s="25" t="n">
        <v>693</v>
      </c>
      <c r="G13" s="25" t="n">
        <v>279</v>
      </c>
      <c r="H13" s="25" t="n">
        <f aca="false">SUM(B13:G13)</f>
        <v>5111</v>
      </c>
      <c r="I13" s="25"/>
      <c r="J13" s="25" t="n">
        <v>420</v>
      </c>
      <c r="K13" s="25" t="n">
        <v>2221</v>
      </c>
      <c r="L13" s="25" t="n">
        <v>2374</v>
      </c>
      <c r="M13" s="25" t="n">
        <v>1855</v>
      </c>
      <c r="N13" s="25" t="n">
        <v>975</v>
      </c>
      <c r="O13" s="25" t="n">
        <v>392</v>
      </c>
      <c r="P13" s="25" t="n">
        <f aca="false">SUM(J13:O13)</f>
        <v>8237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Excel_BuiltIn_Recorder+Excel_BuiltIn_Print_Titles</f>
        <v>#VALUE!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Excel_BuiltIn_Print_Titles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7</v>
      </c>
      <c r="B14" s="25" t="n">
        <v>1998</v>
      </c>
      <c r="C14" s="25" t="n">
        <v>5884</v>
      </c>
      <c r="D14" s="25" t="n">
        <v>7133</v>
      </c>
      <c r="E14" s="25" t="n">
        <v>6046</v>
      </c>
      <c r="F14" s="25" t="n">
        <v>3348</v>
      </c>
      <c r="G14" s="25" t="n">
        <v>905</v>
      </c>
      <c r="H14" s="25" t="n">
        <f aca="false">SUM(B14:G14)</f>
        <v>25314</v>
      </c>
      <c r="I14" s="25"/>
      <c r="J14" s="25" t="n">
        <v>1738</v>
      </c>
      <c r="K14" s="25" t="n">
        <v>6021</v>
      </c>
      <c r="L14" s="25" t="n">
        <v>7083</v>
      </c>
      <c r="M14" s="25" t="n">
        <v>7041</v>
      </c>
      <c r="N14" s="25" t="n">
        <v>3763</v>
      </c>
      <c r="O14" s="25" t="n">
        <v>754</v>
      </c>
      <c r="P14" s="25" t="n">
        <f aca="false">SUM(J14:O14)</f>
        <v>26400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8</v>
      </c>
      <c r="B15" s="25" t="s">
        <v>15</v>
      </c>
      <c r="C15" s="25" t="n">
        <v>125</v>
      </c>
      <c r="D15" s="25" t="n">
        <v>185</v>
      </c>
      <c r="E15" s="25" t="n">
        <v>145</v>
      </c>
      <c r="F15" s="25" t="n">
        <v>74</v>
      </c>
      <c r="G15" s="25" t="n">
        <v>12</v>
      </c>
      <c r="H15" s="25" t="n">
        <f aca="false">SUM(B15:G15)</f>
        <v>541</v>
      </c>
      <c r="I15" s="25"/>
      <c r="J15" s="25" t="n">
        <v>6</v>
      </c>
      <c r="K15" s="25" t="n">
        <v>167</v>
      </c>
      <c r="L15" s="25" t="n">
        <v>337</v>
      </c>
      <c r="M15" s="25" t="n">
        <v>364</v>
      </c>
      <c r="N15" s="25" t="n">
        <v>141</v>
      </c>
      <c r="O15" s="25" t="n">
        <v>21</v>
      </c>
      <c r="P15" s="25" t="n">
        <f aca="false">SUM(J15:O15)</f>
        <v>1036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19</v>
      </c>
      <c r="B16" s="25" t="n">
        <v>3734</v>
      </c>
      <c r="C16" s="25" t="n">
        <v>6232</v>
      </c>
      <c r="D16" s="25" t="n">
        <v>3526</v>
      </c>
      <c r="E16" s="25" t="n">
        <v>1904</v>
      </c>
      <c r="F16" s="25" t="n">
        <v>808</v>
      </c>
      <c r="G16" s="25" t="n">
        <v>99</v>
      </c>
      <c r="H16" s="25" t="n">
        <f aca="false">SUM(B16:G16)</f>
        <v>16303</v>
      </c>
      <c r="I16" s="25"/>
      <c r="J16" s="25" t="n">
        <v>2855</v>
      </c>
      <c r="K16" s="25" t="n">
        <v>7946</v>
      </c>
      <c r="L16" s="25" t="n">
        <v>6029</v>
      </c>
      <c r="M16" s="25" t="n">
        <v>2783</v>
      </c>
      <c r="N16" s="25" t="n">
        <v>744</v>
      </c>
      <c r="O16" s="25" t="n">
        <v>59</v>
      </c>
      <c r="P16" s="25" t="n">
        <f aca="false">SUM(J16:O16)</f>
        <v>20416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0</v>
      </c>
      <c r="B17" s="25" t="n">
        <v>10716</v>
      </c>
      <c r="C17" s="25" t="n">
        <v>10256</v>
      </c>
      <c r="D17" s="25" t="n">
        <v>10284</v>
      </c>
      <c r="E17" s="25" t="n">
        <v>9659</v>
      </c>
      <c r="F17" s="25" t="n">
        <v>3910</v>
      </c>
      <c r="G17" s="25" t="n">
        <v>261</v>
      </c>
      <c r="H17" s="25" t="n">
        <f aca="false">SUM(B17:G17)</f>
        <v>45086</v>
      </c>
      <c r="I17" s="25"/>
      <c r="J17" s="25" t="n">
        <v>9682</v>
      </c>
      <c r="K17" s="25" t="n">
        <v>11266</v>
      </c>
      <c r="L17" s="25" t="n">
        <v>9175</v>
      </c>
      <c r="M17" s="25" t="n">
        <v>8456</v>
      </c>
      <c r="N17" s="25" t="n">
        <v>3134</v>
      </c>
      <c r="O17" s="25" t="n">
        <v>133</v>
      </c>
      <c r="P17" s="25" t="n">
        <f aca="false">SUM(J17:O17)</f>
        <v>41846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1</v>
      </c>
      <c r="B19" s="25" t="n">
        <v>93</v>
      </c>
      <c r="C19" s="25" t="n">
        <v>147</v>
      </c>
      <c r="D19" s="25" t="n">
        <v>223</v>
      </c>
      <c r="E19" s="25" t="n">
        <v>359</v>
      </c>
      <c r="F19" s="25" t="n">
        <v>400</v>
      </c>
      <c r="G19" s="25" t="n">
        <v>204</v>
      </c>
      <c r="H19" s="25" t="n">
        <f aca="false">SUM(B19:G19)</f>
        <v>1426</v>
      </c>
      <c r="I19" s="25"/>
      <c r="J19" s="25" t="n">
        <v>58</v>
      </c>
      <c r="K19" s="25" t="n">
        <v>110</v>
      </c>
      <c r="L19" s="25" t="n">
        <v>130</v>
      </c>
      <c r="M19" s="25" t="n">
        <v>144</v>
      </c>
      <c r="N19" s="25" t="n">
        <v>202</v>
      </c>
      <c r="O19" s="25" t="n">
        <v>96</v>
      </c>
      <c r="P19" s="25" t="n">
        <f aca="false">SUM(J19:O19)</f>
        <v>740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4</v>
      </c>
      <c r="B20" s="25" t="n">
        <v>13</v>
      </c>
      <c r="C20" s="25" t="n">
        <v>17</v>
      </c>
      <c r="D20" s="25" t="n">
        <v>13</v>
      </c>
      <c r="E20" s="25" t="n">
        <v>11</v>
      </c>
      <c r="F20" s="25" t="n">
        <v>4</v>
      </c>
      <c r="G20" s="25" t="s">
        <v>15</v>
      </c>
      <c r="H20" s="25" t="n">
        <f aca="false">SUM(B20:G20)</f>
        <v>58</v>
      </c>
      <c r="I20" s="25"/>
      <c r="J20" s="25" t="n">
        <v>5</v>
      </c>
      <c r="K20" s="25" t="n">
        <v>11</v>
      </c>
      <c r="L20" s="25" t="n">
        <v>12</v>
      </c>
      <c r="M20" s="25" t="n">
        <v>3</v>
      </c>
      <c r="N20" s="25" t="n">
        <v>5</v>
      </c>
      <c r="O20" s="25" t="n">
        <v>0</v>
      </c>
      <c r="P20" s="25" t="n">
        <f aca="false">SUM(J20:O20)</f>
        <v>36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6</v>
      </c>
      <c r="B21" s="25" t="s">
        <v>15</v>
      </c>
      <c r="C21" s="25" t="n">
        <v>12</v>
      </c>
      <c r="D21" s="25" t="n">
        <v>22</v>
      </c>
      <c r="E21" s="25" t="n">
        <v>15</v>
      </c>
      <c r="F21" s="25" t="n">
        <v>19</v>
      </c>
      <c r="G21" s="25" t="n">
        <v>5</v>
      </c>
      <c r="H21" s="25" t="n">
        <f aca="false">SUM(B21:G21)</f>
        <v>73</v>
      </c>
      <c r="I21" s="25"/>
      <c r="J21" s="25" t="n">
        <v>1</v>
      </c>
      <c r="K21" s="25" t="n">
        <v>2</v>
      </c>
      <c r="L21" s="25" t="n">
        <v>12</v>
      </c>
      <c r="M21" s="25" t="n">
        <v>6</v>
      </c>
      <c r="N21" s="25" t="n">
        <v>8</v>
      </c>
      <c r="O21" s="25" t="n">
        <v>12</v>
      </c>
      <c r="P21" s="25" t="n">
        <f aca="false">SUM(J21:O21)</f>
        <v>41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7</v>
      </c>
      <c r="B22" s="25" t="n">
        <v>33</v>
      </c>
      <c r="C22" s="25" t="n">
        <v>87</v>
      </c>
      <c r="D22" s="25" t="n">
        <v>130</v>
      </c>
      <c r="E22" s="25" t="n">
        <v>223</v>
      </c>
      <c r="F22" s="25" t="n">
        <v>257</v>
      </c>
      <c r="G22" s="25" t="n">
        <v>156</v>
      </c>
      <c r="H22" s="25" t="n">
        <f aca="false">SUM(B22:G22)</f>
        <v>886</v>
      </c>
      <c r="I22" s="25"/>
      <c r="J22" s="25" t="n">
        <v>23</v>
      </c>
      <c r="K22" s="25" t="n">
        <v>47</v>
      </c>
      <c r="L22" s="25" t="n">
        <v>67</v>
      </c>
      <c r="M22" s="25" t="n">
        <v>91</v>
      </c>
      <c r="N22" s="25" t="n">
        <v>134</v>
      </c>
      <c r="O22" s="25" t="n">
        <v>63</v>
      </c>
      <c r="P22" s="25" t="n">
        <f aca="false">SUM(J22:O22)</f>
        <v>425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8</v>
      </c>
      <c r="B23" s="25" t="s">
        <v>15</v>
      </c>
      <c r="C23" s="25" t="s">
        <v>15</v>
      </c>
      <c r="D23" s="25" t="s">
        <v>15</v>
      </c>
      <c r="E23" s="25" t="n">
        <v>2</v>
      </c>
      <c r="F23" s="25" t="n">
        <v>3</v>
      </c>
      <c r="G23" s="25" t="s">
        <v>15</v>
      </c>
      <c r="H23" s="25" t="n">
        <f aca="false">SUM(B23:G23)</f>
        <v>5</v>
      </c>
      <c r="I23" s="25"/>
      <c r="J23" s="25" t="n">
        <v>0</v>
      </c>
      <c r="K23" s="25" t="n">
        <v>0</v>
      </c>
      <c r="L23" s="25" t="n">
        <v>1</v>
      </c>
      <c r="M23" s="25" t="n">
        <v>1</v>
      </c>
      <c r="N23" s="25" t="n">
        <v>0</v>
      </c>
      <c r="O23" s="25" t="n">
        <v>0</v>
      </c>
      <c r="P23" s="25" t="n">
        <f aca="false">SUM(J23:O23)</f>
        <v>2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19</v>
      </c>
      <c r="B24" s="25" t="s">
        <v>15</v>
      </c>
      <c r="C24" s="25" t="s">
        <v>15</v>
      </c>
      <c r="D24" s="25" t="n">
        <v>6</v>
      </c>
      <c r="E24" s="25" t="n">
        <v>6</v>
      </c>
      <c r="F24" s="25" t="n">
        <v>9</v>
      </c>
      <c r="G24" s="25" t="n">
        <v>1</v>
      </c>
      <c r="H24" s="25" t="n">
        <f aca="false">SUM(B24:G24)</f>
        <v>22</v>
      </c>
      <c r="I24" s="25"/>
      <c r="J24" s="25" t="n">
        <v>1</v>
      </c>
      <c r="K24" s="25" t="n">
        <v>11</v>
      </c>
      <c r="L24" s="25" t="n">
        <v>7</v>
      </c>
      <c r="M24" s="25" t="n">
        <v>3</v>
      </c>
      <c r="N24" s="25" t="n">
        <v>4</v>
      </c>
      <c r="O24" s="25" t="n">
        <v>0</v>
      </c>
      <c r="P24" s="25" t="n">
        <f aca="false">SUM(J24:O24)</f>
        <v>26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0</v>
      </c>
      <c r="B25" s="25" t="n">
        <v>55</v>
      </c>
      <c r="C25" s="25" t="n">
        <v>45</v>
      </c>
      <c r="D25" s="25" t="n">
        <v>65</v>
      </c>
      <c r="E25" s="25" t="n">
        <v>113</v>
      </c>
      <c r="F25" s="25" t="n">
        <v>112</v>
      </c>
      <c r="G25" s="25" t="n">
        <v>42</v>
      </c>
      <c r="H25" s="25" t="n">
        <f aca="false">SUM(B25:G25)</f>
        <v>432</v>
      </c>
      <c r="I25" s="25"/>
      <c r="J25" s="25" t="n">
        <v>33</v>
      </c>
      <c r="K25" s="25" t="n">
        <v>50</v>
      </c>
      <c r="L25" s="25" t="n">
        <v>43</v>
      </c>
      <c r="M25" s="25" t="n">
        <v>43</v>
      </c>
      <c r="N25" s="25" t="n">
        <v>56</v>
      </c>
      <c r="O25" s="25" t="n">
        <v>21</v>
      </c>
      <c r="P25" s="25" t="n">
        <f aca="false">SUM(J25:O25)</f>
        <v>246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2</v>
      </c>
      <c r="B27" s="25" t="n">
        <v>11595</v>
      </c>
      <c r="C27" s="25" t="n">
        <v>14304</v>
      </c>
      <c r="D27" s="25" t="n">
        <v>14786</v>
      </c>
      <c r="E27" s="25" t="n">
        <v>13109</v>
      </c>
      <c r="F27" s="25" t="n">
        <v>5703</v>
      </c>
      <c r="G27" s="25" t="n">
        <v>666</v>
      </c>
      <c r="H27" s="25" t="n">
        <f aca="false">SUM(B27:G27)</f>
        <v>60163</v>
      </c>
      <c r="I27" s="25"/>
      <c r="J27" s="25" t="n">
        <v>9071</v>
      </c>
      <c r="K27" s="25" t="n">
        <v>13730</v>
      </c>
      <c r="L27" s="25" t="n">
        <v>12714</v>
      </c>
      <c r="M27" s="25" t="n">
        <v>12171</v>
      </c>
      <c r="N27" s="25" t="n">
        <v>5240</v>
      </c>
      <c r="O27" s="25" t="n">
        <v>599</v>
      </c>
      <c r="P27" s="25" t="n">
        <f aca="false">SUM(J27:O27)</f>
        <v>53525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4</v>
      </c>
      <c r="B28" s="25" t="n">
        <v>616</v>
      </c>
      <c r="C28" s="25" t="n">
        <v>446</v>
      </c>
      <c r="D28" s="25" t="n">
        <v>322</v>
      </c>
      <c r="E28" s="25" t="n">
        <v>218</v>
      </c>
      <c r="F28" s="25" t="n">
        <v>53</v>
      </c>
      <c r="G28" s="25" t="s">
        <v>15</v>
      </c>
      <c r="H28" s="25" t="n">
        <f aca="false">SUM(B28:G28)</f>
        <v>1655</v>
      </c>
      <c r="I28" s="25"/>
      <c r="J28" s="25" t="n">
        <v>907</v>
      </c>
      <c r="K28" s="25" t="n">
        <v>1349</v>
      </c>
      <c r="L28" s="25" t="n">
        <v>930</v>
      </c>
      <c r="M28" s="25" t="n">
        <v>813</v>
      </c>
      <c r="N28" s="25" t="n">
        <v>278</v>
      </c>
      <c r="O28" s="25" t="n">
        <v>0</v>
      </c>
      <c r="P28" s="25" t="n">
        <f aca="false">SUM(J28:O28)</f>
        <v>4277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6</v>
      </c>
      <c r="B29" s="25" t="n">
        <v>81</v>
      </c>
      <c r="C29" s="25" t="n">
        <v>472</v>
      </c>
      <c r="D29" s="25" t="n">
        <v>741</v>
      </c>
      <c r="E29" s="25" t="n">
        <v>627</v>
      </c>
      <c r="F29" s="25" t="n">
        <v>352</v>
      </c>
      <c r="G29" s="25" t="n">
        <v>153</v>
      </c>
      <c r="H29" s="25" t="n">
        <f aca="false">SUM(B29:G29)</f>
        <v>2426</v>
      </c>
      <c r="I29" s="25"/>
      <c r="J29" s="25" t="n">
        <v>147</v>
      </c>
      <c r="K29" s="25" t="n">
        <v>694</v>
      </c>
      <c r="L29" s="25" t="n">
        <v>908</v>
      </c>
      <c r="M29" s="25" t="n">
        <v>912</v>
      </c>
      <c r="N29" s="25" t="n">
        <v>522</v>
      </c>
      <c r="O29" s="25" t="n">
        <v>208</v>
      </c>
      <c r="P29" s="25" t="n">
        <f aca="false">SUM(J29:O29)</f>
        <v>3391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7</v>
      </c>
      <c r="B30" s="25" t="n">
        <v>1384</v>
      </c>
      <c r="C30" s="25" t="n">
        <v>3878</v>
      </c>
      <c r="D30" s="25" t="n">
        <v>4789</v>
      </c>
      <c r="E30" s="25" t="n">
        <v>4009</v>
      </c>
      <c r="F30" s="25" t="n">
        <v>1991</v>
      </c>
      <c r="G30" s="25" t="n">
        <v>333</v>
      </c>
      <c r="H30" s="25" t="n">
        <f aca="false">SUM(B30:G30)</f>
        <v>16384</v>
      </c>
      <c r="I30" s="25"/>
      <c r="J30" s="25" t="n">
        <v>841</v>
      </c>
      <c r="K30" s="25" t="n">
        <v>3011</v>
      </c>
      <c r="L30" s="25" t="n">
        <v>3912</v>
      </c>
      <c r="M30" s="25" t="n">
        <v>4220</v>
      </c>
      <c r="N30" s="25" t="n">
        <v>2249</v>
      </c>
      <c r="O30" s="25" t="n">
        <v>301</v>
      </c>
      <c r="P30" s="25" t="n">
        <f aca="false">SUM(J30:O30)</f>
        <v>14534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8</v>
      </c>
      <c r="B31" s="25" t="s">
        <v>15</v>
      </c>
      <c r="C31" s="25" t="n">
        <v>59</v>
      </c>
      <c r="D31" s="25" t="n">
        <v>94</v>
      </c>
      <c r="E31" s="25" t="n">
        <v>70</v>
      </c>
      <c r="F31" s="25" t="n">
        <v>30</v>
      </c>
      <c r="G31" s="25" t="n">
        <v>9</v>
      </c>
      <c r="H31" s="25" t="n">
        <f aca="false">SUM(B31:G31)</f>
        <v>262</v>
      </c>
      <c r="I31" s="25"/>
      <c r="J31" s="25" t="n">
        <v>3</v>
      </c>
      <c r="K31" s="25" t="n">
        <v>80</v>
      </c>
      <c r="L31" s="25" t="n">
        <v>120</v>
      </c>
      <c r="M31" s="25" t="n">
        <v>146</v>
      </c>
      <c r="N31" s="25" t="n">
        <v>45</v>
      </c>
      <c r="O31" s="25" t="n">
        <v>5</v>
      </c>
      <c r="P31" s="25" t="n">
        <f aca="false">SUM(J31:O31)</f>
        <v>399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19</v>
      </c>
      <c r="B32" s="25" t="n">
        <v>1619</v>
      </c>
      <c r="C32" s="25" t="n">
        <v>1969</v>
      </c>
      <c r="D32" s="25" t="n">
        <v>1135</v>
      </c>
      <c r="E32" s="25" t="n">
        <v>653</v>
      </c>
      <c r="F32" s="25" t="n">
        <v>269</v>
      </c>
      <c r="G32" s="25" t="n">
        <v>23</v>
      </c>
      <c r="H32" s="25" t="n">
        <f aca="false">SUM(B32:G32)</f>
        <v>5668</v>
      </c>
      <c r="I32" s="25"/>
      <c r="J32" s="25" t="n">
        <v>1054</v>
      </c>
      <c r="K32" s="25" t="n">
        <v>2592</v>
      </c>
      <c r="L32" s="25" t="n">
        <v>1472</v>
      </c>
      <c r="M32" s="25" t="n">
        <v>726</v>
      </c>
      <c r="N32" s="25" t="n">
        <v>177</v>
      </c>
      <c r="O32" s="25" t="n">
        <v>17</v>
      </c>
      <c r="P32" s="25" t="n">
        <f aca="false">SUM(J32:O32)</f>
        <v>6038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0</v>
      </c>
      <c r="B33" s="25" t="n">
        <v>8511</v>
      </c>
      <c r="C33" s="25" t="n">
        <v>7926</v>
      </c>
      <c r="D33" s="25" t="n">
        <v>8027</v>
      </c>
      <c r="E33" s="25" t="n">
        <v>7750</v>
      </c>
      <c r="F33" s="25" t="n">
        <v>3061</v>
      </c>
      <c r="G33" s="25" t="n">
        <v>148</v>
      </c>
      <c r="H33" s="25" t="n">
        <f aca="false">SUM(B33:G33)</f>
        <v>35423</v>
      </c>
      <c r="I33" s="25"/>
      <c r="J33" s="25" t="n">
        <v>7026</v>
      </c>
      <c r="K33" s="25" t="n">
        <v>7353</v>
      </c>
      <c r="L33" s="25" t="n">
        <v>6302</v>
      </c>
      <c r="M33" s="25" t="n">
        <v>6167</v>
      </c>
      <c r="N33" s="25" t="n">
        <v>2247</v>
      </c>
      <c r="O33" s="25" t="n">
        <v>68</v>
      </c>
      <c r="P33" s="25" t="n">
        <f aca="false">SUM(J33:O33)</f>
        <v>29163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3</v>
      </c>
      <c r="B35" s="25" t="n">
        <v>4981</v>
      </c>
      <c r="C35" s="25" t="n">
        <v>9326</v>
      </c>
      <c r="D35" s="25" t="n">
        <v>7637</v>
      </c>
      <c r="E35" s="25" t="n">
        <v>5406</v>
      </c>
      <c r="F35" s="25" t="n">
        <v>2730</v>
      </c>
      <c r="G35" s="25" t="n">
        <v>686</v>
      </c>
      <c r="H35" s="25" t="n">
        <f aca="false">SUM(B35:G35)</f>
        <v>30766</v>
      </c>
      <c r="I35" s="25"/>
      <c r="J35" s="25" t="n">
        <v>5572</v>
      </c>
      <c r="K35" s="25" t="n">
        <v>13781</v>
      </c>
      <c r="L35" s="25" t="n">
        <v>12154</v>
      </c>
      <c r="M35" s="25" t="n">
        <v>8184</v>
      </c>
      <c r="N35" s="25" t="n">
        <v>3315</v>
      </c>
      <c r="O35" s="25" t="n">
        <v>664</v>
      </c>
      <c r="P35" s="25" t="n">
        <f aca="false">SUM(J35:O35)</f>
        <v>43670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4</v>
      </c>
      <c r="B36" s="25" t="n">
        <v>303</v>
      </c>
      <c r="C36" s="25" t="n">
        <v>257</v>
      </c>
      <c r="D36" s="25" t="n">
        <v>82</v>
      </c>
      <c r="E36" s="25" t="n">
        <v>61</v>
      </c>
      <c r="F36" s="25" t="n">
        <v>25</v>
      </c>
      <c r="G36" s="25" t="s">
        <v>15</v>
      </c>
      <c r="H36" s="25" t="n">
        <f aca="false">SUM(B36:G36)</f>
        <v>728</v>
      </c>
      <c r="I36" s="25"/>
      <c r="J36" s="25" t="n">
        <v>502</v>
      </c>
      <c r="K36" s="25" t="n">
        <v>930</v>
      </c>
      <c r="L36" s="25" t="n">
        <v>478</v>
      </c>
      <c r="M36" s="25" t="n">
        <v>283</v>
      </c>
      <c r="N36" s="25" t="n">
        <v>108</v>
      </c>
      <c r="O36" s="25" t="n">
        <v>0</v>
      </c>
      <c r="P36" s="25" t="n">
        <f aca="false">SUM(J36:O36)</f>
        <v>2301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6</v>
      </c>
      <c r="B37" s="25" t="n">
        <v>137</v>
      </c>
      <c r="C37" s="25" t="n">
        <v>796</v>
      </c>
      <c r="D37" s="25" t="n">
        <v>755</v>
      </c>
      <c r="E37" s="25" t="n">
        <v>478</v>
      </c>
      <c r="F37" s="25" t="n">
        <v>322</v>
      </c>
      <c r="G37" s="25" t="n">
        <v>121</v>
      </c>
      <c r="H37" s="25" t="n">
        <f aca="false">SUM(B37:G37)</f>
        <v>2609</v>
      </c>
      <c r="I37" s="25"/>
      <c r="J37" s="25" t="n">
        <v>272</v>
      </c>
      <c r="K37" s="25" t="n">
        <v>1525</v>
      </c>
      <c r="L37" s="25" t="n">
        <v>1454</v>
      </c>
      <c r="M37" s="25" t="n">
        <v>937</v>
      </c>
      <c r="N37" s="25" t="n">
        <v>445</v>
      </c>
      <c r="O37" s="25" t="n">
        <v>172</v>
      </c>
      <c r="P37" s="25" t="n">
        <f aca="false">SUM(J37:O37)</f>
        <v>4805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7</v>
      </c>
      <c r="B38" s="25" t="n">
        <v>581</v>
      </c>
      <c r="C38" s="25" t="n">
        <v>1919</v>
      </c>
      <c r="D38" s="25" t="n">
        <v>2214</v>
      </c>
      <c r="E38" s="25" t="n">
        <v>1814</v>
      </c>
      <c r="F38" s="25" t="n">
        <v>1100</v>
      </c>
      <c r="G38" s="25" t="n">
        <v>416</v>
      </c>
      <c r="H38" s="25" t="n">
        <f aca="false">SUM(B38:G38)</f>
        <v>8044</v>
      </c>
      <c r="I38" s="25"/>
      <c r="J38" s="25" t="n">
        <v>874</v>
      </c>
      <c r="K38" s="25" t="n">
        <v>2963</v>
      </c>
      <c r="L38" s="25" t="n">
        <v>3104</v>
      </c>
      <c r="M38" s="25" t="n">
        <v>2730</v>
      </c>
      <c r="N38" s="25" t="n">
        <v>1380</v>
      </c>
      <c r="O38" s="25" t="n">
        <v>390</v>
      </c>
      <c r="P38" s="25" t="n">
        <f aca="false">SUM(J38:O38)</f>
        <v>11441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8</v>
      </c>
      <c r="B39" s="25" t="s">
        <v>15</v>
      </c>
      <c r="C39" s="25" t="n">
        <v>66</v>
      </c>
      <c r="D39" s="25" t="n">
        <v>91</v>
      </c>
      <c r="E39" s="25" t="n">
        <v>73</v>
      </c>
      <c r="F39" s="25" t="n">
        <v>41</v>
      </c>
      <c r="G39" s="25" t="n">
        <v>3</v>
      </c>
      <c r="H39" s="25" t="n">
        <f aca="false">SUM(B39:G39)</f>
        <v>274</v>
      </c>
      <c r="I39" s="25"/>
      <c r="J39" s="25" t="n">
        <v>3</v>
      </c>
      <c r="K39" s="25" t="n">
        <v>87</v>
      </c>
      <c r="L39" s="25" t="n">
        <v>216</v>
      </c>
      <c r="M39" s="25" t="n">
        <v>217</v>
      </c>
      <c r="N39" s="25" t="n">
        <v>96</v>
      </c>
      <c r="O39" s="25" t="n">
        <v>16</v>
      </c>
      <c r="P39" s="25" t="n">
        <f aca="false">SUM(J39:O39)</f>
        <v>635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19</v>
      </c>
      <c r="B40" s="25" t="n">
        <v>2113</v>
      </c>
      <c r="C40" s="25" t="n">
        <v>4260</v>
      </c>
      <c r="D40" s="25" t="n">
        <v>2385</v>
      </c>
      <c r="E40" s="25" t="n">
        <v>1245</v>
      </c>
      <c r="F40" s="25" t="n">
        <v>530</v>
      </c>
      <c r="G40" s="25" t="n">
        <v>75</v>
      </c>
      <c r="H40" s="25" t="n">
        <f aca="false">SUM(B40:G40)</f>
        <v>10608</v>
      </c>
      <c r="I40" s="25"/>
      <c r="J40" s="25" t="n">
        <v>1800</v>
      </c>
      <c r="K40" s="25" t="n">
        <v>5343</v>
      </c>
      <c r="L40" s="25" t="n">
        <v>4550</v>
      </c>
      <c r="M40" s="25" t="n">
        <v>2054</v>
      </c>
      <c r="N40" s="25" t="n">
        <v>563</v>
      </c>
      <c r="O40" s="25" t="n">
        <v>42</v>
      </c>
      <c r="P40" s="25" t="n">
        <f aca="false">SUM(J40:O40)</f>
        <v>14352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0</v>
      </c>
      <c r="B41" s="25" t="n">
        <v>2150</v>
      </c>
      <c r="C41" s="25" t="n">
        <v>2285</v>
      </c>
      <c r="D41" s="25" t="n">
        <v>2192</v>
      </c>
      <c r="E41" s="25" t="n">
        <v>1796</v>
      </c>
      <c r="F41" s="25" t="n">
        <v>737</v>
      </c>
      <c r="G41" s="25" t="n">
        <v>71</v>
      </c>
      <c r="H41" s="25" t="n">
        <f aca="false">SUM(B41:G41)</f>
        <v>9231</v>
      </c>
      <c r="I41" s="25"/>
      <c r="J41" s="25" t="n">
        <v>2623</v>
      </c>
      <c r="K41" s="25" t="n">
        <v>3863</v>
      </c>
      <c r="L41" s="25" t="n">
        <v>2830</v>
      </c>
      <c r="M41" s="25" t="n">
        <v>2246</v>
      </c>
      <c r="N41" s="25" t="n">
        <v>831</v>
      </c>
      <c r="O41" s="25" t="n">
        <v>44</v>
      </c>
      <c r="P41" s="25" t="n">
        <f aca="false">SUM(J41:O41)</f>
        <v>12437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4</v>
      </c>
      <c r="B43" s="25" t="n">
        <v>15867</v>
      </c>
      <c r="C43" s="25" t="n">
        <v>6423</v>
      </c>
      <c r="D43" s="25" t="n">
        <v>7053</v>
      </c>
      <c r="E43" s="25" t="n">
        <v>8322</v>
      </c>
      <c r="F43" s="25" t="n">
        <v>13634</v>
      </c>
      <c r="G43" s="25" t="n">
        <v>25388</v>
      </c>
      <c r="H43" s="25" t="n">
        <f aca="false">SUM(B43:G43)</f>
        <v>76687</v>
      </c>
      <c r="I43" s="25"/>
      <c r="J43" s="25" t="n">
        <v>18634</v>
      </c>
      <c r="K43" s="25" t="n">
        <v>6154</v>
      </c>
      <c r="L43" s="25" t="n">
        <v>6780</v>
      </c>
      <c r="M43" s="25" t="n">
        <v>9175</v>
      </c>
      <c r="N43" s="25" t="n">
        <v>17122</v>
      </c>
      <c r="O43" s="25" t="n">
        <v>33164</v>
      </c>
      <c r="P43" s="25" t="n">
        <f aca="false">SUM(J43:O43)</f>
        <v>91029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5</v>
      </c>
      <c r="B44" s="25" t="n">
        <v>3884</v>
      </c>
      <c r="C44" s="25" t="n">
        <v>614</v>
      </c>
      <c r="D44" s="25" t="n">
        <v>228</v>
      </c>
      <c r="E44" s="25" t="n">
        <v>55</v>
      </c>
      <c r="F44" s="25" t="n">
        <v>14</v>
      </c>
      <c r="G44" s="25" t="s">
        <v>15</v>
      </c>
      <c r="H44" s="25" t="n">
        <f aca="false">SUM(B44:G44)</f>
        <v>4795</v>
      </c>
      <c r="I44" s="25"/>
      <c r="J44" s="25" t="n">
        <v>3741</v>
      </c>
      <c r="K44" s="25" t="n">
        <v>984</v>
      </c>
      <c r="L44" s="25" t="n">
        <v>155</v>
      </c>
      <c r="M44" s="25" t="n">
        <v>0</v>
      </c>
      <c r="N44" s="25" t="n">
        <v>0</v>
      </c>
      <c r="O44" s="25" t="n">
        <v>0</v>
      </c>
      <c r="P44" s="25" t="n">
        <f aca="false">SUM(J44:O44)</f>
        <v>4880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6</v>
      </c>
      <c r="B45" s="25" t="n">
        <v>9310</v>
      </c>
      <c r="C45" s="25" t="n">
        <v>397</v>
      </c>
      <c r="D45" s="25" t="n">
        <v>14</v>
      </c>
      <c r="E45" s="25" t="s">
        <v>15</v>
      </c>
      <c r="F45" s="25" t="s">
        <v>15</v>
      </c>
      <c r="G45" s="25" t="s">
        <v>15</v>
      </c>
      <c r="H45" s="25" t="n">
        <f aca="false">SUM(B45:G45)</f>
        <v>9721</v>
      </c>
      <c r="I45" s="25"/>
      <c r="J45" s="25" t="n">
        <v>13399</v>
      </c>
      <c r="K45" s="25" t="n">
        <v>819</v>
      </c>
      <c r="L45" s="25" t="n">
        <v>37</v>
      </c>
      <c r="M45" s="25" t="n">
        <v>0</v>
      </c>
      <c r="N45" s="25" t="n">
        <v>0</v>
      </c>
      <c r="O45" s="25" t="n">
        <v>0</v>
      </c>
      <c r="P45" s="25" t="n">
        <f aca="false">SUM(J45:O45)</f>
        <v>14255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7</v>
      </c>
      <c r="B46" s="25" t="n">
        <v>1351</v>
      </c>
      <c r="C46" s="25" t="n">
        <v>5039</v>
      </c>
      <c r="D46" s="25" t="n">
        <v>6333</v>
      </c>
      <c r="E46" s="25" t="n">
        <v>6731</v>
      </c>
      <c r="F46" s="25" t="n">
        <v>6004</v>
      </c>
      <c r="G46" s="25" t="n">
        <v>6824</v>
      </c>
      <c r="H46" s="25" t="n">
        <f aca="false">SUM(B46:G46)</f>
        <v>32282</v>
      </c>
      <c r="I46" s="25"/>
      <c r="J46" s="25" t="n">
        <v>576</v>
      </c>
      <c r="K46" s="25" t="n">
        <v>3801</v>
      </c>
      <c r="L46" s="25" t="n">
        <v>5916</v>
      </c>
      <c r="M46" s="25" t="n">
        <v>7331</v>
      </c>
      <c r="N46" s="25" t="n">
        <v>6613</v>
      </c>
      <c r="O46" s="25" t="n">
        <v>7364</v>
      </c>
      <c r="P46" s="25" t="n">
        <f aca="false">SUM(J46:O46)</f>
        <v>31601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8</v>
      </c>
      <c r="B47" s="25" t="n">
        <v>17</v>
      </c>
      <c r="C47" s="25" t="n">
        <v>68</v>
      </c>
      <c r="D47" s="25" t="n">
        <v>204</v>
      </c>
      <c r="E47" s="25" t="n">
        <v>1126</v>
      </c>
      <c r="F47" s="25" t="n">
        <v>6883</v>
      </c>
      <c r="G47" s="25" t="n">
        <v>16697</v>
      </c>
      <c r="H47" s="25" t="n">
        <f aca="false">SUM(B47:G47)</f>
        <v>24995</v>
      </c>
      <c r="I47" s="25"/>
      <c r="J47" s="25" t="n">
        <v>26</v>
      </c>
      <c r="K47" s="25" t="n">
        <v>51</v>
      </c>
      <c r="L47" s="25" t="n">
        <v>262</v>
      </c>
      <c r="M47" s="25" t="n">
        <v>1355</v>
      </c>
      <c r="N47" s="25" t="n">
        <v>9381</v>
      </c>
      <c r="O47" s="25" t="n">
        <v>22838</v>
      </c>
      <c r="P47" s="25" t="n">
        <f aca="false">SUM(J47:O47)</f>
        <v>33913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29</v>
      </c>
      <c r="B48" s="25" t="n">
        <v>1305</v>
      </c>
      <c r="C48" s="25" t="n">
        <v>305</v>
      </c>
      <c r="D48" s="25" t="n">
        <v>274</v>
      </c>
      <c r="E48" s="25" t="n">
        <v>410</v>
      </c>
      <c r="F48" s="25" t="n">
        <v>733</v>
      </c>
      <c r="G48" s="25" t="n">
        <v>1867</v>
      </c>
      <c r="H48" s="25" t="n">
        <f aca="false">SUM(B48:G48)</f>
        <v>4894</v>
      </c>
      <c r="I48" s="25"/>
      <c r="J48" s="25" t="n">
        <v>892</v>
      </c>
      <c r="K48" s="25" t="n">
        <v>499</v>
      </c>
      <c r="L48" s="25" t="n">
        <v>410</v>
      </c>
      <c r="M48" s="25" t="n">
        <v>489</v>
      </c>
      <c r="N48" s="25" t="n">
        <v>1128</v>
      </c>
      <c r="O48" s="25" t="n">
        <v>2962</v>
      </c>
      <c r="P48" s="25" t="n">
        <f aca="false">SUM(J48:O48)</f>
        <v>6380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0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3</v>
      </c>
      <c r="B52" s="25" t="n">
        <v>7613</v>
      </c>
      <c r="C52" s="25" t="n">
        <v>9537</v>
      </c>
      <c r="D52" s="25" t="n">
        <v>8243</v>
      </c>
      <c r="E52" s="25" t="n">
        <v>6219</v>
      </c>
      <c r="F52" s="25" t="n">
        <v>2088</v>
      </c>
      <c r="G52" s="25" t="n">
        <v>354</v>
      </c>
      <c r="H52" s="25" t="n">
        <f aca="false">SUM(B52:G52)</f>
        <v>34054</v>
      </c>
      <c r="I52" s="25"/>
      <c r="J52" s="25" t="n">
        <v>6557</v>
      </c>
      <c r="K52" s="25" t="n">
        <v>11762</v>
      </c>
      <c r="L52" s="25" t="n">
        <v>9697</v>
      </c>
      <c r="M52" s="25" t="n">
        <v>6973</v>
      </c>
      <c r="N52" s="25" t="n">
        <v>1997</v>
      </c>
      <c r="O52" s="25" t="n">
        <v>261</v>
      </c>
      <c r="P52" s="25" t="n">
        <f aca="false">SUM(J52:O52)</f>
        <v>37247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4</v>
      </c>
      <c r="B53" s="25" t="n">
        <v>576</v>
      </c>
      <c r="C53" s="25" t="n">
        <v>482</v>
      </c>
      <c r="D53" s="25" t="n">
        <v>226</v>
      </c>
      <c r="E53" s="25" t="n">
        <v>133</v>
      </c>
      <c r="F53" s="25" t="n">
        <v>16</v>
      </c>
      <c r="G53" s="25" t="s">
        <v>15</v>
      </c>
      <c r="H53" s="25" t="n">
        <f aca="false">SUM(B53:G53)</f>
        <v>1433</v>
      </c>
      <c r="I53" s="25"/>
      <c r="J53" s="25" t="n">
        <v>780</v>
      </c>
      <c r="K53" s="25" t="n">
        <v>1452</v>
      </c>
      <c r="L53" s="25" t="n">
        <v>898</v>
      </c>
      <c r="M53" s="25" t="n">
        <v>515</v>
      </c>
      <c r="N53" s="25" t="n">
        <v>46</v>
      </c>
      <c r="O53" s="25" t="n">
        <v>0</v>
      </c>
      <c r="P53" s="25" t="n">
        <f aca="false">SUM(J53:O53)</f>
        <v>3691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6</v>
      </c>
      <c r="B54" s="25" t="n">
        <v>38</v>
      </c>
      <c r="C54" s="25" t="n">
        <v>225</v>
      </c>
      <c r="D54" s="25" t="n">
        <v>226</v>
      </c>
      <c r="E54" s="25" t="n">
        <v>145</v>
      </c>
      <c r="F54" s="25" t="n">
        <v>46</v>
      </c>
      <c r="G54" s="25" t="n">
        <v>21</v>
      </c>
      <c r="H54" s="25" t="n">
        <f aca="false">SUM(B54:G54)</f>
        <v>701</v>
      </c>
      <c r="I54" s="25"/>
      <c r="J54" s="25" t="n">
        <v>153</v>
      </c>
      <c r="K54" s="25" t="n">
        <v>634</v>
      </c>
      <c r="L54" s="25" t="n">
        <v>539</v>
      </c>
      <c r="M54" s="25" t="n">
        <v>346</v>
      </c>
      <c r="N54" s="25" t="n">
        <v>126</v>
      </c>
      <c r="O54" s="25" t="n">
        <v>36</v>
      </c>
      <c r="P54" s="25" t="n">
        <f aca="false">SUM(J54:O54)</f>
        <v>1834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7</v>
      </c>
      <c r="B55" s="25" t="n">
        <v>811</v>
      </c>
      <c r="C55" s="25" t="n">
        <v>2369</v>
      </c>
      <c r="D55" s="25" t="n">
        <v>2993</v>
      </c>
      <c r="E55" s="25" t="n">
        <v>2366</v>
      </c>
      <c r="F55" s="25" t="n">
        <v>1033</v>
      </c>
      <c r="G55" s="25" t="n">
        <v>221</v>
      </c>
      <c r="H55" s="25" t="n">
        <f aca="false">SUM(B55:G55)</f>
        <v>9793</v>
      </c>
      <c r="I55" s="25"/>
      <c r="J55" s="25" t="n">
        <v>632</v>
      </c>
      <c r="K55" s="25" t="n">
        <v>2101</v>
      </c>
      <c r="L55" s="25" t="n">
        <v>2540</v>
      </c>
      <c r="M55" s="25" t="n">
        <v>2617</v>
      </c>
      <c r="N55" s="25" t="n">
        <v>1009</v>
      </c>
      <c r="O55" s="25" t="n">
        <v>152</v>
      </c>
      <c r="P55" s="25" t="n">
        <f aca="false">SUM(J55:O55)</f>
        <v>9051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8</v>
      </c>
      <c r="B56" s="25" t="s">
        <v>15</v>
      </c>
      <c r="C56" s="25" t="n">
        <v>10</v>
      </c>
      <c r="D56" s="25" t="n">
        <v>18</v>
      </c>
      <c r="E56" s="25" t="n">
        <v>10</v>
      </c>
      <c r="F56" s="25" t="n">
        <v>7</v>
      </c>
      <c r="G56" s="25" t="n">
        <v>2</v>
      </c>
      <c r="H56" s="25" t="n">
        <f aca="false">SUM(B56:G56)</f>
        <v>47</v>
      </c>
      <c r="I56" s="25"/>
      <c r="J56" s="25" t="n">
        <v>2</v>
      </c>
      <c r="K56" s="25" t="n">
        <v>35</v>
      </c>
      <c r="L56" s="25" t="n">
        <v>61</v>
      </c>
      <c r="M56" s="25" t="n">
        <v>44</v>
      </c>
      <c r="N56" s="25" t="n">
        <v>16</v>
      </c>
      <c r="O56" s="25" t="n">
        <v>8</v>
      </c>
      <c r="P56" s="25" t="n">
        <f aca="false">SUM(J56:O56)</f>
        <v>166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19</v>
      </c>
      <c r="B57" s="25" t="n">
        <v>2437</v>
      </c>
      <c r="C57" s="25" t="n">
        <v>3236</v>
      </c>
      <c r="D57" s="25" t="n">
        <v>1258</v>
      </c>
      <c r="E57" s="25" t="n">
        <v>595</v>
      </c>
      <c r="F57" s="25" t="n">
        <v>218</v>
      </c>
      <c r="G57" s="25" t="n">
        <v>34</v>
      </c>
      <c r="H57" s="25" t="n">
        <f aca="false">SUM(B57:G57)</f>
        <v>7778</v>
      </c>
      <c r="I57" s="25"/>
      <c r="J57" s="25" t="n">
        <v>2002</v>
      </c>
      <c r="K57" s="25" t="n">
        <v>4944</v>
      </c>
      <c r="L57" s="25" t="n">
        <v>3213</v>
      </c>
      <c r="M57" s="25" t="n">
        <v>1069</v>
      </c>
      <c r="N57" s="25" t="n">
        <v>229</v>
      </c>
      <c r="O57" s="25" t="n">
        <v>25</v>
      </c>
      <c r="P57" s="25" t="n">
        <f aca="false">SUM(J57:O57)</f>
        <v>11482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0</v>
      </c>
      <c r="B58" s="25" t="n">
        <v>4327</v>
      </c>
      <c r="C58" s="25" t="n">
        <v>3697</v>
      </c>
      <c r="D58" s="25" t="n">
        <v>3748</v>
      </c>
      <c r="E58" s="25" t="n">
        <v>3103</v>
      </c>
      <c r="F58" s="25" t="n">
        <v>784</v>
      </c>
      <c r="G58" s="25" t="n">
        <v>76</v>
      </c>
      <c r="H58" s="25" t="n">
        <f aca="false">SUM(B58:G58)</f>
        <v>15735</v>
      </c>
      <c r="I58" s="25"/>
      <c r="J58" s="25" t="n">
        <v>3768</v>
      </c>
      <c r="K58" s="25" t="n">
        <v>4048</v>
      </c>
      <c r="L58" s="25" t="n">
        <v>3344</v>
      </c>
      <c r="M58" s="25" t="n">
        <v>2897</v>
      </c>
      <c r="N58" s="25" t="n">
        <v>617</v>
      </c>
      <c r="O58" s="25" t="n">
        <v>40</v>
      </c>
      <c r="P58" s="25" t="n">
        <f aca="false">SUM(J58:O58)</f>
        <v>14714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1</v>
      </c>
      <c r="B60" s="25" t="n">
        <v>25</v>
      </c>
      <c r="C60" s="25" t="n">
        <v>42</v>
      </c>
      <c r="D60" s="25" t="n">
        <v>49</v>
      </c>
      <c r="E60" s="25" t="n">
        <v>80</v>
      </c>
      <c r="F60" s="25" t="n">
        <v>52</v>
      </c>
      <c r="G60" s="25" t="n">
        <v>26</v>
      </c>
      <c r="H60" s="25" t="n">
        <f aca="false">SUM(B60:G60)</f>
        <v>274</v>
      </c>
      <c r="I60" s="25"/>
      <c r="J60" s="25" t="n">
        <v>9</v>
      </c>
      <c r="K60" s="25" t="n">
        <v>20</v>
      </c>
      <c r="L60" s="25" t="n">
        <v>38</v>
      </c>
      <c r="M60" s="25" t="n">
        <v>25</v>
      </c>
      <c r="N60" s="25" t="n">
        <v>35</v>
      </c>
      <c r="O60" s="25" t="n">
        <v>7</v>
      </c>
      <c r="P60" s="25" t="n">
        <f aca="false">SUM(J60:O60)</f>
        <v>134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4</v>
      </c>
      <c r="B61" s="25" t="s">
        <v>15</v>
      </c>
      <c r="C61" s="25" t="n">
        <v>9</v>
      </c>
      <c r="D61" s="25" t="n">
        <v>6</v>
      </c>
      <c r="E61" s="25" t="n">
        <v>4</v>
      </c>
      <c r="F61" s="25" t="s">
        <v>15</v>
      </c>
      <c r="G61" s="25" t="s">
        <v>15</v>
      </c>
      <c r="H61" s="25" t="n">
        <f aca="false">SUM(B61:G61)</f>
        <v>19</v>
      </c>
      <c r="I61" s="25"/>
      <c r="J61" s="25" t="n">
        <v>2</v>
      </c>
      <c r="K61" s="25" t="n">
        <v>6</v>
      </c>
      <c r="L61" s="25" t="n">
        <v>8</v>
      </c>
      <c r="M61" s="25" t="n">
        <v>0</v>
      </c>
      <c r="N61" s="25" t="n">
        <v>0</v>
      </c>
      <c r="O61" s="25" t="n">
        <v>0</v>
      </c>
      <c r="P61" s="25" t="n">
        <f aca="false">SUM(J61:O61)</f>
        <v>16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6</v>
      </c>
      <c r="B62" s="25" t="s">
        <v>15</v>
      </c>
      <c r="C62" s="25" t="s">
        <v>15</v>
      </c>
      <c r="D62" s="25" t="n">
        <v>4</v>
      </c>
      <c r="E62" s="25" t="n">
        <v>4</v>
      </c>
      <c r="F62" s="25" t="n">
        <v>5</v>
      </c>
      <c r="G62" s="25" t="n">
        <v>1</v>
      </c>
      <c r="H62" s="25" t="n">
        <f aca="false">SUM(B62:G62)</f>
        <v>14</v>
      </c>
      <c r="I62" s="25"/>
      <c r="J62" s="25" t="n">
        <v>0</v>
      </c>
      <c r="K62" s="25" t="n">
        <v>0</v>
      </c>
      <c r="L62" s="25" t="n">
        <v>4</v>
      </c>
      <c r="M62" s="25" t="n">
        <v>1</v>
      </c>
      <c r="N62" s="25" t="n">
        <v>3</v>
      </c>
      <c r="O62" s="25" t="n">
        <v>1</v>
      </c>
      <c r="P62" s="25" t="n">
        <f aca="false">SUM(J62:O62)</f>
        <v>9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7</v>
      </c>
      <c r="B63" s="25" t="n">
        <v>5</v>
      </c>
      <c r="C63" s="25" t="n">
        <v>25</v>
      </c>
      <c r="D63" s="25" t="n">
        <v>28</v>
      </c>
      <c r="E63" s="25" t="n">
        <v>53</v>
      </c>
      <c r="F63" s="25" t="n">
        <v>40</v>
      </c>
      <c r="G63" s="25" t="n">
        <v>21</v>
      </c>
      <c r="H63" s="25" t="n">
        <f aca="false">SUM(B63:G63)</f>
        <v>172</v>
      </c>
      <c r="I63" s="25"/>
      <c r="J63" s="25" t="n">
        <v>3</v>
      </c>
      <c r="K63" s="25" t="n">
        <v>5</v>
      </c>
      <c r="L63" s="25" t="n">
        <v>25</v>
      </c>
      <c r="M63" s="25" t="n">
        <v>21</v>
      </c>
      <c r="N63" s="25" t="n">
        <v>28</v>
      </c>
      <c r="O63" s="25" t="n">
        <v>5</v>
      </c>
      <c r="P63" s="25" t="n">
        <f aca="false">SUM(J63:O63)</f>
        <v>87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8</v>
      </c>
      <c r="B64" s="25" t="s">
        <v>15</v>
      </c>
      <c r="C64" s="25" t="s">
        <v>15</v>
      </c>
      <c r="D64" s="25" t="s">
        <v>15</v>
      </c>
      <c r="E64" s="25" t="s">
        <v>15</v>
      </c>
      <c r="F64" s="25" t="s">
        <v>15</v>
      </c>
      <c r="G64" s="25" t="s">
        <v>15</v>
      </c>
      <c r="H64" s="25" t="n">
        <f aca="false">SUM(B64:G64)</f>
        <v>0</v>
      </c>
      <c r="I64" s="25"/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f aca="false">SUM(J64:O64)</f>
        <v>0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19</v>
      </c>
      <c r="B65" s="25" t="s">
        <v>15</v>
      </c>
      <c r="C65" s="25" t="s">
        <v>15</v>
      </c>
      <c r="D65" s="25" t="s">
        <v>15</v>
      </c>
      <c r="E65" s="25" t="s">
        <v>15</v>
      </c>
      <c r="F65" s="25" t="s">
        <v>15</v>
      </c>
      <c r="G65" s="25" t="s">
        <v>15</v>
      </c>
      <c r="H65" s="25" t="n">
        <f aca="false">SUM(B65:G65)</f>
        <v>0</v>
      </c>
      <c r="I65" s="25"/>
      <c r="J65" s="25" t="n">
        <v>0</v>
      </c>
      <c r="K65" s="25" t="n">
        <v>5</v>
      </c>
      <c r="L65" s="25" t="n">
        <v>3</v>
      </c>
      <c r="M65" s="25" t="n">
        <v>0</v>
      </c>
      <c r="N65" s="25" t="n">
        <v>0</v>
      </c>
      <c r="O65" s="25" t="n">
        <v>0</v>
      </c>
      <c r="P65" s="25" t="n">
        <f aca="false">SUM(J65:O65)</f>
        <v>8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0</v>
      </c>
      <c r="B66" s="25" t="n">
        <v>19</v>
      </c>
      <c r="C66" s="25" t="n">
        <v>15</v>
      </c>
      <c r="D66" s="25" t="n">
        <v>16</v>
      </c>
      <c r="E66" s="25" t="n">
        <v>22</v>
      </c>
      <c r="F66" s="25" t="n">
        <v>7</v>
      </c>
      <c r="G66" s="25" t="n">
        <v>4</v>
      </c>
      <c r="H66" s="25" t="n">
        <f aca="false">SUM(B66:G66)</f>
        <v>83</v>
      </c>
      <c r="I66" s="25"/>
      <c r="J66" s="25" t="n">
        <v>6</v>
      </c>
      <c r="K66" s="25" t="n">
        <v>10</v>
      </c>
      <c r="L66" s="25" t="n">
        <v>6</v>
      </c>
      <c r="M66" s="25" t="n">
        <v>3</v>
      </c>
      <c r="N66" s="25" t="n">
        <v>4</v>
      </c>
      <c r="O66" s="25" t="n">
        <v>1</v>
      </c>
      <c r="P66" s="25" t="n">
        <f aca="false">SUM(J66:O66)</f>
        <v>30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2</v>
      </c>
      <c r="B68" s="25" t="n">
        <v>4991</v>
      </c>
      <c r="C68" s="25" t="n">
        <v>5495</v>
      </c>
      <c r="D68" s="25" t="n">
        <v>5404</v>
      </c>
      <c r="E68" s="25" t="n">
        <v>4165</v>
      </c>
      <c r="F68" s="25" t="n">
        <v>1187</v>
      </c>
      <c r="G68" s="25" t="n">
        <v>106</v>
      </c>
      <c r="H68" s="25" t="n">
        <f aca="false">SUM(B68:G68)</f>
        <v>21348</v>
      </c>
      <c r="I68" s="25"/>
      <c r="J68" s="25" t="n">
        <v>3634</v>
      </c>
      <c r="K68" s="25" t="n">
        <v>5047</v>
      </c>
      <c r="L68" s="25" t="n">
        <v>4387</v>
      </c>
      <c r="M68" s="25" t="n">
        <v>3861</v>
      </c>
      <c r="N68" s="25" t="n">
        <v>940</v>
      </c>
      <c r="O68" s="25" t="n">
        <v>84</v>
      </c>
      <c r="P68" s="25" t="n">
        <f aca="false">SUM(J68:O68)</f>
        <v>17953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4</v>
      </c>
      <c r="B69" s="25" t="n">
        <v>368</v>
      </c>
      <c r="C69" s="25" t="n">
        <v>285</v>
      </c>
      <c r="D69" s="25" t="n">
        <v>174</v>
      </c>
      <c r="E69" s="25" t="n">
        <v>104</v>
      </c>
      <c r="F69" s="25" t="n">
        <v>10</v>
      </c>
      <c r="G69" s="25" t="s">
        <v>15</v>
      </c>
      <c r="H69" s="25" t="n">
        <f aca="false">SUM(B69:G69)</f>
        <v>941</v>
      </c>
      <c r="I69" s="25"/>
      <c r="J69" s="25" t="n">
        <v>459</v>
      </c>
      <c r="K69" s="25" t="n">
        <v>814</v>
      </c>
      <c r="L69" s="25" t="n">
        <v>584</v>
      </c>
      <c r="M69" s="25" t="n">
        <v>392</v>
      </c>
      <c r="N69" s="25" t="n">
        <v>31</v>
      </c>
      <c r="O69" s="25" t="n">
        <v>0</v>
      </c>
      <c r="P69" s="25" t="n">
        <f aca="false">SUM(J69:O69)</f>
        <v>2280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6</v>
      </c>
      <c r="B70" s="25" t="n">
        <v>13</v>
      </c>
      <c r="C70" s="25" t="n">
        <v>76</v>
      </c>
      <c r="D70" s="25" t="n">
        <v>99</v>
      </c>
      <c r="E70" s="25" t="n">
        <v>57</v>
      </c>
      <c r="F70" s="25" t="n">
        <v>22</v>
      </c>
      <c r="G70" s="25" t="n">
        <v>7</v>
      </c>
      <c r="H70" s="25" t="n">
        <f aca="false">SUM(B70:G70)</f>
        <v>274</v>
      </c>
      <c r="I70" s="25"/>
      <c r="J70" s="25" t="n">
        <v>41</v>
      </c>
      <c r="K70" s="25" t="n">
        <v>157</v>
      </c>
      <c r="L70" s="25" t="n">
        <v>177</v>
      </c>
      <c r="M70" s="25" t="n">
        <v>159</v>
      </c>
      <c r="N70" s="25" t="n">
        <v>44</v>
      </c>
      <c r="O70" s="25" t="n">
        <v>15</v>
      </c>
      <c r="P70" s="25" t="n">
        <f aca="false">SUM(J70:O70)</f>
        <v>593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7</v>
      </c>
      <c r="B71" s="25" t="n">
        <v>566</v>
      </c>
      <c r="C71" s="25" t="n">
        <v>1625</v>
      </c>
      <c r="D71" s="25" t="n">
        <v>2138</v>
      </c>
      <c r="E71" s="25" t="n">
        <v>1638</v>
      </c>
      <c r="F71" s="25" t="n">
        <v>632</v>
      </c>
      <c r="G71" s="25" t="n">
        <v>60</v>
      </c>
      <c r="H71" s="25" t="n">
        <f aca="false">SUM(B71:G71)</f>
        <v>6659</v>
      </c>
      <c r="I71" s="25"/>
      <c r="J71" s="25" t="n">
        <v>257</v>
      </c>
      <c r="K71" s="25" t="n">
        <v>966</v>
      </c>
      <c r="L71" s="25" t="n">
        <v>1433</v>
      </c>
      <c r="M71" s="25" t="n">
        <v>1583</v>
      </c>
      <c r="N71" s="25" t="n">
        <v>579</v>
      </c>
      <c r="O71" s="25" t="n">
        <v>39</v>
      </c>
      <c r="P71" s="25" t="n">
        <f aca="false">SUM(J71:O71)</f>
        <v>4857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8</v>
      </c>
      <c r="B72" s="25" t="s">
        <v>15</v>
      </c>
      <c r="C72" s="25" t="n">
        <v>5</v>
      </c>
      <c r="D72" s="25" t="n">
        <v>5</v>
      </c>
      <c r="E72" s="25" t="n">
        <v>4</v>
      </c>
      <c r="F72" s="25" t="s">
        <v>15</v>
      </c>
      <c r="G72" s="25" t="s">
        <v>15</v>
      </c>
      <c r="H72" s="25" t="n">
        <f aca="false">SUM(B72:G72)</f>
        <v>14</v>
      </c>
      <c r="I72" s="25"/>
      <c r="J72" s="25" t="n">
        <v>0</v>
      </c>
      <c r="K72" s="25" t="n">
        <v>14</v>
      </c>
      <c r="L72" s="25" t="n">
        <v>11</v>
      </c>
      <c r="M72" s="25" t="n">
        <v>9</v>
      </c>
      <c r="N72" s="25" t="n">
        <v>4</v>
      </c>
      <c r="O72" s="25" t="n">
        <v>3</v>
      </c>
      <c r="P72" s="25" t="n">
        <f aca="false">SUM(J72:O72)</f>
        <v>41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19</v>
      </c>
      <c r="B73" s="25" t="n">
        <v>959</v>
      </c>
      <c r="C73" s="25" t="n">
        <v>840</v>
      </c>
      <c r="D73" s="25" t="n">
        <v>259</v>
      </c>
      <c r="E73" s="25" t="n">
        <v>119</v>
      </c>
      <c r="F73" s="25" t="n">
        <v>22</v>
      </c>
      <c r="G73" s="25" t="n">
        <v>5</v>
      </c>
      <c r="H73" s="25" t="n">
        <f aca="false">SUM(B73:G73)</f>
        <v>2204</v>
      </c>
      <c r="I73" s="25"/>
      <c r="J73" s="25" t="n">
        <v>688</v>
      </c>
      <c r="K73" s="25" t="n">
        <v>1409</v>
      </c>
      <c r="L73" s="25" t="n">
        <v>604</v>
      </c>
      <c r="M73" s="25" t="n">
        <v>193</v>
      </c>
      <c r="N73" s="25" t="n">
        <v>13</v>
      </c>
      <c r="O73" s="25" t="n">
        <v>8</v>
      </c>
      <c r="P73" s="25" t="n">
        <f aca="false">SUM(J73:O73)</f>
        <v>2915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0</v>
      </c>
      <c r="B74" s="25" t="n">
        <v>3453</v>
      </c>
      <c r="C74" s="25" t="n">
        <v>2949</v>
      </c>
      <c r="D74" s="25" t="n">
        <v>2903</v>
      </c>
      <c r="E74" s="25" t="n">
        <v>2347</v>
      </c>
      <c r="F74" s="25" t="n">
        <v>511</v>
      </c>
      <c r="G74" s="25" t="n">
        <v>34</v>
      </c>
      <c r="H74" s="25" t="n">
        <f aca="false">SUM(B74:G74)</f>
        <v>12197</v>
      </c>
      <c r="I74" s="25"/>
      <c r="J74" s="25" t="n">
        <v>2648</v>
      </c>
      <c r="K74" s="25" t="n">
        <v>2501</v>
      </c>
      <c r="L74" s="25" t="n">
        <v>2162</v>
      </c>
      <c r="M74" s="25" t="n">
        <v>1917</v>
      </c>
      <c r="N74" s="25" t="n">
        <v>300</v>
      </c>
      <c r="O74" s="25" t="n">
        <v>19</v>
      </c>
      <c r="P74" s="25" t="n">
        <f aca="false">SUM(J74:O74)</f>
        <v>9547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3</v>
      </c>
      <c r="B76" s="25" t="n">
        <v>2597</v>
      </c>
      <c r="C76" s="25" t="n">
        <v>4000</v>
      </c>
      <c r="D76" s="25" t="n">
        <v>2790</v>
      </c>
      <c r="E76" s="25" t="n">
        <v>1974</v>
      </c>
      <c r="F76" s="25" t="n">
        <v>849</v>
      </c>
      <c r="G76" s="25" t="n">
        <v>222</v>
      </c>
      <c r="H76" s="25" t="n">
        <f aca="false">SUM(B76:G76)</f>
        <v>12432</v>
      </c>
      <c r="I76" s="25"/>
      <c r="J76" s="25" t="n">
        <v>2914</v>
      </c>
      <c r="K76" s="25" t="n">
        <v>6695</v>
      </c>
      <c r="L76" s="25" t="n">
        <v>5272</v>
      </c>
      <c r="M76" s="25" t="n">
        <v>3087</v>
      </c>
      <c r="N76" s="25" t="n">
        <v>1022</v>
      </c>
      <c r="O76" s="25" t="n">
        <v>170</v>
      </c>
      <c r="P76" s="25" t="n">
        <f aca="false">SUM(J76:O76)</f>
        <v>19160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4</v>
      </c>
      <c r="B77" s="25" t="n">
        <v>201</v>
      </c>
      <c r="C77" s="25" t="n">
        <v>188</v>
      </c>
      <c r="D77" s="25" t="n">
        <v>46</v>
      </c>
      <c r="E77" s="25" t="n">
        <v>25</v>
      </c>
      <c r="F77" s="25" t="n">
        <v>5</v>
      </c>
      <c r="G77" s="25" t="s">
        <v>15</v>
      </c>
      <c r="H77" s="25" t="n">
        <f aca="false">SUM(B77:G77)</f>
        <v>465</v>
      </c>
      <c r="I77" s="25"/>
      <c r="J77" s="25" t="n">
        <v>319</v>
      </c>
      <c r="K77" s="25" t="n">
        <v>632</v>
      </c>
      <c r="L77" s="25" t="n">
        <v>306</v>
      </c>
      <c r="M77" s="25" t="n">
        <v>123</v>
      </c>
      <c r="N77" s="25" t="n">
        <v>15</v>
      </c>
      <c r="O77" s="25" t="n">
        <v>0</v>
      </c>
      <c r="P77" s="25" t="n">
        <f aca="false">SUM(J77:O77)</f>
        <v>1395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6</v>
      </c>
      <c r="B78" s="25" t="n">
        <v>25</v>
      </c>
      <c r="C78" s="25" t="n">
        <v>148</v>
      </c>
      <c r="D78" s="25" t="n">
        <v>123</v>
      </c>
      <c r="E78" s="25" t="n">
        <v>84</v>
      </c>
      <c r="F78" s="25" t="n">
        <v>19</v>
      </c>
      <c r="G78" s="25" t="n">
        <v>13</v>
      </c>
      <c r="H78" s="25" t="n">
        <f aca="false">SUM(B78:G78)</f>
        <v>412</v>
      </c>
      <c r="I78" s="25"/>
      <c r="J78" s="25" t="n">
        <v>112</v>
      </c>
      <c r="K78" s="25" t="n">
        <v>477</v>
      </c>
      <c r="L78" s="25" t="n">
        <v>358</v>
      </c>
      <c r="M78" s="25" t="n">
        <v>186</v>
      </c>
      <c r="N78" s="25" t="n">
        <v>79</v>
      </c>
      <c r="O78" s="25" t="n">
        <v>20</v>
      </c>
      <c r="P78" s="25" t="n">
        <f aca="false">SUM(J78:O78)</f>
        <v>1232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7</v>
      </c>
      <c r="B79" s="25" t="n">
        <v>240</v>
      </c>
      <c r="C79" s="25" t="n">
        <v>719</v>
      </c>
      <c r="D79" s="25" t="n">
        <v>827</v>
      </c>
      <c r="E79" s="25" t="n">
        <v>675</v>
      </c>
      <c r="F79" s="25" t="n">
        <v>361</v>
      </c>
      <c r="G79" s="25" t="n">
        <v>140</v>
      </c>
      <c r="H79" s="25" t="n">
        <f aca="false">SUM(B79:G79)</f>
        <v>2962</v>
      </c>
      <c r="I79" s="25"/>
      <c r="J79" s="25" t="n">
        <v>372</v>
      </c>
      <c r="K79" s="25" t="n">
        <v>1130</v>
      </c>
      <c r="L79" s="25" t="n">
        <v>1082</v>
      </c>
      <c r="M79" s="25" t="n">
        <v>1013</v>
      </c>
      <c r="N79" s="25" t="n">
        <v>402</v>
      </c>
      <c r="O79" s="25" t="n">
        <v>108</v>
      </c>
      <c r="P79" s="25" t="n">
        <f aca="false">SUM(J79:O79)</f>
        <v>4107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8</v>
      </c>
      <c r="B80" s="25" t="s">
        <v>15</v>
      </c>
      <c r="C80" s="25" t="n">
        <v>5</v>
      </c>
      <c r="D80" s="25" t="n">
        <v>13</v>
      </c>
      <c r="E80" s="25" t="n">
        <v>5</v>
      </c>
      <c r="F80" s="25" t="n">
        <v>7</v>
      </c>
      <c r="G80" s="25" t="n">
        <v>2</v>
      </c>
      <c r="H80" s="25" t="n">
        <f aca="false">SUM(B80:G80)</f>
        <v>32</v>
      </c>
      <c r="I80" s="25"/>
      <c r="J80" s="25" t="n">
        <v>2</v>
      </c>
      <c r="K80" s="25" t="n">
        <v>21</v>
      </c>
      <c r="L80" s="25" t="n">
        <v>50</v>
      </c>
      <c r="M80" s="25" t="n">
        <v>35</v>
      </c>
      <c r="N80" s="25" t="n">
        <v>12</v>
      </c>
      <c r="O80" s="25" t="n">
        <v>5</v>
      </c>
      <c r="P80" s="25" t="n">
        <f aca="false">SUM(J80:O80)</f>
        <v>125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19</v>
      </c>
      <c r="B81" s="25" t="n">
        <v>1477</v>
      </c>
      <c r="C81" s="25" t="n">
        <v>2395</v>
      </c>
      <c r="D81" s="25" t="n">
        <v>998</v>
      </c>
      <c r="E81" s="25" t="n">
        <v>476</v>
      </c>
      <c r="F81" s="25" t="n">
        <v>196</v>
      </c>
      <c r="G81" s="25" t="n">
        <v>29</v>
      </c>
      <c r="H81" s="25" t="n">
        <f aca="false">SUM(B81:G81)</f>
        <v>5571</v>
      </c>
      <c r="I81" s="25"/>
      <c r="J81" s="25" t="n">
        <v>1314</v>
      </c>
      <c r="K81" s="25" t="n">
        <v>3530</v>
      </c>
      <c r="L81" s="25" t="n">
        <v>2606</v>
      </c>
      <c r="M81" s="25" t="n">
        <v>876</v>
      </c>
      <c r="N81" s="25" t="n">
        <v>216</v>
      </c>
      <c r="O81" s="25" t="n">
        <v>17</v>
      </c>
      <c r="P81" s="25" t="n">
        <f aca="false">SUM(J81:O81)</f>
        <v>8559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0</v>
      </c>
      <c r="B82" s="25" t="n">
        <v>855</v>
      </c>
      <c r="C82" s="25" t="n">
        <v>733</v>
      </c>
      <c r="D82" s="25" t="n">
        <v>829</v>
      </c>
      <c r="E82" s="25" t="n">
        <v>734</v>
      </c>
      <c r="F82" s="25" t="n">
        <v>266</v>
      </c>
      <c r="G82" s="25" t="n">
        <v>38</v>
      </c>
      <c r="H82" s="25" t="n">
        <f aca="false">SUM(B82:G82)</f>
        <v>3455</v>
      </c>
      <c r="I82" s="25"/>
      <c r="J82" s="25" t="n">
        <v>1114</v>
      </c>
      <c r="K82" s="25" t="n">
        <v>1537</v>
      </c>
      <c r="L82" s="25" t="n">
        <v>1176</v>
      </c>
      <c r="M82" s="25" t="n">
        <v>977</v>
      </c>
      <c r="N82" s="25" t="n">
        <v>313</v>
      </c>
      <c r="O82" s="25" t="n">
        <v>20</v>
      </c>
      <c r="P82" s="25" t="n">
        <f aca="false">SUM(J82:O82)</f>
        <v>5137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4</v>
      </c>
      <c r="B84" s="25" t="n">
        <v>8511</v>
      </c>
      <c r="C84" s="25" t="n">
        <v>5801</v>
      </c>
      <c r="D84" s="25" t="n">
        <v>6711</v>
      </c>
      <c r="E84" s="25" t="n">
        <v>7459</v>
      </c>
      <c r="F84" s="25" t="n">
        <v>9438</v>
      </c>
      <c r="G84" s="25" t="n">
        <v>15496</v>
      </c>
      <c r="H84" s="25" t="n">
        <f aca="false">SUM(B84:G84)</f>
        <v>53416</v>
      </c>
      <c r="I84" s="25"/>
      <c r="J84" s="25" t="n">
        <v>9707</v>
      </c>
      <c r="K84" s="25" t="n">
        <v>5191</v>
      </c>
      <c r="L84" s="25" t="n">
        <v>6372</v>
      </c>
      <c r="M84" s="25" t="n">
        <v>8077</v>
      </c>
      <c r="N84" s="25" t="n">
        <v>11245</v>
      </c>
      <c r="O84" s="25" t="n">
        <v>19903</v>
      </c>
      <c r="P84" s="25" t="n">
        <f aca="false">SUM(J84:O84)</f>
        <v>60495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5</v>
      </c>
      <c r="B85" s="25" t="n">
        <v>2330</v>
      </c>
      <c r="C85" s="25" t="n">
        <v>393</v>
      </c>
      <c r="D85" s="25" t="n">
        <v>130</v>
      </c>
      <c r="E85" s="25" t="n">
        <v>18</v>
      </c>
      <c r="F85" s="25" t="s">
        <v>15</v>
      </c>
      <c r="G85" s="25" t="s">
        <v>15</v>
      </c>
      <c r="H85" s="25" t="n">
        <f aca="false">SUM(B85:G85)</f>
        <v>2871</v>
      </c>
      <c r="I85" s="25"/>
      <c r="J85" s="25" t="n">
        <v>2018</v>
      </c>
      <c r="K85" s="25" t="n">
        <v>687</v>
      </c>
      <c r="L85" s="25" t="n">
        <v>105</v>
      </c>
      <c r="M85" s="25" t="n">
        <v>0</v>
      </c>
      <c r="N85" s="25" t="n">
        <v>0</v>
      </c>
      <c r="O85" s="25" t="n">
        <v>0</v>
      </c>
      <c r="P85" s="25" t="n">
        <f aca="false">SUM(J85:O85)</f>
        <v>2810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6</v>
      </c>
      <c r="B86" s="25" t="n">
        <v>4675</v>
      </c>
      <c r="C86" s="25" t="n">
        <v>197</v>
      </c>
      <c r="D86" s="25" t="n">
        <v>8</v>
      </c>
      <c r="E86" s="25" t="s">
        <v>15</v>
      </c>
      <c r="F86" s="25" t="s">
        <v>15</v>
      </c>
      <c r="G86" s="25" t="s">
        <v>15</v>
      </c>
      <c r="H86" s="25" t="n">
        <f aca="false">SUM(B86:G86)</f>
        <v>4880</v>
      </c>
      <c r="I86" s="25"/>
      <c r="J86" s="25" t="n">
        <v>6939</v>
      </c>
      <c r="K86" s="25" t="n">
        <v>463</v>
      </c>
      <c r="L86" s="25" t="n">
        <v>26</v>
      </c>
      <c r="M86" s="25" t="n">
        <v>0</v>
      </c>
      <c r="N86" s="25" t="n">
        <v>0</v>
      </c>
      <c r="O86" s="25" t="n">
        <v>0</v>
      </c>
      <c r="P86" s="25" t="n">
        <f aca="false">SUM(J86:O86)</f>
        <v>7428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7</v>
      </c>
      <c r="B87" s="25" t="n">
        <v>1351</v>
      </c>
      <c r="C87" s="25" t="n">
        <v>5039</v>
      </c>
      <c r="D87" s="25" t="n">
        <v>6333</v>
      </c>
      <c r="E87" s="25" t="n">
        <v>6731</v>
      </c>
      <c r="F87" s="25" t="n">
        <v>6004</v>
      </c>
      <c r="G87" s="25" t="n">
        <v>6824</v>
      </c>
      <c r="H87" s="25" t="n">
        <f aca="false">SUM(B87:G87)</f>
        <v>32282</v>
      </c>
      <c r="I87" s="25"/>
      <c r="J87" s="25" t="n">
        <v>576</v>
      </c>
      <c r="K87" s="25" t="n">
        <v>3801</v>
      </c>
      <c r="L87" s="25" t="n">
        <v>5916</v>
      </c>
      <c r="M87" s="25" t="n">
        <v>7331</v>
      </c>
      <c r="N87" s="25" t="n">
        <v>6613</v>
      </c>
      <c r="O87" s="25" t="n">
        <v>7364</v>
      </c>
      <c r="P87" s="25" t="n">
        <f aca="false">SUM(J87:O87)</f>
        <v>31601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8</v>
      </c>
      <c r="B88" s="25" t="n">
        <v>14</v>
      </c>
      <c r="C88" s="25" t="n">
        <v>54</v>
      </c>
      <c r="D88" s="25" t="n">
        <v>119</v>
      </c>
      <c r="E88" s="25" t="n">
        <v>524</v>
      </c>
      <c r="F88" s="25" t="n">
        <v>3057</v>
      </c>
      <c r="G88" s="25" t="n">
        <v>7370</v>
      </c>
      <c r="H88" s="25" t="n">
        <f aca="false">SUM(B88:G88)</f>
        <v>11138</v>
      </c>
      <c r="I88" s="25"/>
      <c r="J88" s="25" t="n">
        <v>10</v>
      </c>
      <c r="K88" s="25" t="n">
        <v>38</v>
      </c>
      <c r="L88" s="25" t="n">
        <v>166</v>
      </c>
      <c r="M88" s="25" t="n">
        <v>564</v>
      </c>
      <c r="N88" s="25" t="n">
        <v>4108</v>
      </c>
      <c r="O88" s="25" t="n">
        <v>10647</v>
      </c>
      <c r="P88" s="25" t="n">
        <f aca="false">SUM(J88:O88)</f>
        <v>15533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29</v>
      </c>
      <c r="B89" s="25" t="n">
        <v>141</v>
      </c>
      <c r="C89" s="25" t="n">
        <v>118</v>
      </c>
      <c r="D89" s="25" t="n">
        <v>121</v>
      </c>
      <c r="E89" s="25" t="n">
        <v>186</v>
      </c>
      <c r="F89" s="25" t="n">
        <v>376</v>
      </c>
      <c r="G89" s="25" t="n">
        <v>1302</v>
      </c>
      <c r="H89" s="25" t="n">
        <f aca="false">SUM(B89:G89)</f>
        <v>2244</v>
      </c>
      <c r="I89" s="25"/>
      <c r="J89" s="25" t="n">
        <v>164</v>
      </c>
      <c r="K89" s="25" t="n">
        <v>202</v>
      </c>
      <c r="L89" s="25" t="n">
        <v>159</v>
      </c>
      <c r="M89" s="25" t="n">
        <v>182</v>
      </c>
      <c r="N89" s="25" t="n">
        <v>524</v>
      </c>
      <c r="O89" s="25" t="n">
        <v>1892</v>
      </c>
      <c r="P89" s="25" t="n">
        <f aca="false">SUM(J89:O89)</f>
        <v>3123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1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0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2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Q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