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9:$P$91</definedName>
    <definedName function="false" hidden="false" localSheetId="0" name="Excel_BuiltIn_Print_Titles" vbProcedure="false">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4">
  <si>
    <t xml:space="preserve">Tav. A.1  - Popolazione residente per classe di età, condiz. professionale o non profess.: censimento 1981 e 1991*</t>
  </si>
  <si>
    <t xml:space="preserve">CLASSE DI ETA'</t>
  </si>
  <si>
    <t xml:space="preserve"> </t>
  </si>
  <si>
    <t xml:space="preserve">CENSIMENTO 1981</t>
  </si>
  <si>
    <t xml:space="preserve">CENSIMENTO 1991</t>
  </si>
  <si>
    <t xml:space="preserve">CONDIZIONE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Totale</t>
  </si>
  <si>
    <t xml:space="preserve">e più</t>
  </si>
  <si>
    <t xml:space="preserve">e pù</t>
  </si>
  <si>
    <t xml:space="preserve">CONDIZ. PROFESSIONALE</t>
  </si>
  <si>
    <t xml:space="preserve"> Di cui disoccupati</t>
  </si>
  <si>
    <t xml:space="preserve">Imprenditori, liberi professionisti</t>
  </si>
  <si>
    <t xml:space="preserve">Lav. in proprio, soci coop., coad.</t>
  </si>
  <si>
    <t xml:space="preserve">Dirigenti</t>
  </si>
  <si>
    <t xml:space="preserve">-</t>
  </si>
  <si>
    <t xml:space="preserve">Direttivi, quadri, impiegati</t>
  </si>
  <si>
    <t xml:space="preserve">Altri lavoratori dipendenti</t>
  </si>
  <si>
    <t xml:space="preserve">Agricoltura</t>
  </si>
  <si>
    <t xml:space="preserve">Industria</t>
  </si>
  <si>
    <t xml:space="preserve">Altre attività</t>
  </si>
  <si>
    <t xml:space="preserve">CONDIZ. NON PROFESSION.</t>
  </si>
  <si>
    <t xml:space="preserve">In cerca di prima occupazione</t>
  </si>
  <si>
    <t xml:space="preserve">Studenti</t>
  </si>
  <si>
    <t xml:space="preserve">Casalinghe</t>
  </si>
  <si>
    <t xml:space="preserve">Ritirati dal lavoro</t>
  </si>
  <si>
    <t xml:space="preserve">Altri</t>
  </si>
  <si>
    <t xml:space="preserve">di cui FEMMINE</t>
  </si>
  <si>
    <t xml:space="preserve">(*) Rispetto all'"ATECO91", la classificazione delle attività è stata parzialmente modificata per consentire il confronto 1981-1991.</t>
  </si>
  <si>
    <t xml:space="preserve">Totale fem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7" activeCellId="0" sqref="O7"/>
    </sheetView>
  </sheetViews>
  <sheetFormatPr defaultColWidth="9.30078125" defaultRowHeight="13.45" zeroHeight="false" outlineLevelRow="0" outlineLevelCol="0"/>
  <cols>
    <col collapsed="false" customWidth="true" hidden="false" outlineLevel="0" max="1" min="1" style="1" width="25.81"/>
    <col collapsed="false" customWidth="true" hidden="false" outlineLevel="0" max="3" min="2" style="2" width="6.88"/>
    <col collapsed="false" customWidth="true" hidden="false" outlineLevel="0" max="6" min="4" style="2" width="7.62"/>
    <col collapsed="false" customWidth="true" hidden="false" outlineLevel="0" max="7" min="7" style="2" width="6.74"/>
    <col collapsed="false" customWidth="true" hidden="false" outlineLevel="0" max="8" min="8" style="2" width="7.91"/>
    <col collapsed="false" customWidth="true" hidden="false" outlineLevel="0" max="9" min="9" style="2" width="0.43"/>
    <col collapsed="false" customWidth="true" hidden="false" outlineLevel="0" max="11" min="10" style="2" width="6.88"/>
    <col collapsed="false" customWidth="true" hidden="false" outlineLevel="0" max="14" min="12" style="2" width="7.62"/>
    <col collapsed="false" customWidth="true" hidden="false" outlineLevel="0" max="15" min="15" style="2" width="6.74"/>
    <col collapsed="false" customWidth="true" hidden="false" outlineLevel="0" max="16" min="16" style="2" width="7.91"/>
    <col collapsed="false" customWidth="true" hidden="false" outlineLevel="0" max="17" min="17" style="2" width="9.38"/>
    <col collapsed="false" customWidth="true" hidden="false" outlineLevel="0" max="18" min="18" style="2" width="10.12"/>
    <col collapsed="false" customWidth="true" hidden="false" outlineLevel="0" max="24" min="19" style="2" width="8.94"/>
    <col collapsed="false" customWidth="true" hidden="false" outlineLevel="0" max="25" min="25" style="2" width="3.66"/>
    <col collapsed="false" customWidth="true" hidden="false" outlineLevel="0" max="32" min="26" style="2" width="8.94"/>
    <col collapsed="false" customWidth="true" hidden="false" outlineLevel="0" max="34" min="34" style="2" width="9.38"/>
  </cols>
  <sheetData>
    <row r="1" s="5" customFormat="tru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0"/>
    </row>
    <row r="3" s="9" customFormat="true" ht="11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 t="s">
        <v>2</v>
      </c>
      <c r="R3" s="8" t="s">
        <v>1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s="9" customFormat="true" ht="11.25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 t="s">
        <v>4</v>
      </c>
      <c r="K4" s="10"/>
      <c r="L4" s="10"/>
      <c r="M4" s="10"/>
      <c r="N4" s="10"/>
      <c r="O4" s="10"/>
      <c r="P4" s="10"/>
      <c r="Q4" s="10"/>
      <c r="R4" s="10" t="s">
        <v>3</v>
      </c>
      <c r="S4" s="10"/>
      <c r="T4" s="10"/>
      <c r="U4" s="10"/>
      <c r="V4" s="10"/>
      <c r="W4" s="10"/>
      <c r="X4" s="10"/>
      <c r="Y4" s="10"/>
      <c r="Z4" s="10" t="s">
        <v>4</v>
      </c>
      <c r="AA4" s="10"/>
      <c r="AB4" s="10"/>
      <c r="AC4" s="10"/>
      <c r="AD4" s="10"/>
      <c r="AE4" s="10"/>
      <c r="AF4" s="10"/>
    </row>
    <row r="5" s="9" customFormat="true" ht="5.25" hidden="false" customHeight="true" outlineLevel="0" collapsed="false">
      <c r="A5" s="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</row>
    <row r="6" s="9" customFormat="true" ht="11.25" hidden="false" customHeight="true" outlineLevel="0" collapsed="false">
      <c r="A6" s="12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n">
        <v>65</v>
      </c>
      <c r="H6" s="11" t="s">
        <v>11</v>
      </c>
      <c r="I6" s="11"/>
      <c r="J6" s="11" t="s">
        <v>6</v>
      </c>
      <c r="K6" s="11" t="s">
        <v>7</v>
      </c>
      <c r="L6" s="11" t="s">
        <v>8</v>
      </c>
      <c r="M6" s="11" t="s">
        <v>9</v>
      </c>
      <c r="N6" s="11" t="s">
        <v>10</v>
      </c>
      <c r="O6" s="11" t="n">
        <v>65</v>
      </c>
      <c r="P6" s="11" t="s">
        <v>11</v>
      </c>
      <c r="Q6" s="11"/>
      <c r="R6" s="11" t="s">
        <v>6</v>
      </c>
      <c r="S6" s="11" t="s">
        <v>7</v>
      </c>
      <c r="T6" s="11" t="s">
        <v>8</v>
      </c>
      <c r="U6" s="11" t="s">
        <v>9</v>
      </c>
      <c r="V6" s="11" t="s">
        <v>10</v>
      </c>
      <c r="W6" s="11" t="n">
        <v>65</v>
      </c>
      <c r="X6" s="11" t="s">
        <v>11</v>
      </c>
      <c r="Y6" s="11"/>
      <c r="Z6" s="11" t="s">
        <v>6</v>
      </c>
      <c r="AA6" s="11" t="s">
        <v>7</v>
      </c>
      <c r="AB6" s="11" t="s">
        <v>8</v>
      </c>
      <c r="AC6" s="11" t="s">
        <v>9</v>
      </c>
      <c r="AD6" s="11" t="s">
        <v>10</v>
      </c>
      <c r="AE6" s="11" t="n">
        <v>65</v>
      </c>
      <c r="AF6" s="11" t="s">
        <v>11</v>
      </c>
    </row>
    <row r="7" s="9" customFormat="true" ht="11.25" hidden="false" customHeight="true" outlineLevel="0" collapsed="false">
      <c r="A7" s="13"/>
      <c r="B7" s="14"/>
      <c r="C7" s="14"/>
      <c r="D7" s="14"/>
      <c r="E7" s="14"/>
      <c r="F7" s="14"/>
      <c r="G7" s="14" t="s">
        <v>12</v>
      </c>
      <c r="H7" s="14"/>
      <c r="I7" s="14"/>
      <c r="J7" s="14"/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/>
      <c r="U7" s="14"/>
      <c r="V7" s="14"/>
      <c r="W7" s="14" t="s">
        <v>13</v>
      </c>
      <c r="X7" s="14"/>
      <c r="Y7" s="14"/>
      <c r="Z7" s="14"/>
      <c r="AA7" s="14"/>
      <c r="AB7" s="14"/>
      <c r="AC7" s="14"/>
      <c r="AD7" s="14"/>
      <c r="AE7" s="14" t="s">
        <v>13</v>
      </c>
      <c r="AF7" s="14"/>
    </row>
    <row r="8" s="16" customFormat="true" ht="3" hidden="false" customHeight="true" outlineLevel="0" collapsed="false">
      <c r="A8" s="15"/>
    </row>
    <row r="9" s="16" customFormat="true" ht="11.85" hidden="false" customHeight="true" outlineLevel="0" collapsed="false">
      <c r="A9" s="17"/>
      <c r="B9" s="18" t="e">
        <f aca="false">R9</f>
        <v>#VALUE!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s">
        <v>2</v>
      </c>
      <c r="R9" s="18" t="e">
        <f aca="false">Excel_BuiltIn_Print_Area</f>
        <v>#VALUE!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6" t="s">
        <v>2</v>
      </c>
    </row>
    <row r="10" s="23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2" t="s">
        <v>2</v>
      </c>
      <c r="AH10" s="22"/>
    </row>
    <row r="11" customFormat="false" ht="11.85" hidden="false" customHeight="true" outlineLevel="0" collapsed="false">
      <c r="A11" s="24" t="s">
        <v>14</v>
      </c>
      <c r="B11" s="25" t="n">
        <v>8201</v>
      </c>
      <c r="C11" s="25" t="n">
        <v>15539</v>
      </c>
      <c r="D11" s="25" t="n">
        <v>15655</v>
      </c>
      <c r="E11" s="25" t="n">
        <v>13019</v>
      </c>
      <c r="F11" s="25" t="n">
        <v>6972</v>
      </c>
      <c r="G11" s="25" t="n">
        <v>1161</v>
      </c>
      <c r="H11" s="25" t="n">
        <f aca="false">SUM(B11:G11)</f>
        <v>60547</v>
      </c>
      <c r="I11" s="25"/>
      <c r="J11" s="25" t="n">
        <v>6740</v>
      </c>
      <c r="K11" s="25" t="n">
        <v>17328</v>
      </c>
      <c r="L11" s="25" t="n">
        <v>16095</v>
      </c>
      <c r="M11" s="25" t="n">
        <v>13774</v>
      </c>
      <c r="N11" s="25" t="n">
        <v>5961</v>
      </c>
      <c r="O11" s="25" t="n">
        <v>1076</v>
      </c>
      <c r="P11" s="25" t="n">
        <f aca="false">SUM(J11:O11)</f>
        <v>60974</v>
      </c>
      <c r="Q11" s="25"/>
      <c r="R11" s="25" t="e">
        <f aca="false">Excel_BuiltIn_Print_Area+Excel_BuiltIn_Criteria</f>
        <v>#VALUE!</v>
      </c>
      <c r="S11" s="25" t="e">
        <f aca="false">Excel_BuiltIn_Database+Excel_BuiltIn_Data_Form</f>
        <v>#VALUE!</v>
      </c>
      <c r="T11" s="25" t="e">
        <f aca="false">Excel_BuiltIn_Recorder+Excel_BuiltIn_Print_Titles</f>
        <v>#VALUE!</v>
      </c>
      <c r="U11" s="25" t="e">
        <f aca="false">#NAME?+#NAME?</f>
        <v>#NAME?</v>
      </c>
      <c r="V11" s="25" t="e">
        <f aca="false">#NAME?+#NAME?</f>
        <v>#NAME?</v>
      </c>
      <c r="W11" s="25" t="e">
        <f aca="false">#NAME?</f>
        <v>#NAME?</v>
      </c>
      <c r="X11" s="25" t="e">
        <f aca="false">SUM(R11:W11)</f>
        <v>#VALUE!</v>
      </c>
      <c r="Y11" s="25"/>
      <c r="Z11" s="25" t="e">
        <f aca="false">Excel_BuiltIn_Criteria+Excel_BuiltIn_Database</f>
        <v>#VALUE!</v>
      </c>
      <c r="AA11" s="25" t="e">
        <f aca="false">Excel_BuiltIn_Data_Form+Excel_BuiltIn_Recorder</f>
        <v>#VALUE!</v>
      </c>
      <c r="AB11" s="25" t="e">
        <f aca="false">Excel_BuiltIn_Print_Titles+#NAME?</f>
        <v>#NAME?</v>
      </c>
      <c r="AC11" s="25" t="e">
        <f aca="false">#NAME?+#NAME?</f>
        <v>#NAME?</v>
      </c>
      <c r="AD11" s="25" t="e">
        <f aca="false">#NAME?+#NAME?</f>
        <v>#NAME?</v>
      </c>
      <c r="AE11" s="25" t="e">
        <f aca="false">#NAME?</f>
        <v>#NAME?</v>
      </c>
      <c r="AF11" s="25" t="e">
        <f aca="false">SUM(Z11:AE11)</f>
        <v>#VALUE!</v>
      </c>
      <c r="AG11" s="2"/>
      <c r="AJ11" s="2"/>
    </row>
    <row r="12" customFormat="false" ht="11.85" hidden="false" customHeight="true" outlineLevel="0" collapsed="false">
      <c r="A12" s="26" t="s">
        <v>15</v>
      </c>
      <c r="B12" s="25" t="n">
        <v>824</v>
      </c>
      <c r="C12" s="25" t="n">
        <v>694</v>
      </c>
      <c r="D12" s="25" t="n">
        <v>313</v>
      </c>
      <c r="E12" s="25" t="n">
        <v>251</v>
      </c>
      <c r="F12" s="25" t="n">
        <v>126</v>
      </c>
      <c r="G12" s="25" t="n">
        <v>1</v>
      </c>
      <c r="H12" s="25" t="n">
        <f aca="false">SUM(B12:G12)</f>
        <v>2209</v>
      </c>
      <c r="I12" s="25"/>
      <c r="J12" s="25" t="n">
        <v>1142</v>
      </c>
      <c r="K12" s="25" t="n">
        <v>1784</v>
      </c>
      <c r="L12" s="25" t="n">
        <v>939</v>
      </c>
      <c r="M12" s="25" t="n">
        <v>597</v>
      </c>
      <c r="N12" s="25" t="n">
        <v>230</v>
      </c>
      <c r="O12" s="25" t="n">
        <v>2</v>
      </c>
      <c r="P12" s="25" t="n">
        <f aca="false">SUM(J12:O12)</f>
        <v>4694</v>
      </c>
      <c r="Q12" s="25"/>
      <c r="R12" s="25" t="e">
        <f aca="false">#NAME?+#NAME?</f>
        <v>#NAME?</v>
      </c>
      <c r="S12" s="25" t="e">
        <f aca="false">#NAME?+#NAME?</f>
        <v>#NAME?</v>
      </c>
      <c r="T12" s="25" t="e">
        <f aca="false">#NAME?+#NAME?</f>
        <v>#NAME?</v>
      </c>
      <c r="U12" s="25" t="e">
        <f aca="false">#NAME?+#NAME?</f>
        <v>#NAME?</v>
      </c>
      <c r="V12" s="25" t="e">
        <f aca="false">#NAME?+#NAME?</f>
        <v>#NAME?</v>
      </c>
      <c r="W12" s="25" t="e">
        <f aca="false">#NAME?</f>
        <v>#NAME?</v>
      </c>
      <c r="X12" s="25" t="e">
        <f aca="false">SUM(R12:W12)</f>
        <v>#NAME?</v>
      </c>
      <c r="Y12" s="25"/>
      <c r="Z12" s="25" t="e">
        <f aca="false">#NAME?+#NAME?</f>
        <v>#NAME?</v>
      </c>
      <c r="AA12" s="25" t="e">
        <f aca="false">#NAME?+#NAME?</f>
        <v>#NAME?</v>
      </c>
      <c r="AB12" s="25" t="e">
        <f aca="false">#NAME?+#NAME?</f>
        <v>#NAME?</v>
      </c>
      <c r="AC12" s="25" t="e">
        <f aca="false">#NAME?+#NAME?</f>
        <v>#NAME?</v>
      </c>
      <c r="AD12" s="25" t="e">
        <f aca="false">#NAME?+#NAME?</f>
        <v>#NAME?</v>
      </c>
      <c r="AE12" s="25" t="e">
        <f aca="false">#NAME?</f>
        <v>#NAME?</v>
      </c>
      <c r="AF12" s="25" t="e">
        <f aca="false">SUM(Z12:AE12)</f>
        <v>#NAME?</v>
      </c>
      <c r="AG12" s="2"/>
      <c r="AJ12" s="2"/>
    </row>
    <row r="13" customFormat="false" ht="11.85" hidden="false" customHeight="true" outlineLevel="0" collapsed="false">
      <c r="A13" s="27" t="s">
        <v>16</v>
      </c>
      <c r="B13" s="25" t="n">
        <v>102</v>
      </c>
      <c r="C13" s="25" t="n">
        <v>736</v>
      </c>
      <c r="D13" s="25" t="n">
        <v>710</v>
      </c>
      <c r="E13" s="25" t="n">
        <v>520</v>
      </c>
      <c r="F13" s="25" t="n">
        <v>452</v>
      </c>
      <c r="G13" s="25" t="n">
        <v>211</v>
      </c>
      <c r="H13" s="25" t="n">
        <f aca="false">SUM(B13:G13)</f>
        <v>2731</v>
      </c>
      <c r="I13" s="25"/>
      <c r="J13" s="25" t="n">
        <v>199</v>
      </c>
      <c r="K13" s="25" t="n">
        <v>1274</v>
      </c>
      <c r="L13" s="25" t="n">
        <v>1226</v>
      </c>
      <c r="M13" s="25" t="n">
        <v>995</v>
      </c>
      <c r="N13" s="25" t="n">
        <v>581</v>
      </c>
      <c r="O13" s="25" t="n">
        <v>293</v>
      </c>
      <c r="P13" s="25" t="n">
        <f aca="false">SUM(J13:O13)</f>
        <v>4568</v>
      </c>
      <c r="Q13" s="25"/>
      <c r="R13" s="25" t="e">
        <f aca="false">#NAME?+#NAME?</f>
        <v>#NAME?</v>
      </c>
      <c r="S13" s="25" t="e">
        <f aca="false">#NAME?+#NAME?</f>
        <v>#NAME?</v>
      </c>
      <c r="T13" s="25" t="e">
        <f aca="false">#NAME?+#NAME?</f>
        <v>#NAME?</v>
      </c>
      <c r="U13" s="25" t="e">
        <f aca="false">#NAME?+#NAME?</f>
        <v>#NAME?</v>
      </c>
      <c r="V13" s="25" t="e">
        <f aca="false">#NAME?+#NAME?</f>
        <v>#NAME?</v>
      </c>
      <c r="W13" s="25" t="e">
        <f aca="false">#NAME?</f>
        <v>#NAME?</v>
      </c>
      <c r="X13" s="25" t="e">
        <f aca="false">SUM(R13:W13)</f>
        <v>#NAME?</v>
      </c>
      <c r="Y13" s="25"/>
      <c r="Z13" s="25" t="e">
        <f aca="false">#NAME?+#NAME?</f>
        <v>#NAME?</v>
      </c>
      <c r="AA13" s="25" t="e">
        <f aca="false">#NAME?+#NAME?</f>
        <v>#NAME?</v>
      </c>
      <c r="AB13" s="25" t="e">
        <f aca="false">#NAME?+#NAME?</f>
        <v>#NAME?</v>
      </c>
      <c r="AC13" s="25" t="e">
        <f aca="false">#NAME?+#NAME?</f>
        <v>#NAME?</v>
      </c>
      <c r="AD13" s="25" t="e">
        <f aca="false">#NAME?+#NAME?</f>
        <v>#NAME?</v>
      </c>
      <c r="AE13" s="25" t="e">
        <f aca="false">#NAME?</f>
        <v>#NAME?</v>
      </c>
      <c r="AF13" s="25" t="e">
        <f aca="false">SUM(Z13:AE13)</f>
        <v>#NAME?</v>
      </c>
      <c r="AG13" s="2"/>
      <c r="AJ13" s="2"/>
    </row>
    <row r="14" customFormat="false" ht="11.85" hidden="false" customHeight="true" outlineLevel="0" collapsed="false">
      <c r="A14" s="27" t="s">
        <v>17</v>
      </c>
      <c r="B14" s="25" t="n">
        <v>568</v>
      </c>
      <c r="C14" s="25" t="n">
        <v>1541</v>
      </c>
      <c r="D14" s="25" t="n">
        <v>2400</v>
      </c>
      <c r="E14" s="25" t="n">
        <v>2393</v>
      </c>
      <c r="F14" s="25" t="n">
        <v>1689</v>
      </c>
      <c r="G14" s="25" t="n">
        <v>613</v>
      </c>
      <c r="H14" s="25" t="n">
        <f aca="false">SUM(B14:G14)</f>
        <v>9204</v>
      </c>
      <c r="I14" s="25"/>
      <c r="J14" s="25" t="n">
        <v>959</v>
      </c>
      <c r="K14" s="25" t="n">
        <v>3101</v>
      </c>
      <c r="L14" s="25" t="n">
        <v>2778</v>
      </c>
      <c r="M14" s="25" t="n">
        <v>3030</v>
      </c>
      <c r="N14" s="25" t="n">
        <v>1692</v>
      </c>
      <c r="O14" s="25" t="n">
        <v>508</v>
      </c>
      <c r="P14" s="25" t="n">
        <f aca="false">SUM(J14:O14)</f>
        <v>12068</v>
      </c>
      <c r="Q14" s="25"/>
      <c r="R14" s="25" t="e">
        <f aca="false">#NAME?+#NAME?</f>
        <v>#NAME?</v>
      </c>
      <c r="S14" s="25" t="e">
        <f aca="false">#NAME?+#NAME?</f>
        <v>#NAME?</v>
      </c>
      <c r="T14" s="25" t="e">
        <f aca="false">#NAME?+#NAME?</f>
        <v>#NAME?</v>
      </c>
      <c r="U14" s="25" t="e">
        <f aca="false">#NAME?+#NAME?</f>
        <v>#NAME?</v>
      </c>
      <c r="V14" s="25" t="e">
        <f aca="false">#NAME?+#NAME?</f>
        <v>#NAME?</v>
      </c>
      <c r="W14" s="25" t="e">
        <f aca="false">#NAME?</f>
        <v>#NAME?</v>
      </c>
      <c r="X14" s="25" t="e">
        <f aca="false">SUM(R14:W14)</f>
        <v>#NAME?</v>
      </c>
      <c r="Y14" s="25"/>
      <c r="Z14" s="25" t="e">
        <f aca="false">#NAME?+#NAME?</f>
        <v>#NAME?</v>
      </c>
      <c r="AA14" s="25" t="e">
        <f aca="false">#NAME?+#NAME?</f>
        <v>#NAME?</v>
      </c>
      <c r="AB14" s="25" t="e">
        <f aca="false">#NAME?+#NAME?</f>
        <v>#NAME?</v>
      </c>
      <c r="AC14" s="25" t="e">
        <f aca="false">#NAME?+#NAME?</f>
        <v>#NAME?</v>
      </c>
      <c r="AD14" s="25" t="e">
        <f aca="false">#NAME?+#NAME?</f>
        <v>#NAME?</v>
      </c>
      <c r="AE14" s="25" t="e">
        <f aca="false">#NAME?</f>
        <v>#NAME?</v>
      </c>
      <c r="AF14" s="25" t="e">
        <f aca="false">SUM(Z14:AE14)</f>
        <v>#NAME?</v>
      </c>
      <c r="AG14" s="2"/>
      <c r="AJ14" s="2"/>
    </row>
    <row r="15" customFormat="false" ht="11.85" hidden="false" customHeight="true" outlineLevel="0" collapsed="false">
      <c r="A15" s="27" t="s">
        <v>18</v>
      </c>
      <c r="B15" s="25" t="s">
        <v>19</v>
      </c>
      <c r="C15" s="25" t="n">
        <v>52</v>
      </c>
      <c r="D15" s="25" t="n">
        <v>187</v>
      </c>
      <c r="E15" s="25" t="n">
        <v>260</v>
      </c>
      <c r="F15" s="25" t="n">
        <v>170</v>
      </c>
      <c r="G15" s="25" t="n">
        <v>18</v>
      </c>
      <c r="H15" s="25" t="n">
        <f aca="false">SUM(B15:G15)</f>
        <v>687</v>
      </c>
      <c r="I15" s="25"/>
      <c r="J15" s="25" t="s">
        <v>19</v>
      </c>
      <c r="K15" s="25" t="n">
        <v>110</v>
      </c>
      <c r="L15" s="25" t="n">
        <v>345</v>
      </c>
      <c r="M15" s="25" t="n">
        <v>479</v>
      </c>
      <c r="N15" s="25" t="n">
        <v>294</v>
      </c>
      <c r="O15" s="25" t="n">
        <v>44</v>
      </c>
      <c r="P15" s="25" t="n">
        <f aca="false">SUM(J15:O15)</f>
        <v>1272</v>
      </c>
      <c r="Q15" s="25"/>
      <c r="R15" s="25" t="e">
        <f aca="false">#NAME?+#NAME?</f>
        <v>#NAME?</v>
      </c>
      <c r="S15" s="25" t="e">
        <f aca="false">#NAME?+#NAME?</f>
        <v>#NAME?</v>
      </c>
      <c r="T15" s="25" t="e">
        <f aca="false">#NAME?+#NAME?</f>
        <v>#NAME?</v>
      </c>
      <c r="U15" s="25" t="e">
        <f aca="false">#NAME?+#NAME?</f>
        <v>#NAME?</v>
      </c>
      <c r="V15" s="25" t="e">
        <f aca="false">#NAME?+#NAME?</f>
        <v>#NAME?</v>
      </c>
      <c r="W15" s="25" t="e">
        <f aca="false">#NAME?</f>
        <v>#NAME?</v>
      </c>
      <c r="X15" s="25" t="e">
        <f aca="false">SUM(R15:W15)</f>
        <v>#NAME?</v>
      </c>
      <c r="Y15" s="25"/>
      <c r="Z15" s="25" t="e">
        <f aca="false">#NAME?+#NAME?</f>
        <v>#NAME?</v>
      </c>
      <c r="AA15" s="25" t="e">
        <f aca="false">#NAME?+#NAME?</f>
        <v>#NAME?</v>
      </c>
      <c r="AB15" s="25" t="e">
        <f aca="false">#NAME?+#NAME?</f>
        <v>#NAME?</v>
      </c>
      <c r="AC15" s="25" t="e">
        <f aca="false">#NAME?+#NAME?</f>
        <v>#NAME?</v>
      </c>
      <c r="AD15" s="25" t="e">
        <f aca="false">#NAME?+#NAME?</f>
        <v>#NAME?</v>
      </c>
      <c r="AE15" s="25" t="e">
        <f aca="false">#NAME?</f>
        <v>#NAME?</v>
      </c>
      <c r="AF15" s="25" t="e">
        <f aca="false">SUM(Z15:AE15)</f>
        <v>#NAME?</v>
      </c>
      <c r="AG15" s="2"/>
      <c r="AJ15" s="2"/>
    </row>
    <row r="16" customFormat="false" ht="11.85" hidden="false" customHeight="true" outlineLevel="0" collapsed="false">
      <c r="A16" s="27" t="s">
        <v>20</v>
      </c>
      <c r="B16" s="25" t="n">
        <v>2401</v>
      </c>
      <c r="C16" s="25" t="n">
        <v>6761</v>
      </c>
      <c r="D16" s="25" t="n">
        <v>5596</v>
      </c>
      <c r="E16" s="25" t="n">
        <v>3743</v>
      </c>
      <c r="F16" s="25" t="n">
        <v>2010</v>
      </c>
      <c r="G16" s="25" t="n">
        <v>140</v>
      </c>
      <c r="H16" s="25" t="n">
        <f aca="false">SUM(B16:G16)</f>
        <v>20651</v>
      </c>
      <c r="I16" s="25"/>
      <c r="J16" s="25" t="n">
        <v>1415</v>
      </c>
      <c r="K16" s="25" t="n">
        <v>5930</v>
      </c>
      <c r="L16" s="25" t="n">
        <v>6273</v>
      </c>
      <c r="M16" s="25" t="n">
        <v>4396</v>
      </c>
      <c r="N16" s="25" t="n">
        <v>1512</v>
      </c>
      <c r="O16" s="25" t="n">
        <v>87</v>
      </c>
      <c r="P16" s="25" t="n">
        <f aca="false">SUM(J16:O16)</f>
        <v>19613</v>
      </c>
      <c r="Q16" s="25"/>
      <c r="R16" s="25" t="e">
        <f aca="false">#NAME?+#NAME?</f>
        <v>#NAME?</v>
      </c>
      <c r="S16" s="25" t="e">
        <f aca="false">#NAME?+#NAME?</f>
        <v>#NAME?</v>
      </c>
      <c r="T16" s="25" t="e">
        <f aca="false">#NAME?+#NAME?</f>
        <v>#NAME?</v>
      </c>
      <c r="U16" s="25" t="e">
        <f aca="false">#NAME?+#NAME?</f>
        <v>#NAME?</v>
      </c>
      <c r="V16" s="25" t="e">
        <f aca="false">#NAME?+#NAME?</f>
        <v>#NAME?</v>
      </c>
      <c r="W16" s="25" t="e">
        <f aca="false">#NAME?</f>
        <v>#NAME?</v>
      </c>
      <c r="X16" s="25" t="e">
        <f aca="false">SUM(R16:W16)</f>
        <v>#NAME?</v>
      </c>
      <c r="Y16" s="25"/>
      <c r="Z16" s="25" t="e">
        <f aca="false">#NAME?+#NAME?</f>
        <v>#NAME?</v>
      </c>
      <c r="AA16" s="25" t="e">
        <f aca="false">#NAME?+#NAME?</f>
        <v>#NAME?</v>
      </c>
      <c r="AB16" s="25" t="e">
        <f aca="false">#NAME?+#NAME?</f>
        <v>#NAME?</v>
      </c>
      <c r="AC16" s="25" t="e">
        <f aca="false">#NAME?+#NAME?</f>
        <v>#NAME?</v>
      </c>
      <c r="AD16" s="25" t="e">
        <f aca="false">#NAME?+#NAME?</f>
        <v>#NAME?</v>
      </c>
      <c r="AE16" s="25" t="e">
        <f aca="false">#NAME?</f>
        <v>#NAME?</v>
      </c>
      <c r="AF16" s="25" t="e">
        <f aca="false">SUM(Z16:AE16)</f>
        <v>#NAME?</v>
      </c>
      <c r="AG16" s="2"/>
      <c r="AJ16" s="2"/>
    </row>
    <row r="17" customFormat="false" ht="11.85" hidden="false" customHeight="true" outlineLevel="0" collapsed="false">
      <c r="A17" s="27" t="s">
        <v>21</v>
      </c>
      <c r="B17" s="25" t="n">
        <v>5128</v>
      </c>
      <c r="C17" s="25" t="n">
        <v>6449</v>
      </c>
      <c r="D17" s="25" t="n">
        <v>6762</v>
      </c>
      <c r="E17" s="25" t="n">
        <v>6103</v>
      </c>
      <c r="F17" s="25" t="n">
        <v>2651</v>
      </c>
      <c r="G17" s="25" t="n">
        <v>179</v>
      </c>
      <c r="H17" s="25" t="n">
        <f aca="false">SUM(B17:G17)</f>
        <v>27272</v>
      </c>
      <c r="I17" s="25"/>
      <c r="J17" s="25" t="n">
        <v>4159</v>
      </c>
      <c r="K17" s="25" t="n">
        <v>6913</v>
      </c>
      <c r="L17" s="25" t="n">
        <v>5473</v>
      </c>
      <c r="M17" s="25" t="n">
        <v>4874</v>
      </c>
      <c r="N17" s="25" t="n">
        <v>1882</v>
      </c>
      <c r="O17" s="25" t="n">
        <v>144</v>
      </c>
      <c r="P17" s="25" t="n">
        <f aca="false">SUM(J17:O17)</f>
        <v>23445</v>
      </c>
      <c r="Q17" s="25"/>
      <c r="R17" s="25" t="e">
        <f aca="false">#NAME?+#NAME?</f>
        <v>#NAME?</v>
      </c>
      <c r="S17" s="25" t="e">
        <f aca="false">#NAME?+#NAME?</f>
        <v>#NAME?</v>
      </c>
      <c r="T17" s="25" t="e">
        <f aca="false">#NAME?+#NAME?</f>
        <v>#NAME?</v>
      </c>
      <c r="U17" s="25" t="e">
        <f aca="false">#NAME?+#NAME?</f>
        <v>#NAME?</v>
      </c>
      <c r="V17" s="25" t="e">
        <f aca="false">#NAME?+#NAME?</f>
        <v>#NAME?</v>
      </c>
      <c r="W17" s="25" t="e">
        <f aca="false">#NAME?</f>
        <v>#NAME?</v>
      </c>
      <c r="X17" s="25" t="e">
        <f aca="false">SUM(R17:W17)</f>
        <v>#NAME?</v>
      </c>
      <c r="Y17" s="25"/>
      <c r="Z17" s="25" t="e">
        <f aca="false">#NAME?+#NAME?</f>
        <v>#NAME?</v>
      </c>
      <c r="AA17" s="25" t="e">
        <f aca="false">#NAME?+#NAME?</f>
        <v>#NAME?</v>
      </c>
      <c r="AB17" s="25" t="e">
        <f aca="false">#NAME?+#NAME?</f>
        <v>#NAME?</v>
      </c>
      <c r="AC17" s="25" t="e">
        <f aca="false">#NAME?+#NAME?</f>
        <v>#NAME?</v>
      </c>
      <c r="AD17" s="25" t="e">
        <f aca="false">#NAME?+#NAME?</f>
        <v>#NAME?</v>
      </c>
      <c r="AE17" s="25" t="e">
        <f aca="false">#NAME?</f>
        <v>#NAME?</v>
      </c>
      <c r="AF17" s="25" t="e">
        <f aca="false">SUM(Z17:AE17)</f>
        <v>#NAME?</v>
      </c>
      <c r="AG17" s="2"/>
      <c r="AJ17" s="2"/>
    </row>
    <row r="18" customFormat="false" ht="3" hidden="false" customHeight="true" outlineLevel="0" collapsed="false">
      <c r="A18" s="27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"/>
      <c r="AJ18" s="2"/>
    </row>
    <row r="19" customFormat="false" ht="11.85" hidden="false" customHeight="true" outlineLevel="0" collapsed="false">
      <c r="A19" s="24" t="s">
        <v>22</v>
      </c>
      <c r="B19" s="25" t="n">
        <v>55</v>
      </c>
      <c r="C19" s="25" t="n">
        <v>113</v>
      </c>
      <c r="D19" s="25" t="n">
        <v>154</v>
      </c>
      <c r="E19" s="25" t="n">
        <v>179</v>
      </c>
      <c r="F19" s="25" t="n">
        <v>164</v>
      </c>
      <c r="G19" s="25" t="n">
        <v>62</v>
      </c>
      <c r="H19" s="25" t="n">
        <f aca="false">SUM(B19:G19)</f>
        <v>727</v>
      </c>
      <c r="I19" s="25"/>
      <c r="J19" s="25" t="n">
        <v>94</v>
      </c>
      <c r="K19" s="25" t="n">
        <v>192</v>
      </c>
      <c r="L19" s="25" t="n">
        <v>180</v>
      </c>
      <c r="M19" s="25" t="n">
        <v>202</v>
      </c>
      <c r="N19" s="25" t="n">
        <v>123</v>
      </c>
      <c r="O19" s="25" t="n">
        <v>45</v>
      </c>
      <c r="P19" s="25" t="n">
        <f aca="false">SUM(J19:O19)</f>
        <v>836</v>
      </c>
      <c r="Q19" s="25"/>
      <c r="R19" s="25" t="e">
        <f aca="false">#NAME?+#NAME?</f>
        <v>#NAME?</v>
      </c>
      <c r="S19" s="25" t="e">
        <f aca="false">#NAME?+#NAME?</f>
        <v>#NAME?</v>
      </c>
      <c r="T19" s="25" t="e">
        <f aca="false">#NAME?+#NAME?</f>
        <v>#NAME?</v>
      </c>
      <c r="U19" s="25" t="e">
        <f aca="false">#NAME?+#NAME?</f>
        <v>#NAME?</v>
      </c>
      <c r="V19" s="25" t="e">
        <f aca="false">#NAME?+#NAME?</f>
        <v>#NAME?</v>
      </c>
      <c r="W19" s="25" t="e">
        <f aca="false">#NAME?</f>
        <v>#NAME?</v>
      </c>
      <c r="X19" s="25" t="e">
        <f aca="false">SUM(R19:W19)</f>
        <v>#NAME?</v>
      </c>
      <c r="Y19" s="25"/>
      <c r="Z19" s="25" t="e">
        <f aca="false">#NAME?+#NAME?</f>
        <v>#NAME?</v>
      </c>
      <c r="AA19" s="25" t="e">
        <f aca="false">#NAME?+#NAME?</f>
        <v>#NAME?</v>
      </c>
      <c r="AB19" s="25" t="e">
        <f aca="false">#NAME?+#NAME?</f>
        <v>#NAME?</v>
      </c>
      <c r="AC19" s="25" t="e">
        <f aca="false">#NAME?+#NAME?</f>
        <v>#NAME?</v>
      </c>
      <c r="AD19" s="25" t="e">
        <f aca="false">#NAME?+#NAME?</f>
        <v>#NAME?</v>
      </c>
      <c r="AE19" s="25" t="e">
        <f aca="false">#NAME?</f>
        <v>#NAME?</v>
      </c>
      <c r="AF19" s="25" t="e">
        <f aca="false">SUM(Z19:AE19)</f>
        <v>#NAME?</v>
      </c>
      <c r="AG19" s="2"/>
      <c r="AJ19" s="2"/>
    </row>
    <row r="20" customFormat="false" ht="11.85" hidden="false" customHeight="true" outlineLevel="0" collapsed="false">
      <c r="A20" s="26" t="s">
        <v>15</v>
      </c>
      <c r="B20" s="25" t="n">
        <v>3</v>
      </c>
      <c r="C20" s="25" t="n">
        <v>10</v>
      </c>
      <c r="D20" s="25" t="n">
        <v>2</v>
      </c>
      <c r="E20" s="25" t="n">
        <v>3</v>
      </c>
      <c r="F20" s="25" t="n">
        <v>5</v>
      </c>
      <c r="G20" s="25" t="s">
        <v>19</v>
      </c>
      <c r="H20" s="25" t="n">
        <f aca="false">SUM(B20:G20)</f>
        <v>23</v>
      </c>
      <c r="I20" s="25"/>
      <c r="J20" s="25" t="n">
        <v>25</v>
      </c>
      <c r="K20" s="25" t="n">
        <v>30</v>
      </c>
      <c r="L20" s="25" t="n">
        <v>19</v>
      </c>
      <c r="M20" s="25" t="n">
        <v>12</v>
      </c>
      <c r="N20" s="25" t="n">
        <v>6</v>
      </c>
      <c r="O20" s="25" t="n">
        <v>1</v>
      </c>
      <c r="P20" s="25" t="n">
        <f aca="false">SUM(J20:O20)</f>
        <v>93</v>
      </c>
      <c r="Q20" s="25"/>
      <c r="R20" s="25" t="e">
        <f aca="false">#NAME?+#NAME?</f>
        <v>#NAME?</v>
      </c>
      <c r="S20" s="25" t="e">
        <f aca="false">#NAME?+#NAME?</f>
        <v>#NAME?</v>
      </c>
      <c r="T20" s="25" t="e">
        <f aca="false">#NAME?+#NAME?</f>
        <v>#NAME?</v>
      </c>
      <c r="U20" s="25" t="e">
        <f aca="false">#NAME?+#NAME?</f>
        <v>#NAME?</v>
      </c>
      <c r="V20" s="25" t="e">
        <f aca="false">#NAME?+#NAME?</f>
        <v>#NAME?</v>
      </c>
      <c r="W20" s="25" t="e">
        <f aca="false">#NAME?</f>
        <v>#NAME?</v>
      </c>
      <c r="X20" s="25" t="e">
        <f aca="false">SUM(R20:W20)</f>
        <v>#NAME?</v>
      </c>
      <c r="Y20" s="25"/>
      <c r="Z20" s="25" t="e">
        <f aca="false">#NAME?+#NAME?</f>
        <v>#NAME?</v>
      </c>
      <c r="AA20" s="25" t="e">
        <f aca="false">#NAME?+#NAME?</f>
        <v>#NAME?</v>
      </c>
      <c r="AB20" s="25" t="e">
        <f aca="false">#NAME?+#NAME?</f>
        <v>#NAME?</v>
      </c>
      <c r="AC20" s="25" t="e">
        <f aca="false">#NAME?+#NAME?</f>
        <v>#NAME?</v>
      </c>
      <c r="AD20" s="25" t="e">
        <f aca="false">#NAME?+#NAME?</f>
        <v>#NAME?</v>
      </c>
      <c r="AE20" s="25" t="e">
        <f aca="false">#NAME?</f>
        <v>#NAME?</v>
      </c>
      <c r="AF20" s="25" t="e">
        <f aca="false">SUM(Z20:AE20)</f>
        <v>#NAME?</v>
      </c>
      <c r="AG20" s="2"/>
      <c r="AJ20" s="2"/>
    </row>
    <row r="21" customFormat="false" ht="11.85" hidden="false" customHeight="true" outlineLevel="0" collapsed="false">
      <c r="A21" s="27" t="s">
        <v>16</v>
      </c>
      <c r="B21" s="25" t="s">
        <v>19</v>
      </c>
      <c r="C21" s="25" t="n">
        <v>10</v>
      </c>
      <c r="D21" s="25" t="n">
        <v>17</v>
      </c>
      <c r="E21" s="25" t="n">
        <v>9</v>
      </c>
      <c r="F21" s="25" t="n">
        <v>17</v>
      </c>
      <c r="G21" s="25" t="n">
        <v>5</v>
      </c>
      <c r="H21" s="25" t="n">
        <f aca="false">SUM(B21:G21)</f>
        <v>58</v>
      </c>
      <c r="I21" s="25"/>
      <c r="J21" s="25" t="n">
        <v>4</v>
      </c>
      <c r="K21" s="25" t="n">
        <v>13</v>
      </c>
      <c r="L21" s="25" t="n">
        <v>12</v>
      </c>
      <c r="M21" s="25" t="n">
        <v>21</v>
      </c>
      <c r="N21" s="25" t="n">
        <v>15</v>
      </c>
      <c r="O21" s="25" t="n">
        <v>11</v>
      </c>
      <c r="P21" s="25" t="n">
        <f aca="false">SUM(J21:O21)</f>
        <v>76</v>
      </c>
      <c r="Q21" s="25"/>
      <c r="R21" s="25" t="e">
        <f aca="false">#NAME?+#NAME?</f>
        <v>#NAME?</v>
      </c>
      <c r="S21" s="25" t="e">
        <f aca="false">#NAME?+#NAME?</f>
        <v>#NAME?</v>
      </c>
      <c r="T21" s="25" t="e">
        <f aca="false">#NAME?+#NAME?</f>
        <v>#NAME?</v>
      </c>
      <c r="U21" s="25" t="e">
        <f aca="false">#NAME?+#NAME?</f>
        <v>#NAME?</v>
      </c>
      <c r="V21" s="25" t="e">
        <f aca="false">#NAME?+#NAME?</f>
        <v>#NAME?</v>
      </c>
      <c r="W21" s="25" t="e">
        <f aca="false">#NAME?</f>
        <v>#NAME?</v>
      </c>
      <c r="X21" s="25" t="e">
        <f aca="false">SUM(R21:W21)</f>
        <v>#NAME?</v>
      </c>
      <c r="Y21" s="25"/>
      <c r="Z21" s="25" t="e">
        <f aca="false">#NAME?+#NAME?</f>
        <v>#NAME?</v>
      </c>
      <c r="AA21" s="25" t="e">
        <f aca="false">#NAME?+#NAME?</f>
        <v>#NAME?</v>
      </c>
      <c r="AB21" s="25" t="e">
        <f aca="false">#NAME?+#NAME?</f>
        <v>#NAME?</v>
      </c>
      <c r="AC21" s="25" t="e">
        <f aca="false">#NAME?+#NAME?</f>
        <v>#NAME?</v>
      </c>
      <c r="AD21" s="25" t="e">
        <f aca="false">#NAME?+#NAME?</f>
        <v>#NAME?</v>
      </c>
      <c r="AE21" s="25" t="e">
        <f aca="false">#NAME?</f>
        <v>#NAME?</v>
      </c>
      <c r="AF21" s="25" t="e">
        <f aca="false">SUM(Z21:AE21)</f>
        <v>#NAME?</v>
      </c>
      <c r="AG21" s="2"/>
      <c r="AJ21" s="2"/>
    </row>
    <row r="22" customFormat="false" ht="11.85" hidden="false" customHeight="true" outlineLevel="0" collapsed="false">
      <c r="A22" s="27" t="s">
        <v>17</v>
      </c>
      <c r="B22" s="25" t="n">
        <v>23</v>
      </c>
      <c r="C22" s="25" t="n">
        <v>43</v>
      </c>
      <c r="D22" s="25" t="n">
        <v>92</v>
      </c>
      <c r="E22" s="25" t="n">
        <v>109</v>
      </c>
      <c r="F22" s="25" t="n">
        <v>92</v>
      </c>
      <c r="G22" s="25" t="n">
        <v>46</v>
      </c>
      <c r="H22" s="25" t="n">
        <f aca="false">SUM(B22:G22)</f>
        <v>405</v>
      </c>
      <c r="I22" s="25"/>
      <c r="J22" s="25" t="n">
        <v>32</v>
      </c>
      <c r="K22" s="25" t="n">
        <v>89</v>
      </c>
      <c r="L22" s="25" t="n">
        <v>87</v>
      </c>
      <c r="M22" s="25" t="n">
        <v>109</v>
      </c>
      <c r="N22" s="25" t="n">
        <v>77</v>
      </c>
      <c r="O22" s="25" t="n">
        <v>31</v>
      </c>
      <c r="P22" s="25" t="n">
        <f aca="false">SUM(J22:O22)</f>
        <v>425</v>
      </c>
      <c r="Q22" s="25"/>
      <c r="R22" s="25" t="e">
        <f aca="false">#NAME?+#NAME?</f>
        <v>#NAME?</v>
      </c>
      <c r="S22" s="25" t="e">
        <f aca="false">#NAME?+#NAME?</f>
        <v>#NAME?</v>
      </c>
      <c r="T22" s="25" t="e">
        <f aca="false">#NAME?+#NAME?</f>
        <v>#NAME?</v>
      </c>
      <c r="U22" s="25" t="e">
        <f aca="false">#NAME?+#NAME?</f>
        <v>#NAME?</v>
      </c>
      <c r="V22" s="25" t="e">
        <f aca="false">#NAME?+#NAME?</f>
        <v>#NAME?</v>
      </c>
      <c r="W22" s="25" t="e">
        <f aca="false">#NAME?</f>
        <v>#NAME?</v>
      </c>
      <c r="X22" s="25" t="e">
        <f aca="false">SUM(R22:W22)</f>
        <v>#NAME?</v>
      </c>
      <c r="Y22" s="25"/>
      <c r="Z22" s="25" t="e">
        <f aca="false">#NAME?+#NAME?</f>
        <v>#NAME?</v>
      </c>
      <c r="AA22" s="25" t="e">
        <f aca="false">#NAME?+#NAME?</f>
        <v>#NAME?</v>
      </c>
      <c r="AB22" s="25" t="e">
        <f aca="false">#NAME?+#NAME?</f>
        <v>#NAME?</v>
      </c>
      <c r="AC22" s="25" t="e">
        <f aca="false">#NAME?+#NAME?</f>
        <v>#NAME?</v>
      </c>
      <c r="AD22" s="25" t="e">
        <f aca="false">#NAME?+#NAME?</f>
        <v>#NAME?</v>
      </c>
      <c r="AE22" s="25" t="e">
        <f aca="false">#NAME?</f>
        <v>#NAME?</v>
      </c>
      <c r="AF22" s="25" t="e">
        <f aca="false">SUM(Z22:AE22)</f>
        <v>#NAME?</v>
      </c>
      <c r="AG22" s="2"/>
      <c r="AJ22" s="2"/>
    </row>
    <row r="23" customFormat="false" ht="11.85" hidden="false" customHeight="true" outlineLevel="0" collapsed="false">
      <c r="A23" s="27" t="s">
        <v>18</v>
      </c>
      <c r="B23" s="25" t="s">
        <v>19</v>
      </c>
      <c r="C23" s="25" t="s">
        <v>19</v>
      </c>
      <c r="D23" s="25" t="s">
        <v>19</v>
      </c>
      <c r="E23" s="25" t="n">
        <v>3</v>
      </c>
      <c r="F23" s="25" t="s">
        <v>19</v>
      </c>
      <c r="G23" s="25" t="s">
        <v>19</v>
      </c>
      <c r="H23" s="25" t="n">
        <f aca="false">SUM(B23:G23)</f>
        <v>3</v>
      </c>
      <c r="I23" s="25"/>
      <c r="J23" s="25" t="s">
        <v>19</v>
      </c>
      <c r="K23" s="25" t="n">
        <v>3</v>
      </c>
      <c r="L23" s="25" t="n">
        <v>4</v>
      </c>
      <c r="M23" s="25" t="s">
        <v>19</v>
      </c>
      <c r="N23" s="25" t="s">
        <v>19</v>
      </c>
      <c r="O23" s="25" t="n">
        <v>2</v>
      </c>
      <c r="P23" s="25" t="n">
        <f aca="false">SUM(J23:O23)</f>
        <v>9</v>
      </c>
      <c r="Q23" s="25"/>
      <c r="R23" s="25" t="e">
        <f aca="false">#NAME?+#NAME?</f>
        <v>#NAME?</v>
      </c>
      <c r="S23" s="25" t="e">
        <f aca="false">#NAME?+#NAME?</f>
        <v>#NAME?</v>
      </c>
      <c r="T23" s="25" t="e">
        <f aca="false">#NAME?+#NAME?</f>
        <v>#NAME?</v>
      </c>
      <c r="U23" s="25" t="e">
        <f aca="false">#NAME?+#NAME?</f>
        <v>#NAME?</v>
      </c>
      <c r="V23" s="25" t="e">
        <f aca="false">#NAME?+#NAME?</f>
        <v>#NAME?</v>
      </c>
      <c r="W23" s="25" t="e">
        <f aca="false">#NAME?</f>
        <v>#NAME?</v>
      </c>
      <c r="X23" s="25" t="e">
        <f aca="false">SUM(R23:W23)</f>
        <v>#NAME?</v>
      </c>
      <c r="Y23" s="25"/>
      <c r="Z23" s="25" t="e">
        <f aca="false">#NAME?+#NAME?</f>
        <v>#NAME?</v>
      </c>
      <c r="AA23" s="25" t="e">
        <f aca="false">#NAME?+#NAME?</f>
        <v>#NAME?</v>
      </c>
      <c r="AB23" s="25" t="e">
        <f aca="false">#NAME?+#NAME?</f>
        <v>#NAME?</v>
      </c>
      <c r="AC23" s="25" t="e">
        <f aca="false">#NAME?+#NAME?</f>
        <v>#NAME?</v>
      </c>
      <c r="AD23" s="25" t="e">
        <f aca="false">#NAME?+#NAME?</f>
        <v>#NAME?</v>
      </c>
      <c r="AE23" s="25" t="e">
        <f aca="false">#NAME?</f>
        <v>#NAME?</v>
      </c>
      <c r="AF23" s="25" t="e">
        <f aca="false">SUM(Z23:AE23)</f>
        <v>#NAME?</v>
      </c>
      <c r="AG23" s="2"/>
      <c r="AJ23" s="2"/>
    </row>
    <row r="24" customFormat="false" ht="11.85" hidden="false" customHeight="true" outlineLevel="0" collapsed="false">
      <c r="A24" s="27" t="s">
        <v>20</v>
      </c>
      <c r="B24" s="25" t="n">
        <v>8</v>
      </c>
      <c r="C24" s="25" t="n">
        <v>20</v>
      </c>
      <c r="D24" s="25" t="n">
        <v>10</v>
      </c>
      <c r="E24" s="25" t="n">
        <v>11</v>
      </c>
      <c r="F24" s="25" t="n">
        <v>10</v>
      </c>
      <c r="G24" s="25" t="s">
        <v>19</v>
      </c>
      <c r="H24" s="25" t="n">
        <f aca="false">SUM(B24:G24)</f>
        <v>59</v>
      </c>
      <c r="I24" s="25"/>
      <c r="J24" s="25" t="n">
        <v>7</v>
      </c>
      <c r="K24" s="25" t="n">
        <v>12</v>
      </c>
      <c r="L24" s="25" t="n">
        <v>12</v>
      </c>
      <c r="M24" s="25" t="n">
        <v>7</v>
      </c>
      <c r="N24" s="25" t="s">
        <v>19</v>
      </c>
      <c r="O24" s="25" t="s">
        <v>19</v>
      </c>
      <c r="P24" s="25" t="n">
        <f aca="false">SUM(J24:O24)</f>
        <v>38</v>
      </c>
      <c r="Q24" s="25"/>
      <c r="R24" s="25" t="e">
        <f aca="false">#NAME?+#NAME?</f>
        <v>#NAME?</v>
      </c>
      <c r="S24" s="25" t="e">
        <f aca="false">#NAME?+#NAME?</f>
        <v>#NAME?</v>
      </c>
      <c r="T24" s="25" t="e">
        <f aca="false">#NAME?+#NAME?</f>
        <v>#NAME?</v>
      </c>
      <c r="U24" s="25" t="e">
        <f aca="false">#NAME?+#NAME?</f>
        <v>#NAME?</v>
      </c>
      <c r="V24" s="25" t="e">
        <f aca="false">#NAME?+#NAME?</f>
        <v>#NAME?</v>
      </c>
      <c r="W24" s="25" t="e">
        <f aca="false">#NAME?</f>
        <v>#NAME?</v>
      </c>
      <c r="X24" s="25" t="e">
        <f aca="false">SUM(R24:W24)</f>
        <v>#NAME?</v>
      </c>
      <c r="Y24" s="25"/>
      <c r="Z24" s="25" t="e">
        <f aca="false">#NAME?+#NAME?</f>
        <v>#NAME?</v>
      </c>
      <c r="AA24" s="25" t="e">
        <f aca="false">#NAME?+#NAME?</f>
        <v>#NAME?</v>
      </c>
      <c r="AB24" s="25" t="e">
        <f aca="false">#NAME?+#NAME?</f>
        <v>#NAME?</v>
      </c>
      <c r="AC24" s="25" t="e">
        <f aca="false">#NAME?+#NAME?</f>
        <v>#NAME?</v>
      </c>
      <c r="AD24" s="25" t="e">
        <f aca="false">#NAME?+#NAME?</f>
        <v>#NAME?</v>
      </c>
      <c r="AE24" s="25" t="e">
        <f aca="false">#NAME?</f>
        <v>#NAME?</v>
      </c>
      <c r="AF24" s="25" t="e">
        <f aca="false">SUM(Z24:AE24)</f>
        <v>#NAME?</v>
      </c>
      <c r="AG24" s="2"/>
      <c r="AJ24" s="2"/>
    </row>
    <row r="25" customFormat="false" ht="11.85" hidden="false" customHeight="true" outlineLevel="0" collapsed="false">
      <c r="A25" s="27" t="s">
        <v>21</v>
      </c>
      <c r="B25" s="25" t="n">
        <v>24</v>
      </c>
      <c r="C25" s="25" t="n">
        <v>39</v>
      </c>
      <c r="D25" s="25" t="n">
        <v>34</v>
      </c>
      <c r="E25" s="25" t="n">
        <v>47</v>
      </c>
      <c r="F25" s="25" t="n">
        <v>44</v>
      </c>
      <c r="G25" s="25" t="n">
        <v>11</v>
      </c>
      <c r="H25" s="25" t="n">
        <f aca="false">SUM(B25:G25)</f>
        <v>199</v>
      </c>
      <c r="I25" s="25"/>
      <c r="J25" s="25" t="n">
        <v>50</v>
      </c>
      <c r="K25" s="25" t="n">
        <v>75</v>
      </c>
      <c r="L25" s="25" t="n">
        <v>65</v>
      </c>
      <c r="M25" s="25" t="n">
        <v>63</v>
      </c>
      <c r="N25" s="25" t="n">
        <v>30</v>
      </c>
      <c r="O25" s="25" t="n">
        <v>1</v>
      </c>
      <c r="P25" s="25" t="n">
        <f aca="false">SUM(J25:O25)</f>
        <v>284</v>
      </c>
      <c r="Q25" s="25"/>
      <c r="R25" s="25" t="e">
        <f aca="false">#NAME?+#NAME?</f>
        <v>#NAME?</v>
      </c>
      <c r="S25" s="25" t="e">
        <f aca="false">#NAME?+#NAME?</f>
        <v>#NAME?</v>
      </c>
      <c r="T25" s="25" t="e">
        <f aca="false">#NAME?+#NAME?</f>
        <v>#NAME?</v>
      </c>
      <c r="U25" s="25" t="e">
        <f aca="false">#NAME?+#NAME?</f>
        <v>#NAME?</v>
      </c>
      <c r="V25" s="25" t="e">
        <f aca="false">#NAME?+#NAME?</f>
        <v>#NAME?</v>
      </c>
      <c r="W25" s="25" t="e">
        <f aca="false">#NAME?</f>
        <v>#NAME?</v>
      </c>
      <c r="X25" s="25" t="e">
        <f aca="false">SUM(R25:W25)</f>
        <v>#NAME?</v>
      </c>
      <c r="Y25" s="25"/>
      <c r="Z25" s="25" t="e">
        <f aca="false">#NAME?+#NAME?</f>
        <v>#NAME?</v>
      </c>
      <c r="AA25" s="25" t="e">
        <f aca="false">#NAME?+#NAME?</f>
        <v>#NAME?</v>
      </c>
      <c r="AB25" s="25" t="e">
        <f aca="false">#NAME?+#NAME?</f>
        <v>#NAME?</v>
      </c>
      <c r="AC25" s="25" t="e">
        <f aca="false">#NAME?+#NAME?</f>
        <v>#NAME?</v>
      </c>
      <c r="AD25" s="25" t="e">
        <f aca="false">#NAME?+#NAME?</f>
        <v>#NAME?</v>
      </c>
      <c r="AE25" s="25" t="e">
        <f aca="false">#NAME?</f>
        <v>#NAME?</v>
      </c>
      <c r="AF25" s="25" t="e">
        <f aca="false">SUM(Z25:AE25)</f>
        <v>#NAME?</v>
      </c>
      <c r="AG25" s="2"/>
      <c r="AJ25" s="2"/>
    </row>
    <row r="26" customFormat="false" ht="3" hidden="false" customHeight="true" outlineLevel="0" collapsed="false">
      <c r="A26" s="27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"/>
      <c r="AJ26" s="2"/>
    </row>
    <row r="27" customFormat="false" ht="11.85" hidden="false" customHeight="true" outlineLevel="0" collapsed="false">
      <c r="A27" s="24" t="s">
        <v>23</v>
      </c>
      <c r="B27" s="25" t="n">
        <v>2517</v>
      </c>
      <c r="C27" s="25" t="n">
        <v>3858</v>
      </c>
      <c r="D27" s="25" t="n">
        <v>4113</v>
      </c>
      <c r="E27" s="25" t="n">
        <v>3624</v>
      </c>
      <c r="F27" s="25" t="n">
        <v>1745</v>
      </c>
      <c r="G27" s="25" t="n">
        <v>159</v>
      </c>
      <c r="H27" s="25" t="n">
        <f aca="false">SUM(B27:G27)</f>
        <v>16016</v>
      </c>
      <c r="I27" s="25"/>
      <c r="J27" s="25" t="n">
        <v>1953</v>
      </c>
      <c r="K27" s="25" t="n">
        <v>3836</v>
      </c>
      <c r="L27" s="25" t="n">
        <v>3472</v>
      </c>
      <c r="M27" s="25" t="n">
        <v>3548</v>
      </c>
      <c r="N27" s="25" t="n">
        <v>1309</v>
      </c>
      <c r="O27" s="25" t="n">
        <v>176</v>
      </c>
      <c r="P27" s="25" t="n">
        <f aca="false">SUM(J27:O27)</f>
        <v>14294</v>
      </c>
      <c r="Q27" s="25"/>
      <c r="R27" s="25" t="e">
        <f aca="false">#NAME?+#NAME?</f>
        <v>#NAME?</v>
      </c>
      <c r="S27" s="25" t="e">
        <f aca="false">#NAME?+#NAME?</f>
        <v>#NAME?</v>
      </c>
      <c r="T27" s="25" t="e">
        <f aca="false">#NAME?+#NAME?</f>
        <v>#NAME?</v>
      </c>
      <c r="U27" s="25" t="e">
        <f aca="false">#NAME?+#NAME?</f>
        <v>#NAME?</v>
      </c>
      <c r="V27" s="25" t="e">
        <f aca="false">#NAME?+#NAME?</f>
        <v>#NAME?</v>
      </c>
      <c r="W27" s="25" t="e">
        <f aca="false">#NAME?</f>
        <v>#NAME?</v>
      </c>
      <c r="X27" s="25" t="e">
        <f aca="false">SUM(R27:W27)</f>
        <v>#NAME?</v>
      </c>
      <c r="Y27" s="25"/>
      <c r="Z27" s="25" t="e">
        <f aca="false">#NAME?+#NAME?</f>
        <v>#NAME?</v>
      </c>
      <c r="AA27" s="25" t="e">
        <f aca="false">#NAME?+#NAME?</f>
        <v>#NAME?</v>
      </c>
      <c r="AB27" s="25" t="e">
        <f aca="false">#NAME?+#NAME?</f>
        <v>#NAME?</v>
      </c>
      <c r="AC27" s="25" t="e">
        <f aca="false">#NAME?+#NAME?</f>
        <v>#NAME?</v>
      </c>
      <c r="AD27" s="25" t="e">
        <f aca="false">#NAME?+#NAME?</f>
        <v>#NAME?</v>
      </c>
      <c r="AE27" s="25" t="e">
        <f aca="false">#NAME?</f>
        <v>#NAME?</v>
      </c>
      <c r="AF27" s="25" t="e">
        <f aca="false">SUM(Z27:AE27)</f>
        <v>#NAME?</v>
      </c>
      <c r="AG27" s="2"/>
      <c r="AJ27" s="2"/>
    </row>
    <row r="28" customFormat="false" ht="11.85" hidden="false" customHeight="true" outlineLevel="0" collapsed="false">
      <c r="A28" s="26" t="s">
        <v>15</v>
      </c>
      <c r="B28" s="25" t="n">
        <v>258</v>
      </c>
      <c r="C28" s="25" t="n">
        <v>207</v>
      </c>
      <c r="D28" s="25" t="n">
        <v>136</v>
      </c>
      <c r="E28" s="25" t="n">
        <v>139</v>
      </c>
      <c r="F28" s="25" t="n">
        <v>52</v>
      </c>
      <c r="G28" s="25" t="n">
        <v>1</v>
      </c>
      <c r="H28" s="25" t="n">
        <f aca="false">SUM(B28:G28)</f>
        <v>793</v>
      </c>
      <c r="I28" s="25"/>
      <c r="J28" s="25" t="n">
        <v>304</v>
      </c>
      <c r="K28" s="25" t="n">
        <v>481</v>
      </c>
      <c r="L28" s="25" t="n">
        <v>294</v>
      </c>
      <c r="M28" s="25" t="n">
        <v>219</v>
      </c>
      <c r="N28" s="25" t="n">
        <v>107</v>
      </c>
      <c r="O28" s="25" t="n">
        <v>1</v>
      </c>
      <c r="P28" s="25" t="n">
        <f aca="false">SUM(J28:O28)</f>
        <v>1406</v>
      </c>
      <c r="Q28" s="25"/>
      <c r="R28" s="25" t="e">
        <f aca="false">#NAME?+#NAME?</f>
        <v>#NAME?</v>
      </c>
      <c r="S28" s="25" t="e">
        <f aca="false">#NAME?+#NAME?</f>
        <v>#NAME?</v>
      </c>
      <c r="T28" s="25" t="e">
        <f aca="false">#NAME?+#NAME?</f>
        <v>#NAME?</v>
      </c>
      <c r="U28" s="25" t="e">
        <f aca="false">#NAME?+#NAME?</f>
        <v>#NAME?</v>
      </c>
      <c r="V28" s="25" t="e">
        <f aca="false">#NAME?+#NAME?</f>
        <v>#NAME?</v>
      </c>
      <c r="W28" s="25" t="e">
        <f aca="false">#NAME?</f>
        <v>#NAME?</v>
      </c>
      <c r="X28" s="25" t="e">
        <f aca="false">SUM(R28:W28)</f>
        <v>#NAME?</v>
      </c>
      <c r="Y28" s="25"/>
      <c r="Z28" s="25" t="e">
        <f aca="false">#NAME?+#NAME?</f>
        <v>#NAME?</v>
      </c>
      <c r="AA28" s="25" t="e">
        <f aca="false">#NAME?+#NAME?</f>
        <v>#NAME?</v>
      </c>
      <c r="AB28" s="25" t="e">
        <f aca="false">#NAME?+#NAME?</f>
        <v>#NAME?</v>
      </c>
      <c r="AC28" s="25" t="e">
        <f aca="false">#NAME?+#NAME?</f>
        <v>#NAME?</v>
      </c>
      <c r="AD28" s="25" t="e">
        <f aca="false">#NAME?+#NAME?</f>
        <v>#NAME?</v>
      </c>
      <c r="AE28" s="25" t="e">
        <f aca="false">#NAME?</f>
        <v>#NAME?</v>
      </c>
      <c r="AF28" s="25" t="e">
        <f aca="false">SUM(Z28:AE28)</f>
        <v>#NAME?</v>
      </c>
      <c r="AG28" s="2"/>
      <c r="AJ28" s="2"/>
    </row>
    <row r="29" customFormat="false" ht="11.85" hidden="false" customHeight="true" outlineLevel="0" collapsed="false">
      <c r="A29" s="27" t="s">
        <v>16</v>
      </c>
      <c r="B29" s="25" t="s">
        <v>19</v>
      </c>
      <c r="C29" s="25" t="n">
        <v>24</v>
      </c>
      <c r="D29" s="25" t="n">
        <v>33</v>
      </c>
      <c r="E29" s="25" t="n">
        <v>45</v>
      </c>
      <c r="F29" s="25" t="n">
        <v>40</v>
      </c>
      <c r="G29" s="25" t="n">
        <v>15</v>
      </c>
      <c r="H29" s="25" t="n">
        <f aca="false">SUM(B29:G29)</f>
        <v>157</v>
      </c>
      <c r="I29" s="25"/>
      <c r="J29" s="25" t="n">
        <v>44</v>
      </c>
      <c r="K29" s="25" t="n">
        <v>174</v>
      </c>
      <c r="L29" s="25" t="n">
        <v>183</v>
      </c>
      <c r="M29" s="25" t="n">
        <v>161</v>
      </c>
      <c r="N29" s="25" t="n">
        <v>95</v>
      </c>
      <c r="O29" s="25" t="n">
        <v>48</v>
      </c>
      <c r="P29" s="25" t="n">
        <f aca="false">SUM(J29:O29)</f>
        <v>705</v>
      </c>
      <c r="Q29" s="25"/>
      <c r="R29" s="25" t="e">
        <f aca="false">#NAME?+#NAME?</f>
        <v>#NAME?</v>
      </c>
      <c r="S29" s="25" t="e">
        <f aca="false">#NAME?+#NAME?</f>
        <v>#NAME?</v>
      </c>
      <c r="T29" s="25" t="e">
        <f aca="false">#NAME?+#NAME?</f>
        <v>#NAME?</v>
      </c>
      <c r="U29" s="25" t="e">
        <f aca="false">#NAME?+#NAME?</f>
        <v>#NAME?</v>
      </c>
      <c r="V29" s="25" t="e">
        <f aca="false">#NAME?+#NAME?</f>
        <v>#NAME?</v>
      </c>
      <c r="W29" s="25" t="e">
        <f aca="false">#NAME?</f>
        <v>#NAME?</v>
      </c>
      <c r="X29" s="25" t="e">
        <f aca="false">SUM(R29:W29)</f>
        <v>#NAME?</v>
      </c>
      <c r="Y29" s="25"/>
      <c r="Z29" s="25" t="e">
        <f aca="false">#NAME?+#NAME?</f>
        <v>#NAME?</v>
      </c>
      <c r="AA29" s="25" t="e">
        <f aca="false">#NAME?+#NAME?</f>
        <v>#NAME?</v>
      </c>
      <c r="AB29" s="25" t="e">
        <f aca="false">#NAME?+#NAME?</f>
        <v>#NAME?</v>
      </c>
      <c r="AC29" s="25" t="e">
        <f aca="false">#NAME?+#NAME?</f>
        <v>#NAME?</v>
      </c>
      <c r="AD29" s="25" t="e">
        <f aca="false">#NAME?+#NAME?</f>
        <v>#NAME?</v>
      </c>
      <c r="AE29" s="25" t="e">
        <f aca="false">#NAME?</f>
        <v>#NAME?</v>
      </c>
      <c r="AF29" s="25" t="e">
        <f aca="false">SUM(Z29:AE29)</f>
        <v>#NAME?</v>
      </c>
      <c r="AG29" s="2"/>
      <c r="AJ29" s="2"/>
    </row>
    <row r="30" customFormat="false" ht="11.85" hidden="false" customHeight="true" outlineLevel="0" collapsed="false">
      <c r="A30" s="27" t="s">
        <v>17</v>
      </c>
      <c r="B30" s="25" t="n">
        <v>103</v>
      </c>
      <c r="C30" s="25" t="n">
        <v>298</v>
      </c>
      <c r="D30" s="25" t="n">
        <v>478</v>
      </c>
      <c r="E30" s="25" t="n">
        <v>436</v>
      </c>
      <c r="F30" s="25" t="n">
        <v>273</v>
      </c>
      <c r="G30" s="25" t="n">
        <v>83</v>
      </c>
      <c r="H30" s="25" t="n">
        <f aca="false">SUM(B30:G30)</f>
        <v>1671</v>
      </c>
      <c r="I30" s="25"/>
      <c r="J30" s="25" t="n">
        <v>188</v>
      </c>
      <c r="K30" s="25" t="n">
        <v>584</v>
      </c>
      <c r="L30" s="25" t="n">
        <v>503</v>
      </c>
      <c r="M30" s="25" t="n">
        <v>622</v>
      </c>
      <c r="N30" s="25" t="n">
        <v>366</v>
      </c>
      <c r="O30" s="25" t="n">
        <v>76</v>
      </c>
      <c r="P30" s="25" t="n">
        <f aca="false">SUM(J30:O30)</f>
        <v>2339</v>
      </c>
      <c r="Q30" s="25"/>
      <c r="R30" s="25" t="e">
        <f aca="false">#NAME?+#NAME?</f>
        <v>#NAME?</v>
      </c>
      <c r="S30" s="25" t="e">
        <f aca="false">#NAME?+#NAME?</f>
        <v>#NAME?</v>
      </c>
      <c r="T30" s="25" t="e">
        <f aca="false">#NAME?+#NAME?</f>
        <v>#NAME?</v>
      </c>
      <c r="U30" s="25" t="e">
        <f aca="false">#NAME?+#NAME?</f>
        <v>#NAME?</v>
      </c>
      <c r="V30" s="25" t="e">
        <f aca="false">#NAME?+#NAME?</f>
        <v>#NAME?</v>
      </c>
      <c r="W30" s="25" t="e">
        <f aca="false">#NAME?</f>
        <v>#NAME?</v>
      </c>
      <c r="X30" s="25" t="e">
        <f aca="false">SUM(R30:W30)</f>
        <v>#NAME?</v>
      </c>
      <c r="Y30" s="25"/>
      <c r="Z30" s="25" t="e">
        <f aca="false">#NAME?+#NAME?</f>
        <v>#NAME?</v>
      </c>
      <c r="AA30" s="25" t="e">
        <f aca="false">#NAME?+#NAME?</f>
        <v>#NAME?</v>
      </c>
      <c r="AB30" s="25" t="e">
        <f aca="false">#NAME?+#NAME?</f>
        <v>#NAME?</v>
      </c>
      <c r="AC30" s="25" t="e">
        <f aca="false">#NAME?+#NAME?</f>
        <v>#NAME?</v>
      </c>
      <c r="AD30" s="25" t="e">
        <f aca="false">#NAME?+#NAME?</f>
        <v>#NAME?</v>
      </c>
      <c r="AE30" s="25" t="e">
        <f aca="false">#NAME?</f>
        <v>#NAME?</v>
      </c>
      <c r="AF30" s="25" t="e">
        <f aca="false">SUM(Z30:AE30)</f>
        <v>#NAME?</v>
      </c>
      <c r="AG30" s="2"/>
      <c r="AJ30" s="2"/>
    </row>
    <row r="31" customFormat="false" ht="11.85" hidden="false" customHeight="true" outlineLevel="0" collapsed="false">
      <c r="A31" s="27" t="s">
        <v>18</v>
      </c>
      <c r="B31" s="25" t="s">
        <v>19</v>
      </c>
      <c r="C31" s="25" t="n">
        <v>9</v>
      </c>
      <c r="D31" s="25" t="n">
        <v>44</v>
      </c>
      <c r="E31" s="25" t="n">
        <v>60</v>
      </c>
      <c r="F31" s="25" t="n">
        <v>33</v>
      </c>
      <c r="G31" s="25" t="s">
        <v>19</v>
      </c>
      <c r="H31" s="25" t="n">
        <f aca="false">SUM(B31:G31)</f>
        <v>146</v>
      </c>
      <c r="I31" s="25"/>
      <c r="J31" s="25" t="s">
        <v>19</v>
      </c>
      <c r="K31" s="25" t="n">
        <v>25</v>
      </c>
      <c r="L31" s="25" t="n">
        <v>69</v>
      </c>
      <c r="M31" s="25" t="n">
        <v>113</v>
      </c>
      <c r="N31" s="25" t="n">
        <v>44</v>
      </c>
      <c r="O31" s="25" t="n">
        <v>10</v>
      </c>
      <c r="P31" s="25" t="n">
        <f aca="false">SUM(J31:O31)</f>
        <v>261</v>
      </c>
      <c r="Q31" s="25"/>
      <c r="R31" s="25" t="e">
        <f aca="false">#NAME?+#NAME?</f>
        <v>#NAME?</v>
      </c>
      <c r="S31" s="25" t="e">
        <f aca="false">#NAME?+#NAME?</f>
        <v>#NAME?</v>
      </c>
      <c r="T31" s="25" t="e">
        <f aca="false">#NAME?+#NAME?</f>
        <v>#NAME?</v>
      </c>
      <c r="U31" s="25" t="e">
        <f aca="false">#NAME?+#NAME?</f>
        <v>#NAME?</v>
      </c>
      <c r="V31" s="25" t="e">
        <f aca="false">#NAME?+#NAME?</f>
        <v>#NAME?</v>
      </c>
      <c r="W31" s="25" t="e">
        <f aca="false">#NAME?</f>
        <v>#NAME?</v>
      </c>
      <c r="X31" s="25" t="e">
        <f aca="false">SUM(R31:W31)</f>
        <v>#NAME?</v>
      </c>
      <c r="Y31" s="25"/>
      <c r="Z31" s="25" t="e">
        <f aca="false">#NAME?+#NAME?</f>
        <v>#NAME?</v>
      </c>
      <c r="AA31" s="25" t="e">
        <f aca="false">#NAME?+#NAME?</f>
        <v>#NAME?</v>
      </c>
      <c r="AB31" s="25" t="e">
        <f aca="false">#NAME?+#NAME?</f>
        <v>#NAME?</v>
      </c>
      <c r="AC31" s="25" t="e">
        <f aca="false">#NAME?+#NAME?</f>
        <v>#NAME?</v>
      </c>
      <c r="AD31" s="25" t="e">
        <f aca="false">#NAME?+#NAME?</f>
        <v>#NAME?</v>
      </c>
      <c r="AE31" s="25" t="e">
        <f aca="false">#NAME?</f>
        <v>#NAME?</v>
      </c>
      <c r="AF31" s="25" t="e">
        <f aca="false">SUM(Z31:AE31)</f>
        <v>#NAME?</v>
      </c>
      <c r="AG31" s="2"/>
      <c r="AJ31" s="2"/>
    </row>
    <row r="32" customFormat="false" ht="11.85" hidden="false" customHeight="true" outlineLevel="0" collapsed="false">
      <c r="A32" s="27" t="s">
        <v>20</v>
      </c>
      <c r="B32" s="25" t="n">
        <v>264</v>
      </c>
      <c r="C32" s="25" t="n">
        <v>895</v>
      </c>
      <c r="D32" s="25" t="n">
        <v>933</v>
      </c>
      <c r="E32" s="25" t="n">
        <v>596</v>
      </c>
      <c r="F32" s="25" t="n">
        <v>292</v>
      </c>
      <c r="G32" s="25" t="n">
        <v>18</v>
      </c>
      <c r="H32" s="25" t="n">
        <f aca="false">SUM(B32:G32)</f>
        <v>2998</v>
      </c>
      <c r="I32" s="25"/>
      <c r="J32" s="25" t="n">
        <v>213</v>
      </c>
      <c r="K32" s="25" t="n">
        <v>811</v>
      </c>
      <c r="L32" s="25" t="n">
        <v>824</v>
      </c>
      <c r="M32" s="25" t="n">
        <v>795</v>
      </c>
      <c r="N32" s="25" t="n">
        <v>168</v>
      </c>
      <c r="O32" s="25" t="n">
        <v>7</v>
      </c>
      <c r="P32" s="25" t="n">
        <f aca="false">SUM(J32:O32)</f>
        <v>2818</v>
      </c>
      <c r="Q32" s="25"/>
      <c r="R32" s="25" t="e">
        <f aca="false">#NAME?+#NAME?</f>
        <v>#NAME?</v>
      </c>
      <c r="S32" s="25" t="e">
        <f aca="false">#NAME?+#NAME?</f>
        <v>#NAME?</v>
      </c>
      <c r="T32" s="25" t="e">
        <f aca="false">#NAME?+#NAME?</f>
        <v>#NAME?</v>
      </c>
      <c r="U32" s="25" t="e">
        <f aca="false">#NAME?+#NAME?</f>
        <v>#NAME?</v>
      </c>
      <c r="V32" s="25" t="e">
        <f aca="false">#NAME?+#NAME?</f>
        <v>#NAME?</v>
      </c>
      <c r="W32" s="25" t="e">
        <f aca="false">#NAME?</f>
        <v>#NAME?</v>
      </c>
      <c r="X32" s="25" t="e">
        <f aca="false">SUM(R32:W32)</f>
        <v>#NAME?</v>
      </c>
      <c r="Y32" s="25"/>
      <c r="Z32" s="25" t="e">
        <f aca="false">#NAME?+#NAME?</f>
        <v>#NAME?</v>
      </c>
      <c r="AA32" s="25" t="e">
        <f aca="false">#NAME?+#NAME?</f>
        <v>#NAME?</v>
      </c>
      <c r="AB32" s="25" t="e">
        <f aca="false">#NAME?+#NAME?</f>
        <v>#NAME?</v>
      </c>
      <c r="AC32" s="25" t="e">
        <f aca="false">#NAME?+#NAME?</f>
        <v>#NAME?</v>
      </c>
      <c r="AD32" s="25" t="e">
        <f aca="false">#NAME?+#NAME?</f>
        <v>#NAME?</v>
      </c>
      <c r="AE32" s="25" t="e">
        <f aca="false">#NAME?</f>
        <v>#NAME?</v>
      </c>
      <c r="AF32" s="25" t="e">
        <f aca="false">SUM(Z32:AE32)</f>
        <v>#NAME?</v>
      </c>
      <c r="AG32" s="2"/>
      <c r="AJ32" s="2"/>
    </row>
    <row r="33" customFormat="false" ht="11.85" hidden="false" customHeight="true" outlineLevel="0" collapsed="false">
      <c r="A33" s="27" t="s">
        <v>21</v>
      </c>
      <c r="B33" s="25" t="n">
        <v>2143</v>
      </c>
      <c r="C33" s="25" t="n">
        <v>2632</v>
      </c>
      <c r="D33" s="25" t="n">
        <v>2625</v>
      </c>
      <c r="E33" s="25" t="n">
        <v>2487</v>
      </c>
      <c r="F33" s="25" t="n">
        <v>1107</v>
      </c>
      <c r="G33" s="25" t="n">
        <v>43</v>
      </c>
      <c r="H33" s="25" t="n">
        <f aca="false">SUM(B33:G33)</f>
        <v>11037</v>
      </c>
      <c r="I33" s="25"/>
      <c r="J33" s="25" t="n">
        <v>1507</v>
      </c>
      <c r="K33" s="25" t="n">
        <v>2242</v>
      </c>
      <c r="L33" s="25" t="n">
        <v>1893</v>
      </c>
      <c r="M33" s="25" t="n">
        <v>1857</v>
      </c>
      <c r="N33" s="25" t="n">
        <v>636</v>
      </c>
      <c r="O33" s="25" t="n">
        <v>35</v>
      </c>
      <c r="P33" s="25" t="n">
        <f aca="false">SUM(J33:O33)</f>
        <v>8170</v>
      </c>
      <c r="Q33" s="25"/>
      <c r="R33" s="25" t="e">
        <f aca="false">#NAME?+#NAME?</f>
        <v>#NAME?</v>
      </c>
      <c r="S33" s="25" t="e">
        <f aca="false">#NAME?+#NAME?</f>
        <v>#NAME?</v>
      </c>
      <c r="T33" s="25" t="e">
        <f aca="false">#NAME?+#NAME?</f>
        <v>#NAME?</v>
      </c>
      <c r="U33" s="25" t="e">
        <f aca="false">#NAME?+#NAME?</f>
        <v>#NAME?</v>
      </c>
      <c r="V33" s="25" t="e">
        <f aca="false">#NAME?+#NAME?</f>
        <v>#NAME?</v>
      </c>
      <c r="W33" s="25" t="e">
        <f aca="false">#NAME?</f>
        <v>#NAME?</v>
      </c>
      <c r="X33" s="25" t="e">
        <f aca="false">SUM(R33:W33)</f>
        <v>#NAME?</v>
      </c>
      <c r="Y33" s="25"/>
      <c r="Z33" s="25" t="e">
        <f aca="false">#NAME?+#NAME?</f>
        <v>#NAME?</v>
      </c>
      <c r="AA33" s="25" t="e">
        <f aca="false">#NAME?+#NAME?</f>
        <v>#NAME?</v>
      </c>
      <c r="AB33" s="25" t="e">
        <f aca="false">#NAME?+#NAME?</f>
        <v>#NAME?</v>
      </c>
      <c r="AC33" s="25" t="e">
        <f aca="false">#NAME?+#NAME?</f>
        <v>#NAME?</v>
      </c>
      <c r="AD33" s="25" t="e">
        <f aca="false">#NAME?+#NAME?</f>
        <v>#NAME?</v>
      </c>
      <c r="AE33" s="25" t="e">
        <f aca="false">#NAME?</f>
        <v>#NAME?</v>
      </c>
      <c r="AF33" s="25" t="e">
        <f aca="false">SUM(Z33:AE33)</f>
        <v>#NAME?</v>
      </c>
      <c r="AG33" s="2"/>
      <c r="AJ33" s="2"/>
    </row>
    <row r="34" customFormat="false" ht="3" hidden="false" customHeight="true" outlineLevel="0" collapsed="false">
      <c r="A34" s="2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"/>
      <c r="AJ34" s="2"/>
    </row>
    <row r="35" customFormat="false" ht="11.85" hidden="false" customHeight="true" outlineLevel="0" collapsed="false">
      <c r="A35" s="24" t="s">
        <v>24</v>
      </c>
      <c r="B35" s="25" t="n">
        <v>5629</v>
      </c>
      <c r="C35" s="25" t="n">
        <v>11568</v>
      </c>
      <c r="D35" s="25" t="n">
        <v>11388</v>
      </c>
      <c r="E35" s="25" t="n">
        <v>9216</v>
      </c>
      <c r="F35" s="25" t="n">
        <v>5063</v>
      </c>
      <c r="G35" s="25" t="n">
        <v>940</v>
      </c>
      <c r="H35" s="25" t="n">
        <f aca="false">SUM(B35:G35)</f>
        <v>43804</v>
      </c>
      <c r="I35" s="25"/>
      <c r="J35" s="25" t="n">
        <v>4693</v>
      </c>
      <c r="K35" s="25" t="n">
        <v>13300</v>
      </c>
      <c r="L35" s="25" t="n">
        <v>12443</v>
      </c>
      <c r="M35" s="25" t="n">
        <v>10024</v>
      </c>
      <c r="N35" s="25" t="n">
        <v>4529</v>
      </c>
      <c r="O35" s="25" t="n">
        <v>855</v>
      </c>
      <c r="P35" s="25" t="n">
        <f aca="false">SUM(J35:O35)</f>
        <v>45844</v>
      </c>
      <c r="Q35" s="25"/>
      <c r="R35" s="25" t="e">
        <f aca="false">#NAME?+#NAME?</f>
        <v>#NAME?</v>
      </c>
      <c r="S35" s="25" t="e">
        <f aca="false">#NAME?+#NAME?</f>
        <v>#NAME?</v>
      </c>
      <c r="T35" s="25" t="e">
        <f aca="false">#NAME?+#NAME?</f>
        <v>#NAME?</v>
      </c>
      <c r="U35" s="25" t="e">
        <f aca="false">#NAME?+#NAME?</f>
        <v>#NAME?</v>
      </c>
      <c r="V35" s="25" t="e">
        <f aca="false">#NAME?+#NAME?</f>
        <v>#NAME?</v>
      </c>
      <c r="W35" s="25" t="e">
        <f aca="false">#NAME?</f>
        <v>#NAME?</v>
      </c>
      <c r="X35" s="25" t="e">
        <f aca="false">SUM(R35:W35)</f>
        <v>#NAME?</v>
      </c>
      <c r="Y35" s="25"/>
      <c r="Z35" s="25" t="e">
        <f aca="false">#NAME?+#NAME?</f>
        <v>#NAME?</v>
      </c>
      <c r="AA35" s="25" t="e">
        <f aca="false">#NAME?+#NAME?</f>
        <v>#NAME?</v>
      </c>
      <c r="AB35" s="25" t="e">
        <f aca="false">#NAME?+#NAME?</f>
        <v>#NAME?</v>
      </c>
      <c r="AC35" s="25" t="e">
        <f aca="false">#NAME?+#NAME?</f>
        <v>#NAME?</v>
      </c>
      <c r="AD35" s="25" t="e">
        <f aca="false">#NAME?+#NAME?</f>
        <v>#NAME?</v>
      </c>
      <c r="AE35" s="25" t="e">
        <f aca="false">#NAME?</f>
        <v>#NAME?</v>
      </c>
      <c r="AF35" s="25" t="e">
        <f aca="false">SUM(Z35:AE35)</f>
        <v>#NAME?</v>
      </c>
      <c r="AG35" s="2"/>
      <c r="AJ35" s="2"/>
    </row>
    <row r="36" customFormat="false" ht="11.85" hidden="false" customHeight="true" outlineLevel="0" collapsed="false">
      <c r="A36" s="26" t="s">
        <v>15</v>
      </c>
      <c r="B36" s="25" t="n">
        <v>563</v>
      </c>
      <c r="C36" s="25" t="n">
        <v>477</v>
      </c>
      <c r="D36" s="25" t="n">
        <v>175</v>
      </c>
      <c r="E36" s="25" t="n">
        <v>109</v>
      </c>
      <c r="F36" s="25" t="n">
        <v>69</v>
      </c>
      <c r="G36" s="25" t="s">
        <v>19</v>
      </c>
      <c r="H36" s="25" t="n">
        <f aca="false">SUM(B36:G36)</f>
        <v>1393</v>
      </c>
      <c r="I36" s="25"/>
      <c r="J36" s="25" t="n">
        <v>813</v>
      </c>
      <c r="K36" s="25" t="n">
        <v>1273</v>
      </c>
      <c r="L36" s="25" t="n">
        <v>626</v>
      </c>
      <c r="M36" s="25" t="n">
        <v>366</v>
      </c>
      <c r="N36" s="25" t="n">
        <v>117</v>
      </c>
      <c r="O36" s="25" t="s">
        <v>19</v>
      </c>
      <c r="P36" s="25" t="n">
        <f aca="false">SUM(J36:O36)</f>
        <v>3195</v>
      </c>
      <c r="Q36" s="25"/>
      <c r="R36" s="25" t="e">
        <f aca="false">#NAME?+#NAME?</f>
        <v>#NAME?</v>
      </c>
      <c r="S36" s="25" t="e">
        <f aca="false">#NAME?+#NAME?</f>
        <v>#NAME?</v>
      </c>
      <c r="T36" s="25" t="e">
        <f aca="false">#NAME?+#NAME?</f>
        <v>#NAME?</v>
      </c>
      <c r="U36" s="25" t="e">
        <f aca="false">#NAME?+#NAME?</f>
        <v>#NAME?</v>
      </c>
      <c r="V36" s="25" t="e">
        <f aca="false">#NAME?+#NAME?</f>
        <v>#NAME?</v>
      </c>
      <c r="W36" s="25" t="e">
        <f aca="false">#NAME?</f>
        <v>#NAME?</v>
      </c>
      <c r="X36" s="25" t="e">
        <f aca="false">SUM(R36:W36)</f>
        <v>#NAME?</v>
      </c>
      <c r="Y36" s="25"/>
      <c r="Z36" s="25" t="e">
        <f aca="false">#NAME?+#NAME?</f>
        <v>#NAME?</v>
      </c>
      <c r="AA36" s="25" t="e">
        <f aca="false">#NAME?+#NAME?</f>
        <v>#NAME?</v>
      </c>
      <c r="AB36" s="25" t="e">
        <f aca="false">#NAME?+#NAME?</f>
        <v>#NAME?</v>
      </c>
      <c r="AC36" s="25" t="e">
        <f aca="false">#NAME?+#NAME?</f>
        <v>#NAME?</v>
      </c>
      <c r="AD36" s="25" t="e">
        <f aca="false">#NAME?+#NAME?</f>
        <v>#NAME?</v>
      </c>
      <c r="AE36" s="25" t="e">
        <f aca="false">#NAME?</f>
        <v>#NAME?</v>
      </c>
      <c r="AF36" s="25" t="e">
        <f aca="false">SUM(Z36:AE36)</f>
        <v>#NAME?</v>
      </c>
      <c r="AG36" s="2"/>
      <c r="AJ36" s="2"/>
    </row>
    <row r="37" customFormat="false" ht="11.85" hidden="false" customHeight="true" outlineLevel="0" collapsed="false">
      <c r="A37" s="27" t="s">
        <v>16</v>
      </c>
      <c r="B37" s="25" t="n">
        <v>96</v>
      </c>
      <c r="C37" s="25" t="n">
        <v>702</v>
      </c>
      <c r="D37" s="25" t="n">
        <v>660</v>
      </c>
      <c r="E37" s="25" t="n">
        <v>466</v>
      </c>
      <c r="F37" s="25" t="n">
        <v>395</v>
      </c>
      <c r="G37" s="25" t="n">
        <v>191</v>
      </c>
      <c r="H37" s="25" t="n">
        <f aca="false">SUM(B37:G37)</f>
        <v>2510</v>
      </c>
      <c r="I37" s="25"/>
      <c r="J37" s="25" t="n">
        <v>151</v>
      </c>
      <c r="K37" s="25" t="n">
        <v>1087</v>
      </c>
      <c r="L37" s="25" t="n">
        <v>1031</v>
      </c>
      <c r="M37" s="25" t="n">
        <v>813</v>
      </c>
      <c r="N37" s="25" t="n">
        <v>471</v>
      </c>
      <c r="O37" s="25" t="n">
        <v>234</v>
      </c>
      <c r="P37" s="25" t="n">
        <f aca="false">SUM(J37:O37)</f>
        <v>3787</v>
      </c>
      <c r="Q37" s="25"/>
      <c r="R37" s="25" t="e">
        <f aca="false">#NAME?+#NAME?</f>
        <v>#NAME?</v>
      </c>
      <c r="S37" s="25" t="e">
        <f aca="false">#NAME?+#NAME?</f>
        <v>#NAME?</v>
      </c>
      <c r="T37" s="25" t="e">
        <f aca="false">#NAME?+#NAME?</f>
        <v>#NAME?</v>
      </c>
      <c r="U37" s="25" t="e">
        <f aca="false">#NAME?+#NAME?</f>
        <v>#NAME?</v>
      </c>
      <c r="V37" s="25" t="e">
        <f aca="false">#NAME?+#NAME?</f>
        <v>#NAME?</v>
      </c>
      <c r="W37" s="25" t="e">
        <f aca="false">#NAME?</f>
        <v>#NAME?</v>
      </c>
      <c r="X37" s="25" t="e">
        <f aca="false">SUM(R37:W37)</f>
        <v>#NAME?</v>
      </c>
      <c r="Y37" s="25"/>
      <c r="Z37" s="25" t="e">
        <f aca="false">#NAME?+#NAME?</f>
        <v>#NAME?</v>
      </c>
      <c r="AA37" s="25" t="e">
        <f aca="false">#NAME?+#NAME?</f>
        <v>#NAME?</v>
      </c>
      <c r="AB37" s="25" t="e">
        <f aca="false">#NAME?+#NAME?</f>
        <v>#NAME?</v>
      </c>
      <c r="AC37" s="25" t="e">
        <f aca="false">#NAME?+#NAME?</f>
        <v>#NAME?</v>
      </c>
      <c r="AD37" s="25" t="e">
        <f aca="false">#NAME?+#NAME?</f>
        <v>#NAME?</v>
      </c>
      <c r="AE37" s="25" t="e">
        <f aca="false">#NAME?</f>
        <v>#NAME?</v>
      </c>
      <c r="AF37" s="25" t="e">
        <f aca="false">SUM(Z37:AE37)</f>
        <v>#NAME?</v>
      </c>
      <c r="AG37" s="2"/>
      <c r="AJ37" s="2"/>
    </row>
    <row r="38" customFormat="false" ht="11.85" hidden="false" customHeight="true" outlineLevel="0" collapsed="false">
      <c r="A38" s="27" t="s">
        <v>17</v>
      </c>
      <c r="B38" s="25" t="n">
        <v>442</v>
      </c>
      <c r="C38" s="25" t="n">
        <v>1200</v>
      </c>
      <c r="D38" s="25" t="n">
        <v>1830</v>
      </c>
      <c r="E38" s="25" t="n">
        <v>1848</v>
      </c>
      <c r="F38" s="25" t="n">
        <v>1324</v>
      </c>
      <c r="G38" s="25" t="n">
        <v>484</v>
      </c>
      <c r="H38" s="25" t="n">
        <f aca="false">SUM(B38:G38)</f>
        <v>7128</v>
      </c>
      <c r="I38" s="25"/>
      <c r="J38" s="25" t="n">
        <v>739</v>
      </c>
      <c r="K38" s="25" t="n">
        <v>2428</v>
      </c>
      <c r="L38" s="25" t="n">
        <v>2188</v>
      </c>
      <c r="M38" s="25" t="n">
        <v>2299</v>
      </c>
      <c r="N38" s="25" t="n">
        <v>1249</v>
      </c>
      <c r="O38" s="25" t="n">
        <v>401</v>
      </c>
      <c r="P38" s="25" t="n">
        <f aca="false">SUM(J38:O38)</f>
        <v>9304</v>
      </c>
      <c r="Q38" s="25"/>
      <c r="R38" s="25" t="e">
        <f aca="false">#NAME?+#NAME?</f>
        <v>#NAME?</v>
      </c>
      <c r="S38" s="25" t="e">
        <f aca="false">#NAME?+#NAME?</f>
        <v>#NAME?</v>
      </c>
      <c r="T38" s="25" t="e">
        <f aca="false">#NAME?+#NAME?</f>
        <v>#NAME?</v>
      </c>
      <c r="U38" s="25" t="e">
        <f aca="false">#NAME?+#NAME?</f>
        <v>#NAME?</v>
      </c>
      <c r="V38" s="25" t="e">
        <f aca="false">#NAME?+#NAME?</f>
        <v>#NAME?</v>
      </c>
      <c r="W38" s="25" t="e">
        <f aca="false">#NAME?</f>
        <v>#NAME?</v>
      </c>
      <c r="X38" s="25" t="e">
        <f aca="false">SUM(R38:W38)</f>
        <v>#NAME?</v>
      </c>
      <c r="Y38" s="25"/>
      <c r="Z38" s="25" t="e">
        <f aca="false">#NAME?+#NAME?</f>
        <v>#NAME?</v>
      </c>
      <c r="AA38" s="25" t="e">
        <f aca="false">#NAME?+#NAME?</f>
        <v>#NAME?</v>
      </c>
      <c r="AB38" s="25" t="e">
        <f aca="false">#NAME?+#NAME?</f>
        <v>#NAME?</v>
      </c>
      <c r="AC38" s="25" t="e">
        <f aca="false">#NAME?+#NAME?</f>
        <v>#NAME?</v>
      </c>
      <c r="AD38" s="25" t="e">
        <f aca="false">#NAME?+#NAME?</f>
        <v>#NAME?</v>
      </c>
      <c r="AE38" s="25" t="e">
        <f aca="false">#NAME?</f>
        <v>#NAME?</v>
      </c>
      <c r="AF38" s="25" t="e">
        <f aca="false">SUM(Z38:AE38)</f>
        <v>#NAME?</v>
      </c>
      <c r="AG38" s="2"/>
      <c r="AJ38" s="2"/>
    </row>
    <row r="39" customFormat="false" ht="11.85" hidden="false" customHeight="true" outlineLevel="0" collapsed="false">
      <c r="A39" s="27" t="s">
        <v>18</v>
      </c>
      <c r="B39" s="25" t="s">
        <v>19</v>
      </c>
      <c r="C39" s="25" t="n">
        <v>42</v>
      </c>
      <c r="D39" s="25" t="n">
        <v>142</v>
      </c>
      <c r="E39" s="25" t="n">
        <v>197</v>
      </c>
      <c r="F39" s="25" t="n">
        <v>136</v>
      </c>
      <c r="G39" s="25" t="n">
        <v>18</v>
      </c>
      <c r="H39" s="25" t="n">
        <f aca="false">SUM(B39:G39)</f>
        <v>535</v>
      </c>
      <c r="I39" s="25"/>
      <c r="J39" s="25" t="s">
        <v>19</v>
      </c>
      <c r="K39" s="25" t="n">
        <v>82</v>
      </c>
      <c r="L39" s="25" t="n">
        <v>272</v>
      </c>
      <c r="M39" s="25" t="n">
        <v>364</v>
      </c>
      <c r="N39" s="25" t="n">
        <v>249</v>
      </c>
      <c r="O39" s="25" t="n">
        <v>32</v>
      </c>
      <c r="P39" s="25" t="n">
        <f aca="false">SUM(J39:O39)</f>
        <v>999</v>
      </c>
      <c r="Q39" s="25"/>
      <c r="R39" s="25" t="e">
        <f aca="false">#NAME?+#NAME?</f>
        <v>#NAME?</v>
      </c>
      <c r="S39" s="25" t="e">
        <f aca="false">#NAME?+#NAME?</f>
        <v>#NAME?</v>
      </c>
      <c r="T39" s="25" t="e">
        <f aca="false">#NAME?+#NAME?</f>
        <v>#NAME?</v>
      </c>
      <c r="U39" s="25" t="e">
        <f aca="false">#NAME?+#NAME?</f>
        <v>#NAME?</v>
      </c>
      <c r="V39" s="25" t="e">
        <f aca="false">#NAME?+#NAME?</f>
        <v>#NAME?</v>
      </c>
      <c r="W39" s="25" t="e">
        <f aca="false">#NAME?</f>
        <v>#NAME?</v>
      </c>
      <c r="X39" s="25" t="e">
        <f aca="false">SUM(R39:W39)</f>
        <v>#NAME?</v>
      </c>
      <c r="Y39" s="25"/>
      <c r="Z39" s="25" t="e">
        <f aca="false">#NAME?+#NAME?</f>
        <v>#NAME?</v>
      </c>
      <c r="AA39" s="25" t="e">
        <f aca="false">#NAME?+#NAME?</f>
        <v>#NAME?</v>
      </c>
      <c r="AB39" s="25" t="e">
        <f aca="false">#NAME?+#NAME?</f>
        <v>#NAME?</v>
      </c>
      <c r="AC39" s="25" t="e">
        <f aca="false">#NAME?+#NAME?</f>
        <v>#NAME?</v>
      </c>
      <c r="AD39" s="25" t="e">
        <f aca="false">#NAME?+#NAME?</f>
        <v>#NAME?</v>
      </c>
      <c r="AE39" s="25" t="e">
        <f aca="false">#NAME?</f>
        <v>#NAME?</v>
      </c>
      <c r="AF39" s="25" t="e">
        <f aca="false">SUM(Z39:AE39)</f>
        <v>#NAME?</v>
      </c>
      <c r="AG39" s="2"/>
      <c r="AJ39" s="2"/>
    </row>
    <row r="40" customFormat="false" ht="11.85" hidden="false" customHeight="true" outlineLevel="0" collapsed="false">
      <c r="A40" s="27" t="s">
        <v>20</v>
      </c>
      <c r="B40" s="25" t="n">
        <v>2129</v>
      </c>
      <c r="C40" s="25" t="n">
        <v>5846</v>
      </c>
      <c r="D40" s="25" t="n">
        <v>4653</v>
      </c>
      <c r="E40" s="25" t="n">
        <v>3136</v>
      </c>
      <c r="F40" s="25" t="n">
        <v>1708</v>
      </c>
      <c r="G40" s="25" t="n">
        <v>122</v>
      </c>
      <c r="H40" s="25" t="n">
        <f aca="false">SUM(B40:G40)</f>
        <v>17594</v>
      </c>
      <c r="I40" s="25"/>
      <c r="J40" s="25" t="n">
        <v>1195</v>
      </c>
      <c r="K40" s="25" t="n">
        <v>5107</v>
      </c>
      <c r="L40" s="25" t="n">
        <v>5437</v>
      </c>
      <c r="M40" s="25" t="n">
        <v>3594</v>
      </c>
      <c r="N40" s="25" t="n">
        <v>1344</v>
      </c>
      <c r="O40" s="25" t="n">
        <v>80</v>
      </c>
      <c r="P40" s="25" t="n">
        <f aca="false">SUM(J40:O40)</f>
        <v>16757</v>
      </c>
      <c r="Q40" s="25"/>
      <c r="R40" s="25" t="e">
        <f aca="false">#NAME?+#NAME?</f>
        <v>#NAME?</v>
      </c>
      <c r="S40" s="25" t="e">
        <f aca="false">#NAME?+#NAME?</f>
        <v>#NAME?</v>
      </c>
      <c r="T40" s="25" t="e">
        <f aca="false">#NAME?+#NAME?</f>
        <v>#NAME?</v>
      </c>
      <c r="U40" s="25" t="e">
        <f aca="false">#NAME?+#NAME?</f>
        <v>#NAME?</v>
      </c>
      <c r="V40" s="25" t="e">
        <f aca="false">#NAME?+#NAME?</f>
        <v>#NAME?</v>
      </c>
      <c r="W40" s="25" t="e">
        <f aca="false">#NAME?</f>
        <v>#NAME?</v>
      </c>
      <c r="X40" s="25" t="e">
        <f aca="false">SUM(R40:W40)</f>
        <v>#NAME?</v>
      </c>
      <c r="Y40" s="25"/>
      <c r="Z40" s="25" t="e">
        <f aca="false">#NAME?+#NAME?</f>
        <v>#NAME?</v>
      </c>
      <c r="AA40" s="25" t="e">
        <f aca="false">#NAME?+#NAME?</f>
        <v>#NAME?</v>
      </c>
      <c r="AB40" s="25" t="e">
        <f aca="false">#NAME?+#NAME?</f>
        <v>#NAME?</v>
      </c>
      <c r="AC40" s="25" t="e">
        <f aca="false">#NAME?+#NAME?</f>
        <v>#NAME?</v>
      </c>
      <c r="AD40" s="25" t="e">
        <f aca="false">#NAME?+#NAME?</f>
        <v>#NAME?</v>
      </c>
      <c r="AE40" s="25" t="e">
        <f aca="false">#NAME?</f>
        <v>#NAME?</v>
      </c>
      <c r="AF40" s="25" t="e">
        <f aca="false">SUM(Z40:AE40)</f>
        <v>#NAME?</v>
      </c>
      <c r="AG40" s="2"/>
      <c r="AJ40" s="2"/>
    </row>
    <row r="41" customFormat="false" ht="11.85" hidden="false" customHeight="true" outlineLevel="0" collapsed="false">
      <c r="A41" s="27" t="s">
        <v>21</v>
      </c>
      <c r="B41" s="25" t="n">
        <v>2961</v>
      </c>
      <c r="C41" s="25" t="n">
        <v>3778</v>
      </c>
      <c r="D41" s="25" t="n">
        <v>4103</v>
      </c>
      <c r="E41" s="25" t="n">
        <v>3569</v>
      </c>
      <c r="F41" s="25" t="n">
        <v>1500</v>
      </c>
      <c r="G41" s="25" t="n">
        <v>125</v>
      </c>
      <c r="H41" s="25" t="n">
        <f aca="false">SUM(B41:G41)</f>
        <v>16036</v>
      </c>
      <c r="I41" s="25"/>
      <c r="J41" s="25" t="n">
        <v>2602</v>
      </c>
      <c r="K41" s="25" t="n">
        <v>4596</v>
      </c>
      <c r="L41" s="25" t="n">
        <v>3515</v>
      </c>
      <c r="M41" s="25" t="n">
        <v>2954</v>
      </c>
      <c r="N41" s="25" t="n">
        <v>1216</v>
      </c>
      <c r="O41" s="25" t="n">
        <v>108</v>
      </c>
      <c r="P41" s="25" t="n">
        <f aca="false">SUM(J41:O41)</f>
        <v>14991</v>
      </c>
      <c r="Q41" s="25"/>
      <c r="R41" s="25" t="e">
        <f aca="false">#NAME?+#NAME?</f>
        <v>#NAME?</v>
      </c>
      <c r="S41" s="25" t="e">
        <f aca="false">#NAME?+#NAME?</f>
        <v>#NAME?</v>
      </c>
      <c r="T41" s="25" t="e">
        <f aca="false">#NAME?+#NAME?</f>
        <v>#NAME?</v>
      </c>
      <c r="U41" s="25" t="e">
        <f aca="false">#NAME?+#NAME?</f>
        <v>#NAME?</v>
      </c>
      <c r="V41" s="25" t="e">
        <f aca="false">#NAME?+#NAME?</f>
        <v>#NAME?</v>
      </c>
      <c r="W41" s="25" t="e">
        <f aca="false">#NAME?</f>
        <v>#NAME?</v>
      </c>
      <c r="X41" s="25" t="e">
        <f aca="false">SUM(R41:W41)</f>
        <v>#NAME?</v>
      </c>
      <c r="Y41" s="25"/>
      <c r="Z41" s="25" t="e">
        <f aca="false">#NAME?+#NAME?</f>
        <v>#NAME?</v>
      </c>
      <c r="AA41" s="25" t="e">
        <f aca="false">#NAME?+#NAME?</f>
        <v>#NAME?</v>
      </c>
      <c r="AB41" s="25" t="e">
        <f aca="false">#NAME?+#NAME?</f>
        <v>#NAME?</v>
      </c>
      <c r="AC41" s="25" t="e">
        <f aca="false">#NAME?+#NAME?</f>
        <v>#NAME?</v>
      </c>
      <c r="AD41" s="25" t="e">
        <f aca="false">#NAME?+#NAME?</f>
        <v>#NAME?</v>
      </c>
      <c r="AE41" s="25" t="e">
        <f aca="false">#NAME?</f>
        <v>#NAME?</v>
      </c>
      <c r="AF41" s="25" t="e">
        <f aca="false">SUM(Z41:AE41)</f>
        <v>#NAME?</v>
      </c>
      <c r="AG41" s="2"/>
      <c r="AJ41" s="2"/>
    </row>
    <row r="42" customFormat="false" ht="3" hidden="false" customHeight="true" outlineLevel="0" collapsed="false">
      <c r="A42" s="27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"/>
      <c r="AJ42" s="2"/>
    </row>
    <row r="43" customFormat="false" ht="11.85" hidden="false" customHeight="true" outlineLevel="0" collapsed="false">
      <c r="A43" s="24" t="s">
        <v>25</v>
      </c>
      <c r="B43" s="25" t="n">
        <v>19389</v>
      </c>
      <c r="C43" s="25" t="n">
        <v>7238</v>
      </c>
      <c r="D43" s="25" t="n">
        <v>7948</v>
      </c>
      <c r="E43" s="25" t="n">
        <v>9277</v>
      </c>
      <c r="F43" s="25" t="n">
        <v>15248</v>
      </c>
      <c r="G43" s="25" t="n">
        <v>26012</v>
      </c>
      <c r="H43" s="25" t="n">
        <f aca="false">SUM(B43:G43)</f>
        <v>85112</v>
      </c>
      <c r="I43" s="25"/>
      <c r="J43" s="25" t="n">
        <v>20214</v>
      </c>
      <c r="K43" s="25" t="n">
        <v>7156</v>
      </c>
      <c r="L43" s="25" t="n">
        <v>5856</v>
      </c>
      <c r="M43" s="25" t="n">
        <v>8947</v>
      </c>
      <c r="N43" s="25" t="n">
        <v>14704</v>
      </c>
      <c r="O43" s="25" t="n">
        <v>31193</v>
      </c>
      <c r="P43" s="25" t="n">
        <f aca="false">SUM(J43:O43)</f>
        <v>88070</v>
      </c>
      <c r="Q43" s="25"/>
      <c r="R43" s="25" t="e">
        <f aca="false">#NAME?+#NAME?</f>
        <v>#NAME?</v>
      </c>
      <c r="S43" s="25" t="e">
        <f aca="false">#NAME?+#NAME?</f>
        <v>#NAME?</v>
      </c>
      <c r="T43" s="25" t="e">
        <f aca="false">#NAME?+#NAME?</f>
        <v>#NAME?</v>
      </c>
      <c r="U43" s="25" t="e">
        <f aca="false">#NAME?+#NAME?</f>
        <v>#NAME?</v>
      </c>
      <c r="V43" s="25" t="e">
        <f aca="false">#NAME?+#NAME?</f>
        <v>#NAME?</v>
      </c>
      <c r="W43" s="25" t="e">
        <f aca="false">#NAME?</f>
        <v>#NAME?</v>
      </c>
      <c r="X43" s="25" t="e">
        <f aca="false">SUM(R43:W43)</f>
        <v>#NAME?</v>
      </c>
      <c r="Y43" s="25"/>
      <c r="Z43" s="25" t="e">
        <f aca="false">#NAME?+#NAME?</f>
        <v>#NAME?</v>
      </c>
      <c r="AA43" s="25" t="e">
        <f aca="false">#NAME?+#NAME?</f>
        <v>#NAME?</v>
      </c>
      <c r="AB43" s="25" t="e">
        <f aca="false">#NAME?+#NAME?</f>
        <v>#NAME?</v>
      </c>
      <c r="AC43" s="25" t="e">
        <f aca="false">#NAME?+#NAME?</f>
        <v>#NAME?</v>
      </c>
      <c r="AD43" s="25" t="e">
        <f aca="false">#NAME?+#NAME?</f>
        <v>#NAME?</v>
      </c>
      <c r="AE43" s="25" t="e">
        <f aca="false">#NAME?</f>
        <v>#NAME?</v>
      </c>
      <c r="AF43" s="25" t="e">
        <f aca="false">SUM(Z43:AE43)</f>
        <v>#NAME?</v>
      </c>
      <c r="AG43" s="2"/>
      <c r="AJ43" s="2"/>
    </row>
    <row r="44" customFormat="false" ht="11.85" hidden="false" customHeight="true" outlineLevel="0" collapsed="false">
      <c r="A44" s="27" t="s">
        <v>26</v>
      </c>
      <c r="B44" s="25" t="n">
        <v>4709</v>
      </c>
      <c r="C44" s="25" t="n">
        <v>1002</v>
      </c>
      <c r="D44" s="25" t="n">
        <v>199</v>
      </c>
      <c r="E44" s="25" t="n">
        <v>52</v>
      </c>
      <c r="F44" s="25" t="n">
        <v>14</v>
      </c>
      <c r="G44" s="25" t="s">
        <v>19</v>
      </c>
      <c r="H44" s="25" t="n">
        <f aca="false">SUM(B44:G44)</f>
        <v>5976</v>
      </c>
      <c r="I44" s="25"/>
      <c r="J44" s="25" t="n">
        <v>5274</v>
      </c>
      <c r="K44" s="25" t="n">
        <v>2345</v>
      </c>
      <c r="L44" s="25" t="n">
        <v>337</v>
      </c>
      <c r="M44" s="25" t="s">
        <v>19</v>
      </c>
      <c r="N44" s="25" t="s">
        <v>19</v>
      </c>
      <c r="O44" s="25" t="s">
        <v>19</v>
      </c>
      <c r="P44" s="25" t="n">
        <f aca="false">SUM(J44:O44)</f>
        <v>7956</v>
      </c>
      <c r="Q44" s="25"/>
      <c r="R44" s="25" t="e">
        <f aca="false">#NAME?+#NAME?</f>
        <v>#NAME?</v>
      </c>
      <c r="S44" s="25" t="e">
        <f aca="false">#NAME?+#NAME?</f>
        <v>#NAME?</v>
      </c>
      <c r="T44" s="25" t="e">
        <f aca="false">#NAME?+#NAME?</f>
        <v>#NAME?</v>
      </c>
      <c r="U44" s="25" t="e">
        <f aca="false">#NAME?+#NAME?</f>
        <v>#NAME?</v>
      </c>
      <c r="V44" s="25" t="e">
        <f aca="false">#NAME?+#NAME?</f>
        <v>#NAME?</v>
      </c>
      <c r="W44" s="25" t="e">
        <f aca="false">#NAME?</f>
        <v>#NAME?</v>
      </c>
      <c r="X44" s="25" t="e">
        <f aca="false">SUM(R44:W44)</f>
        <v>#NAME?</v>
      </c>
      <c r="Y44" s="25"/>
      <c r="Z44" s="25" t="e">
        <f aca="false">#NAME?+#NAME?</f>
        <v>#NAME?</v>
      </c>
      <c r="AA44" s="25" t="e">
        <f aca="false">#NAME?+#NAME?</f>
        <v>#NAME?</v>
      </c>
      <c r="AB44" s="25" t="e">
        <f aca="false">#NAME?+#NAME?</f>
        <v>#NAME?</v>
      </c>
      <c r="AC44" s="25" t="e">
        <f aca="false">#NAME?+#NAME?</f>
        <v>#NAME?</v>
      </c>
      <c r="AD44" s="25" t="e">
        <f aca="false">#NAME?+#NAME?</f>
        <v>#NAME?</v>
      </c>
      <c r="AE44" s="25" t="e">
        <f aca="false">#NAME?</f>
        <v>#NAME?</v>
      </c>
      <c r="AF44" s="25" t="e">
        <f aca="false">SUM(Z44:AE44)</f>
        <v>#NAME?</v>
      </c>
      <c r="AG44" s="2"/>
      <c r="AJ44" s="2"/>
    </row>
    <row r="45" customFormat="false" ht="11.85" hidden="false" customHeight="true" outlineLevel="0" collapsed="false">
      <c r="A45" s="27" t="s">
        <v>27</v>
      </c>
      <c r="B45" s="25" t="n">
        <v>11791</v>
      </c>
      <c r="C45" s="25" t="n">
        <v>568</v>
      </c>
      <c r="D45" s="25" t="n">
        <v>11</v>
      </c>
      <c r="E45" s="25" t="s">
        <v>19</v>
      </c>
      <c r="F45" s="25" t="s">
        <v>19</v>
      </c>
      <c r="G45" s="25" t="s">
        <v>19</v>
      </c>
      <c r="H45" s="25" t="n">
        <f aca="false">SUM(B45:G45)</f>
        <v>12370</v>
      </c>
      <c r="I45" s="25"/>
      <c r="J45" s="25" t="n">
        <v>13131</v>
      </c>
      <c r="K45" s="25" t="n">
        <v>1100</v>
      </c>
      <c r="L45" s="25" t="n">
        <v>54</v>
      </c>
      <c r="M45" s="25" t="s">
        <v>19</v>
      </c>
      <c r="N45" s="25" t="s">
        <v>19</v>
      </c>
      <c r="O45" s="25" t="s">
        <v>19</v>
      </c>
      <c r="P45" s="25" t="n">
        <f aca="false">SUM(J45:O45)</f>
        <v>14285</v>
      </c>
      <c r="Q45" s="25"/>
      <c r="R45" s="25" t="e">
        <f aca="false">#NAME?+#NAME?</f>
        <v>#NAME?</v>
      </c>
      <c r="S45" s="25" t="e">
        <f aca="false">#NAME?+#NAME?</f>
        <v>#NAME?</v>
      </c>
      <c r="T45" s="25" t="e">
        <f aca="false">#NAME?+#NAME?</f>
        <v>#NAME?</v>
      </c>
      <c r="U45" s="25" t="e">
        <f aca="false">#NAME?+#NAME?</f>
        <v>#NAME?</v>
      </c>
      <c r="V45" s="25" t="e">
        <f aca="false">#NAME?+#NAME?</f>
        <v>#NAME?</v>
      </c>
      <c r="W45" s="25" t="e">
        <f aca="false">#NAME?</f>
        <v>#NAME?</v>
      </c>
      <c r="X45" s="25" t="e">
        <f aca="false">SUM(R45:W45)</f>
        <v>#NAME?</v>
      </c>
      <c r="Y45" s="25"/>
      <c r="Z45" s="25" t="e">
        <f aca="false">#NAME?+#NAME?</f>
        <v>#NAME?</v>
      </c>
      <c r="AA45" s="25" t="e">
        <f aca="false">#NAME?+#NAME?</f>
        <v>#NAME?</v>
      </c>
      <c r="AB45" s="25" t="e">
        <f aca="false">#NAME?+#NAME?</f>
        <v>#NAME?</v>
      </c>
      <c r="AC45" s="25" t="e">
        <f aca="false">#NAME?+#NAME?</f>
        <v>#NAME?</v>
      </c>
      <c r="AD45" s="25" t="e">
        <f aca="false">#NAME?+#NAME?</f>
        <v>#NAME?</v>
      </c>
      <c r="AE45" s="25" t="e">
        <f aca="false">#NAME?</f>
        <v>#NAME?</v>
      </c>
      <c r="AF45" s="25" t="e">
        <f aca="false">SUM(Z45:AE45)</f>
        <v>#NAME?</v>
      </c>
      <c r="AG45" s="2"/>
      <c r="AJ45" s="2"/>
    </row>
    <row r="46" customFormat="false" ht="11.85" hidden="false" customHeight="true" outlineLevel="0" collapsed="false">
      <c r="A46" s="27" t="s">
        <v>28</v>
      </c>
      <c r="B46" s="25" t="n">
        <v>1807</v>
      </c>
      <c r="C46" s="25" t="n">
        <v>5348</v>
      </c>
      <c r="D46" s="25" t="n">
        <v>7367</v>
      </c>
      <c r="E46" s="25" t="n">
        <v>8165</v>
      </c>
      <c r="F46" s="25" t="n">
        <v>8151</v>
      </c>
      <c r="G46" s="25" t="n">
        <v>10457</v>
      </c>
      <c r="H46" s="25" t="n">
        <f aca="false">SUM(B46:G46)</f>
        <v>41295</v>
      </c>
      <c r="I46" s="25"/>
      <c r="J46" s="25" t="n">
        <v>747</v>
      </c>
      <c r="K46" s="25" t="n">
        <v>3164</v>
      </c>
      <c r="L46" s="25" t="n">
        <v>4761</v>
      </c>
      <c r="M46" s="25" t="n">
        <v>6909</v>
      </c>
      <c r="N46" s="25" t="n">
        <v>7439</v>
      </c>
      <c r="O46" s="25" t="n">
        <v>11634</v>
      </c>
      <c r="P46" s="25" t="n">
        <f aca="false">SUM(J46:O46)</f>
        <v>34654</v>
      </c>
      <c r="Q46" s="25"/>
      <c r="R46" s="25" t="e">
        <f aca="false">#NAME?+#NAME?</f>
        <v>#NAME?</v>
      </c>
      <c r="S46" s="25" t="e">
        <f aca="false">#NAME?+#NAME?</f>
        <v>#NAME?</v>
      </c>
      <c r="T46" s="25" t="e">
        <f aca="false">#NAME?+#NAME?</f>
        <v>#NAME?</v>
      </c>
      <c r="U46" s="25" t="e">
        <f aca="false">#NAME?+#NAME?</f>
        <v>#NAME?</v>
      </c>
      <c r="V46" s="25" t="e">
        <f aca="false">#NAME?+#NAME?</f>
        <v>#NAME?</v>
      </c>
      <c r="W46" s="25" t="e">
        <f aca="false">#NAME?</f>
        <v>#NAME?</v>
      </c>
      <c r="X46" s="25" t="e">
        <f aca="false">SUM(R46:W46)</f>
        <v>#NAME?</v>
      </c>
      <c r="Y46" s="25"/>
      <c r="Z46" s="25" t="e">
        <f aca="false">#NAME?+#NAME?</f>
        <v>#NAME?</v>
      </c>
      <c r="AA46" s="25" t="e">
        <f aca="false">#NAME?+#NAME?</f>
        <v>#NAME?</v>
      </c>
      <c r="AB46" s="25" t="e">
        <f aca="false">#NAME?+#NAME?</f>
        <v>#NAME?</v>
      </c>
      <c r="AC46" s="25" t="e">
        <f aca="false">#NAME?+#NAME?</f>
        <v>#NAME?</v>
      </c>
      <c r="AD46" s="25" t="e">
        <f aca="false">#NAME?+#NAME?</f>
        <v>#NAME?</v>
      </c>
      <c r="AE46" s="25" t="e">
        <f aca="false">#NAME?</f>
        <v>#NAME?</v>
      </c>
      <c r="AF46" s="25" t="e">
        <f aca="false">SUM(Z46:AE46)</f>
        <v>#NAME?</v>
      </c>
      <c r="AG46" s="2"/>
      <c r="AJ46" s="2"/>
    </row>
    <row r="47" customFormat="false" ht="11.85" hidden="false" customHeight="true" outlineLevel="0" collapsed="false">
      <c r="A47" s="27" t="s">
        <v>29</v>
      </c>
      <c r="B47" s="25" t="n">
        <v>16</v>
      </c>
      <c r="C47" s="25" t="n">
        <v>35</v>
      </c>
      <c r="D47" s="25" t="n">
        <v>176</v>
      </c>
      <c r="E47" s="25" t="n">
        <v>825</v>
      </c>
      <c r="F47" s="25" t="n">
        <v>6658</v>
      </c>
      <c r="G47" s="25" t="n">
        <v>14246</v>
      </c>
      <c r="H47" s="25" t="n">
        <f aca="false">SUM(B47:G47)</f>
        <v>21956</v>
      </c>
      <c r="I47" s="25"/>
      <c r="J47" s="25" t="n">
        <v>151</v>
      </c>
      <c r="K47" s="25" t="n">
        <v>88</v>
      </c>
      <c r="L47" s="25" t="n">
        <v>370</v>
      </c>
      <c r="M47" s="25" t="n">
        <v>1618</v>
      </c>
      <c r="N47" s="25" t="n">
        <v>6557</v>
      </c>
      <c r="O47" s="25" t="n">
        <v>16908</v>
      </c>
      <c r="P47" s="25" t="n">
        <f aca="false">SUM(J47:O47)</f>
        <v>25692</v>
      </c>
      <c r="Q47" s="25"/>
      <c r="R47" s="25" t="e">
        <f aca="false">#NAME?+#NAME?</f>
        <v>#NAME?</v>
      </c>
      <c r="S47" s="25" t="e">
        <f aca="false">#NAME?+#NAME?</f>
        <v>#NAME?</v>
      </c>
      <c r="T47" s="25" t="e">
        <f aca="false">#NAME?+#NAME?</f>
        <v>#NAME?</v>
      </c>
      <c r="U47" s="25" t="e">
        <f aca="false">#NAME?+#NAME?</f>
        <v>#NAME?</v>
      </c>
      <c r="V47" s="25" t="e">
        <f aca="false">#NAME?+#NAME?</f>
        <v>#NAME?</v>
      </c>
      <c r="W47" s="25" t="e">
        <f aca="false">#NAME?</f>
        <v>#NAME?</v>
      </c>
      <c r="X47" s="25" t="e">
        <f aca="false">SUM(R47:W47)</f>
        <v>#NAME?</v>
      </c>
      <c r="Y47" s="25"/>
      <c r="Z47" s="25" t="e">
        <f aca="false">#NAME?+#NAME?</f>
        <v>#NAME?</v>
      </c>
      <c r="AA47" s="25" t="e">
        <f aca="false">#NAME?+#NAME?</f>
        <v>#NAME?</v>
      </c>
      <c r="AB47" s="25" t="e">
        <f aca="false">#NAME?+#NAME?</f>
        <v>#NAME?</v>
      </c>
      <c r="AC47" s="25" t="e">
        <f aca="false">#NAME?+#NAME?</f>
        <v>#NAME?</v>
      </c>
      <c r="AD47" s="25" t="e">
        <f aca="false">#NAME?+#NAME?</f>
        <v>#NAME?</v>
      </c>
      <c r="AE47" s="25" t="e">
        <f aca="false">#NAME?</f>
        <v>#NAME?</v>
      </c>
      <c r="AF47" s="25" t="e">
        <f aca="false">SUM(Z47:AE47)</f>
        <v>#NAME?</v>
      </c>
      <c r="AG47" s="2"/>
      <c r="AJ47" s="2"/>
    </row>
    <row r="48" customFormat="false" ht="11.85" hidden="false" customHeight="true" outlineLevel="0" collapsed="false">
      <c r="A48" s="27" t="s">
        <v>30</v>
      </c>
      <c r="B48" s="25" t="n">
        <v>1066</v>
      </c>
      <c r="C48" s="25" t="n">
        <v>285</v>
      </c>
      <c r="D48" s="25" t="n">
        <v>195</v>
      </c>
      <c r="E48" s="25" t="n">
        <v>235</v>
      </c>
      <c r="F48" s="25" t="n">
        <v>425</v>
      </c>
      <c r="G48" s="25" t="n">
        <v>1309</v>
      </c>
      <c r="H48" s="25" t="n">
        <f aca="false">SUM(B48:G48)</f>
        <v>3515</v>
      </c>
      <c r="I48" s="25"/>
      <c r="J48" s="25" t="n">
        <v>911</v>
      </c>
      <c r="K48" s="25" t="n">
        <v>459</v>
      </c>
      <c r="L48" s="25" t="n">
        <v>334</v>
      </c>
      <c r="M48" s="25" t="n">
        <v>420</v>
      </c>
      <c r="N48" s="25" t="n">
        <v>708</v>
      </c>
      <c r="O48" s="25" t="n">
        <v>2651</v>
      </c>
      <c r="P48" s="25" t="n">
        <f aca="false">SUM(J48:O48)</f>
        <v>5483</v>
      </c>
      <c r="Q48" s="25"/>
      <c r="R48" s="25" t="e">
        <f aca="false">#NAME?+#NAME?</f>
        <v>#NAME?</v>
      </c>
      <c r="S48" s="25" t="e">
        <f aca="false">#NAME?+#NAME?</f>
        <v>#NAME?</v>
      </c>
      <c r="T48" s="25" t="e">
        <f aca="false">#NAME?+#NAME?</f>
        <v>#NAME?</v>
      </c>
      <c r="U48" s="25" t="e">
        <f aca="false">#NAME?+#NAME?</f>
        <v>#NAME?</v>
      </c>
      <c r="V48" s="25" t="e">
        <f aca="false">#NAME?+#NAME?</f>
        <v>#NAME?</v>
      </c>
      <c r="W48" s="25" t="e">
        <f aca="false">#NAME?</f>
        <v>#NAME?</v>
      </c>
      <c r="X48" s="25" t="e">
        <f aca="false">SUM(R48:W48)</f>
        <v>#NAME?</v>
      </c>
      <c r="Y48" s="25"/>
      <c r="Z48" s="25" t="e">
        <f aca="false">#NAME?+#NAME?</f>
        <v>#NAME?</v>
      </c>
      <c r="AA48" s="25" t="e">
        <f aca="false">#NAME?+#NAME?</f>
        <v>#NAME?</v>
      </c>
      <c r="AB48" s="25" t="e">
        <f aca="false">#NAME?+#NAME?</f>
        <v>#NAME?</v>
      </c>
      <c r="AC48" s="25" t="e">
        <f aca="false">#NAME?+#NAME?</f>
        <v>#NAME?</v>
      </c>
      <c r="AD48" s="25" t="e">
        <f aca="false">#NAME?+#NAME?</f>
        <v>#NAME?</v>
      </c>
      <c r="AE48" s="25" t="e">
        <f aca="false">#NAME?</f>
        <v>#NAME?</v>
      </c>
      <c r="AF48" s="25" t="e">
        <f aca="false">SUM(Z48:AE48)</f>
        <v>#NAME?</v>
      </c>
      <c r="AG48" s="2"/>
      <c r="AJ48" s="2"/>
    </row>
    <row r="49" customFormat="false" ht="4.5" hidden="false" customHeight="true" outlineLevel="0" collapsed="false">
      <c r="A49" s="2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"/>
      <c r="AJ49" s="2"/>
    </row>
    <row r="50" s="16" customFormat="true" ht="11.85" hidden="false" customHeight="true" outlineLevel="0" collapsed="false">
      <c r="A50" s="20"/>
      <c r="B50" s="25"/>
      <c r="C50" s="25"/>
      <c r="D50" s="25"/>
      <c r="E50" s="25"/>
      <c r="F50" s="25"/>
      <c r="G50" s="25"/>
      <c r="H50" s="25"/>
      <c r="I50" s="19" t="s">
        <v>31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9" t="s">
        <v>31</v>
      </c>
      <c r="Z50" s="25"/>
      <c r="AA50" s="25"/>
      <c r="AB50" s="25"/>
      <c r="AC50" s="25"/>
      <c r="AD50" s="25"/>
      <c r="AE50" s="25"/>
      <c r="AF50" s="25"/>
      <c r="AG50" s="19"/>
      <c r="AH50" s="19"/>
    </row>
    <row r="51" s="23" customFormat="true" ht="3" hidden="false" customHeight="true" outlineLevel="0" collapsed="false">
      <c r="A51" s="20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1"/>
      <c r="AH51" s="21"/>
    </row>
    <row r="52" customFormat="false" ht="11.85" hidden="false" customHeight="true" outlineLevel="0" collapsed="false">
      <c r="A52" s="24" t="s">
        <v>14</v>
      </c>
      <c r="B52" s="25" t="n">
        <v>2963</v>
      </c>
      <c r="C52" s="25" t="n">
        <v>5130</v>
      </c>
      <c r="D52" s="25" t="n">
        <v>4501</v>
      </c>
      <c r="E52" s="25" t="n">
        <v>3235</v>
      </c>
      <c r="F52" s="25" t="n">
        <v>1679</v>
      </c>
      <c r="G52" s="25" t="n">
        <v>377</v>
      </c>
      <c r="H52" s="25" t="n">
        <f aca="false">SUM(B52:G52)</f>
        <v>17885</v>
      </c>
      <c r="I52" s="25"/>
      <c r="J52" s="25" t="n">
        <v>2504</v>
      </c>
      <c r="K52" s="25" t="n">
        <v>6595</v>
      </c>
      <c r="L52" s="25" t="n">
        <v>5834</v>
      </c>
      <c r="M52" s="25" t="n">
        <v>4291</v>
      </c>
      <c r="N52" s="25" t="n">
        <v>1573</v>
      </c>
      <c r="O52" s="25" t="n">
        <v>315</v>
      </c>
      <c r="P52" s="25" t="n">
        <f aca="false">SUM(J52:O52)</f>
        <v>21112</v>
      </c>
      <c r="Q52" s="25"/>
      <c r="R52" s="25" t="e">
        <f aca="false">#NAME?+#NAME?</f>
        <v>#NAME?</v>
      </c>
      <c r="S52" s="25" t="e">
        <f aca="false">#NAME?+#NAME?</f>
        <v>#NAME?</v>
      </c>
      <c r="T52" s="25" t="e">
        <f aca="false">#NAME?+#NAME?</f>
        <v>#NAME?</v>
      </c>
      <c r="U52" s="25" t="e">
        <f aca="false">#NAME?+#NAME?</f>
        <v>#NAME?</v>
      </c>
      <c r="V52" s="25" t="e">
        <f aca="false">#NAME?+#NAME?</f>
        <v>#NAME?</v>
      </c>
      <c r="W52" s="25" t="e">
        <f aca="false">#NAME?</f>
        <v>#NAME?</v>
      </c>
      <c r="X52" s="25" t="e">
        <f aca="false">SUM(R52:W52)</f>
        <v>#NAME?</v>
      </c>
      <c r="Y52" s="25"/>
      <c r="Z52" s="25" t="e">
        <f aca="false">#NAME?+#NAME?</f>
        <v>#NAME?</v>
      </c>
      <c r="AA52" s="25" t="e">
        <f aca="false">#NAME?+#NAME?</f>
        <v>#NAME?</v>
      </c>
      <c r="AB52" s="25" t="e">
        <f aca="false">#NAME?+#NAME?</f>
        <v>#NAME?</v>
      </c>
      <c r="AC52" s="25" t="e">
        <f aca="false">#NAME?+#NAME?</f>
        <v>#NAME?</v>
      </c>
      <c r="AD52" s="25" t="e">
        <f aca="false">#NAME?+#NAME?</f>
        <v>#NAME?</v>
      </c>
      <c r="AE52" s="25" t="e">
        <f aca="false">#NAME?</f>
        <v>#NAME?</v>
      </c>
      <c r="AF52" s="25" t="e">
        <f aca="false">SUM(Z52:AE52)</f>
        <v>#NAME?</v>
      </c>
      <c r="AG52" s="2"/>
      <c r="AJ52" s="2"/>
    </row>
    <row r="53" customFormat="false" ht="11.85" hidden="false" customHeight="true" outlineLevel="0" collapsed="false">
      <c r="A53" s="26" t="s">
        <v>15</v>
      </c>
      <c r="B53" s="25" t="n">
        <v>433</v>
      </c>
      <c r="C53" s="25" t="n">
        <v>360</v>
      </c>
      <c r="D53" s="25" t="n">
        <v>121</v>
      </c>
      <c r="E53" s="25" t="n">
        <v>63</v>
      </c>
      <c r="F53" s="25" t="s">
        <v>19</v>
      </c>
      <c r="G53" s="25" t="s">
        <v>19</v>
      </c>
      <c r="H53" s="25" t="n">
        <f aca="false">SUM(B53:G53)</f>
        <v>977</v>
      </c>
      <c r="I53" s="25"/>
      <c r="J53" s="25" t="n">
        <v>543</v>
      </c>
      <c r="K53" s="25" t="n">
        <v>993</v>
      </c>
      <c r="L53" s="25" t="n">
        <v>454</v>
      </c>
      <c r="M53" s="25" t="n">
        <v>219</v>
      </c>
      <c r="N53" s="25" t="n">
        <v>46</v>
      </c>
      <c r="O53" s="25" t="n">
        <v>1</v>
      </c>
      <c r="P53" s="25" t="n">
        <f aca="false">SUM(J53:O53)</f>
        <v>2256</v>
      </c>
      <c r="Q53" s="25"/>
      <c r="R53" s="25" t="e">
        <f aca="false">#NAME?+#NAME?</f>
        <v>#NAME?</v>
      </c>
      <c r="S53" s="25" t="e">
        <f aca="false">#NAME?+#NAME?</f>
        <v>#NAME?</v>
      </c>
      <c r="T53" s="25" t="e">
        <f aca="false">#NAME?+#NAME?</f>
        <v>#NAME?</v>
      </c>
      <c r="U53" s="25" t="e">
        <f aca="false">#NAME?+#NAME?</f>
        <v>#NAME?</v>
      </c>
      <c r="V53" s="25" t="e">
        <f aca="false">#NAME?+#NAME?</f>
        <v>#NAME?</v>
      </c>
      <c r="W53" s="25" t="e">
        <f aca="false">#NAME?</f>
        <v>#NAME?</v>
      </c>
      <c r="X53" s="25" t="e">
        <f aca="false">SUM(R53:W53)</f>
        <v>#NAME?</v>
      </c>
      <c r="Y53" s="25"/>
      <c r="Z53" s="25" t="e">
        <f aca="false">#NAME?+#NAME?</f>
        <v>#NAME?</v>
      </c>
      <c r="AA53" s="25" t="e">
        <f aca="false">#NAME?+#NAME?</f>
        <v>#NAME?</v>
      </c>
      <c r="AB53" s="25" t="e">
        <f aca="false">#NAME?+#NAME?</f>
        <v>#NAME?</v>
      </c>
      <c r="AC53" s="25" t="e">
        <f aca="false">#NAME?+#NAME?</f>
        <v>#NAME?</v>
      </c>
      <c r="AD53" s="25" t="e">
        <f aca="false">#NAME?+#NAME?</f>
        <v>#NAME?</v>
      </c>
      <c r="AE53" s="25" t="e">
        <f aca="false">#NAME?</f>
        <v>#NAME?</v>
      </c>
      <c r="AF53" s="25" t="e">
        <f aca="false">SUM(Z53:AE53)</f>
        <v>#NAME?</v>
      </c>
      <c r="AG53" s="2"/>
      <c r="AJ53" s="2"/>
    </row>
    <row r="54" customFormat="false" ht="11.85" hidden="false" customHeight="true" outlineLevel="0" collapsed="false">
      <c r="A54" s="27" t="s">
        <v>16</v>
      </c>
      <c r="B54" s="25" t="n">
        <v>34</v>
      </c>
      <c r="C54" s="25" t="n">
        <v>130</v>
      </c>
      <c r="D54" s="25" t="n">
        <v>122</v>
      </c>
      <c r="E54" s="25" t="n">
        <v>75</v>
      </c>
      <c r="F54" s="25" t="n">
        <v>55</v>
      </c>
      <c r="G54" s="25" t="n">
        <v>33</v>
      </c>
      <c r="H54" s="25" t="n">
        <f aca="false">SUM(B54:G54)</f>
        <v>449</v>
      </c>
      <c r="I54" s="25"/>
      <c r="J54" s="25" t="n">
        <v>81</v>
      </c>
      <c r="K54" s="25" t="n">
        <v>398</v>
      </c>
      <c r="L54" s="25" t="n">
        <v>297</v>
      </c>
      <c r="M54" s="25" t="n">
        <v>210</v>
      </c>
      <c r="N54" s="25" t="n">
        <v>107</v>
      </c>
      <c r="O54" s="25" t="n">
        <v>40</v>
      </c>
      <c r="P54" s="25" t="n">
        <f aca="false">SUM(J54:O54)</f>
        <v>1133</v>
      </c>
      <c r="Q54" s="25"/>
      <c r="R54" s="25" t="e">
        <f aca="false">#NAME?+#NAME?</f>
        <v>#NAME?</v>
      </c>
      <c r="S54" s="25" t="e">
        <f aca="false">#NAME?+#NAME?</f>
        <v>#NAME?</v>
      </c>
      <c r="T54" s="25" t="e">
        <f aca="false">#NAME?+#NAME?</f>
        <v>#NAME?</v>
      </c>
      <c r="U54" s="25" t="e">
        <f aca="false">#NAME?+#NAME?</f>
        <v>#NAME?</v>
      </c>
      <c r="V54" s="25" t="e">
        <f aca="false">#NAME?+#NAME?</f>
        <v>#NAME?</v>
      </c>
      <c r="W54" s="25" t="e">
        <f aca="false">#NAME?</f>
        <v>#NAME?</v>
      </c>
      <c r="X54" s="25" t="e">
        <f aca="false">SUM(R54:W54)</f>
        <v>#NAME?</v>
      </c>
      <c r="Y54" s="25"/>
      <c r="Z54" s="25" t="e">
        <f aca="false">#NAME?+#NAME?</f>
        <v>#NAME?</v>
      </c>
      <c r="AA54" s="25" t="e">
        <f aca="false">#NAME?+#NAME?</f>
        <v>#NAME?</v>
      </c>
      <c r="AB54" s="25" t="e">
        <f aca="false">#NAME?+#NAME?</f>
        <v>#NAME?</v>
      </c>
      <c r="AC54" s="25" t="e">
        <f aca="false">#NAME?+#NAME?</f>
        <v>#NAME?</v>
      </c>
      <c r="AD54" s="25" t="e">
        <f aca="false">#NAME?+#NAME?</f>
        <v>#NAME?</v>
      </c>
      <c r="AE54" s="25" t="e">
        <f aca="false">#NAME?</f>
        <v>#NAME?</v>
      </c>
      <c r="AF54" s="25" t="e">
        <f aca="false">SUM(Z54:AE54)</f>
        <v>#NAME?</v>
      </c>
      <c r="AG54" s="2"/>
      <c r="AJ54" s="2"/>
    </row>
    <row r="55" customFormat="false" ht="11.85" hidden="false" customHeight="true" outlineLevel="0" collapsed="false">
      <c r="A55" s="27" t="s">
        <v>17</v>
      </c>
      <c r="B55" s="25" t="n">
        <v>209</v>
      </c>
      <c r="C55" s="25" t="n">
        <v>581</v>
      </c>
      <c r="D55" s="25" t="n">
        <v>905</v>
      </c>
      <c r="E55" s="25" t="n">
        <v>890</v>
      </c>
      <c r="F55" s="25" t="n">
        <v>577</v>
      </c>
      <c r="G55" s="25" t="n">
        <v>214</v>
      </c>
      <c r="H55" s="25" t="n">
        <f aca="false">SUM(B55:G55)</f>
        <v>3376</v>
      </c>
      <c r="I55" s="25"/>
      <c r="J55" s="25" t="n">
        <v>379</v>
      </c>
      <c r="K55" s="25" t="n">
        <v>1181</v>
      </c>
      <c r="L55" s="25" t="n">
        <v>1132</v>
      </c>
      <c r="M55" s="25" t="n">
        <v>1207</v>
      </c>
      <c r="N55" s="25" t="n">
        <v>544</v>
      </c>
      <c r="O55" s="25" t="n">
        <v>170</v>
      </c>
      <c r="P55" s="25" t="n">
        <f aca="false">SUM(J55:O55)</f>
        <v>4613</v>
      </c>
      <c r="Q55" s="25"/>
      <c r="R55" s="25" t="e">
        <f aca="false">#NAME?+#NAME?</f>
        <v>#NAME?</v>
      </c>
      <c r="S55" s="25" t="e">
        <f aca="false">#NAME?+#NAME?</f>
        <v>#NAME?</v>
      </c>
      <c r="T55" s="25" t="e">
        <f aca="false">#NAME?+#NAME?</f>
        <v>#NAME?</v>
      </c>
      <c r="U55" s="25" t="e">
        <f aca="false">#NAME?+#NAME?</f>
        <v>#NAME?</v>
      </c>
      <c r="V55" s="25" t="e">
        <f aca="false">#NAME?+#NAME?</f>
        <v>#NAME?</v>
      </c>
      <c r="W55" s="25" t="e">
        <f aca="false">#NAME?</f>
        <v>#NAME?</v>
      </c>
      <c r="X55" s="25" t="e">
        <f aca="false">SUM(R55:W55)</f>
        <v>#NAME?</v>
      </c>
      <c r="Y55" s="25"/>
      <c r="Z55" s="25" t="e">
        <f aca="false">#NAME?+#NAME?</f>
        <v>#NAME?</v>
      </c>
      <c r="AA55" s="25" t="e">
        <f aca="false">#NAME?+#NAME?</f>
        <v>#NAME?</v>
      </c>
      <c r="AB55" s="25" t="e">
        <f aca="false">#NAME?+#NAME?</f>
        <v>#NAME?</v>
      </c>
      <c r="AC55" s="25" t="e">
        <f aca="false">#NAME?+#NAME?</f>
        <v>#NAME?</v>
      </c>
      <c r="AD55" s="25" t="e">
        <f aca="false">#NAME?+#NAME?</f>
        <v>#NAME?</v>
      </c>
      <c r="AE55" s="25" t="e">
        <f aca="false">#NAME?</f>
        <v>#NAME?</v>
      </c>
      <c r="AF55" s="25" t="e">
        <f aca="false">SUM(Z55:AE55)</f>
        <v>#NAME?</v>
      </c>
      <c r="AG55" s="2"/>
      <c r="AJ55" s="2"/>
    </row>
    <row r="56" customFormat="false" ht="11.85" hidden="false" customHeight="true" outlineLevel="0" collapsed="false">
      <c r="A56" s="27" t="s">
        <v>18</v>
      </c>
      <c r="B56" s="25" t="s">
        <v>19</v>
      </c>
      <c r="C56" s="25" t="n">
        <v>5</v>
      </c>
      <c r="D56" s="25" t="n">
        <v>9</v>
      </c>
      <c r="E56" s="25" t="n">
        <v>12</v>
      </c>
      <c r="F56" s="25" t="n">
        <v>14</v>
      </c>
      <c r="G56" s="25" t="n">
        <v>4</v>
      </c>
      <c r="H56" s="25" t="n">
        <f aca="false">SUM(B56:G56)</f>
        <v>44</v>
      </c>
      <c r="I56" s="25"/>
      <c r="J56" s="25" t="s">
        <v>19</v>
      </c>
      <c r="K56" s="25" t="n">
        <v>27</v>
      </c>
      <c r="L56" s="25" t="n">
        <v>77</v>
      </c>
      <c r="M56" s="25" t="n">
        <v>61</v>
      </c>
      <c r="N56" s="25" t="n">
        <v>33</v>
      </c>
      <c r="O56" s="25" t="n">
        <v>2</v>
      </c>
      <c r="P56" s="25" t="n">
        <f aca="false">SUM(J56:O56)</f>
        <v>200</v>
      </c>
      <c r="Q56" s="25"/>
      <c r="R56" s="25" t="e">
        <f aca="false">#NAME?+#NAME?</f>
        <v>#NAME?</v>
      </c>
      <c r="S56" s="25" t="e">
        <f aca="false">#NAME?+#NAME?</f>
        <v>#NAME?</v>
      </c>
      <c r="T56" s="25" t="e">
        <f aca="false">#NAME?+#NAME?</f>
        <v>#NAME?</v>
      </c>
      <c r="U56" s="25" t="e">
        <f aca="false">#NAME?+#NAME?</f>
        <v>#NAME?</v>
      </c>
      <c r="V56" s="25" t="e">
        <f aca="false">#NAME?+#NAME?</f>
        <v>#NAME?</v>
      </c>
      <c r="W56" s="25" t="e">
        <f aca="false">#NAME?</f>
        <v>#NAME?</v>
      </c>
      <c r="X56" s="25" t="e">
        <f aca="false">SUM(R56:W56)</f>
        <v>#NAME?</v>
      </c>
      <c r="Y56" s="25"/>
      <c r="Z56" s="25" t="e">
        <f aca="false">#NAME?+#NAME?</f>
        <v>#NAME?</v>
      </c>
      <c r="AA56" s="25" t="e">
        <f aca="false">#NAME?+#NAME?</f>
        <v>#NAME?</v>
      </c>
      <c r="AB56" s="25" t="e">
        <f aca="false">#NAME?+#NAME?</f>
        <v>#NAME?</v>
      </c>
      <c r="AC56" s="25" t="e">
        <f aca="false">#NAME?+#NAME?</f>
        <v>#NAME?</v>
      </c>
      <c r="AD56" s="25" t="e">
        <f aca="false">#NAME?+#NAME?</f>
        <v>#NAME?</v>
      </c>
      <c r="AE56" s="25" t="e">
        <f aca="false">#NAME?</f>
        <v>#NAME?</v>
      </c>
      <c r="AF56" s="25" t="e">
        <f aca="false">SUM(Z56:AE56)</f>
        <v>#NAME?</v>
      </c>
      <c r="AG56" s="2"/>
      <c r="AJ56" s="2"/>
    </row>
    <row r="57" customFormat="false" ht="11.85" hidden="false" customHeight="true" outlineLevel="0" collapsed="false">
      <c r="A57" s="27" t="s">
        <v>20</v>
      </c>
      <c r="B57" s="25" t="n">
        <v>1410</v>
      </c>
      <c r="C57" s="25" t="n">
        <v>3277</v>
      </c>
      <c r="D57" s="25" t="n">
        <v>2066</v>
      </c>
      <c r="E57" s="25" t="n">
        <v>1165</v>
      </c>
      <c r="F57" s="25" t="n">
        <v>591</v>
      </c>
      <c r="G57" s="25" t="n">
        <v>53</v>
      </c>
      <c r="H57" s="25" t="n">
        <f aca="false">SUM(B57:G57)</f>
        <v>8562</v>
      </c>
      <c r="I57" s="25"/>
      <c r="J57" s="25" t="n">
        <v>840</v>
      </c>
      <c r="K57" s="25" t="n">
        <v>3257</v>
      </c>
      <c r="L57" s="25" t="n">
        <v>2989</v>
      </c>
      <c r="M57" s="25" t="n">
        <v>1579</v>
      </c>
      <c r="N57" s="25" t="n">
        <v>432</v>
      </c>
      <c r="O57" s="25" t="n">
        <v>39</v>
      </c>
      <c r="P57" s="25" t="n">
        <f aca="false">SUM(J57:O57)</f>
        <v>9136</v>
      </c>
      <c r="Q57" s="25"/>
      <c r="R57" s="25" t="e">
        <f aca="false">#NAME?+#NAME?</f>
        <v>#NAME?</v>
      </c>
      <c r="S57" s="25" t="e">
        <f aca="false">#NAME?+#NAME?</f>
        <v>#NAME?</v>
      </c>
      <c r="T57" s="25" t="e">
        <f aca="false">#NAME?+#NAME?</f>
        <v>#NAME?</v>
      </c>
      <c r="U57" s="25" t="e">
        <f aca="false">#NAME?+#NAME?</f>
        <v>#NAME?</v>
      </c>
      <c r="V57" s="25" t="e">
        <f aca="false">#NAME?+#NAME?</f>
        <v>#NAME?</v>
      </c>
      <c r="W57" s="25" t="e">
        <f aca="false">#NAME?</f>
        <v>#NAME?</v>
      </c>
      <c r="X57" s="25" t="e">
        <f aca="false">SUM(R57:W57)</f>
        <v>#NAME?</v>
      </c>
      <c r="Y57" s="25"/>
      <c r="Z57" s="25" t="e">
        <f aca="false">#NAME?+#NAME?</f>
        <v>#NAME?</v>
      </c>
      <c r="AA57" s="25" t="e">
        <f aca="false">#NAME?+#NAME?</f>
        <v>#NAME?</v>
      </c>
      <c r="AB57" s="25" t="e">
        <f aca="false">#NAME?+#NAME?</f>
        <v>#NAME?</v>
      </c>
      <c r="AC57" s="25" t="e">
        <f aca="false">#NAME?+#NAME?</f>
        <v>#NAME?</v>
      </c>
      <c r="AD57" s="25" t="e">
        <f aca="false">#NAME?+#NAME?</f>
        <v>#NAME?</v>
      </c>
      <c r="AE57" s="25" t="e">
        <f aca="false">#NAME?</f>
        <v>#NAME?</v>
      </c>
      <c r="AF57" s="25" t="e">
        <f aca="false">SUM(Z57:AE57)</f>
        <v>#NAME?</v>
      </c>
      <c r="AG57" s="2"/>
      <c r="AJ57" s="2"/>
    </row>
    <row r="58" customFormat="false" ht="11.85" hidden="false" customHeight="true" outlineLevel="0" collapsed="false">
      <c r="A58" s="27" t="s">
        <v>21</v>
      </c>
      <c r="B58" s="25" t="n">
        <v>1310</v>
      </c>
      <c r="C58" s="25" t="n">
        <v>1137</v>
      </c>
      <c r="D58" s="25" t="n">
        <v>1399</v>
      </c>
      <c r="E58" s="25" t="n">
        <v>1093</v>
      </c>
      <c r="F58" s="25" t="n">
        <v>442</v>
      </c>
      <c r="G58" s="25" t="n">
        <v>73</v>
      </c>
      <c r="H58" s="25" t="n">
        <f aca="false">SUM(B58:G58)</f>
        <v>5454</v>
      </c>
      <c r="I58" s="25"/>
      <c r="J58" s="25" t="n">
        <v>1200</v>
      </c>
      <c r="K58" s="25" t="n">
        <v>1732</v>
      </c>
      <c r="L58" s="25" t="n">
        <v>1339</v>
      </c>
      <c r="M58" s="25" t="n">
        <v>1234</v>
      </c>
      <c r="N58" s="25" t="n">
        <v>457</v>
      </c>
      <c r="O58" s="25" t="n">
        <v>64</v>
      </c>
      <c r="P58" s="25" t="n">
        <f aca="false">SUM(J58:O58)</f>
        <v>6026</v>
      </c>
      <c r="Q58" s="25"/>
      <c r="R58" s="25" t="e">
        <f aca="false">#NAME?+#NAME?</f>
        <v>#NAME?</v>
      </c>
      <c r="S58" s="25" t="e">
        <f aca="false">#NAME?+#NAME?</f>
        <v>#NAME?</v>
      </c>
      <c r="T58" s="25" t="e">
        <f aca="false">#NAME?+#NAME?</f>
        <v>#NAME?</v>
      </c>
      <c r="U58" s="25" t="e">
        <f aca="false">#NAME?+#NAME?</f>
        <v>#NAME?</v>
      </c>
      <c r="V58" s="25" t="e">
        <f aca="false">#NAME?+#NAME?</f>
        <v>#NAME?</v>
      </c>
      <c r="W58" s="25" t="e">
        <f aca="false">#NAME?</f>
        <v>#NAME?</v>
      </c>
      <c r="X58" s="25" t="e">
        <f aca="false">SUM(R58:W58)</f>
        <v>#NAME?</v>
      </c>
      <c r="Y58" s="25"/>
      <c r="Z58" s="25" t="e">
        <f aca="false">#NAME?+#NAME?</f>
        <v>#NAME?</v>
      </c>
      <c r="AA58" s="25" t="e">
        <f aca="false">#NAME?+#NAME?</f>
        <v>#NAME?</v>
      </c>
      <c r="AB58" s="25" t="e">
        <f aca="false">#NAME?+#NAME?</f>
        <v>#NAME?</v>
      </c>
      <c r="AC58" s="25" t="e">
        <f aca="false">#NAME?+#NAME?</f>
        <v>#NAME?</v>
      </c>
      <c r="AD58" s="25" t="e">
        <f aca="false">#NAME?+#NAME?</f>
        <v>#NAME?</v>
      </c>
      <c r="AE58" s="25" t="e">
        <f aca="false">#NAME?</f>
        <v>#NAME?</v>
      </c>
      <c r="AF58" s="25" t="e">
        <f aca="false">SUM(Z58:AE58)</f>
        <v>#NAME?</v>
      </c>
      <c r="AG58" s="2"/>
      <c r="AJ58" s="2"/>
    </row>
    <row r="59" customFormat="false" ht="3" hidden="false" customHeight="true" outlineLevel="0" collapsed="false">
      <c r="A59" s="27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"/>
      <c r="AJ59" s="2"/>
    </row>
    <row r="60" customFormat="false" ht="11.85" hidden="false" customHeight="true" outlineLevel="0" collapsed="false">
      <c r="A60" s="24" t="s">
        <v>22</v>
      </c>
      <c r="B60" s="25" t="n">
        <v>6</v>
      </c>
      <c r="C60" s="25" t="n">
        <v>30</v>
      </c>
      <c r="D60" s="25" t="n">
        <v>49</v>
      </c>
      <c r="E60" s="25" t="n">
        <v>54</v>
      </c>
      <c r="F60" s="25" t="n">
        <v>40</v>
      </c>
      <c r="G60" s="25" t="n">
        <v>13</v>
      </c>
      <c r="H60" s="25" t="n">
        <f aca="false">SUM(B60:G60)</f>
        <v>192</v>
      </c>
      <c r="I60" s="25"/>
      <c r="J60" s="25" t="n">
        <v>19</v>
      </c>
      <c r="K60" s="25" t="n">
        <v>55</v>
      </c>
      <c r="L60" s="25" t="n">
        <v>47</v>
      </c>
      <c r="M60" s="25" t="n">
        <v>63</v>
      </c>
      <c r="N60" s="25" t="n">
        <v>35</v>
      </c>
      <c r="O60" s="25" t="n">
        <v>10</v>
      </c>
      <c r="P60" s="25" t="n">
        <f aca="false">SUM(J60:O60)</f>
        <v>229</v>
      </c>
      <c r="Q60" s="25"/>
      <c r="R60" s="25" t="e">
        <f aca="false">#NAME?+#NAME?</f>
        <v>#NAME?</v>
      </c>
      <c r="S60" s="25" t="e">
        <f aca="false">#NAME?+#NAME?</f>
        <v>#NAME?</v>
      </c>
      <c r="T60" s="25" t="e">
        <f aca="false">#NAME?+#NAME?</f>
        <v>#NAME?</v>
      </c>
      <c r="U60" s="25" t="e">
        <f aca="false">#NAME?+#NAME?</f>
        <v>#NAME?</v>
      </c>
      <c r="V60" s="25" t="e">
        <f aca="false">#NAME?+#NAME?</f>
        <v>#NAME?</v>
      </c>
      <c r="W60" s="25" t="e">
        <f aca="false">#NAME?</f>
        <v>#NAME?</v>
      </c>
      <c r="X60" s="25" t="e">
        <f aca="false">SUM(R60:W60)</f>
        <v>#NAME?</v>
      </c>
      <c r="Y60" s="25"/>
      <c r="Z60" s="25" t="e">
        <f aca="false">#NAME?+#NAME?</f>
        <v>#NAME?</v>
      </c>
      <c r="AA60" s="25" t="e">
        <f aca="false">#NAME?+#NAME?</f>
        <v>#NAME?</v>
      </c>
      <c r="AB60" s="25" t="e">
        <f aca="false">#NAME?+#NAME?</f>
        <v>#NAME?</v>
      </c>
      <c r="AC60" s="25" t="e">
        <f aca="false">#NAME?+#NAME?</f>
        <v>#NAME?</v>
      </c>
      <c r="AD60" s="25" t="e">
        <f aca="false">#NAME?+#NAME?</f>
        <v>#NAME?</v>
      </c>
      <c r="AE60" s="25" t="e">
        <f aca="false">#NAME?</f>
        <v>#NAME?</v>
      </c>
      <c r="AF60" s="25" t="e">
        <f aca="false">SUM(Z60:AE60)</f>
        <v>#NAME?</v>
      </c>
      <c r="AG60" s="2"/>
      <c r="AJ60" s="2"/>
    </row>
    <row r="61" customFormat="false" ht="11.85" hidden="false" customHeight="true" outlineLevel="0" collapsed="false">
      <c r="A61" s="26" t="s">
        <v>15</v>
      </c>
      <c r="B61" s="25" t="s">
        <v>19</v>
      </c>
      <c r="C61" s="25" t="n">
        <v>6</v>
      </c>
      <c r="D61" s="25" t="s">
        <v>19</v>
      </c>
      <c r="E61" s="25" t="s">
        <v>19</v>
      </c>
      <c r="F61" s="25" t="s">
        <v>19</v>
      </c>
      <c r="G61" s="25" t="s">
        <v>19</v>
      </c>
      <c r="H61" s="25" t="n">
        <f aca="false">SUM(B61:G61)</f>
        <v>6</v>
      </c>
      <c r="I61" s="25"/>
      <c r="J61" s="25" t="n">
        <v>12</v>
      </c>
      <c r="K61" s="25" t="n">
        <v>17</v>
      </c>
      <c r="L61" s="25" t="n">
        <v>10</v>
      </c>
      <c r="M61" s="25" t="n">
        <v>4</v>
      </c>
      <c r="N61" s="25" t="s">
        <v>19</v>
      </c>
      <c r="O61" s="25" t="s">
        <v>19</v>
      </c>
      <c r="P61" s="25" t="n">
        <f aca="false">SUM(J61:O61)</f>
        <v>43</v>
      </c>
      <c r="Q61" s="25"/>
      <c r="R61" s="25" t="e">
        <f aca="false">#NAME?+#NAME?</f>
        <v>#NAME?</v>
      </c>
      <c r="S61" s="25" t="e">
        <f aca="false">#NAME?+#NAME?</f>
        <v>#NAME?</v>
      </c>
      <c r="T61" s="25" t="e">
        <f aca="false">#NAME?+#NAME?</f>
        <v>#NAME?</v>
      </c>
      <c r="U61" s="25" t="e">
        <f aca="false">#NAME?+#NAME?</f>
        <v>#NAME?</v>
      </c>
      <c r="V61" s="25" t="e">
        <f aca="false">#NAME?+#NAME?</f>
        <v>#NAME?</v>
      </c>
      <c r="W61" s="25" t="e">
        <f aca="false">#NAME?</f>
        <v>#NAME?</v>
      </c>
      <c r="X61" s="25" t="e">
        <f aca="false">SUM(R61:W61)</f>
        <v>#NAME?</v>
      </c>
      <c r="Y61" s="25"/>
      <c r="Z61" s="25" t="e">
        <f aca="false">#NAME?+#NAME?</f>
        <v>#NAME?</v>
      </c>
      <c r="AA61" s="25" t="e">
        <f aca="false">#NAME?+#NAME?</f>
        <v>#NAME?</v>
      </c>
      <c r="AB61" s="25" t="e">
        <f aca="false">#NAME?+#NAME?</f>
        <v>#NAME?</v>
      </c>
      <c r="AC61" s="25" t="e">
        <f aca="false">#NAME?+#NAME?</f>
        <v>#NAME?</v>
      </c>
      <c r="AD61" s="25" t="e">
        <f aca="false">#NAME?+#NAME?</f>
        <v>#NAME?</v>
      </c>
      <c r="AE61" s="25" t="e">
        <f aca="false">#NAME?</f>
        <v>#NAME?</v>
      </c>
      <c r="AF61" s="25" t="e">
        <f aca="false">SUM(Z61:AE61)</f>
        <v>#NAME?</v>
      </c>
      <c r="AG61" s="2"/>
      <c r="AJ61" s="2"/>
    </row>
    <row r="62" customFormat="false" ht="11.85" hidden="false" customHeight="true" outlineLevel="0" collapsed="false">
      <c r="A62" s="27" t="s">
        <v>16</v>
      </c>
      <c r="B62" s="25" t="s">
        <v>19</v>
      </c>
      <c r="C62" s="25" t="s">
        <v>19</v>
      </c>
      <c r="D62" s="25" t="n">
        <v>6</v>
      </c>
      <c r="E62" s="25" t="n">
        <v>3</v>
      </c>
      <c r="F62" s="25" t="n">
        <v>3</v>
      </c>
      <c r="G62" s="25" t="s">
        <v>19</v>
      </c>
      <c r="H62" s="25" t="n">
        <f aca="false">SUM(B62:G62)</f>
        <v>12</v>
      </c>
      <c r="I62" s="25"/>
      <c r="J62" s="25" t="s">
        <v>19</v>
      </c>
      <c r="K62" s="25" t="s">
        <v>19</v>
      </c>
      <c r="L62" s="25" t="n">
        <v>3</v>
      </c>
      <c r="M62" s="25" t="n">
        <v>11</v>
      </c>
      <c r="N62" s="25" t="n">
        <v>3</v>
      </c>
      <c r="O62" s="25" t="n">
        <v>2</v>
      </c>
      <c r="P62" s="25" t="n">
        <f aca="false">SUM(J62:O62)</f>
        <v>19</v>
      </c>
      <c r="Q62" s="25"/>
      <c r="R62" s="25" t="e">
        <f aca="false">#NAME?+#NAME?</f>
        <v>#NAME?</v>
      </c>
      <c r="S62" s="25" t="e">
        <f aca="false">#NAME?+#NAME?</f>
        <v>#NAME?</v>
      </c>
      <c r="T62" s="25" t="e">
        <f aca="false">#NAME?+#NAME?</f>
        <v>#NAME?</v>
      </c>
      <c r="U62" s="25" t="e">
        <f aca="false">#NAME?+#NAME?</f>
        <v>#NAME?</v>
      </c>
      <c r="V62" s="25" t="e">
        <f aca="false">#NAME?+#NAME?</f>
        <v>#NAME?</v>
      </c>
      <c r="W62" s="25" t="e">
        <f aca="false">#NAME?</f>
        <v>#NAME?</v>
      </c>
      <c r="X62" s="25" t="e">
        <f aca="false">SUM(R62:W62)</f>
        <v>#NAME?</v>
      </c>
      <c r="Y62" s="25"/>
      <c r="Z62" s="25" t="e">
        <f aca="false">#NAME?+#NAME?</f>
        <v>#NAME?</v>
      </c>
      <c r="AA62" s="25" t="e">
        <f aca="false">#NAME?+#NAME?</f>
        <v>#NAME?</v>
      </c>
      <c r="AB62" s="25" t="e">
        <f aca="false">#NAME?+#NAME?</f>
        <v>#NAME?</v>
      </c>
      <c r="AC62" s="25" t="e">
        <f aca="false">#NAME?+#NAME?</f>
        <v>#NAME?</v>
      </c>
      <c r="AD62" s="25" t="e">
        <f aca="false">#NAME?+#NAME?</f>
        <v>#NAME?</v>
      </c>
      <c r="AE62" s="25" t="e">
        <f aca="false">#NAME?</f>
        <v>#NAME?</v>
      </c>
      <c r="AF62" s="25" t="e">
        <f aca="false">SUM(Z62:AE62)</f>
        <v>#NAME?</v>
      </c>
      <c r="AG62" s="2"/>
      <c r="AJ62" s="2"/>
    </row>
    <row r="63" customFormat="false" ht="11.85" hidden="false" customHeight="true" outlineLevel="0" collapsed="false">
      <c r="A63" s="27" t="s">
        <v>17</v>
      </c>
      <c r="B63" s="25" t="s">
        <v>19</v>
      </c>
      <c r="C63" s="25" t="n">
        <v>14</v>
      </c>
      <c r="D63" s="25" t="n">
        <v>38</v>
      </c>
      <c r="E63" s="25" t="n">
        <v>43</v>
      </c>
      <c r="F63" s="25" t="n">
        <v>29</v>
      </c>
      <c r="G63" s="25" t="n">
        <v>11</v>
      </c>
      <c r="H63" s="25" t="n">
        <f aca="false">SUM(B63:G63)</f>
        <v>135</v>
      </c>
      <c r="I63" s="25"/>
      <c r="J63" s="25" t="n">
        <v>8</v>
      </c>
      <c r="K63" s="25" t="n">
        <v>31</v>
      </c>
      <c r="L63" s="25" t="n">
        <v>32</v>
      </c>
      <c r="M63" s="25" t="n">
        <v>48</v>
      </c>
      <c r="N63" s="25" t="n">
        <v>28</v>
      </c>
      <c r="O63" s="25" t="n">
        <v>8</v>
      </c>
      <c r="P63" s="25" t="n">
        <f aca="false">SUM(J63:O63)</f>
        <v>155</v>
      </c>
      <c r="Q63" s="25"/>
      <c r="R63" s="25" t="e">
        <f aca="false">#NAME?+#NAME?</f>
        <v>#NAME?</v>
      </c>
      <c r="S63" s="25" t="e">
        <f aca="false">#NAME?+#NAME?</f>
        <v>#NAME?</v>
      </c>
      <c r="T63" s="25" t="e">
        <f aca="false">#NAME?+#NAME?</f>
        <v>#NAME?</v>
      </c>
      <c r="U63" s="25" t="e">
        <f aca="false">#NAME?+#NAME?</f>
        <v>#NAME?</v>
      </c>
      <c r="V63" s="25" t="e">
        <f aca="false">#NAME?+#NAME?</f>
        <v>#NAME?</v>
      </c>
      <c r="W63" s="25" t="e">
        <f aca="false">#NAME?</f>
        <v>#NAME?</v>
      </c>
      <c r="X63" s="25" t="e">
        <f aca="false">SUM(R63:W63)</f>
        <v>#NAME?</v>
      </c>
      <c r="Y63" s="25"/>
      <c r="Z63" s="25" t="e">
        <f aca="false">#NAME?+#NAME?</f>
        <v>#NAME?</v>
      </c>
      <c r="AA63" s="25" t="e">
        <f aca="false">#NAME?+#NAME?</f>
        <v>#NAME?</v>
      </c>
      <c r="AB63" s="25" t="e">
        <f aca="false">#NAME?+#NAME?</f>
        <v>#NAME?</v>
      </c>
      <c r="AC63" s="25" t="e">
        <f aca="false">#NAME?+#NAME?</f>
        <v>#NAME?</v>
      </c>
      <c r="AD63" s="25" t="e">
        <f aca="false">#NAME?+#NAME?</f>
        <v>#NAME?</v>
      </c>
      <c r="AE63" s="25" t="e">
        <f aca="false">#NAME?</f>
        <v>#NAME?</v>
      </c>
      <c r="AF63" s="25" t="e">
        <f aca="false">SUM(Z63:AE63)</f>
        <v>#NAME?</v>
      </c>
      <c r="AG63" s="2"/>
      <c r="AJ63" s="2"/>
    </row>
    <row r="64" customFormat="false" ht="11.85" hidden="false" customHeight="true" outlineLevel="0" collapsed="false">
      <c r="A64" s="27" t="s">
        <v>18</v>
      </c>
      <c r="B64" s="25" t="s">
        <v>19</v>
      </c>
      <c r="C64" s="25" t="s">
        <v>19</v>
      </c>
      <c r="D64" s="25" t="s">
        <v>19</v>
      </c>
      <c r="E64" s="25" t="s">
        <v>19</v>
      </c>
      <c r="F64" s="25" t="s">
        <v>19</v>
      </c>
      <c r="G64" s="25" t="s">
        <v>19</v>
      </c>
      <c r="H64" s="25" t="n">
        <f aca="false">SUM(B64:G64)</f>
        <v>0</v>
      </c>
      <c r="I64" s="25"/>
      <c r="J64" s="25" t="s">
        <v>19</v>
      </c>
      <c r="K64" s="25" t="s">
        <v>19</v>
      </c>
      <c r="L64" s="25" t="s">
        <v>19</v>
      </c>
      <c r="M64" s="25" t="s">
        <v>19</v>
      </c>
      <c r="N64" s="25" t="s">
        <v>19</v>
      </c>
      <c r="O64" s="25" t="s">
        <v>19</v>
      </c>
      <c r="P64" s="25" t="n">
        <f aca="false">SUM(J64:O64)</f>
        <v>0</v>
      </c>
      <c r="Q64" s="25"/>
      <c r="R64" s="25" t="e">
        <f aca="false">#NAME?+#NAME?</f>
        <v>#NAME?</v>
      </c>
      <c r="S64" s="25" t="e">
        <f aca="false">#NAME?+#NAME?</f>
        <v>#NAME?</v>
      </c>
      <c r="T64" s="25" t="e">
        <f aca="false">#NAME?+#NAME?</f>
        <v>#NAME?</v>
      </c>
      <c r="U64" s="25" t="e">
        <f aca="false">#NAME?+#NAME?</f>
        <v>#NAME?</v>
      </c>
      <c r="V64" s="25" t="e">
        <f aca="false">#NAME?+#NAME?</f>
        <v>#NAME?</v>
      </c>
      <c r="W64" s="25" t="e">
        <f aca="false">#NAME?</f>
        <v>#NAME?</v>
      </c>
      <c r="X64" s="25" t="e">
        <f aca="false">SUM(R64:W64)</f>
        <v>#NAME?</v>
      </c>
      <c r="Y64" s="25"/>
      <c r="Z64" s="25" t="e">
        <f aca="false">#NAME?+#NAME?</f>
        <v>#NAME?</v>
      </c>
      <c r="AA64" s="25" t="e">
        <f aca="false">#NAME?+#NAME?</f>
        <v>#NAME?</v>
      </c>
      <c r="AB64" s="25" t="e">
        <f aca="false">#NAME?+#NAME?</f>
        <v>#NAME?</v>
      </c>
      <c r="AC64" s="25" t="e">
        <f aca="false">#NAME?+#NAME?</f>
        <v>#NAME?</v>
      </c>
      <c r="AD64" s="25" t="e">
        <f aca="false">#NAME?+#NAME?</f>
        <v>#NAME?</v>
      </c>
      <c r="AE64" s="25" t="e">
        <f aca="false">#NAME?</f>
        <v>#NAME?</v>
      </c>
      <c r="AF64" s="25" t="e">
        <f aca="false">SUM(Z64:AE64)</f>
        <v>#NAME?</v>
      </c>
      <c r="AG64" s="2"/>
      <c r="AJ64" s="2"/>
    </row>
    <row r="65" customFormat="false" ht="11.85" hidden="false" customHeight="true" outlineLevel="0" collapsed="false">
      <c r="A65" s="27" t="s">
        <v>20</v>
      </c>
      <c r="B65" s="25" t="s">
        <v>19</v>
      </c>
      <c r="C65" s="25" t="n">
        <v>8</v>
      </c>
      <c r="D65" s="25" t="s">
        <v>19</v>
      </c>
      <c r="E65" s="25" t="s">
        <v>19</v>
      </c>
      <c r="F65" s="25" t="n">
        <v>4</v>
      </c>
      <c r="G65" s="25" t="s">
        <v>19</v>
      </c>
      <c r="H65" s="25" t="n">
        <f aca="false">SUM(B65:G65)</f>
        <v>12</v>
      </c>
      <c r="I65" s="25"/>
      <c r="J65" s="25" t="s">
        <v>19</v>
      </c>
      <c r="K65" s="25" t="n">
        <v>5</v>
      </c>
      <c r="L65" s="25" t="n">
        <v>5</v>
      </c>
      <c r="M65" s="25" t="s">
        <v>19</v>
      </c>
      <c r="N65" s="25" t="s">
        <v>19</v>
      </c>
      <c r="O65" s="25" t="s">
        <v>19</v>
      </c>
      <c r="P65" s="25" t="n">
        <f aca="false">SUM(J65:O65)</f>
        <v>10</v>
      </c>
      <c r="Q65" s="25"/>
      <c r="R65" s="25" t="e">
        <f aca="false">#NAME?+#NAME?</f>
        <v>#NAME?</v>
      </c>
      <c r="S65" s="25" t="e">
        <f aca="false">#NAME?+#NAME?</f>
        <v>#NAME?</v>
      </c>
      <c r="T65" s="25" t="e">
        <f aca="false">#NAME?+#NAME?</f>
        <v>#NAME?</v>
      </c>
      <c r="U65" s="25" t="e">
        <f aca="false">#NAME?+#NAME?</f>
        <v>#NAME?</v>
      </c>
      <c r="V65" s="25" t="e">
        <f aca="false">#NAME?+#NAME?</f>
        <v>#NAME?</v>
      </c>
      <c r="W65" s="25" t="e">
        <f aca="false">#NAME?</f>
        <v>#NAME?</v>
      </c>
      <c r="X65" s="25" t="e">
        <f aca="false">SUM(R65:W65)</f>
        <v>#NAME?</v>
      </c>
      <c r="Y65" s="25"/>
      <c r="Z65" s="25" t="e">
        <f aca="false">#NAME?+#NAME?</f>
        <v>#NAME?</v>
      </c>
      <c r="AA65" s="25" t="e">
        <f aca="false">#NAME?+#NAME?</f>
        <v>#NAME?</v>
      </c>
      <c r="AB65" s="25" t="e">
        <f aca="false">#NAME?+#NAME?</f>
        <v>#NAME?</v>
      </c>
      <c r="AC65" s="25" t="e">
        <f aca="false">#NAME?+#NAME?</f>
        <v>#NAME?</v>
      </c>
      <c r="AD65" s="25" t="e">
        <f aca="false">#NAME?+#NAME?</f>
        <v>#NAME?</v>
      </c>
      <c r="AE65" s="25" t="e">
        <f aca="false">#NAME?</f>
        <v>#NAME?</v>
      </c>
      <c r="AF65" s="25" t="e">
        <f aca="false">SUM(Z65:AE65)</f>
        <v>#NAME?</v>
      </c>
      <c r="AG65" s="2"/>
      <c r="AJ65" s="2"/>
    </row>
    <row r="66" customFormat="false" ht="11.85" hidden="false" customHeight="true" outlineLevel="0" collapsed="false">
      <c r="A66" s="27" t="s">
        <v>21</v>
      </c>
      <c r="B66" s="25" t="n">
        <v>3</v>
      </c>
      <c r="C66" s="25" t="n">
        <v>8</v>
      </c>
      <c r="D66" s="25" t="s">
        <v>19</v>
      </c>
      <c r="E66" s="25" t="n">
        <v>6</v>
      </c>
      <c r="F66" s="25" t="s">
        <v>19</v>
      </c>
      <c r="G66" s="25" t="n">
        <v>2</v>
      </c>
      <c r="H66" s="25" t="n">
        <f aca="false">SUM(B66:G66)</f>
        <v>19</v>
      </c>
      <c r="I66" s="25"/>
      <c r="J66" s="25" t="n">
        <v>10</v>
      </c>
      <c r="K66" s="25" t="n">
        <v>15</v>
      </c>
      <c r="L66" s="25" t="n">
        <v>5</v>
      </c>
      <c r="M66" s="25" t="n">
        <v>3</v>
      </c>
      <c r="N66" s="25" t="s">
        <v>19</v>
      </c>
      <c r="O66" s="25" t="s">
        <v>19</v>
      </c>
      <c r="P66" s="25" t="n">
        <f aca="false">SUM(J66:O66)</f>
        <v>33</v>
      </c>
      <c r="Q66" s="25"/>
      <c r="R66" s="25" t="e">
        <f aca="false">#NAME?+#NAME?</f>
        <v>#NAME?</v>
      </c>
      <c r="S66" s="25" t="e">
        <f aca="false">#NAME?+#NAME?</f>
        <v>#NAME?</v>
      </c>
      <c r="T66" s="25" t="e">
        <f aca="false">#NAME?+#NAME?</f>
        <v>#NAME?</v>
      </c>
      <c r="U66" s="25" t="e">
        <f aca="false">#NAME?+#NAME?</f>
        <v>#NAME?</v>
      </c>
      <c r="V66" s="25" t="e">
        <f aca="false">#NAME?+#NAME?</f>
        <v>#NAME?</v>
      </c>
      <c r="W66" s="25" t="e">
        <f aca="false">#NAME?</f>
        <v>#NAME?</v>
      </c>
      <c r="X66" s="25" t="e">
        <f aca="false">SUM(R66:W66)</f>
        <v>#NAME?</v>
      </c>
      <c r="Y66" s="25"/>
      <c r="Z66" s="25" t="e">
        <f aca="false">#NAME?+#NAME?</f>
        <v>#NAME?</v>
      </c>
      <c r="AA66" s="25" t="e">
        <f aca="false">#NAME?+#NAME?</f>
        <v>#NAME?</v>
      </c>
      <c r="AB66" s="25" t="e">
        <f aca="false">#NAME?+#NAME?</f>
        <v>#NAME?</v>
      </c>
      <c r="AC66" s="25" t="e">
        <f aca="false">#NAME?+#NAME?</f>
        <v>#NAME?</v>
      </c>
      <c r="AD66" s="25" t="e">
        <f aca="false">#NAME?+#NAME?</f>
        <v>#NAME?</v>
      </c>
      <c r="AE66" s="25" t="e">
        <f aca="false">#NAME?</f>
        <v>#NAME?</v>
      </c>
      <c r="AF66" s="25" t="e">
        <f aca="false">SUM(Z66:AE66)</f>
        <v>#NAME?</v>
      </c>
      <c r="AG66" s="2"/>
      <c r="AJ66" s="2"/>
    </row>
    <row r="67" customFormat="false" ht="3" hidden="false" customHeight="true" outlineLevel="0" collapsed="false">
      <c r="A67" s="27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"/>
      <c r="AJ67" s="2"/>
    </row>
    <row r="68" customFormat="false" ht="11.85" hidden="false" customHeight="true" outlineLevel="0" collapsed="false">
      <c r="A68" s="24" t="s">
        <v>23</v>
      </c>
      <c r="B68" s="25" t="n">
        <v>371</v>
      </c>
      <c r="C68" s="25" t="n">
        <v>522</v>
      </c>
      <c r="D68" s="25" t="n">
        <v>488</v>
      </c>
      <c r="E68" s="25" t="n">
        <v>306</v>
      </c>
      <c r="F68" s="25" t="n">
        <v>122</v>
      </c>
      <c r="G68" s="25" t="n">
        <v>15</v>
      </c>
      <c r="H68" s="25" t="n">
        <f aca="false">SUM(B68:G68)</f>
        <v>1824</v>
      </c>
      <c r="I68" s="25"/>
      <c r="J68" s="25" t="n">
        <v>350</v>
      </c>
      <c r="K68" s="25" t="n">
        <v>672</v>
      </c>
      <c r="L68" s="25" t="n">
        <v>521</v>
      </c>
      <c r="M68" s="25" t="n">
        <v>441</v>
      </c>
      <c r="N68" s="25" t="n">
        <v>113</v>
      </c>
      <c r="O68" s="25" t="n">
        <v>16</v>
      </c>
      <c r="P68" s="25" t="n">
        <f aca="false">SUM(J68:O68)</f>
        <v>2113</v>
      </c>
      <c r="Q68" s="25"/>
      <c r="R68" s="25" t="e">
        <f aca="false">#NAME?+#NAME?</f>
        <v>#NAME?</v>
      </c>
      <c r="S68" s="25" t="e">
        <f aca="false">#NAME?+#NAME?</f>
        <v>#NAME?</v>
      </c>
      <c r="T68" s="25" t="e">
        <f aca="false">#NAME?+#NAME?</f>
        <v>#NAME?</v>
      </c>
      <c r="U68" s="25" t="e">
        <f aca="false">#NAME?+#NAME?</f>
        <v>#NAME?</v>
      </c>
      <c r="V68" s="25" t="e">
        <f aca="false">#NAME?+#NAME?</f>
        <v>#NAME?</v>
      </c>
      <c r="W68" s="25" t="e">
        <f aca="false">#NAME?</f>
        <v>#NAME?</v>
      </c>
      <c r="X68" s="25" t="e">
        <f aca="false">SUM(R68:W68)</f>
        <v>#NAME?</v>
      </c>
      <c r="Y68" s="25"/>
      <c r="Z68" s="25" t="e">
        <f aca="false">#NAME?+#NAME?</f>
        <v>#NAME?</v>
      </c>
      <c r="AA68" s="25" t="e">
        <f aca="false">#NAME?+#NAME?</f>
        <v>#NAME?</v>
      </c>
      <c r="AB68" s="25" t="e">
        <f aca="false">#NAME?+#NAME?</f>
        <v>#NAME?</v>
      </c>
      <c r="AC68" s="25" t="e">
        <f aca="false">#NAME?+#NAME?</f>
        <v>#NAME?</v>
      </c>
      <c r="AD68" s="25" t="e">
        <f aca="false">#NAME?+#NAME?</f>
        <v>#NAME?</v>
      </c>
      <c r="AE68" s="25" t="e">
        <f aca="false">#NAME?</f>
        <v>#NAME?</v>
      </c>
      <c r="AF68" s="25" t="e">
        <f aca="false">SUM(Z68:AE68)</f>
        <v>#NAME?</v>
      </c>
      <c r="AG68" s="2"/>
      <c r="AJ68" s="2"/>
    </row>
    <row r="69" customFormat="false" ht="11.85" hidden="false" customHeight="true" outlineLevel="0" collapsed="false">
      <c r="A69" s="26" t="s">
        <v>15</v>
      </c>
      <c r="B69" s="25" t="n">
        <v>59</v>
      </c>
      <c r="C69" s="25" t="n">
        <v>55</v>
      </c>
      <c r="D69" s="25" t="n">
        <v>28</v>
      </c>
      <c r="E69" s="25" t="n">
        <v>21</v>
      </c>
      <c r="F69" s="25" t="s">
        <v>19</v>
      </c>
      <c r="G69" s="25" t="s">
        <v>19</v>
      </c>
      <c r="H69" s="25" t="n">
        <f aca="false">SUM(B69:G69)</f>
        <v>163</v>
      </c>
      <c r="I69" s="25"/>
      <c r="J69" s="25" t="n">
        <v>71</v>
      </c>
      <c r="K69" s="25" t="n">
        <v>171</v>
      </c>
      <c r="L69" s="25" t="n">
        <v>100</v>
      </c>
      <c r="M69" s="25" t="n">
        <v>60</v>
      </c>
      <c r="N69" s="25" t="n">
        <v>13</v>
      </c>
      <c r="O69" s="25" t="n">
        <v>1</v>
      </c>
      <c r="P69" s="25" t="n">
        <f aca="false">SUM(J69:O69)</f>
        <v>416</v>
      </c>
      <c r="Q69" s="25"/>
      <c r="R69" s="25" t="e">
        <f aca="false">#NAME?+#NAME?</f>
        <v>#NAME?</v>
      </c>
      <c r="S69" s="25" t="e">
        <f aca="false">#NAME?+#NAME?</f>
        <v>#NAME?</v>
      </c>
      <c r="T69" s="25" t="e">
        <f aca="false">#NAME?+#NAME?</f>
        <v>#NAME?</v>
      </c>
      <c r="U69" s="25" t="e">
        <f aca="false">#NAME?+#NAME?</f>
        <v>#NAME?</v>
      </c>
      <c r="V69" s="25" t="e">
        <f aca="false">#NAME?+#NAME?</f>
        <v>#NAME?</v>
      </c>
      <c r="W69" s="25" t="e">
        <f aca="false">#NAME?</f>
        <v>#NAME?</v>
      </c>
      <c r="X69" s="25" t="e">
        <f aca="false">SUM(R69:W69)</f>
        <v>#NAME?</v>
      </c>
      <c r="Y69" s="25"/>
      <c r="Z69" s="25" t="e">
        <f aca="false">#NAME?+#NAME?</f>
        <v>#NAME?</v>
      </c>
      <c r="AA69" s="25" t="e">
        <f aca="false">#NAME?+#NAME?</f>
        <v>#NAME?</v>
      </c>
      <c r="AB69" s="25" t="e">
        <f aca="false">#NAME?+#NAME?</f>
        <v>#NAME?</v>
      </c>
      <c r="AC69" s="25" t="e">
        <f aca="false">#NAME?+#NAME?</f>
        <v>#NAME?</v>
      </c>
      <c r="AD69" s="25" t="e">
        <f aca="false">#NAME?+#NAME?</f>
        <v>#NAME?</v>
      </c>
      <c r="AE69" s="25" t="e">
        <f aca="false">#NAME?</f>
        <v>#NAME?</v>
      </c>
      <c r="AF69" s="25" t="e">
        <f aca="false">SUM(Z69:AE69)</f>
        <v>#NAME?</v>
      </c>
      <c r="AG69" s="2"/>
      <c r="AJ69" s="2"/>
    </row>
    <row r="70" customFormat="false" ht="11.85" hidden="false" customHeight="true" outlineLevel="0" collapsed="false">
      <c r="A70" s="27" t="s">
        <v>16</v>
      </c>
      <c r="B70" s="25" t="s">
        <v>19</v>
      </c>
      <c r="C70" s="25" t="n">
        <v>4</v>
      </c>
      <c r="D70" s="25" t="n">
        <v>2</v>
      </c>
      <c r="E70" s="25" t="s">
        <v>19</v>
      </c>
      <c r="F70" s="25" t="s">
        <v>19</v>
      </c>
      <c r="G70" s="25" t="s">
        <v>19</v>
      </c>
      <c r="H70" s="25" t="n">
        <f aca="false">SUM(B70:G70)</f>
        <v>6</v>
      </c>
      <c r="I70" s="25"/>
      <c r="J70" s="25" t="s">
        <v>19</v>
      </c>
      <c r="K70" s="25" t="n">
        <v>32</v>
      </c>
      <c r="L70" s="25" t="n">
        <v>24</v>
      </c>
      <c r="M70" s="25" t="n">
        <v>19</v>
      </c>
      <c r="N70" s="25" t="n">
        <v>8</v>
      </c>
      <c r="O70" s="25" t="n">
        <v>1</v>
      </c>
      <c r="P70" s="25" t="n">
        <f aca="false">SUM(J70:O70)</f>
        <v>84</v>
      </c>
      <c r="Q70" s="25"/>
      <c r="R70" s="25" t="e">
        <f aca="false">#NAME?+#NAME?</f>
        <v>#NAME?</v>
      </c>
      <c r="S70" s="25" t="e">
        <f aca="false">#NAME?+#NAME?</f>
        <v>#NAME?</v>
      </c>
      <c r="T70" s="25" t="e">
        <f aca="false">#NAME?+#NAME?</f>
        <v>#NAME?</v>
      </c>
      <c r="U70" s="25" t="e">
        <f aca="false">#NAME?+#NAME?</f>
        <v>#NAME?</v>
      </c>
      <c r="V70" s="25" t="e">
        <f aca="false">#NAME?+#NAME?</f>
        <v>#NAME?</v>
      </c>
      <c r="W70" s="25" t="e">
        <f aca="false">#NAME?</f>
        <v>#NAME?</v>
      </c>
      <c r="X70" s="25" t="e">
        <f aca="false">SUM(R70:W70)</f>
        <v>#NAME?</v>
      </c>
      <c r="Y70" s="25"/>
      <c r="Z70" s="25" t="e">
        <f aca="false">#NAME?+#NAME?</f>
        <v>#NAME?</v>
      </c>
      <c r="AA70" s="25" t="e">
        <f aca="false">#NAME?+#NAME?</f>
        <v>#NAME?</v>
      </c>
      <c r="AB70" s="25" t="e">
        <f aca="false">#NAME?+#NAME?</f>
        <v>#NAME?</v>
      </c>
      <c r="AC70" s="25" t="e">
        <f aca="false">#NAME?+#NAME?</f>
        <v>#NAME?</v>
      </c>
      <c r="AD70" s="25" t="e">
        <f aca="false">#NAME?+#NAME?</f>
        <v>#NAME?</v>
      </c>
      <c r="AE70" s="25" t="e">
        <f aca="false">#NAME?</f>
        <v>#NAME?</v>
      </c>
      <c r="AF70" s="25" t="e">
        <f aca="false">SUM(Z70:AE70)</f>
        <v>#NAME?</v>
      </c>
      <c r="AG70" s="2"/>
      <c r="AJ70" s="2"/>
    </row>
    <row r="71" customFormat="false" ht="11.85" hidden="false" customHeight="true" outlineLevel="0" collapsed="false">
      <c r="A71" s="27" t="s">
        <v>17</v>
      </c>
      <c r="B71" s="25" t="n">
        <v>9</v>
      </c>
      <c r="C71" s="25" t="n">
        <v>40</v>
      </c>
      <c r="D71" s="25" t="n">
        <v>61</v>
      </c>
      <c r="E71" s="25" t="n">
        <v>53</v>
      </c>
      <c r="F71" s="25" t="n">
        <v>34</v>
      </c>
      <c r="G71" s="25" t="n">
        <v>7</v>
      </c>
      <c r="H71" s="25" t="n">
        <f aca="false">SUM(B71:G71)</f>
        <v>204</v>
      </c>
      <c r="I71" s="25"/>
      <c r="J71" s="25" t="n">
        <v>37</v>
      </c>
      <c r="K71" s="25" t="n">
        <v>95</v>
      </c>
      <c r="L71" s="25" t="n">
        <v>115</v>
      </c>
      <c r="M71" s="25" t="n">
        <v>134</v>
      </c>
      <c r="N71" s="25" t="n">
        <v>44</v>
      </c>
      <c r="O71" s="25" t="n">
        <v>9</v>
      </c>
      <c r="P71" s="25" t="n">
        <f aca="false">SUM(J71:O71)</f>
        <v>434</v>
      </c>
      <c r="Q71" s="25"/>
      <c r="R71" s="25" t="e">
        <f aca="false">#NAME?+#NAME?</f>
        <v>#NAME?</v>
      </c>
      <c r="S71" s="25" t="e">
        <f aca="false">#NAME?+#NAME?</f>
        <v>#NAME?</v>
      </c>
      <c r="T71" s="25" t="e">
        <f aca="false">#NAME?+#NAME?</f>
        <v>#NAME?</v>
      </c>
      <c r="U71" s="25" t="e">
        <f aca="false">#NAME?+#NAME?</f>
        <v>#NAME?</v>
      </c>
      <c r="V71" s="25" t="e">
        <f aca="false">#NAME?+#NAME?</f>
        <v>#NAME?</v>
      </c>
      <c r="W71" s="25" t="e">
        <f aca="false">#NAME?</f>
        <v>#NAME?</v>
      </c>
      <c r="X71" s="25" t="e">
        <f aca="false">SUM(R71:W71)</f>
        <v>#NAME?</v>
      </c>
      <c r="Y71" s="25"/>
      <c r="Z71" s="25" t="e">
        <f aca="false">#NAME?+#NAME?</f>
        <v>#NAME?</v>
      </c>
      <c r="AA71" s="25" t="e">
        <f aca="false">#NAME?+#NAME?</f>
        <v>#NAME?</v>
      </c>
      <c r="AB71" s="25" t="e">
        <f aca="false">#NAME?+#NAME?</f>
        <v>#NAME?</v>
      </c>
      <c r="AC71" s="25" t="e">
        <f aca="false">#NAME?+#NAME?</f>
        <v>#NAME?</v>
      </c>
      <c r="AD71" s="25" t="e">
        <f aca="false">#NAME?+#NAME?</f>
        <v>#NAME?</v>
      </c>
      <c r="AE71" s="25" t="e">
        <f aca="false">#NAME?</f>
        <v>#NAME?</v>
      </c>
      <c r="AF71" s="25" t="e">
        <f aca="false">SUM(Z71:AE71)</f>
        <v>#NAME?</v>
      </c>
      <c r="AG71" s="2"/>
      <c r="AJ71" s="2"/>
    </row>
    <row r="72" customFormat="false" ht="11.85" hidden="false" customHeight="true" outlineLevel="0" collapsed="false">
      <c r="A72" s="27" t="s">
        <v>18</v>
      </c>
      <c r="B72" s="25" t="s">
        <v>19</v>
      </c>
      <c r="C72" s="25" t="s">
        <v>19</v>
      </c>
      <c r="D72" s="25" t="s">
        <v>19</v>
      </c>
      <c r="E72" s="25" t="s">
        <v>19</v>
      </c>
      <c r="F72" s="25" t="s">
        <v>19</v>
      </c>
      <c r="G72" s="25" t="s">
        <v>19</v>
      </c>
      <c r="H72" s="25" t="n">
        <f aca="false">SUM(B72:G72)</f>
        <v>0</v>
      </c>
      <c r="I72" s="25"/>
      <c r="J72" s="25" t="s">
        <v>19</v>
      </c>
      <c r="K72" s="25" t="n">
        <v>6</v>
      </c>
      <c r="L72" s="25" t="n">
        <v>14</v>
      </c>
      <c r="M72" s="25" t="n">
        <v>9</v>
      </c>
      <c r="N72" s="25" t="n">
        <v>4</v>
      </c>
      <c r="O72" s="25" t="s">
        <v>19</v>
      </c>
      <c r="P72" s="25" t="n">
        <f aca="false">SUM(J72:O72)</f>
        <v>33</v>
      </c>
      <c r="Q72" s="25"/>
      <c r="R72" s="25" t="e">
        <f aca="false">#NAME?+#NAME?</f>
        <v>#NAME?</v>
      </c>
      <c r="S72" s="25" t="e">
        <f aca="false">#NAME?+#NAME?</f>
        <v>#NAME?</v>
      </c>
      <c r="T72" s="25" t="e">
        <f aca="false">#NAME?+#NAME?</f>
        <v>#NAME?</v>
      </c>
      <c r="U72" s="25" t="e">
        <f aca="false">#NAME?+#NAME?</f>
        <v>#NAME?</v>
      </c>
      <c r="V72" s="25" t="e">
        <f aca="false">#NAME?+#NAME?</f>
        <v>#NAME?</v>
      </c>
      <c r="W72" s="25" t="e">
        <f aca="false">#NAME?</f>
        <v>#NAME?</v>
      </c>
      <c r="X72" s="25" t="e">
        <f aca="false">SUM(R72:W72)</f>
        <v>#NAME?</v>
      </c>
      <c r="Y72" s="25"/>
      <c r="Z72" s="25" t="e">
        <f aca="false">#NAME?+#NAME?</f>
        <v>#NAME?</v>
      </c>
      <c r="AA72" s="25" t="e">
        <f aca="false">#NAME?+#NAME?</f>
        <v>#NAME?</v>
      </c>
      <c r="AB72" s="25" t="e">
        <f aca="false">#NAME?+#NAME?</f>
        <v>#NAME?</v>
      </c>
      <c r="AC72" s="25" t="e">
        <f aca="false">#NAME?+#NAME?</f>
        <v>#NAME?</v>
      </c>
      <c r="AD72" s="25" t="e">
        <f aca="false">#NAME?+#NAME?</f>
        <v>#NAME?</v>
      </c>
      <c r="AE72" s="25" t="e">
        <f aca="false">#NAME?</f>
        <v>#NAME?</v>
      </c>
      <c r="AF72" s="25" t="e">
        <f aca="false">SUM(Z72:AE72)</f>
        <v>#NAME?</v>
      </c>
      <c r="AG72" s="2"/>
      <c r="AJ72" s="2"/>
    </row>
    <row r="73" customFormat="false" ht="11.85" hidden="false" customHeight="true" outlineLevel="0" collapsed="false">
      <c r="A73" s="27" t="s">
        <v>20</v>
      </c>
      <c r="B73" s="25" t="n">
        <v>145</v>
      </c>
      <c r="C73" s="25" t="n">
        <v>243</v>
      </c>
      <c r="D73" s="25" t="n">
        <v>138</v>
      </c>
      <c r="E73" s="25" t="n">
        <v>65</v>
      </c>
      <c r="F73" s="25" t="n">
        <v>35</v>
      </c>
      <c r="G73" s="25" t="n">
        <v>2</v>
      </c>
      <c r="H73" s="25" t="n">
        <f aca="false">SUM(B73:G73)</f>
        <v>628</v>
      </c>
      <c r="I73" s="25"/>
      <c r="J73" s="25" t="n">
        <v>106</v>
      </c>
      <c r="K73" s="25" t="n">
        <v>300</v>
      </c>
      <c r="L73" s="25" t="n">
        <v>174</v>
      </c>
      <c r="M73" s="25" t="n">
        <v>98</v>
      </c>
      <c r="N73" s="25" t="n">
        <v>12</v>
      </c>
      <c r="O73" s="25" t="n">
        <v>3</v>
      </c>
      <c r="P73" s="25" t="n">
        <f aca="false">SUM(J73:O73)</f>
        <v>693</v>
      </c>
      <c r="Q73" s="25"/>
      <c r="R73" s="25" t="e">
        <f aca="false">#NAME?+#NAME?</f>
        <v>#NAME?</v>
      </c>
      <c r="S73" s="25" t="e">
        <f aca="false">#NAME?+#NAME?</f>
        <v>#NAME?</v>
      </c>
      <c r="T73" s="25" t="e">
        <f aca="false">#NAME?+#NAME?</f>
        <v>#NAME?</v>
      </c>
      <c r="U73" s="25" t="e">
        <f aca="false">#NAME?+#NAME?</f>
        <v>#NAME?</v>
      </c>
      <c r="V73" s="25" t="e">
        <f aca="false">#NAME?+#NAME?</f>
        <v>#NAME?</v>
      </c>
      <c r="W73" s="25" t="e">
        <f aca="false">#NAME?</f>
        <v>#NAME?</v>
      </c>
      <c r="X73" s="25" t="e">
        <f aca="false">SUM(R73:W73)</f>
        <v>#NAME?</v>
      </c>
      <c r="Y73" s="25"/>
      <c r="Z73" s="25" t="e">
        <f aca="false">#NAME?+#NAME?</f>
        <v>#NAME?</v>
      </c>
      <c r="AA73" s="25" t="e">
        <f aca="false">#NAME?+#NAME?</f>
        <v>#NAME?</v>
      </c>
      <c r="AB73" s="25" t="e">
        <f aca="false">#NAME?+#NAME?</f>
        <v>#NAME?</v>
      </c>
      <c r="AC73" s="25" t="e">
        <f aca="false">#NAME?+#NAME?</f>
        <v>#NAME?</v>
      </c>
      <c r="AD73" s="25" t="e">
        <f aca="false">#NAME?+#NAME?</f>
        <v>#NAME?</v>
      </c>
      <c r="AE73" s="25" t="e">
        <f aca="false">#NAME?</f>
        <v>#NAME?</v>
      </c>
      <c r="AF73" s="25" t="e">
        <f aca="false">SUM(Z73:AE73)</f>
        <v>#NAME?</v>
      </c>
      <c r="AG73" s="2"/>
      <c r="AJ73" s="2"/>
    </row>
    <row r="74" customFormat="false" ht="11.85" hidden="false" customHeight="true" outlineLevel="0" collapsed="false">
      <c r="A74" s="27" t="s">
        <v>21</v>
      </c>
      <c r="B74" s="25" t="n">
        <v>217</v>
      </c>
      <c r="C74" s="25" t="n">
        <v>235</v>
      </c>
      <c r="D74" s="25" t="n">
        <v>287</v>
      </c>
      <c r="E74" s="25" t="n">
        <v>186</v>
      </c>
      <c r="F74" s="25" t="n">
        <v>51</v>
      </c>
      <c r="G74" s="25" t="n">
        <v>6</v>
      </c>
      <c r="H74" s="25" t="n">
        <f aca="false">SUM(B74:G74)</f>
        <v>982</v>
      </c>
      <c r="I74" s="25"/>
      <c r="J74" s="25" t="n">
        <v>195</v>
      </c>
      <c r="K74" s="25" t="n">
        <v>239</v>
      </c>
      <c r="L74" s="25" t="n">
        <v>194</v>
      </c>
      <c r="M74" s="25" t="n">
        <v>181</v>
      </c>
      <c r="N74" s="25" t="n">
        <v>45</v>
      </c>
      <c r="O74" s="25" t="n">
        <v>3</v>
      </c>
      <c r="P74" s="25" t="n">
        <f aca="false">SUM(J74:O74)</f>
        <v>857</v>
      </c>
      <c r="Q74" s="25"/>
      <c r="R74" s="25" t="e">
        <f aca="false">#NAME?+#NAME?</f>
        <v>#NAME?</v>
      </c>
      <c r="S74" s="25" t="e">
        <f aca="false">#NAME?+#NAME?</f>
        <v>#NAME?</v>
      </c>
      <c r="T74" s="25" t="e">
        <f aca="false">#NAME?+#NAME?</f>
        <v>#NAME?</v>
      </c>
      <c r="U74" s="25" t="e">
        <f aca="false">#NAME?+#NAME?</f>
        <v>#NAME?</v>
      </c>
      <c r="V74" s="25" t="e">
        <f aca="false">#NAME?+#NAME?</f>
        <v>#NAME?</v>
      </c>
      <c r="W74" s="25" t="e">
        <f aca="false">#NAME?</f>
        <v>#NAME?</v>
      </c>
      <c r="X74" s="25" t="e">
        <f aca="false">SUM(R74:W74)</f>
        <v>#NAME?</v>
      </c>
      <c r="Y74" s="25"/>
      <c r="Z74" s="25" t="e">
        <f aca="false">#NAME?+#NAME?</f>
        <v>#NAME?</v>
      </c>
      <c r="AA74" s="25" t="e">
        <f aca="false">#NAME?+#NAME?</f>
        <v>#NAME?</v>
      </c>
      <c r="AB74" s="25" t="e">
        <f aca="false">#NAME?+#NAME?</f>
        <v>#NAME?</v>
      </c>
      <c r="AC74" s="25" t="e">
        <f aca="false">#NAME?+#NAME?</f>
        <v>#NAME?</v>
      </c>
      <c r="AD74" s="25" t="e">
        <f aca="false">#NAME?+#NAME?</f>
        <v>#NAME?</v>
      </c>
      <c r="AE74" s="25" t="e">
        <f aca="false">#NAME?</f>
        <v>#NAME?</v>
      </c>
      <c r="AF74" s="25" t="e">
        <f aca="false">SUM(Z74:AE74)</f>
        <v>#NAME?</v>
      </c>
      <c r="AG74" s="2"/>
      <c r="AJ74" s="2"/>
    </row>
    <row r="75" customFormat="false" ht="3" hidden="false" customHeight="true" outlineLevel="0" collapsed="false">
      <c r="A75" s="27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"/>
      <c r="AJ75" s="2"/>
    </row>
    <row r="76" customFormat="false" ht="11.85" hidden="false" customHeight="true" outlineLevel="0" collapsed="false">
      <c r="A76" s="24" t="s">
        <v>24</v>
      </c>
      <c r="B76" s="25" t="n">
        <v>2586</v>
      </c>
      <c r="C76" s="25" t="n">
        <v>4578</v>
      </c>
      <c r="D76" s="25" t="n">
        <v>3964</v>
      </c>
      <c r="E76" s="25" t="n">
        <v>2875</v>
      </c>
      <c r="F76" s="25" t="n">
        <v>1517</v>
      </c>
      <c r="G76" s="25" t="n">
        <v>349</v>
      </c>
      <c r="H76" s="25" t="n">
        <f aca="false">SUM(B76:G76)</f>
        <v>15869</v>
      </c>
      <c r="I76" s="25"/>
      <c r="J76" s="25" t="n">
        <v>2135</v>
      </c>
      <c r="K76" s="25" t="n">
        <v>5868</v>
      </c>
      <c r="L76" s="25" t="n">
        <v>5266</v>
      </c>
      <c r="M76" s="25" t="n">
        <v>3787</v>
      </c>
      <c r="N76" s="25" t="n">
        <v>1425</v>
      </c>
      <c r="O76" s="25" t="n">
        <v>289</v>
      </c>
      <c r="P76" s="25" t="n">
        <f aca="false">SUM(J76:O76)</f>
        <v>18770</v>
      </c>
      <c r="Q76" s="25"/>
      <c r="R76" s="25" t="e">
        <f aca="false">#NAME?+#NAME?</f>
        <v>#NAME?</v>
      </c>
      <c r="S76" s="25" t="e">
        <f aca="false">#NAME?+#NAME?</f>
        <v>#NAME?</v>
      </c>
      <c r="T76" s="25" t="e">
        <f aca="false">#NAME?+#NAME?</f>
        <v>#NAME?</v>
      </c>
      <c r="U76" s="25" t="e">
        <f aca="false">#NAME?+#NAME?</f>
        <v>#NAME?</v>
      </c>
      <c r="V76" s="25" t="e">
        <f aca="false">#NAME?+#NAME?</f>
        <v>#NAME?</v>
      </c>
      <c r="W76" s="25" t="e">
        <f aca="false">#NAME?</f>
        <v>#NAME?</v>
      </c>
      <c r="X76" s="25" t="e">
        <f aca="false">SUM(R76:W76)</f>
        <v>#NAME?</v>
      </c>
      <c r="Y76" s="25"/>
      <c r="Z76" s="25" t="e">
        <f aca="false">#NAME?+#NAME?</f>
        <v>#NAME?</v>
      </c>
      <c r="AA76" s="25" t="e">
        <f aca="false">#NAME?+#NAME?</f>
        <v>#NAME?</v>
      </c>
      <c r="AB76" s="25" t="e">
        <f aca="false">#NAME?+#NAME?</f>
        <v>#NAME?</v>
      </c>
      <c r="AC76" s="25" t="e">
        <f aca="false">#NAME?+#NAME?</f>
        <v>#NAME?</v>
      </c>
      <c r="AD76" s="25" t="e">
        <f aca="false">#NAME?+#NAME?</f>
        <v>#NAME?</v>
      </c>
      <c r="AE76" s="25" t="e">
        <f aca="false">#NAME?</f>
        <v>#NAME?</v>
      </c>
      <c r="AF76" s="25" t="e">
        <f aca="false">SUM(Z76:AE76)</f>
        <v>#NAME?</v>
      </c>
      <c r="AG76" s="2"/>
      <c r="AJ76" s="2"/>
    </row>
    <row r="77" customFormat="false" ht="11.85" hidden="false" customHeight="true" outlineLevel="0" collapsed="false">
      <c r="A77" s="26" t="s">
        <v>15</v>
      </c>
      <c r="B77" s="25" t="n">
        <v>374</v>
      </c>
      <c r="C77" s="25" t="n">
        <v>299</v>
      </c>
      <c r="D77" s="25" t="n">
        <v>93</v>
      </c>
      <c r="E77" s="25" t="n">
        <v>42</v>
      </c>
      <c r="F77" s="25" t="s">
        <v>19</v>
      </c>
      <c r="G77" s="25" t="s">
        <v>19</v>
      </c>
      <c r="H77" s="25" t="n">
        <f aca="false">SUM(B77:G77)</f>
        <v>808</v>
      </c>
      <c r="I77" s="25"/>
      <c r="J77" s="25" t="n">
        <v>460</v>
      </c>
      <c r="K77" s="25" t="n">
        <v>805</v>
      </c>
      <c r="L77" s="25" t="n">
        <v>344</v>
      </c>
      <c r="M77" s="25" t="n">
        <v>155</v>
      </c>
      <c r="N77" s="25" t="n">
        <v>33</v>
      </c>
      <c r="O77" s="25" t="s">
        <v>19</v>
      </c>
      <c r="P77" s="25" t="n">
        <f aca="false">SUM(J77:O77)</f>
        <v>1797</v>
      </c>
      <c r="Q77" s="25"/>
      <c r="R77" s="25" t="e">
        <f aca="false">#NAME?+#NAME?</f>
        <v>#NAME?</v>
      </c>
      <c r="S77" s="25" t="e">
        <f aca="false">#NAME?+#NAME?</f>
        <v>#NAME?</v>
      </c>
      <c r="T77" s="25" t="e">
        <f aca="false">#NAME?+#NAME?</f>
        <v>#NAME?</v>
      </c>
      <c r="U77" s="25" t="e">
        <f aca="false">#NAME?+#NAME?</f>
        <v>#NAME?</v>
      </c>
      <c r="V77" s="25" t="e">
        <f aca="false">#NAME?+#NAME?</f>
        <v>#NAME?</v>
      </c>
      <c r="W77" s="25" t="e">
        <f aca="false">#NAME?</f>
        <v>#NAME?</v>
      </c>
      <c r="X77" s="25" t="e">
        <f aca="false">SUM(R77:W77)</f>
        <v>#NAME?</v>
      </c>
      <c r="Y77" s="25"/>
      <c r="Z77" s="25" t="e">
        <f aca="false">#NAME?+#NAME?</f>
        <v>#NAME?</v>
      </c>
      <c r="AA77" s="25" t="e">
        <f aca="false">#NAME?+#NAME?</f>
        <v>#NAME?</v>
      </c>
      <c r="AB77" s="25" t="e">
        <f aca="false">#NAME?+#NAME?</f>
        <v>#NAME?</v>
      </c>
      <c r="AC77" s="25" t="e">
        <f aca="false">#NAME?+#NAME?</f>
        <v>#NAME?</v>
      </c>
      <c r="AD77" s="25" t="e">
        <f aca="false">#NAME?+#NAME?</f>
        <v>#NAME?</v>
      </c>
      <c r="AE77" s="25" t="e">
        <f aca="false">#NAME?</f>
        <v>#NAME?</v>
      </c>
      <c r="AF77" s="25" t="e">
        <f aca="false">SUM(Z77:AE77)</f>
        <v>#NAME?</v>
      </c>
      <c r="AG77" s="2"/>
      <c r="AJ77" s="2"/>
    </row>
    <row r="78" customFormat="false" ht="11.85" hidden="false" customHeight="true" outlineLevel="0" collapsed="false">
      <c r="A78" s="27" t="s">
        <v>16</v>
      </c>
      <c r="B78" s="25" t="n">
        <v>34</v>
      </c>
      <c r="C78" s="25" t="n">
        <v>126</v>
      </c>
      <c r="D78" s="25" t="n">
        <v>114</v>
      </c>
      <c r="E78" s="25" t="n">
        <v>70</v>
      </c>
      <c r="F78" s="25" t="n">
        <v>51</v>
      </c>
      <c r="G78" s="25" t="n">
        <v>33</v>
      </c>
      <c r="H78" s="25" t="n">
        <f aca="false">SUM(B78:G78)</f>
        <v>428</v>
      </c>
      <c r="I78" s="25"/>
      <c r="J78" s="25" t="n">
        <v>69</v>
      </c>
      <c r="K78" s="25" t="n">
        <v>363</v>
      </c>
      <c r="L78" s="25" t="n">
        <v>270</v>
      </c>
      <c r="M78" s="25" t="n">
        <v>180</v>
      </c>
      <c r="N78" s="25" t="n">
        <v>96</v>
      </c>
      <c r="O78" s="25" t="n">
        <v>37</v>
      </c>
      <c r="P78" s="25" t="n">
        <f aca="false">SUM(J78:O78)</f>
        <v>1015</v>
      </c>
      <c r="Q78" s="25"/>
      <c r="R78" s="25" t="e">
        <f aca="false">#NAME?+#NAME?</f>
        <v>#NAME?</v>
      </c>
      <c r="S78" s="25" t="e">
        <f aca="false">#NAME?+#NAME?</f>
        <v>#NAME?</v>
      </c>
      <c r="T78" s="25" t="e">
        <f aca="false">#NAME?+#NAME?</f>
        <v>#NAME?</v>
      </c>
      <c r="U78" s="25" t="e">
        <f aca="false">#NAME?+#NAME?</f>
        <v>#NAME?</v>
      </c>
      <c r="V78" s="25" t="e">
        <f aca="false">#NAME?+#NAME?</f>
        <v>#NAME?</v>
      </c>
      <c r="W78" s="25" t="e">
        <f aca="false">#NAME?</f>
        <v>#NAME?</v>
      </c>
      <c r="X78" s="25" t="e">
        <f aca="false">SUM(R78:W78)</f>
        <v>#NAME?</v>
      </c>
      <c r="Y78" s="25"/>
      <c r="Z78" s="25" t="e">
        <f aca="false">#NAME?+#NAME?</f>
        <v>#NAME?</v>
      </c>
      <c r="AA78" s="25" t="e">
        <f aca="false">#NAME?+#NAME?</f>
        <v>#NAME?</v>
      </c>
      <c r="AB78" s="25" t="e">
        <f aca="false">#NAME?+#NAME?</f>
        <v>#NAME?</v>
      </c>
      <c r="AC78" s="25" t="e">
        <f aca="false">#NAME?+#NAME?</f>
        <v>#NAME?</v>
      </c>
      <c r="AD78" s="25" t="e">
        <f aca="false">#NAME?+#NAME?</f>
        <v>#NAME?</v>
      </c>
      <c r="AE78" s="25" t="e">
        <f aca="false">#NAME?</f>
        <v>#NAME?</v>
      </c>
      <c r="AF78" s="25" t="e">
        <f aca="false">SUM(Z78:AE78)</f>
        <v>#NAME?</v>
      </c>
      <c r="AG78" s="2"/>
      <c r="AJ78" s="2"/>
    </row>
    <row r="79" customFormat="false" ht="11.85" hidden="false" customHeight="true" outlineLevel="0" collapsed="false">
      <c r="A79" s="27" t="s">
        <v>17</v>
      </c>
      <c r="B79" s="25" t="n">
        <v>198</v>
      </c>
      <c r="C79" s="25" t="n">
        <v>527</v>
      </c>
      <c r="D79" s="25" t="n">
        <v>806</v>
      </c>
      <c r="E79" s="25" t="n">
        <v>794</v>
      </c>
      <c r="F79" s="25" t="n">
        <v>514</v>
      </c>
      <c r="G79" s="25" t="n">
        <v>196</v>
      </c>
      <c r="H79" s="25" t="n">
        <f aca="false">SUM(B79:G79)</f>
        <v>3035</v>
      </c>
      <c r="I79" s="25"/>
      <c r="J79" s="25" t="n">
        <v>334</v>
      </c>
      <c r="K79" s="25" t="n">
        <v>1055</v>
      </c>
      <c r="L79" s="25" t="n">
        <v>985</v>
      </c>
      <c r="M79" s="25" t="n">
        <v>1025</v>
      </c>
      <c r="N79" s="25" t="n">
        <v>472</v>
      </c>
      <c r="O79" s="25" t="n">
        <v>153</v>
      </c>
      <c r="P79" s="25" t="n">
        <f aca="false">SUM(J79:O79)</f>
        <v>4024</v>
      </c>
      <c r="Q79" s="25"/>
      <c r="R79" s="25" t="e">
        <f aca="false">#NAME?+#NAME?</f>
        <v>#NAME?</v>
      </c>
      <c r="S79" s="25" t="e">
        <f aca="false">#NAME?+#NAME?</f>
        <v>#NAME?</v>
      </c>
      <c r="T79" s="25" t="e">
        <f aca="false">#NAME?+#NAME?</f>
        <v>#NAME?</v>
      </c>
      <c r="U79" s="25" t="e">
        <f aca="false">#NAME?+#NAME?</f>
        <v>#NAME?</v>
      </c>
      <c r="V79" s="25" t="e">
        <f aca="false">#NAME?+#NAME?</f>
        <v>#NAME?</v>
      </c>
      <c r="W79" s="25" t="e">
        <f aca="false">#NAME?</f>
        <v>#NAME?</v>
      </c>
      <c r="X79" s="25" t="e">
        <f aca="false">SUM(R79:W79)</f>
        <v>#NAME?</v>
      </c>
      <c r="Y79" s="25"/>
      <c r="Z79" s="25" t="e">
        <f aca="false">#NAME?+#NAME?</f>
        <v>#NAME?</v>
      </c>
      <c r="AA79" s="25" t="e">
        <f aca="false">#NAME?+#NAME?</f>
        <v>#NAME?</v>
      </c>
      <c r="AB79" s="25" t="e">
        <f aca="false">#NAME?+#NAME?</f>
        <v>#NAME?</v>
      </c>
      <c r="AC79" s="25" t="e">
        <f aca="false">#NAME?+#NAME?</f>
        <v>#NAME?</v>
      </c>
      <c r="AD79" s="25" t="e">
        <f aca="false">#NAME?+#NAME?</f>
        <v>#NAME?</v>
      </c>
      <c r="AE79" s="25" t="e">
        <f aca="false">#NAME?</f>
        <v>#NAME?</v>
      </c>
      <c r="AF79" s="25" t="e">
        <f aca="false">SUM(Z79:AE79)</f>
        <v>#NAME?</v>
      </c>
      <c r="AG79" s="2"/>
      <c r="AJ79" s="2"/>
    </row>
    <row r="80" customFormat="false" ht="11.85" hidden="false" customHeight="true" outlineLevel="0" collapsed="false">
      <c r="A80" s="27" t="s">
        <v>18</v>
      </c>
      <c r="B80" s="25" t="s">
        <v>19</v>
      </c>
      <c r="C80" s="25" t="n">
        <v>5</v>
      </c>
      <c r="D80" s="25" t="n">
        <v>9</v>
      </c>
      <c r="E80" s="25" t="n">
        <v>12</v>
      </c>
      <c r="F80" s="25" t="n">
        <v>13</v>
      </c>
      <c r="G80" s="25" t="n">
        <v>4</v>
      </c>
      <c r="H80" s="25" t="n">
        <f aca="false">SUM(B80:G80)</f>
        <v>43</v>
      </c>
      <c r="I80" s="25"/>
      <c r="J80" s="25" t="s">
        <v>19</v>
      </c>
      <c r="K80" s="25" t="n">
        <v>20</v>
      </c>
      <c r="L80" s="25" t="n">
        <v>61</v>
      </c>
      <c r="M80" s="25" t="n">
        <v>52</v>
      </c>
      <c r="N80" s="25" t="n">
        <v>28</v>
      </c>
      <c r="O80" s="25" t="n">
        <v>2</v>
      </c>
      <c r="P80" s="25" t="n">
        <f aca="false">SUM(J80:O80)</f>
        <v>163</v>
      </c>
      <c r="Q80" s="25"/>
      <c r="R80" s="25" t="e">
        <f aca="false">#NAME?+#NAME?</f>
        <v>#NAME?</v>
      </c>
      <c r="S80" s="25" t="e">
        <f aca="false">#NAME?+#NAME?</f>
        <v>#NAME?</v>
      </c>
      <c r="T80" s="25" t="e">
        <f aca="false">#NAME?+#NAME?</f>
        <v>#NAME?</v>
      </c>
      <c r="U80" s="25" t="e">
        <f aca="false">#NAME?+#NAME?</f>
        <v>#NAME?</v>
      </c>
      <c r="V80" s="25" t="e">
        <f aca="false">#NAME?+#NAME?</f>
        <v>#NAME?</v>
      </c>
      <c r="W80" s="25" t="e">
        <f aca="false">#NAME?</f>
        <v>#NAME?</v>
      </c>
      <c r="X80" s="25" t="e">
        <f aca="false">SUM(R80:W80)</f>
        <v>#NAME?</v>
      </c>
      <c r="Y80" s="25"/>
      <c r="Z80" s="25" t="e">
        <f aca="false">#NAME?+#NAME?</f>
        <v>#NAME?</v>
      </c>
      <c r="AA80" s="25" t="e">
        <f aca="false">#NAME?+#NAME?</f>
        <v>#NAME?</v>
      </c>
      <c r="AB80" s="25" t="e">
        <f aca="false">#NAME?+#NAME?</f>
        <v>#NAME?</v>
      </c>
      <c r="AC80" s="25" t="e">
        <f aca="false">#NAME?+#NAME?</f>
        <v>#NAME?</v>
      </c>
      <c r="AD80" s="25" t="e">
        <f aca="false">#NAME?+#NAME?</f>
        <v>#NAME?</v>
      </c>
      <c r="AE80" s="25" t="e">
        <f aca="false">#NAME?</f>
        <v>#NAME?</v>
      </c>
      <c r="AF80" s="25" t="e">
        <f aca="false">SUM(Z80:AE80)</f>
        <v>#NAME?</v>
      </c>
      <c r="AG80" s="2"/>
      <c r="AJ80" s="2"/>
    </row>
    <row r="81" customFormat="false" ht="11.85" hidden="false" customHeight="true" outlineLevel="0" collapsed="false">
      <c r="A81" s="27" t="s">
        <v>20</v>
      </c>
      <c r="B81" s="25" t="n">
        <v>1264</v>
      </c>
      <c r="C81" s="25" t="n">
        <v>3026</v>
      </c>
      <c r="D81" s="25" t="n">
        <v>1926</v>
      </c>
      <c r="E81" s="25" t="n">
        <v>1098</v>
      </c>
      <c r="F81" s="25" t="n">
        <v>552</v>
      </c>
      <c r="G81" s="25" t="n">
        <v>51</v>
      </c>
      <c r="H81" s="25" t="n">
        <f aca="false">SUM(B81:G81)</f>
        <v>7917</v>
      </c>
      <c r="I81" s="25"/>
      <c r="J81" s="25" t="n">
        <v>733</v>
      </c>
      <c r="K81" s="25" t="n">
        <v>2952</v>
      </c>
      <c r="L81" s="25" t="n">
        <v>2810</v>
      </c>
      <c r="M81" s="25" t="n">
        <v>1480</v>
      </c>
      <c r="N81" s="25" t="n">
        <v>420</v>
      </c>
      <c r="O81" s="25" t="n">
        <v>36</v>
      </c>
      <c r="P81" s="25" t="n">
        <f aca="false">SUM(J81:O81)</f>
        <v>8431</v>
      </c>
      <c r="Q81" s="25"/>
      <c r="R81" s="25" t="e">
        <f aca="false">#NAME?+#NAME?</f>
        <v>#NAME?</v>
      </c>
      <c r="S81" s="25" t="e">
        <f aca="false">#NAME?+#NAME?</f>
        <v>#NAME?</v>
      </c>
      <c r="T81" s="25" t="e">
        <f aca="false">#NAME?+#NAME?</f>
        <v>#NAME?</v>
      </c>
      <c r="U81" s="25" t="e">
        <f aca="false">#NAME?+#NAME?</f>
        <v>#NAME?</v>
      </c>
      <c r="V81" s="25" t="e">
        <f aca="false">#NAME?+#NAME?</f>
        <v>#NAME?</v>
      </c>
      <c r="W81" s="25" t="e">
        <f aca="false">#NAME?</f>
        <v>#NAME?</v>
      </c>
      <c r="X81" s="25" t="e">
        <f aca="false">SUM(R81:W81)</f>
        <v>#NAME?</v>
      </c>
      <c r="Y81" s="25"/>
      <c r="Z81" s="25" t="e">
        <f aca="false">#NAME?+#NAME?</f>
        <v>#NAME?</v>
      </c>
      <c r="AA81" s="25" t="e">
        <f aca="false">#NAME?+#NAME?</f>
        <v>#NAME?</v>
      </c>
      <c r="AB81" s="25" t="e">
        <f aca="false">#NAME?+#NAME?</f>
        <v>#NAME?</v>
      </c>
      <c r="AC81" s="25" t="e">
        <f aca="false">#NAME?+#NAME?</f>
        <v>#NAME?</v>
      </c>
      <c r="AD81" s="25" t="e">
        <f aca="false">#NAME?+#NAME?</f>
        <v>#NAME?</v>
      </c>
      <c r="AE81" s="25" t="e">
        <f aca="false">#NAME?</f>
        <v>#NAME?</v>
      </c>
      <c r="AF81" s="25" t="e">
        <f aca="false">SUM(Z81:AE81)</f>
        <v>#NAME?</v>
      </c>
      <c r="AG81" s="2"/>
      <c r="AJ81" s="2"/>
    </row>
    <row r="82" customFormat="false" ht="11.85" hidden="false" customHeight="true" outlineLevel="0" collapsed="false">
      <c r="A82" s="27" t="s">
        <v>21</v>
      </c>
      <c r="B82" s="25" t="n">
        <v>1090</v>
      </c>
      <c r="C82" s="25" t="n">
        <v>894</v>
      </c>
      <c r="D82" s="25" t="n">
        <v>1109</v>
      </c>
      <c r="E82" s="25" t="n">
        <v>901</v>
      </c>
      <c r="F82" s="25" t="n">
        <v>387</v>
      </c>
      <c r="G82" s="25" t="n">
        <v>65</v>
      </c>
      <c r="H82" s="25" t="n">
        <f aca="false">SUM(B82:G82)</f>
        <v>4446</v>
      </c>
      <c r="I82" s="25"/>
      <c r="J82" s="25" t="n">
        <v>995</v>
      </c>
      <c r="K82" s="25" t="n">
        <v>1478</v>
      </c>
      <c r="L82" s="25" t="n">
        <v>1140</v>
      </c>
      <c r="M82" s="25" t="n">
        <v>1050</v>
      </c>
      <c r="N82" s="25" t="n">
        <v>409</v>
      </c>
      <c r="O82" s="25" t="n">
        <v>61</v>
      </c>
      <c r="P82" s="25" t="n">
        <f aca="false">SUM(J82:O82)</f>
        <v>5133</v>
      </c>
      <c r="Q82" s="25"/>
      <c r="R82" s="25" t="e">
        <f aca="false">#NAME?+#NAME?</f>
        <v>#NAME?</v>
      </c>
      <c r="S82" s="25" t="e">
        <f aca="false">#NAME?+#NAME?</f>
        <v>#NAME?</v>
      </c>
      <c r="T82" s="25" t="e">
        <f aca="false">#NAME?+#NAME?</f>
        <v>#NAME?</v>
      </c>
      <c r="U82" s="25" t="e">
        <f aca="false">#NAME?+#NAME?</f>
        <v>#NAME?</v>
      </c>
      <c r="V82" s="25" t="e">
        <f aca="false">#NAME?+#NAME?</f>
        <v>#NAME?</v>
      </c>
      <c r="W82" s="25" t="e">
        <f aca="false">#NAME?</f>
        <v>#NAME?</v>
      </c>
      <c r="X82" s="25" t="e">
        <f aca="false">SUM(R82:W82)</f>
        <v>#NAME?</v>
      </c>
      <c r="Y82" s="25"/>
      <c r="Z82" s="25" t="e">
        <f aca="false">#NAME?+#NAME?</f>
        <v>#NAME?</v>
      </c>
      <c r="AA82" s="25" t="e">
        <f aca="false">#NAME?+#NAME?</f>
        <v>#NAME?</v>
      </c>
      <c r="AB82" s="25" t="e">
        <f aca="false">#NAME?+#NAME?</f>
        <v>#NAME?</v>
      </c>
      <c r="AC82" s="25" t="e">
        <f aca="false">#NAME?+#NAME?</f>
        <v>#NAME?</v>
      </c>
      <c r="AD82" s="25" t="e">
        <f aca="false">#NAME?+#NAME?</f>
        <v>#NAME?</v>
      </c>
      <c r="AE82" s="25" t="e">
        <f aca="false">#NAME?</f>
        <v>#NAME?</v>
      </c>
      <c r="AF82" s="25" t="e">
        <f aca="false">SUM(Z82:AE82)</f>
        <v>#NAME?</v>
      </c>
      <c r="AG82" s="2"/>
      <c r="AJ82" s="2"/>
    </row>
    <row r="83" customFormat="false" ht="2.25" hidden="false" customHeight="true" outlineLevel="0" collapsed="false">
      <c r="A83" s="27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"/>
      <c r="AJ83" s="2"/>
    </row>
    <row r="84" customFormat="false" ht="11.85" hidden="false" customHeight="true" outlineLevel="0" collapsed="false">
      <c r="A84" s="24" t="s">
        <v>25</v>
      </c>
      <c r="B84" s="25" t="n">
        <v>10495</v>
      </c>
      <c r="C84" s="25" t="n">
        <v>6189</v>
      </c>
      <c r="D84" s="25" t="n">
        <v>7664</v>
      </c>
      <c r="E84" s="25" t="n">
        <v>8581</v>
      </c>
      <c r="F84" s="25" t="n">
        <v>10138</v>
      </c>
      <c r="G84" s="25" t="n">
        <v>16126</v>
      </c>
      <c r="H84" s="25" t="n">
        <f aca="false">SUM(B84:G84)</f>
        <v>59193</v>
      </c>
      <c r="I84" s="25"/>
      <c r="J84" s="25" t="n">
        <v>10396</v>
      </c>
      <c r="K84" s="25" t="n">
        <v>5387</v>
      </c>
      <c r="L84" s="25" t="n">
        <v>5261</v>
      </c>
      <c r="M84" s="25" t="n">
        <v>7527</v>
      </c>
      <c r="N84" s="25" t="n">
        <v>9547</v>
      </c>
      <c r="O84" s="25" t="n">
        <v>19046</v>
      </c>
      <c r="P84" s="25" t="n">
        <f aca="false">SUM(J84:O84)</f>
        <v>57164</v>
      </c>
      <c r="Q84" s="25"/>
      <c r="R84" s="25" t="e">
        <f aca="false">#NAME?+#NAME?</f>
        <v>#NAME?</v>
      </c>
      <c r="S84" s="25" t="e">
        <f aca="false">#NAME?+#NAME?</f>
        <v>#NAME?</v>
      </c>
      <c r="T84" s="25" t="e">
        <f aca="false">#NAME?+#NAME?</f>
        <v>#NAME?</v>
      </c>
      <c r="U84" s="25" t="e">
        <f aca="false">#NAME?+#NAME?</f>
        <v>#NAME?</v>
      </c>
      <c r="V84" s="25" t="e">
        <f aca="false">#NAME?+#NAME?</f>
        <v>#NAME?</v>
      </c>
      <c r="W84" s="25" t="e">
        <f aca="false">#NAME?</f>
        <v>#NAME?</v>
      </c>
      <c r="X84" s="25" t="e">
        <f aca="false">SUM(R84:W84)</f>
        <v>#NAME?</v>
      </c>
      <c r="Y84" s="25"/>
      <c r="Z84" s="25" t="e">
        <f aca="false">#NAME?+#NAME?</f>
        <v>#NAME?</v>
      </c>
      <c r="AA84" s="25" t="e">
        <f aca="false">#NAME?+#NAME?</f>
        <v>#NAME?</v>
      </c>
      <c r="AB84" s="25" t="e">
        <f aca="false">#NAME?+#NAME?</f>
        <v>#NAME?</v>
      </c>
      <c r="AC84" s="25" t="e">
        <f aca="false">#NAME?+#NAME?</f>
        <v>#NAME?</v>
      </c>
      <c r="AD84" s="25" t="e">
        <f aca="false">#NAME?+#NAME?</f>
        <v>#NAME?</v>
      </c>
      <c r="AE84" s="25" t="e">
        <f aca="false">#NAME?</f>
        <v>#NAME?</v>
      </c>
      <c r="AF84" s="25" t="e">
        <f aca="false">SUM(Z84:AE84)</f>
        <v>#NAME?</v>
      </c>
      <c r="AG84" s="2"/>
      <c r="AJ84" s="2"/>
    </row>
    <row r="85" customFormat="false" ht="11.85" hidden="false" customHeight="true" outlineLevel="0" collapsed="false">
      <c r="A85" s="27" t="s">
        <v>26</v>
      </c>
      <c r="B85" s="25" t="n">
        <v>2854</v>
      </c>
      <c r="C85" s="25" t="n">
        <v>533</v>
      </c>
      <c r="D85" s="25" t="n">
        <v>119</v>
      </c>
      <c r="E85" s="25" t="n">
        <v>9</v>
      </c>
      <c r="F85" s="25" t="s">
        <v>19</v>
      </c>
      <c r="G85" s="25" t="s">
        <v>19</v>
      </c>
      <c r="H85" s="25" t="n">
        <f aca="false">SUM(B85:G85)</f>
        <v>3515</v>
      </c>
      <c r="I85" s="25"/>
      <c r="J85" s="25" t="n">
        <v>2993</v>
      </c>
      <c r="K85" s="25" t="n">
        <v>1418</v>
      </c>
      <c r="L85" s="25" t="n">
        <v>197</v>
      </c>
      <c r="M85" s="25" t="s">
        <v>19</v>
      </c>
      <c r="N85" s="25" t="s">
        <v>19</v>
      </c>
      <c r="O85" s="25" t="s">
        <v>19</v>
      </c>
      <c r="P85" s="25" t="n">
        <f aca="false">SUM(J85:O85)</f>
        <v>4608</v>
      </c>
      <c r="Q85" s="25"/>
      <c r="R85" s="25" t="e">
        <f aca="false">#NAME?+#NAME?</f>
        <v>#NAME?</v>
      </c>
      <c r="S85" s="25" t="e">
        <f aca="false">#NAME?+#NAME?</f>
        <v>#NAME?</v>
      </c>
      <c r="T85" s="25" t="e">
        <f aca="false">#NAME?+#NAME?</f>
        <v>#NAME?</v>
      </c>
      <c r="U85" s="25" t="e">
        <f aca="false">#NAME?+#NAME?</f>
        <v>#NAME?</v>
      </c>
      <c r="V85" s="25" t="e">
        <f aca="false">#NAME?+#NAME?</f>
        <v>#NAME?</v>
      </c>
      <c r="W85" s="25" t="e">
        <f aca="false">#NAME?</f>
        <v>#NAME?</v>
      </c>
      <c r="X85" s="25" t="e">
        <f aca="false">SUM(R85:W85)</f>
        <v>#NAME?</v>
      </c>
      <c r="Y85" s="25"/>
      <c r="Z85" s="25" t="e">
        <f aca="false">#NAME?+#NAME?</f>
        <v>#NAME?</v>
      </c>
      <c r="AA85" s="25" t="e">
        <f aca="false">#NAME?+#NAME?</f>
        <v>#NAME?</v>
      </c>
      <c r="AB85" s="25" t="e">
        <f aca="false">#NAME?+#NAME?</f>
        <v>#NAME?</v>
      </c>
      <c r="AC85" s="25" t="e">
        <f aca="false">#NAME?+#NAME?</f>
        <v>#NAME?</v>
      </c>
      <c r="AD85" s="25" t="e">
        <f aca="false">#NAME?+#NAME?</f>
        <v>#NAME?</v>
      </c>
      <c r="AE85" s="25" t="e">
        <f aca="false">#NAME?</f>
        <v>#NAME?</v>
      </c>
      <c r="AF85" s="25" t="e">
        <f aca="false">SUM(Z85:AE85)</f>
        <v>#NAME?</v>
      </c>
      <c r="AG85" s="2"/>
      <c r="AJ85" s="2"/>
    </row>
    <row r="86" customFormat="false" ht="11.85" hidden="false" customHeight="true" outlineLevel="0" collapsed="false">
      <c r="A86" s="27" t="s">
        <v>27</v>
      </c>
      <c r="B86" s="25" t="n">
        <v>5716</v>
      </c>
      <c r="C86" s="25" t="n">
        <v>229</v>
      </c>
      <c r="D86" s="25" t="n">
        <v>6</v>
      </c>
      <c r="E86" s="25" t="s">
        <v>19</v>
      </c>
      <c r="F86" s="25" t="s">
        <v>19</v>
      </c>
      <c r="G86" s="25" t="s">
        <v>19</v>
      </c>
      <c r="H86" s="25" t="n">
        <f aca="false">SUM(B86:G86)</f>
        <v>5951</v>
      </c>
      <c r="I86" s="25"/>
      <c r="J86" s="25" t="n">
        <v>6481</v>
      </c>
      <c r="K86" s="25" t="n">
        <v>592</v>
      </c>
      <c r="L86" s="25" t="n">
        <v>31</v>
      </c>
      <c r="M86" s="25" t="s">
        <v>19</v>
      </c>
      <c r="N86" s="25" t="s">
        <v>19</v>
      </c>
      <c r="O86" s="25" t="s">
        <v>19</v>
      </c>
      <c r="P86" s="25" t="n">
        <f aca="false">SUM(J86:O86)</f>
        <v>7104</v>
      </c>
      <c r="Q86" s="25"/>
      <c r="R86" s="25" t="e">
        <f aca="false">#NAME?+#NAME?</f>
        <v>#NAME?</v>
      </c>
      <c r="S86" s="25" t="e">
        <f aca="false">#NAME?+#NAME?</f>
        <v>#NAME?</v>
      </c>
      <c r="T86" s="25" t="e">
        <f aca="false">#NAME?+#NAME?</f>
        <v>#NAME?</v>
      </c>
      <c r="U86" s="25" t="e">
        <f aca="false">#NAME?+#NAME?</f>
        <v>#NAME?</v>
      </c>
      <c r="V86" s="25" t="e">
        <f aca="false">#NAME?+#NAME?</f>
        <v>#NAME?</v>
      </c>
      <c r="W86" s="25" t="e">
        <f aca="false">#NAME?</f>
        <v>#NAME?</v>
      </c>
      <c r="X86" s="25" t="e">
        <f aca="false">SUM(R86:W86)</f>
        <v>#NAME?</v>
      </c>
      <c r="Y86" s="25"/>
      <c r="Z86" s="25" t="e">
        <f aca="false">#NAME?+#NAME?</f>
        <v>#NAME?</v>
      </c>
      <c r="AA86" s="25" t="e">
        <f aca="false">#NAME?+#NAME?</f>
        <v>#NAME?</v>
      </c>
      <c r="AB86" s="25" t="e">
        <f aca="false">#NAME?+#NAME?</f>
        <v>#NAME?</v>
      </c>
      <c r="AC86" s="25" t="e">
        <f aca="false">#NAME?+#NAME?</f>
        <v>#NAME?</v>
      </c>
      <c r="AD86" s="25" t="e">
        <f aca="false">#NAME?+#NAME?</f>
        <v>#NAME?</v>
      </c>
      <c r="AE86" s="25" t="e">
        <f aca="false">#NAME?</f>
        <v>#NAME?</v>
      </c>
      <c r="AF86" s="25" t="e">
        <f aca="false">SUM(Z86:AE86)</f>
        <v>#NAME?</v>
      </c>
      <c r="AG86" s="2"/>
      <c r="AJ86" s="2"/>
    </row>
    <row r="87" customFormat="false" ht="11.85" hidden="false" customHeight="true" outlineLevel="0" collapsed="false">
      <c r="A87" s="27" t="s">
        <v>28</v>
      </c>
      <c r="B87" s="25" t="n">
        <v>1807</v>
      </c>
      <c r="C87" s="25" t="n">
        <v>5348</v>
      </c>
      <c r="D87" s="25" t="n">
        <v>7367</v>
      </c>
      <c r="E87" s="25" t="n">
        <v>8165</v>
      </c>
      <c r="F87" s="25" t="n">
        <v>8151</v>
      </c>
      <c r="G87" s="25" t="n">
        <v>10457</v>
      </c>
      <c r="H87" s="25" t="n">
        <f aca="false">SUM(B87:G87)</f>
        <v>41295</v>
      </c>
      <c r="I87" s="25"/>
      <c r="J87" s="25" t="n">
        <v>747</v>
      </c>
      <c r="K87" s="25" t="n">
        <v>3164</v>
      </c>
      <c r="L87" s="25" t="n">
        <v>4761</v>
      </c>
      <c r="M87" s="25" t="n">
        <v>6909</v>
      </c>
      <c r="N87" s="25" t="n">
        <v>7439</v>
      </c>
      <c r="O87" s="25" t="n">
        <v>11634</v>
      </c>
      <c r="P87" s="25" t="n">
        <f aca="false">SUM(J87:O87)</f>
        <v>34654</v>
      </c>
      <c r="Q87" s="25"/>
      <c r="R87" s="25" t="e">
        <f aca="false">#NAME?+#NAME?</f>
        <v>#NAME?</v>
      </c>
      <c r="S87" s="25" t="e">
        <f aca="false">#NAME?+#NAME?</f>
        <v>#NAME?</v>
      </c>
      <c r="T87" s="25" t="e">
        <f aca="false">#NAME?+#NAME?</f>
        <v>#NAME?</v>
      </c>
      <c r="U87" s="25" t="e">
        <f aca="false">#NAME?+#NAME?</f>
        <v>#NAME?</v>
      </c>
      <c r="V87" s="25" t="e">
        <f aca="false">#NAME?+#NAME?</f>
        <v>#NAME?</v>
      </c>
      <c r="W87" s="25" t="e">
        <f aca="false">#NAME?</f>
        <v>#NAME?</v>
      </c>
      <c r="X87" s="25" t="e">
        <f aca="false">SUM(R87:W87)</f>
        <v>#NAME?</v>
      </c>
      <c r="Y87" s="25"/>
      <c r="Z87" s="25" t="e">
        <f aca="false">#NAME?+#NAME?</f>
        <v>#NAME?</v>
      </c>
      <c r="AA87" s="25" t="e">
        <f aca="false">#NAME?+#NAME?</f>
        <v>#NAME?</v>
      </c>
      <c r="AB87" s="25" t="e">
        <f aca="false">#NAME?+#NAME?</f>
        <v>#NAME?</v>
      </c>
      <c r="AC87" s="25" t="e">
        <f aca="false">#NAME?+#NAME?</f>
        <v>#NAME?</v>
      </c>
      <c r="AD87" s="25" t="e">
        <f aca="false">#NAME?+#NAME?</f>
        <v>#NAME?</v>
      </c>
      <c r="AE87" s="25" t="e">
        <f aca="false">#NAME?</f>
        <v>#NAME?</v>
      </c>
      <c r="AF87" s="25" t="e">
        <f aca="false">SUM(Z87:AE87)</f>
        <v>#NAME?</v>
      </c>
      <c r="AG87" s="2"/>
      <c r="AJ87" s="2"/>
    </row>
    <row r="88" customFormat="false" ht="11.85" hidden="false" customHeight="true" outlineLevel="0" collapsed="false">
      <c r="A88" s="27" t="s">
        <v>29</v>
      </c>
      <c r="B88" s="25" t="n">
        <v>11</v>
      </c>
      <c r="C88" s="25" t="n">
        <v>19</v>
      </c>
      <c r="D88" s="25" t="n">
        <v>89</v>
      </c>
      <c r="E88" s="25" t="n">
        <v>300</v>
      </c>
      <c r="F88" s="25" t="n">
        <v>1767</v>
      </c>
      <c r="G88" s="25" t="n">
        <v>4736</v>
      </c>
      <c r="H88" s="25" t="n">
        <f aca="false">SUM(B88:G88)</f>
        <v>6922</v>
      </c>
      <c r="I88" s="25"/>
      <c r="J88" s="25" t="n">
        <v>50</v>
      </c>
      <c r="K88" s="25" t="n">
        <v>40</v>
      </c>
      <c r="L88" s="25" t="n">
        <v>154</v>
      </c>
      <c r="M88" s="25" t="n">
        <v>465</v>
      </c>
      <c r="N88" s="25" t="n">
        <v>1799</v>
      </c>
      <c r="O88" s="25" t="n">
        <v>5691</v>
      </c>
      <c r="P88" s="25" t="n">
        <f aca="false">SUM(J88:O88)</f>
        <v>8199</v>
      </c>
      <c r="Q88" s="25"/>
      <c r="R88" s="25" t="e">
        <f aca="false">#NAME?+#NAME?</f>
        <v>#NAME?</v>
      </c>
      <c r="S88" s="25" t="e">
        <f aca="false">#NAME?+#NAME?</f>
        <v>#NAME?</v>
      </c>
      <c r="T88" s="25" t="e">
        <f aca="false">#NAME?+#NAME?</f>
        <v>#NAME?</v>
      </c>
      <c r="U88" s="25" t="e">
        <f aca="false">#NAME?+#NAME?</f>
        <v>#NAME?</v>
      </c>
      <c r="V88" s="25" t="e">
        <f aca="false">#NAME?+#NAME?</f>
        <v>#NAME?</v>
      </c>
      <c r="W88" s="25" t="e">
        <f aca="false">#NAME?</f>
        <v>#NAME?</v>
      </c>
      <c r="X88" s="25" t="e">
        <f aca="false">SUM(R88:W88)</f>
        <v>#NAME?</v>
      </c>
      <c r="Y88" s="25"/>
      <c r="Z88" s="25" t="e">
        <f aca="false">#NAME?+#NAME?</f>
        <v>#NAME?</v>
      </c>
      <c r="AA88" s="25" t="e">
        <f aca="false">#NAME?+#NAME?</f>
        <v>#NAME?</v>
      </c>
      <c r="AB88" s="25" t="e">
        <f aca="false">#NAME?+#NAME?</f>
        <v>#NAME?</v>
      </c>
      <c r="AC88" s="25" t="e">
        <f aca="false">#NAME?+#NAME?</f>
        <v>#NAME?</v>
      </c>
      <c r="AD88" s="25" t="e">
        <f aca="false">#NAME?+#NAME?</f>
        <v>#NAME?</v>
      </c>
      <c r="AE88" s="25" t="e">
        <f aca="false">#NAME?</f>
        <v>#NAME?</v>
      </c>
      <c r="AF88" s="25" t="e">
        <f aca="false">SUM(Z88:AE88)</f>
        <v>#NAME?</v>
      </c>
      <c r="AG88" s="2"/>
      <c r="AJ88" s="2"/>
    </row>
    <row r="89" customFormat="false" ht="11.85" hidden="false" customHeight="true" outlineLevel="0" collapsed="false">
      <c r="A89" s="27" t="s">
        <v>30</v>
      </c>
      <c r="B89" s="25" t="n">
        <v>107</v>
      </c>
      <c r="C89" s="25" t="n">
        <v>60</v>
      </c>
      <c r="D89" s="25" t="n">
        <v>83</v>
      </c>
      <c r="E89" s="25" t="n">
        <v>107</v>
      </c>
      <c r="F89" s="25" t="n">
        <v>219</v>
      </c>
      <c r="G89" s="25" t="n">
        <v>933</v>
      </c>
      <c r="H89" s="25" t="n">
        <f aca="false">SUM(B89:G89)</f>
        <v>1509</v>
      </c>
      <c r="I89" s="25"/>
      <c r="J89" s="25" t="n">
        <v>125</v>
      </c>
      <c r="K89" s="25" t="n">
        <v>173</v>
      </c>
      <c r="L89" s="25" t="n">
        <v>118</v>
      </c>
      <c r="M89" s="25" t="n">
        <v>153</v>
      </c>
      <c r="N89" s="25" t="n">
        <v>309</v>
      </c>
      <c r="O89" s="25" t="n">
        <v>1721</v>
      </c>
      <c r="P89" s="25" t="n">
        <f aca="false">SUM(J89:O89)</f>
        <v>2599</v>
      </c>
      <c r="Q89" s="25"/>
      <c r="R89" s="25" t="e">
        <f aca="false">#NAME?+#NAME?</f>
        <v>#NAME?</v>
      </c>
      <c r="S89" s="25" t="e">
        <f aca="false">#NAME?+#NAME?</f>
        <v>#NAME?</v>
      </c>
      <c r="T89" s="25" t="e">
        <f aca="false">#NAME?+#NAME?</f>
        <v>#NAME?</v>
      </c>
      <c r="U89" s="25" t="e">
        <f aca="false">#NAME?+#NAME?</f>
        <v>#NAME?</v>
      </c>
      <c r="V89" s="25" t="e">
        <f aca="false">#NAME?+#NAME?</f>
        <v>#NAME?</v>
      </c>
      <c r="W89" s="25" t="e">
        <f aca="false">#NAME?</f>
        <v>#NAME?</v>
      </c>
      <c r="X89" s="25" t="e">
        <f aca="false">SUM(R89:W89)</f>
        <v>#NAME?</v>
      </c>
      <c r="Y89" s="25"/>
      <c r="Z89" s="25" t="e">
        <f aca="false">#NAME?+#NAME?</f>
        <v>#NAME?</v>
      </c>
      <c r="AA89" s="25" t="e">
        <f aca="false">#NAME?+#NAME?</f>
        <v>#NAME?</v>
      </c>
      <c r="AB89" s="25" t="e">
        <f aca="false">#NAME?+#NAME?</f>
        <v>#NAME?</v>
      </c>
      <c r="AC89" s="25" t="e">
        <f aca="false">#NAME?+#NAME?</f>
        <v>#NAME?</v>
      </c>
      <c r="AD89" s="25" t="e">
        <f aca="false">#NAME?+#NAME?</f>
        <v>#NAME?</v>
      </c>
      <c r="AE89" s="25" t="e">
        <f aca="false">#NAME?</f>
        <v>#NAME?</v>
      </c>
      <c r="AF89" s="25" t="e">
        <f aca="false">SUM(Z89:AE89)</f>
        <v>#NAME?</v>
      </c>
      <c r="AG89" s="2"/>
      <c r="AJ89" s="2"/>
    </row>
    <row r="90" s="31" customFormat="true" ht="3.75" hidden="false" customHeight="tru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H90" s="32"/>
    </row>
    <row r="91" customFormat="false" ht="11.85" hidden="false" customHeight="true" outlineLevel="0" collapsed="false">
      <c r="A91" s="1" t="s">
        <v>32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customFormat="false" ht="13.45" hidden="false" customHeight="fals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customFormat="false" ht="13.45" hidden="false" customHeight="false" outlineLevel="0" collapsed="false">
      <c r="A93" s="1" t="s">
        <v>11</v>
      </c>
      <c r="B93" s="25" t="n">
        <v>2284</v>
      </c>
      <c r="C93" s="25" t="n">
        <v>13295</v>
      </c>
      <c r="D93" s="25" t="n">
        <v>33370</v>
      </c>
      <c r="E93" s="25" t="n">
        <v>64647</v>
      </c>
      <c r="F93" s="25" t="n">
        <v>14929</v>
      </c>
      <c r="G93" s="25" t="n">
        <v>2816</v>
      </c>
      <c r="H93" s="25" t="n">
        <v>131341</v>
      </c>
      <c r="I93" s="25"/>
      <c r="J93" s="25" t="n">
        <v>4003</v>
      </c>
      <c r="K93" s="25" t="n">
        <v>27600</v>
      </c>
      <c r="L93" s="25" t="n">
        <v>45305</v>
      </c>
      <c r="M93" s="25" t="n">
        <v>55209</v>
      </c>
      <c r="N93" s="25" t="n">
        <v>10352</v>
      </c>
      <c r="O93" s="25" t="n">
        <v>1958</v>
      </c>
      <c r="P93" s="25" t="n">
        <v>144427</v>
      </c>
      <c r="Q93" s="25"/>
      <c r="R93" s="25" t="n">
        <v>2284</v>
      </c>
      <c r="S93" s="25" t="n">
        <v>13295</v>
      </c>
      <c r="T93" s="25" t="n">
        <v>33370</v>
      </c>
      <c r="U93" s="25" t="n">
        <v>64647</v>
      </c>
      <c r="V93" s="25" t="n">
        <v>14929</v>
      </c>
      <c r="W93" s="25" t="n">
        <v>2816</v>
      </c>
      <c r="X93" s="25" t="n">
        <v>131341</v>
      </c>
      <c r="Y93" s="25"/>
      <c r="Z93" s="25" t="n">
        <v>4003</v>
      </c>
      <c r="AA93" s="25" t="n">
        <v>27600</v>
      </c>
      <c r="AB93" s="25" t="n">
        <v>45305</v>
      </c>
      <c r="AC93" s="25" t="n">
        <v>55209</v>
      </c>
      <c r="AD93" s="25" t="n">
        <v>10352</v>
      </c>
      <c r="AE93" s="25" t="n">
        <v>1958</v>
      </c>
      <c r="AF93" s="25" t="n">
        <v>144427</v>
      </c>
    </row>
    <row r="94" customFormat="false" ht="13.45" hidden="false" customHeight="false" outlineLevel="0" collapsed="false">
      <c r="A94" s="1" t="s">
        <v>33</v>
      </c>
      <c r="B94" s="25" t="n">
        <v>922</v>
      </c>
      <c r="C94" s="25" t="n">
        <v>6093</v>
      </c>
      <c r="D94" s="25" t="n">
        <v>15671</v>
      </c>
      <c r="E94" s="25" t="n">
        <v>34119</v>
      </c>
      <c r="F94" s="25" t="n">
        <v>9526</v>
      </c>
      <c r="G94" s="25" t="n">
        <v>1937</v>
      </c>
      <c r="H94" s="25" t="n">
        <v>68268</v>
      </c>
      <c r="I94" s="25"/>
      <c r="J94" s="25" t="n">
        <v>1737</v>
      </c>
      <c r="K94" s="25" t="n">
        <v>14349</v>
      </c>
      <c r="L94" s="25" t="n">
        <v>20650</v>
      </c>
      <c r="M94" s="25" t="n">
        <v>29998</v>
      </c>
      <c r="N94" s="25" t="n">
        <v>6888</v>
      </c>
      <c r="O94" s="25" t="n">
        <v>1335</v>
      </c>
      <c r="P94" s="25" t="n">
        <v>74957</v>
      </c>
      <c r="Q94" s="25"/>
      <c r="R94" s="25" t="n">
        <v>922</v>
      </c>
      <c r="S94" s="25" t="n">
        <v>6093</v>
      </c>
      <c r="T94" s="25" t="n">
        <v>15671</v>
      </c>
      <c r="U94" s="25" t="n">
        <v>34119</v>
      </c>
      <c r="V94" s="25" t="n">
        <v>9526</v>
      </c>
      <c r="W94" s="25" t="n">
        <v>1937</v>
      </c>
      <c r="X94" s="25" t="n">
        <v>68268</v>
      </c>
      <c r="Y94" s="25"/>
      <c r="Z94" s="25" t="n">
        <v>1737</v>
      </c>
      <c r="AA94" s="25" t="n">
        <v>14349</v>
      </c>
      <c r="AB94" s="25" t="n">
        <v>20650</v>
      </c>
      <c r="AC94" s="25" t="n">
        <v>29998</v>
      </c>
      <c r="AD94" s="25" t="n">
        <v>6888</v>
      </c>
      <c r="AE94" s="25" t="n">
        <v>1335</v>
      </c>
      <c r="AF94" s="25" t="n">
        <v>74957</v>
      </c>
    </row>
    <row r="96" customFormat="false" ht="13.45" hidden="false" customHeight="fals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customFormat="false" ht="13.45" hidden="false" customHeight="fals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customFormat="false" ht="13.4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customFormat="false" ht="13.4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customFormat="false" ht="13.4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customFormat="false" ht="13.4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</sheetData>
  <mergeCells count="9">
    <mergeCell ref="B3:P3"/>
    <mergeCell ref="R3:AF3"/>
    <mergeCell ref="B4:I4"/>
    <mergeCell ref="J4:Q4"/>
    <mergeCell ref="R4:Y4"/>
    <mergeCell ref="Z4:AF4"/>
    <mergeCell ref="B9:P9"/>
    <mergeCell ref="R9:AF9"/>
    <mergeCell ref="AG10:A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