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20" t="e">
        <f aca="false">Excel_BuiltIn_Print_Area</f>
        <v>#VALUE!</v>
      </c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16" t="s">
        <v>2</v>
      </c>
    </row>
    <row r="10" s="24" customFormat="true" ht="3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 t="s">
        <v>2</v>
      </c>
      <c r="AH10" s="23"/>
    </row>
    <row r="11" customFormat="false" ht="11.85" hidden="false" customHeight="true" outlineLevel="0" collapsed="false">
      <c r="A11" s="25" t="s">
        <v>14</v>
      </c>
      <c r="B11" s="26" t="n">
        <v>61651</v>
      </c>
      <c r="C11" s="26" t="n">
        <v>103413</v>
      </c>
      <c r="D11" s="26" t="n">
        <v>104586</v>
      </c>
      <c r="E11" s="26" t="n">
        <v>89420</v>
      </c>
      <c r="F11" s="26" t="n">
        <v>44697</v>
      </c>
      <c r="G11" s="26" t="n">
        <v>8578</v>
      </c>
      <c r="H11" s="26" t="n">
        <f aca="false">SUM(B11:G11)</f>
        <v>412345</v>
      </c>
      <c r="I11" s="26"/>
      <c r="J11" s="26" t="n">
        <v>54612</v>
      </c>
      <c r="K11" s="26" t="n">
        <v>115659</v>
      </c>
      <c r="L11" s="26" t="n">
        <v>109137</v>
      </c>
      <c r="M11" s="26" t="n">
        <v>94941</v>
      </c>
      <c r="N11" s="26" t="n">
        <v>43326</v>
      </c>
      <c r="O11" s="26" t="n">
        <v>7723</v>
      </c>
      <c r="P11" s="26" t="n">
        <f aca="false">SUM(J11:O11)</f>
        <v>425398</v>
      </c>
      <c r="Q11" s="26"/>
      <c r="R11" s="27" t="e">
        <f aca="false">Excel_BuiltIn_Print_Area+Excel_BuiltIn_Criteria</f>
        <v>#VALUE!</v>
      </c>
      <c r="S11" s="27" t="e">
        <f aca="false">Excel_BuiltIn_Database+Excel_BuiltIn_Data_Form</f>
        <v>#VALUE!</v>
      </c>
      <c r="T11" s="27" t="e">
        <f aca="false">Excel_BuiltIn_Recorder+Excel_BuiltIn_Print_Titles</f>
        <v>#VALUE!</v>
      </c>
      <c r="U11" s="27" t="e">
        <f aca="false">#NAME?+#NAME?</f>
        <v>#NAME?</v>
      </c>
      <c r="V11" s="27" t="e">
        <f aca="false">#NAME?+#NAME?</f>
        <v>#NAME?</v>
      </c>
      <c r="W11" s="27" t="e">
        <f aca="false">#NAME?</f>
        <v>#NAME?</v>
      </c>
      <c r="X11" s="26" t="e">
        <f aca="false">SUM(R11:W11)</f>
        <v>#VALUE!</v>
      </c>
      <c r="Y11" s="26"/>
      <c r="Z11" s="27" t="e">
        <f aca="false">Excel_BuiltIn_Criteria+Excel_BuiltIn_Database</f>
        <v>#VALUE!</v>
      </c>
      <c r="AA11" s="27" t="e">
        <f aca="false">Excel_BuiltIn_Data_Form+Excel_BuiltIn_Recorder</f>
        <v>#VALUE!</v>
      </c>
      <c r="AB11" s="27" t="e">
        <f aca="false">Excel_BuiltIn_Print_Titles+#NAME?</f>
        <v>#NAME?</v>
      </c>
      <c r="AC11" s="27" t="e">
        <f aca="false">#NAME?+#NAME?</f>
        <v>#NAME?</v>
      </c>
      <c r="AD11" s="27" t="e">
        <f aca="false">#NAME?+#NAME?</f>
        <v>#NAME?</v>
      </c>
      <c r="AE11" s="27" t="e">
        <f aca="false">#NAME?</f>
        <v>#NAME?</v>
      </c>
      <c r="AF11" s="26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8" t="s">
        <v>15</v>
      </c>
      <c r="B12" s="26" t="n">
        <v>3263</v>
      </c>
      <c r="C12" s="26" t="n">
        <v>2871</v>
      </c>
      <c r="D12" s="26" t="n">
        <v>1411</v>
      </c>
      <c r="E12" s="26" t="n">
        <v>1095</v>
      </c>
      <c r="F12" s="26" t="n">
        <v>393</v>
      </c>
      <c r="G12" s="26" t="n">
        <v>1</v>
      </c>
      <c r="H12" s="26" t="n">
        <f aca="false">SUM(B12:G12)</f>
        <v>9034</v>
      </c>
      <c r="I12" s="26"/>
      <c r="J12" s="26" t="n">
        <v>5860</v>
      </c>
      <c r="K12" s="26" t="n">
        <v>8507</v>
      </c>
      <c r="L12" s="26" t="n">
        <v>4924</v>
      </c>
      <c r="M12" s="26" t="n">
        <v>3358</v>
      </c>
      <c r="N12" s="26" t="n">
        <v>1164</v>
      </c>
      <c r="O12" s="26" t="n">
        <v>7</v>
      </c>
      <c r="P12" s="26" t="n">
        <f aca="false">SUM(J12:O12)</f>
        <v>23820</v>
      </c>
      <c r="Q12" s="26"/>
      <c r="R12" s="26" t="e">
        <f aca="false">#NAME?+#NAME?</f>
        <v>#NAME?</v>
      </c>
      <c r="S12" s="26" t="e">
        <f aca="false">#NAME?+#NAME?</f>
        <v>#NAME?</v>
      </c>
      <c r="T12" s="26" t="e">
        <f aca="false">#NAME?+#NAME?</f>
        <v>#NAME?</v>
      </c>
      <c r="U12" s="26" t="e">
        <f aca="false">#NAME?+#NAME?</f>
        <v>#NAME?</v>
      </c>
      <c r="V12" s="26" t="e">
        <f aca="false">#NAME?+#NAME?</f>
        <v>#NAME?</v>
      </c>
      <c r="W12" s="26" t="e">
        <f aca="false">#NAME?</f>
        <v>#NAME?</v>
      </c>
      <c r="X12" s="26" t="e">
        <f aca="false">SUM(R12:W12)</f>
        <v>#NAME?</v>
      </c>
      <c r="Y12" s="26"/>
      <c r="Z12" s="26" t="e">
        <f aca="false">#NAME?+#NAME?</f>
        <v>#NAME?</v>
      </c>
      <c r="AA12" s="26" t="e">
        <f aca="false">#NAME?+#NAME?</f>
        <v>#NAME?</v>
      </c>
      <c r="AB12" s="26" t="e">
        <f aca="false">#NAME?+#NAME?</f>
        <v>#NAME?</v>
      </c>
      <c r="AC12" s="26" t="e">
        <f aca="false">#NAME?+#NAME?</f>
        <v>#NAME?</v>
      </c>
      <c r="AD12" s="26" t="e">
        <f aca="false">#NAME?+#NAME?</f>
        <v>#NAME?</v>
      </c>
      <c r="AE12" s="26" t="e">
        <f aca="false">#NAME?</f>
        <v>#NAME?</v>
      </c>
      <c r="AF12" s="26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9" t="s">
        <v>16</v>
      </c>
      <c r="B13" s="26" t="n">
        <v>954</v>
      </c>
      <c r="C13" s="26" t="n">
        <v>5499</v>
      </c>
      <c r="D13" s="26" t="n">
        <v>5930</v>
      </c>
      <c r="E13" s="26" t="n">
        <v>4945</v>
      </c>
      <c r="F13" s="26" t="n">
        <v>3190</v>
      </c>
      <c r="G13" s="26" t="n">
        <v>1436</v>
      </c>
      <c r="H13" s="26" t="n">
        <f aca="false">SUM(B13:G13)</f>
        <v>21954</v>
      </c>
      <c r="I13" s="26"/>
      <c r="J13" s="26" t="n">
        <v>1441</v>
      </c>
      <c r="K13" s="26" t="n">
        <v>9862</v>
      </c>
      <c r="L13" s="26" t="n">
        <v>10468</v>
      </c>
      <c r="M13" s="26" t="n">
        <v>8437</v>
      </c>
      <c r="N13" s="26" t="n">
        <v>5069</v>
      </c>
      <c r="O13" s="26" t="n">
        <v>2202</v>
      </c>
      <c r="P13" s="26" t="n">
        <f aca="false">SUM(J13:O13)</f>
        <v>37479</v>
      </c>
      <c r="Q13" s="26"/>
      <c r="R13" s="26" t="e">
        <f aca="false">#NAME?+#NAME?</f>
        <v>#NAME?</v>
      </c>
      <c r="S13" s="26" t="e">
        <f aca="false">#NAME?+#NAME?</f>
        <v>#NAME?</v>
      </c>
      <c r="T13" s="26" t="e">
        <f aca="false">#NAME?+#NAME?</f>
        <v>#NAME?</v>
      </c>
      <c r="U13" s="26" t="e">
        <f aca="false">#NAME?+#NAME?</f>
        <v>#NAME?</v>
      </c>
      <c r="V13" s="26" t="e">
        <f aca="false">#NAME?+#NAME?</f>
        <v>#NAME?</v>
      </c>
      <c r="W13" s="26" t="e">
        <f aca="false">#NAME?</f>
        <v>#NAME?</v>
      </c>
      <c r="X13" s="26" t="e">
        <f aca="false">SUM(R13:W13)</f>
        <v>#NAME?</v>
      </c>
      <c r="Y13" s="26"/>
      <c r="Z13" s="26" t="e">
        <f aca="false">#NAME?+#NAME?</f>
        <v>#NAME?</v>
      </c>
      <c r="AA13" s="26" t="e">
        <f aca="false">#NAME?+#NAME?</f>
        <v>#NAME?</v>
      </c>
      <c r="AB13" s="26" t="e">
        <f aca="false">#NAME?+#NAME?</f>
        <v>#NAME?</v>
      </c>
      <c r="AC13" s="26" t="e">
        <f aca="false">#NAME?+#NAME?</f>
        <v>#NAME?</v>
      </c>
      <c r="AD13" s="26" t="e">
        <f aca="false">#NAME?+#NAME?</f>
        <v>#NAME?</v>
      </c>
      <c r="AE13" s="26" t="e">
        <f aca="false">#NAME?</f>
        <v>#NAME?</v>
      </c>
      <c r="AF13" s="26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9" t="s">
        <v>17</v>
      </c>
      <c r="B14" s="26" t="n">
        <v>4702</v>
      </c>
      <c r="C14" s="26" t="n">
        <v>14916</v>
      </c>
      <c r="D14" s="26" t="n">
        <v>21348</v>
      </c>
      <c r="E14" s="26" t="n">
        <v>20124</v>
      </c>
      <c r="F14" s="26" t="n">
        <v>12141</v>
      </c>
      <c r="G14" s="26" t="n">
        <v>4372</v>
      </c>
      <c r="H14" s="26" t="n">
        <f aca="false">SUM(B14:G14)</f>
        <v>77603</v>
      </c>
      <c r="I14" s="26"/>
      <c r="J14" s="26" t="n">
        <v>5814</v>
      </c>
      <c r="K14" s="26" t="n">
        <v>20884</v>
      </c>
      <c r="L14" s="26" t="n">
        <v>21209</v>
      </c>
      <c r="M14" s="26" t="n">
        <v>22699</v>
      </c>
      <c r="N14" s="26" t="n">
        <v>14017</v>
      </c>
      <c r="O14" s="26" t="n">
        <v>3443</v>
      </c>
      <c r="P14" s="26" t="n">
        <f aca="false">SUM(J14:O14)</f>
        <v>88066</v>
      </c>
      <c r="Q14" s="26"/>
      <c r="R14" s="26" t="e">
        <f aca="false">#NAME?+#NAME?</f>
        <v>#NAME?</v>
      </c>
      <c r="S14" s="26" t="e">
        <f aca="false">#NAME?+#NAME?</f>
        <v>#NAME?</v>
      </c>
      <c r="T14" s="26" t="e">
        <f aca="false">#NAME?+#NAME?</f>
        <v>#NAME?</v>
      </c>
      <c r="U14" s="26" t="e">
        <f aca="false">#NAME?+#NAME?</f>
        <v>#NAME?</v>
      </c>
      <c r="V14" s="26" t="e">
        <f aca="false">#NAME?+#NAME?</f>
        <v>#NAME?</v>
      </c>
      <c r="W14" s="26" t="e">
        <f aca="false">#NAME?</f>
        <v>#NAME?</v>
      </c>
      <c r="X14" s="26" t="e">
        <f aca="false">SUM(R14:W14)</f>
        <v>#NAME?</v>
      </c>
      <c r="Y14" s="26"/>
      <c r="Z14" s="26" t="e">
        <f aca="false">#NAME?+#NAME?</f>
        <v>#NAME?</v>
      </c>
      <c r="AA14" s="26" t="e">
        <f aca="false">#NAME?+#NAME?</f>
        <v>#NAME?</v>
      </c>
      <c r="AB14" s="26" t="e">
        <f aca="false">#NAME?+#NAME?</f>
        <v>#NAME?</v>
      </c>
      <c r="AC14" s="26" t="e">
        <f aca="false">#NAME?+#NAME?</f>
        <v>#NAME?</v>
      </c>
      <c r="AD14" s="26" t="e">
        <f aca="false">#NAME?+#NAME?</f>
        <v>#NAME?</v>
      </c>
      <c r="AE14" s="26" t="e">
        <f aca="false">#NAME?</f>
        <v>#NAME?</v>
      </c>
      <c r="AF14" s="26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9" t="s">
        <v>18</v>
      </c>
      <c r="B15" s="26" t="n">
        <v>5</v>
      </c>
      <c r="C15" s="26" t="n">
        <v>452</v>
      </c>
      <c r="D15" s="26" t="n">
        <v>1162</v>
      </c>
      <c r="E15" s="26" t="n">
        <v>1453</v>
      </c>
      <c r="F15" s="26" t="n">
        <v>955</v>
      </c>
      <c r="G15" s="26" t="n">
        <v>183</v>
      </c>
      <c r="H15" s="26" t="n">
        <f aca="false">SUM(B15:G15)</f>
        <v>4210</v>
      </c>
      <c r="I15" s="26"/>
      <c r="J15" s="26" t="n">
        <v>39</v>
      </c>
      <c r="K15" s="26" t="n">
        <v>798</v>
      </c>
      <c r="L15" s="26" t="n">
        <v>2249</v>
      </c>
      <c r="M15" s="26" t="n">
        <v>3025</v>
      </c>
      <c r="N15" s="26" t="n">
        <v>1669</v>
      </c>
      <c r="O15" s="26" t="n">
        <v>354</v>
      </c>
      <c r="P15" s="26" t="n">
        <f aca="false">SUM(J15:O15)</f>
        <v>8134</v>
      </c>
      <c r="Q15" s="26"/>
      <c r="R15" s="26" t="e">
        <f aca="false">#NAME?+#NAME?</f>
        <v>#NAME?</v>
      </c>
      <c r="S15" s="26" t="e">
        <f aca="false">#NAME?+#NAME?</f>
        <v>#NAME?</v>
      </c>
      <c r="T15" s="26" t="e">
        <f aca="false">#NAME?+#NAME?</f>
        <v>#NAME?</v>
      </c>
      <c r="U15" s="26" t="e">
        <f aca="false">#NAME?+#NAME?</f>
        <v>#NAME?</v>
      </c>
      <c r="V15" s="26" t="e">
        <f aca="false">#NAME?+#NAME?</f>
        <v>#NAME?</v>
      </c>
      <c r="W15" s="26" t="e">
        <f aca="false">#NAME?</f>
        <v>#NAME?</v>
      </c>
      <c r="X15" s="26" t="e">
        <f aca="false">SUM(R15:W15)</f>
        <v>#NAME?</v>
      </c>
      <c r="Y15" s="26"/>
      <c r="Z15" s="26" t="e">
        <f aca="false">#NAME?+#NAME?</f>
        <v>#NAME?</v>
      </c>
      <c r="AA15" s="26" t="e">
        <f aca="false">#NAME?+#NAME?</f>
        <v>#NAME?</v>
      </c>
      <c r="AB15" s="26" t="e">
        <f aca="false">#NAME?+#NAME?</f>
        <v>#NAME?</v>
      </c>
      <c r="AC15" s="26" t="e">
        <f aca="false">#NAME?+#NAME?</f>
        <v>#NAME?</v>
      </c>
      <c r="AD15" s="26" t="e">
        <f aca="false">#NAME?+#NAME?</f>
        <v>#NAME?</v>
      </c>
      <c r="AE15" s="26" t="e">
        <f aca="false">#NAME?</f>
        <v>#NAME?</v>
      </c>
      <c r="AF15" s="26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9" t="s">
        <v>19</v>
      </c>
      <c r="B16" s="26" t="n">
        <v>16586</v>
      </c>
      <c r="C16" s="26" t="n">
        <v>40566</v>
      </c>
      <c r="D16" s="26" t="n">
        <v>30747</v>
      </c>
      <c r="E16" s="26" t="n">
        <v>18703</v>
      </c>
      <c r="F16" s="26" t="n">
        <v>9183</v>
      </c>
      <c r="G16" s="26" t="n">
        <v>924</v>
      </c>
      <c r="H16" s="26" t="n">
        <f aca="false">SUM(B16:G16)</f>
        <v>116709</v>
      </c>
      <c r="I16" s="26"/>
      <c r="J16" s="26" t="n">
        <v>12466</v>
      </c>
      <c r="K16" s="26" t="n">
        <v>40424</v>
      </c>
      <c r="L16" s="26" t="n">
        <v>38445</v>
      </c>
      <c r="M16" s="26" t="n">
        <v>23937</v>
      </c>
      <c r="N16" s="26" t="n">
        <v>7435</v>
      </c>
      <c r="O16" s="26" t="n">
        <v>615</v>
      </c>
      <c r="P16" s="26" t="n">
        <f aca="false">SUM(J16:O16)</f>
        <v>123322</v>
      </c>
      <c r="Q16" s="26"/>
      <c r="R16" s="26" t="e">
        <f aca="false">#NAME?+#NAME?</f>
        <v>#NAME?</v>
      </c>
      <c r="S16" s="26" t="e">
        <f aca="false">#NAME?+#NAME?</f>
        <v>#NAME?</v>
      </c>
      <c r="T16" s="26" t="e">
        <f aca="false">#NAME?+#NAME?</f>
        <v>#NAME?</v>
      </c>
      <c r="U16" s="26" t="e">
        <f aca="false">#NAME?+#NAME?</f>
        <v>#NAME?</v>
      </c>
      <c r="V16" s="26" t="e">
        <f aca="false">#NAME?+#NAME?</f>
        <v>#NAME?</v>
      </c>
      <c r="W16" s="26" t="e">
        <f aca="false">#NAME?</f>
        <v>#NAME?</v>
      </c>
      <c r="X16" s="26" t="e">
        <f aca="false">SUM(R16:W16)</f>
        <v>#NAME?</v>
      </c>
      <c r="Y16" s="26"/>
      <c r="Z16" s="26" t="e">
        <f aca="false">#NAME?+#NAME?</f>
        <v>#NAME?</v>
      </c>
      <c r="AA16" s="26" t="e">
        <f aca="false">#NAME?+#NAME?</f>
        <v>#NAME?</v>
      </c>
      <c r="AB16" s="26" t="e">
        <f aca="false">#NAME?+#NAME?</f>
        <v>#NAME?</v>
      </c>
      <c r="AC16" s="26" t="e">
        <f aca="false">#NAME?+#NAME?</f>
        <v>#NAME?</v>
      </c>
      <c r="AD16" s="26" t="e">
        <f aca="false">#NAME?+#NAME?</f>
        <v>#NAME?</v>
      </c>
      <c r="AE16" s="26" t="e">
        <f aca="false">#NAME?</f>
        <v>#NAME?</v>
      </c>
      <c r="AF16" s="26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9" t="s">
        <v>20</v>
      </c>
      <c r="B17" s="26" t="n">
        <v>39404</v>
      </c>
      <c r="C17" s="26" t="n">
        <v>41980</v>
      </c>
      <c r="D17" s="26" t="n">
        <v>45399</v>
      </c>
      <c r="E17" s="26" t="n">
        <v>44195</v>
      </c>
      <c r="F17" s="26" t="n">
        <v>19228</v>
      </c>
      <c r="G17" s="26" t="n">
        <v>1663</v>
      </c>
      <c r="H17" s="26" t="n">
        <f aca="false">SUM(B17:G17)</f>
        <v>191869</v>
      </c>
      <c r="I17" s="26"/>
      <c r="J17" s="26" t="n">
        <v>34852</v>
      </c>
      <c r="K17" s="26" t="n">
        <v>43691</v>
      </c>
      <c r="L17" s="26" t="n">
        <v>36766</v>
      </c>
      <c r="M17" s="26" t="n">
        <v>36843</v>
      </c>
      <c r="N17" s="26" t="n">
        <v>15136</v>
      </c>
      <c r="O17" s="26" t="n">
        <v>1109</v>
      </c>
      <c r="P17" s="26" t="n">
        <f aca="false">SUM(J17:O17)</f>
        <v>168397</v>
      </c>
      <c r="Q17" s="26"/>
      <c r="R17" s="26" t="e">
        <f aca="false">#NAME?+#NAME?</f>
        <v>#NAME?</v>
      </c>
      <c r="S17" s="26" t="e">
        <f aca="false">#NAME?+#NAME?</f>
        <v>#NAME?</v>
      </c>
      <c r="T17" s="26" t="e">
        <f aca="false">#NAME?+#NAME?</f>
        <v>#NAME?</v>
      </c>
      <c r="U17" s="26" t="e">
        <f aca="false">#NAME?+#NAME?</f>
        <v>#NAME?</v>
      </c>
      <c r="V17" s="26" t="e">
        <f aca="false">#NAME?+#NAME?</f>
        <v>#NAME?</v>
      </c>
      <c r="W17" s="26" t="e">
        <f aca="false">#NAME?</f>
        <v>#NAME?</v>
      </c>
      <c r="X17" s="26" t="e">
        <f aca="false">SUM(R17:W17)</f>
        <v>#NAME?</v>
      </c>
      <c r="Y17" s="26"/>
      <c r="Z17" s="26" t="e">
        <f aca="false">#NAME?+#NAME?</f>
        <v>#NAME?</v>
      </c>
      <c r="AA17" s="26" t="e">
        <f aca="false">#NAME?+#NAME?</f>
        <v>#NAME?</v>
      </c>
      <c r="AB17" s="26" t="e">
        <f aca="false">#NAME?+#NAME?</f>
        <v>#NAME?</v>
      </c>
      <c r="AC17" s="26" t="e">
        <f aca="false">#NAME?+#NAME?</f>
        <v>#NAME?</v>
      </c>
      <c r="AD17" s="26" t="e">
        <f aca="false">#NAME?+#NAME?</f>
        <v>#NAME?</v>
      </c>
      <c r="AE17" s="26" t="e">
        <f aca="false">#NAME?</f>
        <v>#NAME?</v>
      </c>
      <c r="AF17" s="26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9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"/>
      <c r="AJ18" s="2"/>
    </row>
    <row r="19" customFormat="false" ht="11.85" hidden="false" customHeight="true" outlineLevel="0" collapsed="false">
      <c r="A19" s="25" t="s">
        <v>21</v>
      </c>
      <c r="B19" s="26" t="n">
        <v>679</v>
      </c>
      <c r="C19" s="26" t="n">
        <v>1309</v>
      </c>
      <c r="D19" s="26" t="n">
        <v>2406</v>
      </c>
      <c r="E19" s="26" t="n">
        <v>5076</v>
      </c>
      <c r="F19" s="26" t="n">
        <v>4830</v>
      </c>
      <c r="G19" s="26" t="n">
        <v>1768</v>
      </c>
      <c r="H19" s="26" t="n">
        <f aca="false">SUM(B19:G19)</f>
        <v>16068</v>
      </c>
      <c r="I19" s="26"/>
      <c r="J19" s="26" t="n">
        <v>816</v>
      </c>
      <c r="K19" s="26" t="n">
        <v>1701</v>
      </c>
      <c r="L19" s="26" t="n">
        <v>1575</v>
      </c>
      <c r="M19" s="26" t="n">
        <v>2364</v>
      </c>
      <c r="N19" s="26" t="n">
        <v>2964</v>
      </c>
      <c r="O19" s="26" t="n">
        <v>1003</v>
      </c>
      <c r="P19" s="26" t="n">
        <f aca="false">SUM(J19:O19)</f>
        <v>10423</v>
      </c>
      <c r="Q19" s="26"/>
      <c r="R19" s="26" t="e">
        <f aca="false">#NAME?+#NAME?</f>
        <v>#NAME?</v>
      </c>
      <c r="S19" s="26" t="e">
        <f aca="false">#NAME?+#NAME?</f>
        <v>#NAME?</v>
      </c>
      <c r="T19" s="26" t="e">
        <f aca="false">#NAME?+#NAME?</f>
        <v>#NAME?</v>
      </c>
      <c r="U19" s="26" t="e">
        <f aca="false">#NAME?+#NAME?</f>
        <v>#NAME?</v>
      </c>
      <c r="V19" s="26" t="e">
        <f aca="false">#NAME?+#NAME?</f>
        <v>#NAME?</v>
      </c>
      <c r="W19" s="26" t="e">
        <f aca="false">#NAME?</f>
        <v>#NAME?</v>
      </c>
      <c r="X19" s="26" t="e">
        <f aca="false">SUM(R19:W19)</f>
        <v>#NAME?</v>
      </c>
      <c r="Y19" s="26"/>
      <c r="Z19" s="26" t="e">
        <f aca="false">#NAME?+#NAME?</f>
        <v>#NAME?</v>
      </c>
      <c r="AA19" s="26" t="e">
        <f aca="false">#NAME?+#NAME?</f>
        <v>#NAME?</v>
      </c>
      <c r="AB19" s="26" t="e">
        <f aca="false">#NAME?+#NAME?</f>
        <v>#NAME?</v>
      </c>
      <c r="AC19" s="26" t="e">
        <f aca="false">#NAME?+#NAME?</f>
        <v>#NAME?</v>
      </c>
      <c r="AD19" s="26" t="e">
        <f aca="false">#NAME?+#NAME?</f>
        <v>#NAME?</v>
      </c>
      <c r="AE19" s="26" t="e">
        <f aca="false">#NAME?</f>
        <v>#NAME?</v>
      </c>
      <c r="AF19" s="26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8" t="s">
        <v>15</v>
      </c>
      <c r="B20" s="26" t="n">
        <v>25</v>
      </c>
      <c r="C20" s="26" t="n">
        <v>29</v>
      </c>
      <c r="D20" s="26" t="n">
        <v>21</v>
      </c>
      <c r="E20" s="26" t="n">
        <v>36</v>
      </c>
      <c r="F20" s="26" t="n">
        <v>21</v>
      </c>
      <c r="G20" s="26" t="s">
        <v>22</v>
      </c>
      <c r="H20" s="26" t="n">
        <f aca="false">SUM(B20:G20)</f>
        <v>132</v>
      </c>
      <c r="I20" s="26"/>
      <c r="J20" s="26" t="n">
        <v>214</v>
      </c>
      <c r="K20" s="26" t="n">
        <v>166</v>
      </c>
      <c r="L20" s="26" t="n">
        <v>67</v>
      </c>
      <c r="M20" s="26" t="n">
        <v>42</v>
      </c>
      <c r="N20" s="26" t="n">
        <v>45</v>
      </c>
      <c r="O20" s="26" t="n">
        <v>1</v>
      </c>
      <c r="P20" s="26" t="n">
        <f aca="false">SUM(J20:O20)</f>
        <v>535</v>
      </c>
      <c r="Q20" s="26"/>
      <c r="R20" s="26" t="e">
        <f aca="false">#NAME?+#NAME?</f>
        <v>#NAME?</v>
      </c>
      <c r="S20" s="26" t="e">
        <f aca="false">#NAME?+#NAME?</f>
        <v>#NAME?</v>
      </c>
      <c r="T20" s="26" t="e">
        <f aca="false">#NAME?+#NAME?</f>
        <v>#NAME?</v>
      </c>
      <c r="U20" s="26" t="e">
        <f aca="false">#NAME?+#NAME?</f>
        <v>#NAME?</v>
      </c>
      <c r="V20" s="26" t="e">
        <f aca="false">#NAME?+#NAME?</f>
        <v>#NAME?</v>
      </c>
      <c r="W20" s="26" t="e">
        <f aca="false">#NAME?</f>
        <v>#NAME?</v>
      </c>
      <c r="X20" s="26" t="e">
        <f aca="false">SUM(R20:W20)</f>
        <v>#NAME?</v>
      </c>
      <c r="Y20" s="26"/>
      <c r="Z20" s="26" t="e">
        <f aca="false">#NAME?+#NAME?</f>
        <v>#NAME?</v>
      </c>
      <c r="AA20" s="26" t="e">
        <f aca="false">#NAME?+#NAME?</f>
        <v>#NAME?</v>
      </c>
      <c r="AB20" s="26" t="e">
        <f aca="false">#NAME?+#NAME?</f>
        <v>#NAME?</v>
      </c>
      <c r="AC20" s="26" t="e">
        <f aca="false">#NAME?+#NAME?</f>
        <v>#NAME?</v>
      </c>
      <c r="AD20" s="26" t="e">
        <f aca="false">#NAME?+#NAME?</f>
        <v>#NAME?</v>
      </c>
      <c r="AE20" s="26" t="e">
        <f aca="false">#NAME?</f>
        <v>#NAME?</v>
      </c>
      <c r="AF20" s="26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9" t="s">
        <v>16</v>
      </c>
      <c r="B21" s="26" t="n">
        <v>11</v>
      </c>
      <c r="C21" s="26" t="n">
        <v>65</v>
      </c>
      <c r="D21" s="26" t="n">
        <v>147</v>
      </c>
      <c r="E21" s="26" t="n">
        <v>141</v>
      </c>
      <c r="F21" s="26" t="n">
        <v>116</v>
      </c>
      <c r="G21" s="26" t="n">
        <v>79</v>
      </c>
      <c r="H21" s="26" t="n">
        <f aca="false">SUM(B21:G21)</f>
        <v>559</v>
      </c>
      <c r="I21" s="26"/>
      <c r="J21" s="26" t="n">
        <v>23</v>
      </c>
      <c r="K21" s="26" t="n">
        <v>143</v>
      </c>
      <c r="L21" s="26" t="n">
        <v>172</v>
      </c>
      <c r="M21" s="26" t="n">
        <v>172</v>
      </c>
      <c r="N21" s="26" t="n">
        <v>213</v>
      </c>
      <c r="O21" s="26" t="n">
        <v>127</v>
      </c>
      <c r="P21" s="26" t="n">
        <f aca="false">SUM(J21:O21)</f>
        <v>850</v>
      </c>
      <c r="Q21" s="26"/>
      <c r="R21" s="26" t="e">
        <f aca="false">#NAME?+#NAME?</f>
        <v>#NAME?</v>
      </c>
      <c r="S21" s="26" t="e">
        <f aca="false">#NAME?+#NAME?</f>
        <v>#NAME?</v>
      </c>
      <c r="T21" s="26" t="e">
        <f aca="false">#NAME?+#NAME?</f>
        <v>#NAME?</v>
      </c>
      <c r="U21" s="26" t="e">
        <f aca="false">#NAME?+#NAME?</f>
        <v>#NAME?</v>
      </c>
      <c r="V21" s="26" t="e">
        <f aca="false">#NAME?+#NAME?</f>
        <v>#NAME?</v>
      </c>
      <c r="W21" s="26" t="e">
        <f aca="false">#NAME?</f>
        <v>#NAME?</v>
      </c>
      <c r="X21" s="26" t="e">
        <f aca="false">SUM(R21:W21)</f>
        <v>#NAME?</v>
      </c>
      <c r="Y21" s="26"/>
      <c r="Z21" s="26" t="e">
        <f aca="false">#NAME?+#NAME?</f>
        <v>#NAME?</v>
      </c>
      <c r="AA21" s="26" t="e">
        <f aca="false">#NAME?+#NAME?</f>
        <v>#NAME?</v>
      </c>
      <c r="AB21" s="26" t="e">
        <f aca="false">#NAME?+#NAME?</f>
        <v>#NAME?</v>
      </c>
      <c r="AC21" s="26" t="e">
        <f aca="false">#NAME?+#NAME?</f>
        <v>#NAME?</v>
      </c>
      <c r="AD21" s="26" t="e">
        <f aca="false">#NAME?+#NAME?</f>
        <v>#NAME?</v>
      </c>
      <c r="AE21" s="26" t="e">
        <f aca="false">#NAME?</f>
        <v>#NAME?</v>
      </c>
      <c r="AF21" s="26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9" t="s">
        <v>17</v>
      </c>
      <c r="B22" s="26" t="n">
        <v>316</v>
      </c>
      <c r="C22" s="26" t="n">
        <v>667</v>
      </c>
      <c r="D22" s="26" t="n">
        <v>1234</v>
      </c>
      <c r="E22" s="26" t="n">
        <v>2657</v>
      </c>
      <c r="F22" s="26" t="n">
        <v>2489</v>
      </c>
      <c r="G22" s="26" t="n">
        <v>1170</v>
      </c>
      <c r="H22" s="26" t="n">
        <f aca="false">SUM(B22:G22)</f>
        <v>8533</v>
      </c>
      <c r="I22" s="26"/>
      <c r="J22" s="26" t="n">
        <v>230</v>
      </c>
      <c r="K22" s="26" t="n">
        <v>686</v>
      </c>
      <c r="L22" s="26" t="n">
        <v>764</v>
      </c>
      <c r="M22" s="26" t="n">
        <v>1188</v>
      </c>
      <c r="N22" s="26" t="n">
        <v>1608</v>
      </c>
      <c r="O22" s="26" t="n">
        <v>622</v>
      </c>
      <c r="P22" s="26" t="n">
        <f aca="false">SUM(J22:O22)</f>
        <v>5098</v>
      </c>
      <c r="Q22" s="26"/>
      <c r="R22" s="26" t="e">
        <f aca="false">#NAME?+#NAME?</f>
        <v>#NAME?</v>
      </c>
      <c r="S22" s="26" t="e">
        <f aca="false">#NAME?+#NAME?</f>
        <v>#NAME?</v>
      </c>
      <c r="T22" s="26" t="e">
        <f aca="false">#NAME?+#NAME?</f>
        <v>#NAME?</v>
      </c>
      <c r="U22" s="26" t="e">
        <f aca="false">#NAME?+#NAME?</f>
        <v>#NAME?</v>
      </c>
      <c r="V22" s="26" t="e">
        <f aca="false">#NAME?+#NAME?</f>
        <v>#NAME?</v>
      </c>
      <c r="W22" s="26" t="e">
        <f aca="false">#NAME?</f>
        <v>#NAME?</v>
      </c>
      <c r="X22" s="26" t="e">
        <f aca="false">SUM(R22:W22)</f>
        <v>#NAME?</v>
      </c>
      <c r="Y22" s="26"/>
      <c r="Z22" s="26" t="e">
        <f aca="false">#NAME?+#NAME?</f>
        <v>#NAME?</v>
      </c>
      <c r="AA22" s="26" t="e">
        <f aca="false">#NAME?+#NAME?</f>
        <v>#NAME?</v>
      </c>
      <c r="AB22" s="26" t="e">
        <f aca="false">#NAME?+#NAME?</f>
        <v>#NAME?</v>
      </c>
      <c r="AC22" s="26" t="e">
        <f aca="false">#NAME?+#NAME?</f>
        <v>#NAME?</v>
      </c>
      <c r="AD22" s="26" t="e">
        <f aca="false">#NAME?+#NAME?</f>
        <v>#NAME?</v>
      </c>
      <c r="AE22" s="26" t="e">
        <f aca="false">#NAME?</f>
        <v>#NAME?</v>
      </c>
      <c r="AF22" s="26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9" t="s">
        <v>18</v>
      </c>
      <c r="B23" s="26" t="s">
        <v>22</v>
      </c>
      <c r="C23" s="26" t="n">
        <v>2</v>
      </c>
      <c r="D23" s="26" t="n">
        <v>14</v>
      </c>
      <c r="E23" s="26" t="n">
        <v>27</v>
      </c>
      <c r="F23" s="26" t="n">
        <v>25</v>
      </c>
      <c r="G23" s="26" t="n">
        <v>1</v>
      </c>
      <c r="H23" s="26" t="n">
        <f aca="false">SUM(B23:G23)</f>
        <v>69</v>
      </c>
      <c r="I23" s="26"/>
      <c r="J23" s="26" t="n">
        <v>1</v>
      </c>
      <c r="K23" s="26" t="n">
        <v>12</v>
      </c>
      <c r="L23" s="26" t="n">
        <v>17</v>
      </c>
      <c r="M23" s="26" t="n">
        <v>33</v>
      </c>
      <c r="N23" s="26" t="n">
        <v>22</v>
      </c>
      <c r="O23" s="26" t="n">
        <v>4</v>
      </c>
      <c r="P23" s="26" t="n">
        <f aca="false">SUM(J23:O23)</f>
        <v>89</v>
      </c>
      <c r="Q23" s="26"/>
      <c r="R23" s="26" t="e">
        <f aca="false">#NAME?+#NAME?</f>
        <v>#NAME?</v>
      </c>
      <c r="S23" s="26" t="e">
        <f aca="false">#NAME?+#NAME?</f>
        <v>#NAME?</v>
      </c>
      <c r="T23" s="26" t="e">
        <f aca="false">#NAME?+#NAME?</f>
        <v>#NAME?</v>
      </c>
      <c r="U23" s="26" t="e">
        <f aca="false">#NAME?+#NAME?</f>
        <v>#NAME?</v>
      </c>
      <c r="V23" s="26" t="e">
        <f aca="false">#NAME?+#NAME?</f>
        <v>#NAME?</v>
      </c>
      <c r="W23" s="26" t="e">
        <f aca="false">#NAME?</f>
        <v>#NAME?</v>
      </c>
      <c r="X23" s="26" t="e">
        <f aca="false">SUM(R23:W23)</f>
        <v>#NAME?</v>
      </c>
      <c r="Y23" s="26"/>
      <c r="Z23" s="26" t="e">
        <f aca="false">#NAME?+#NAME?</f>
        <v>#NAME?</v>
      </c>
      <c r="AA23" s="26" t="e">
        <f aca="false">#NAME?+#NAME?</f>
        <v>#NAME?</v>
      </c>
      <c r="AB23" s="26" t="e">
        <f aca="false">#NAME?+#NAME?</f>
        <v>#NAME?</v>
      </c>
      <c r="AC23" s="26" t="e">
        <f aca="false">#NAME?+#NAME?</f>
        <v>#NAME?</v>
      </c>
      <c r="AD23" s="26" t="e">
        <f aca="false">#NAME?+#NAME?</f>
        <v>#NAME?</v>
      </c>
      <c r="AE23" s="26" t="e">
        <f aca="false">#NAME?</f>
        <v>#NAME?</v>
      </c>
      <c r="AF23" s="26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9" t="s">
        <v>19</v>
      </c>
      <c r="B24" s="26" t="n">
        <v>85</v>
      </c>
      <c r="C24" s="26" t="n">
        <v>152</v>
      </c>
      <c r="D24" s="26" t="n">
        <v>88</v>
      </c>
      <c r="E24" s="26" t="n">
        <v>131</v>
      </c>
      <c r="F24" s="26" t="n">
        <v>114</v>
      </c>
      <c r="G24" s="26" t="n">
        <v>18</v>
      </c>
      <c r="H24" s="26" t="n">
        <f aca="false">SUM(B24:G24)</f>
        <v>588</v>
      </c>
      <c r="I24" s="26"/>
      <c r="J24" s="26" t="n">
        <v>75</v>
      </c>
      <c r="K24" s="26" t="n">
        <v>228</v>
      </c>
      <c r="L24" s="26" t="n">
        <v>149</v>
      </c>
      <c r="M24" s="26" t="n">
        <v>106</v>
      </c>
      <c r="N24" s="26" t="n">
        <v>56</v>
      </c>
      <c r="O24" s="26" t="n">
        <v>20</v>
      </c>
      <c r="P24" s="26" t="n">
        <f aca="false">SUM(J24:O24)</f>
        <v>634</v>
      </c>
      <c r="Q24" s="26"/>
      <c r="R24" s="26" t="e">
        <f aca="false">#NAME?+#NAME?</f>
        <v>#NAME?</v>
      </c>
      <c r="S24" s="26" t="e">
        <f aca="false">#NAME?+#NAME?</f>
        <v>#NAME?</v>
      </c>
      <c r="T24" s="26" t="e">
        <f aca="false">#NAME?+#NAME?</f>
        <v>#NAME?</v>
      </c>
      <c r="U24" s="26" t="e">
        <f aca="false">#NAME?+#NAME?</f>
        <v>#NAME?</v>
      </c>
      <c r="V24" s="26" t="e">
        <f aca="false">#NAME?+#NAME?</f>
        <v>#NAME?</v>
      </c>
      <c r="W24" s="26" t="e">
        <f aca="false">#NAME?</f>
        <v>#NAME?</v>
      </c>
      <c r="X24" s="26" t="e">
        <f aca="false">SUM(R24:W24)</f>
        <v>#NAME?</v>
      </c>
      <c r="Y24" s="26"/>
      <c r="Z24" s="26" t="e">
        <f aca="false">#NAME?+#NAME?</f>
        <v>#NAME?</v>
      </c>
      <c r="AA24" s="26" t="e">
        <f aca="false">#NAME?+#NAME?</f>
        <v>#NAME?</v>
      </c>
      <c r="AB24" s="26" t="e">
        <f aca="false">#NAME?+#NAME?</f>
        <v>#NAME?</v>
      </c>
      <c r="AC24" s="26" t="e">
        <f aca="false">#NAME?+#NAME?</f>
        <v>#NAME?</v>
      </c>
      <c r="AD24" s="26" t="e">
        <f aca="false">#NAME?+#NAME?</f>
        <v>#NAME?</v>
      </c>
      <c r="AE24" s="26" t="e">
        <f aca="false">#NAME?</f>
        <v>#NAME?</v>
      </c>
      <c r="AF24" s="26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9" t="s">
        <v>20</v>
      </c>
      <c r="B25" s="26" t="n">
        <v>267</v>
      </c>
      <c r="C25" s="26" t="n">
        <v>423</v>
      </c>
      <c r="D25" s="26" t="n">
        <v>923</v>
      </c>
      <c r="E25" s="26" t="n">
        <v>2120</v>
      </c>
      <c r="F25" s="26" t="n">
        <v>2086</v>
      </c>
      <c r="G25" s="26" t="n">
        <v>500</v>
      </c>
      <c r="H25" s="26" t="n">
        <f aca="false">SUM(B25:G25)</f>
        <v>6319</v>
      </c>
      <c r="I25" s="26"/>
      <c r="J25" s="26" t="n">
        <v>487</v>
      </c>
      <c r="K25" s="26" t="n">
        <v>632</v>
      </c>
      <c r="L25" s="26" t="n">
        <v>473</v>
      </c>
      <c r="M25" s="26" t="n">
        <v>865</v>
      </c>
      <c r="N25" s="26" t="n">
        <v>1065</v>
      </c>
      <c r="O25" s="26" t="n">
        <v>230</v>
      </c>
      <c r="P25" s="26" t="n">
        <f aca="false">SUM(J25:O25)</f>
        <v>3752</v>
      </c>
      <c r="Q25" s="26"/>
      <c r="R25" s="26" t="e">
        <f aca="false">#NAME?+#NAME?</f>
        <v>#NAME?</v>
      </c>
      <c r="S25" s="26" t="e">
        <f aca="false">#NAME?+#NAME?</f>
        <v>#NAME?</v>
      </c>
      <c r="T25" s="26" t="e">
        <f aca="false">#NAME?+#NAME?</f>
        <v>#NAME?</v>
      </c>
      <c r="U25" s="26" t="e">
        <f aca="false">#NAME?+#NAME?</f>
        <v>#NAME?</v>
      </c>
      <c r="V25" s="26" t="e">
        <f aca="false">#NAME?+#NAME?</f>
        <v>#NAME?</v>
      </c>
      <c r="W25" s="26" t="e">
        <f aca="false">#NAME?</f>
        <v>#NAME?</v>
      </c>
      <c r="X25" s="26" t="e">
        <f aca="false">SUM(R25:W25)</f>
        <v>#NAME?</v>
      </c>
      <c r="Y25" s="26"/>
      <c r="Z25" s="26" t="e">
        <f aca="false">#NAME?+#NAME?</f>
        <v>#NAME?</v>
      </c>
      <c r="AA25" s="26" t="e">
        <f aca="false">#NAME?+#NAME?</f>
        <v>#NAME?</v>
      </c>
      <c r="AB25" s="26" t="e">
        <f aca="false">#NAME?+#NAME?</f>
        <v>#NAME?</v>
      </c>
      <c r="AC25" s="26" t="e">
        <f aca="false">#NAME?+#NAME?</f>
        <v>#NAME?</v>
      </c>
      <c r="AD25" s="26" t="e">
        <f aca="false">#NAME?+#NAME?</f>
        <v>#NAME?</v>
      </c>
      <c r="AE25" s="26" t="e">
        <f aca="false">#NAME?</f>
        <v>#NAME?</v>
      </c>
      <c r="AF25" s="26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9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"/>
      <c r="AJ26" s="2"/>
    </row>
    <row r="27" customFormat="false" ht="11.85" hidden="false" customHeight="true" outlineLevel="0" collapsed="false">
      <c r="A27" s="25" t="s">
        <v>23</v>
      </c>
      <c r="B27" s="26" t="n">
        <v>34395</v>
      </c>
      <c r="C27" s="26" t="n">
        <v>41689</v>
      </c>
      <c r="D27" s="26" t="n">
        <v>43660</v>
      </c>
      <c r="E27" s="26" t="n">
        <v>37911</v>
      </c>
      <c r="F27" s="26" t="n">
        <v>15443</v>
      </c>
      <c r="G27" s="26" t="n">
        <v>1646</v>
      </c>
      <c r="H27" s="26" t="n">
        <f aca="false">SUM(B27:G27)</f>
        <v>174744</v>
      </c>
      <c r="I27" s="26"/>
      <c r="J27" s="26" t="n">
        <v>26277</v>
      </c>
      <c r="K27" s="26" t="n">
        <v>40121</v>
      </c>
      <c r="L27" s="26" t="n">
        <v>35698</v>
      </c>
      <c r="M27" s="26" t="n">
        <v>35896</v>
      </c>
      <c r="N27" s="26" t="n">
        <v>14721</v>
      </c>
      <c r="O27" s="26" t="n">
        <v>1723</v>
      </c>
      <c r="P27" s="26" t="n">
        <f aca="false">SUM(J27:O27)</f>
        <v>154436</v>
      </c>
      <c r="Q27" s="26"/>
      <c r="R27" s="26" t="e">
        <f aca="false">#NAME?+#NAME?</f>
        <v>#NAME?</v>
      </c>
      <c r="S27" s="26" t="e">
        <f aca="false">#NAME?+#NAME?</f>
        <v>#NAME?</v>
      </c>
      <c r="T27" s="26" t="e">
        <f aca="false">#NAME?+#NAME?</f>
        <v>#NAME?</v>
      </c>
      <c r="U27" s="26" t="e">
        <f aca="false">#NAME?+#NAME?</f>
        <v>#NAME?</v>
      </c>
      <c r="V27" s="26" t="e">
        <f aca="false">#NAME?+#NAME?</f>
        <v>#NAME?</v>
      </c>
      <c r="W27" s="26" t="e">
        <f aca="false">#NAME?</f>
        <v>#NAME?</v>
      </c>
      <c r="X27" s="26" t="e">
        <f aca="false">SUM(R27:W27)</f>
        <v>#NAME?</v>
      </c>
      <c r="Y27" s="26"/>
      <c r="Z27" s="26" t="e">
        <f aca="false">#NAME?+#NAME?</f>
        <v>#NAME?</v>
      </c>
      <c r="AA27" s="26" t="e">
        <f aca="false">#NAME?+#NAME?</f>
        <v>#NAME?</v>
      </c>
      <c r="AB27" s="26" t="e">
        <f aca="false">#NAME?+#NAME?</f>
        <v>#NAME?</v>
      </c>
      <c r="AC27" s="26" t="e">
        <f aca="false">#NAME?+#NAME?</f>
        <v>#NAME?</v>
      </c>
      <c r="AD27" s="26" t="e">
        <f aca="false">#NAME?+#NAME?</f>
        <v>#NAME?</v>
      </c>
      <c r="AE27" s="26" t="e">
        <f aca="false">#NAME?</f>
        <v>#NAME?</v>
      </c>
      <c r="AF27" s="26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8" t="s">
        <v>15</v>
      </c>
      <c r="B28" s="26" t="n">
        <v>1725</v>
      </c>
      <c r="C28" s="26" t="n">
        <v>1297</v>
      </c>
      <c r="D28" s="26" t="n">
        <v>818</v>
      </c>
      <c r="E28" s="26" t="n">
        <v>651</v>
      </c>
      <c r="F28" s="26" t="n">
        <v>223</v>
      </c>
      <c r="G28" s="26" t="n">
        <v>1</v>
      </c>
      <c r="H28" s="26" t="n">
        <f aca="false">SUM(B28:G28)</f>
        <v>4715</v>
      </c>
      <c r="I28" s="26"/>
      <c r="J28" s="26" t="n">
        <v>2655</v>
      </c>
      <c r="K28" s="26" t="n">
        <v>3554</v>
      </c>
      <c r="L28" s="26" t="n">
        <v>2305</v>
      </c>
      <c r="M28" s="26" t="n">
        <v>1902</v>
      </c>
      <c r="N28" s="26" t="n">
        <v>604</v>
      </c>
      <c r="O28" s="26" t="n">
        <v>3</v>
      </c>
      <c r="P28" s="26" t="n">
        <f aca="false">SUM(J28:O28)</f>
        <v>11023</v>
      </c>
      <c r="Q28" s="26"/>
      <c r="R28" s="26" t="e">
        <f aca="false">#NAME?+#NAME?</f>
        <v>#NAME?</v>
      </c>
      <c r="S28" s="26" t="e">
        <f aca="false">#NAME?+#NAME?</f>
        <v>#NAME?</v>
      </c>
      <c r="T28" s="26" t="e">
        <f aca="false">#NAME?+#NAME?</f>
        <v>#NAME?</v>
      </c>
      <c r="U28" s="26" t="e">
        <f aca="false">#NAME?+#NAME?</f>
        <v>#NAME?</v>
      </c>
      <c r="V28" s="26" t="e">
        <f aca="false">#NAME?+#NAME?</f>
        <v>#NAME?</v>
      </c>
      <c r="W28" s="26" t="e">
        <f aca="false">#NAME?</f>
        <v>#NAME?</v>
      </c>
      <c r="X28" s="26" t="e">
        <f aca="false">SUM(R28:W28)</f>
        <v>#NAME?</v>
      </c>
      <c r="Y28" s="26"/>
      <c r="Z28" s="26" t="e">
        <f aca="false">#NAME?+#NAME?</f>
        <v>#NAME?</v>
      </c>
      <c r="AA28" s="26" t="e">
        <f aca="false">#NAME?+#NAME?</f>
        <v>#NAME?</v>
      </c>
      <c r="AB28" s="26" t="e">
        <f aca="false">#NAME?+#NAME?</f>
        <v>#NAME?</v>
      </c>
      <c r="AC28" s="26" t="e">
        <f aca="false">#NAME?+#NAME?</f>
        <v>#NAME?</v>
      </c>
      <c r="AD28" s="26" t="e">
        <f aca="false">#NAME?+#NAME?</f>
        <v>#NAME?</v>
      </c>
      <c r="AE28" s="26" t="e">
        <f aca="false">#NAME?</f>
        <v>#NAME?</v>
      </c>
      <c r="AF28" s="26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9" t="s">
        <v>16</v>
      </c>
      <c r="B29" s="26" t="n">
        <v>157</v>
      </c>
      <c r="C29" s="26" t="n">
        <v>699</v>
      </c>
      <c r="D29" s="26" t="n">
        <v>1457</v>
      </c>
      <c r="E29" s="26" t="n">
        <v>1344</v>
      </c>
      <c r="F29" s="26" t="n">
        <v>646</v>
      </c>
      <c r="G29" s="26" t="n">
        <v>245</v>
      </c>
      <c r="H29" s="26" t="n">
        <f aca="false">SUM(B29:G29)</f>
        <v>4548</v>
      </c>
      <c r="I29" s="26"/>
      <c r="J29" s="26" t="n">
        <v>419</v>
      </c>
      <c r="K29" s="26" t="n">
        <v>1968</v>
      </c>
      <c r="L29" s="26" t="n">
        <v>2290</v>
      </c>
      <c r="M29" s="26" t="n">
        <v>2602</v>
      </c>
      <c r="N29" s="26" t="n">
        <v>1627</v>
      </c>
      <c r="O29" s="26" t="n">
        <v>516</v>
      </c>
      <c r="P29" s="26" t="n">
        <f aca="false">SUM(J29:O29)</f>
        <v>9422</v>
      </c>
      <c r="Q29" s="26"/>
      <c r="R29" s="26" t="e">
        <f aca="false">#NAME?+#NAME?</f>
        <v>#NAME?</v>
      </c>
      <c r="S29" s="26" t="e">
        <f aca="false">#NAME?+#NAME?</f>
        <v>#NAME?</v>
      </c>
      <c r="T29" s="26" t="e">
        <f aca="false">#NAME?+#NAME?</f>
        <v>#NAME?</v>
      </c>
      <c r="U29" s="26" t="e">
        <f aca="false">#NAME?+#NAME?</f>
        <v>#NAME?</v>
      </c>
      <c r="V29" s="26" t="e">
        <f aca="false">#NAME?+#NAME?</f>
        <v>#NAME?</v>
      </c>
      <c r="W29" s="26" t="e">
        <f aca="false">#NAME?</f>
        <v>#NAME?</v>
      </c>
      <c r="X29" s="26" t="e">
        <f aca="false">SUM(R29:W29)</f>
        <v>#NAME?</v>
      </c>
      <c r="Y29" s="26"/>
      <c r="Z29" s="26" t="e">
        <f aca="false">#NAME?+#NAME?</f>
        <v>#NAME?</v>
      </c>
      <c r="AA29" s="26" t="e">
        <f aca="false">#NAME?+#NAME?</f>
        <v>#NAME?</v>
      </c>
      <c r="AB29" s="26" t="e">
        <f aca="false">#NAME?+#NAME?</f>
        <v>#NAME?</v>
      </c>
      <c r="AC29" s="26" t="e">
        <f aca="false">#NAME?+#NAME?</f>
        <v>#NAME?</v>
      </c>
      <c r="AD29" s="26" t="e">
        <f aca="false">#NAME?+#NAME?</f>
        <v>#NAME?</v>
      </c>
      <c r="AE29" s="26" t="e">
        <f aca="false">#NAME?</f>
        <v>#NAME?</v>
      </c>
      <c r="AF29" s="26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9" t="s">
        <v>17</v>
      </c>
      <c r="B30" s="26" t="n">
        <v>1868</v>
      </c>
      <c r="C30" s="26" t="n">
        <v>6193</v>
      </c>
      <c r="D30" s="26" t="n">
        <v>8545</v>
      </c>
      <c r="E30" s="26" t="n">
        <v>6662</v>
      </c>
      <c r="F30" s="26" t="n">
        <v>3053</v>
      </c>
      <c r="G30" s="26" t="n">
        <v>788</v>
      </c>
      <c r="H30" s="26" t="n">
        <f aca="false">SUM(B30:G30)</f>
        <v>27109</v>
      </c>
      <c r="I30" s="26"/>
      <c r="J30" s="26" t="n">
        <v>2165</v>
      </c>
      <c r="K30" s="26" t="n">
        <v>7226</v>
      </c>
      <c r="L30" s="26" t="n">
        <v>7506</v>
      </c>
      <c r="M30" s="26" t="n">
        <v>8400</v>
      </c>
      <c r="N30" s="26" t="n">
        <v>4696</v>
      </c>
      <c r="O30" s="26" t="n">
        <v>761</v>
      </c>
      <c r="P30" s="26" t="n">
        <f aca="false">SUM(J30:O30)</f>
        <v>30754</v>
      </c>
      <c r="Q30" s="26"/>
      <c r="R30" s="26" t="e">
        <f aca="false">#NAME?+#NAME?</f>
        <v>#NAME?</v>
      </c>
      <c r="S30" s="26" t="e">
        <f aca="false">#NAME?+#NAME?</f>
        <v>#NAME?</v>
      </c>
      <c r="T30" s="26" t="e">
        <f aca="false">#NAME?+#NAME?</f>
        <v>#NAME?</v>
      </c>
      <c r="U30" s="26" t="e">
        <f aca="false">#NAME?+#NAME?</f>
        <v>#NAME?</v>
      </c>
      <c r="V30" s="26" t="e">
        <f aca="false">#NAME?+#NAME?</f>
        <v>#NAME?</v>
      </c>
      <c r="W30" s="26" t="e">
        <f aca="false">#NAME?</f>
        <v>#NAME?</v>
      </c>
      <c r="X30" s="26" t="e">
        <f aca="false">SUM(R30:W30)</f>
        <v>#NAME?</v>
      </c>
      <c r="Y30" s="26"/>
      <c r="Z30" s="26" t="e">
        <f aca="false">#NAME?+#NAME?</f>
        <v>#NAME?</v>
      </c>
      <c r="AA30" s="26" t="e">
        <f aca="false">#NAME?+#NAME?</f>
        <v>#NAME?</v>
      </c>
      <c r="AB30" s="26" t="e">
        <f aca="false">#NAME?+#NAME?</f>
        <v>#NAME?</v>
      </c>
      <c r="AC30" s="26" t="e">
        <f aca="false">#NAME?+#NAME?</f>
        <v>#NAME?</v>
      </c>
      <c r="AD30" s="26" t="e">
        <f aca="false">#NAME?+#NAME?</f>
        <v>#NAME?</v>
      </c>
      <c r="AE30" s="26" t="e">
        <f aca="false">#NAME?</f>
        <v>#NAME?</v>
      </c>
      <c r="AF30" s="26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9" t="s">
        <v>18</v>
      </c>
      <c r="B31" s="26" t="n">
        <v>2</v>
      </c>
      <c r="C31" s="26" t="n">
        <v>136</v>
      </c>
      <c r="D31" s="26" t="n">
        <v>377</v>
      </c>
      <c r="E31" s="26" t="n">
        <v>423</v>
      </c>
      <c r="F31" s="26" t="n">
        <v>222</v>
      </c>
      <c r="G31" s="26" t="n">
        <v>35</v>
      </c>
      <c r="H31" s="26" t="n">
        <f aca="false">SUM(B31:G31)</f>
        <v>1195</v>
      </c>
      <c r="I31" s="26"/>
      <c r="J31" s="26" t="n">
        <v>16</v>
      </c>
      <c r="K31" s="26" t="n">
        <v>253</v>
      </c>
      <c r="L31" s="26" t="n">
        <v>480</v>
      </c>
      <c r="M31" s="26" t="n">
        <v>674</v>
      </c>
      <c r="N31" s="26" t="n">
        <v>340</v>
      </c>
      <c r="O31" s="26" t="n">
        <v>42</v>
      </c>
      <c r="P31" s="26" t="n">
        <f aca="false">SUM(J31:O31)</f>
        <v>1805</v>
      </c>
      <c r="Q31" s="26"/>
      <c r="R31" s="26" t="e">
        <f aca="false">#NAME?+#NAME?</f>
        <v>#NAME?</v>
      </c>
      <c r="S31" s="26" t="e">
        <f aca="false">#NAME?+#NAME?</f>
        <v>#NAME?</v>
      </c>
      <c r="T31" s="26" t="e">
        <f aca="false">#NAME?+#NAME?</f>
        <v>#NAME?</v>
      </c>
      <c r="U31" s="26" t="e">
        <f aca="false">#NAME?+#NAME?</f>
        <v>#NAME?</v>
      </c>
      <c r="V31" s="26" t="e">
        <f aca="false">#NAME?+#NAME?</f>
        <v>#NAME?</v>
      </c>
      <c r="W31" s="26" t="e">
        <f aca="false">#NAME?</f>
        <v>#NAME?</v>
      </c>
      <c r="X31" s="26" t="e">
        <f aca="false">SUM(R31:W31)</f>
        <v>#NAME?</v>
      </c>
      <c r="Y31" s="26"/>
      <c r="Z31" s="26" t="e">
        <f aca="false">#NAME?+#NAME?</f>
        <v>#NAME?</v>
      </c>
      <c r="AA31" s="26" t="e">
        <f aca="false">#NAME?+#NAME?</f>
        <v>#NAME?</v>
      </c>
      <c r="AB31" s="26" t="e">
        <f aca="false">#NAME?+#NAME?</f>
        <v>#NAME?</v>
      </c>
      <c r="AC31" s="26" t="e">
        <f aca="false">#NAME?+#NAME?</f>
        <v>#NAME?</v>
      </c>
      <c r="AD31" s="26" t="e">
        <f aca="false">#NAME?+#NAME?</f>
        <v>#NAME?</v>
      </c>
      <c r="AE31" s="26" t="e">
        <f aca="false">#NAME?</f>
        <v>#NAME?</v>
      </c>
      <c r="AF31" s="26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9" t="s">
        <v>19</v>
      </c>
      <c r="B32" s="26" t="n">
        <v>5040</v>
      </c>
      <c r="C32" s="26" t="n">
        <v>8884</v>
      </c>
      <c r="D32" s="26" t="n">
        <v>6305</v>
      </c>
      <c r="E32" s="26" t="n">
        <v>3806</v>
      </c>
      <c r="F32" s="26" t="n">
        <v>1446</v>
      </c>
      <c r="G32" s="26" t="n">
        <v>93</v>
      </c>
      <c r="H32" s="26" t="n">
        <f aca="false">SUM(B32:G32)</f>
        <v>25574</v>
      </c>
      <c r="I32" s="26"/>
      <c r="J32" s="26" t="n">
        <v>3247</v>
      </c>
      <c r="K32" s="26" t="n">
        <v>9271</v>
      </c>
      <c r="L32" s="26" t="n">
        <v>7027</v>
      </c>
      <c r="M32" s="26" t="n">
        <v>4734</v>
      </c>
      <c r="N32" s="26" t="n">
        <v>1184</v>
      </c>
      <c r="O32" s="26" t="n">
        <v>65</v>
      </c>
      <c r="P32" s="26" t="n">
        <f aca="false">SUM(J32:O32)</f>
        <v>25528</v>
      </c>
      <c r="Q32" s="26"/>
      <c r="R32" s="26" t="e">
        <f aca="false">#NAME?+#NAME?</f>
        <v>#NAME?</v>
      </c>
      <c r="S32" s="26" t="e">
        <f aca="false">#NAME?+#NAME?</f>
        <v>#NAME?</v>
      </c>
      <c r="T32" s="26" t="e">
        <f aca="false">#NAME?+#NAME?</f>
        <v>#NAME?</v>
      </c>
      <c r="U32" s="26" t="e">
        <f aca="false">#NAME?+#NAME?</f>
        <v>#NAME?</v>
      </c>
      <c r="V32" s="26" t="e">
        <f aca="false">#NAME?+#NAME?</f>
        <v>#NAME?</v>
      </c>
      <c r="W32" s="26" t="e">
        <f aca="false">#NAME?</f>
        <v>#NAME?</v>
      </c>
      <c r="X32" s="26" t="e">
        <f aca="false">SUM(R32:W32)</f>
        <v>#NAME?</v>
      </c>
      <c r="Y32" s="26"/>
      <c r="Z32" s="26" t="e">
        <f aca="false">#NAME?+#NAME?</f>
        <v>#NAME?</v>
      </c>
      <c r="AA32" s="26" t="e">
        <f aca="false">#NAME?+#NAME?</f>
        <v>#NAME?</v>
      </c>
      <c r="AB32" s="26" t="e">
        <f aca="false">#NAME?+#NAME?</f>
        <v>#NAME?</v>
      </c>
      <c r="AC32" s="26" t="e">
        <f aca="false">#NAME?+#NAME?</f>
        <v>#NAME?</v>
      </c>
      <c r="AD32" s="26" t="e">
        <f aca="false">#NAME?+#NAME?</f>
        <v>#NAME?</v>
      </c>
      <c r="AE32" s="26" t="e">
        <f aca="false">#NAME?</f>
        <v>#NAME?</v>
      </c>
      <c r="AF32" s="26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9" t="s">
        <v>20</v>
      </c>
      <c r="B33" s="26" t="n">
        <v>27328</v>
      </c>
      <c r="C33" s="26" t="n">
        <v>25777</v>
      </c>
      <c r="D33" s="26" t="n">
        <v>26976</v>
      </c>
      <c r="E33" s="26" t="n">
        <v>25676</v>
      </c>
      <c r="F33" s="26" t="n">
        <v>10076</v>
      </c>
      <c r="G33" s="26" t="n">
        <v>485</v>
      </c>
      <c r="H33" s="26" t="n">
        <f aca="false">SUM(B33:G33)</f>
        <v>116318</v>
      </c>
      <c r="I33" s="26"/>
      <c r="J33" s="26" t="n">
        <v>20430</v>
      </c>
      <c r="K33" s="26" t="n">
        <v>21403</v>
      </c>
      <c r="L33" s="26" t="n">
        <v>18395</v>
      </c>
      <c r="M33" s="26" t="n">
        <v>19486</v>
      </c>
      <c r="N33" s="26" t="n">
        <v>6874</v>
      </c>
      <c r="O33" s="26" t="n">
        <v>339</v>
      </c>
      <c r="P33" s="26" t="n">
        <f aca="false">SUM(J33:O33)</f>
        <v>86927</v>
      </c>
      <c r="Q33" s="26"/>
      <c r="R33" s="26" t="e">
        <f aca="false">#NAME?+#NAME?</f>
        <v>#NAME?</v>
      </c>
      <c r="S33" s="26" t="e">
        <f aca="false">#NAME?+#NAME?</f>
        <v>#NAME?</v>
      </c>
      <c r="T33" s="26" t="e">
        <f aca="false">#NAME?+#NAME?</f>
        <v>#NAME?</v>
      </c>
      <c r="U33" s="26" t="e">
        <f aca="false">#NAME?+#NAME?</f>
        <v>#NAME?</v>
      </c>
      <c r="V33" s="26" t="e">
        <f aca="false">#NAME?+#NAME?</f>
        <v>#NAME?</v>
      </c>
      <c r="W33" s="26" t="e">
        <f aca="false">#NAME?</f>
        <v>#NAME?</v>
      </c>
      <c r="X33" s="26" t="e">
        <f aca="false">SUM(R33:W33)</f>
        <v>#NAME?</v>
      </c>
      <c r="Y33" s="26"/>
      <c r="Z33" s="26" t="e">
        <f aca="false">#NAME?+#NAME?</f>
        <v>#NAME?</v>
      </c>
      <c r="AA33" s="26" t="e">
        <f aca="false">#NAME?+#NAME?</f>
        <v>#NAME?</v>
      </c>
      <c r="AB33" s="26" t="e">
        <f aca="false">#NAME?+#NAME?</f>
        <v>#NAME?</v>
      </c>
      <c r="AC33" s="26" t="e">
        <f aca="false">#NAME?+#NAME?</f>
        <v>#NAME?</v>
      </c>
      <c r="AD33" s="26" t="e">
        <f aca="false">#NAME?+#NAME?</f>
        <v>#NAME?</v>
      </c>
      <c r="AE33" s="26" t="e">
        <f aca="false">#NAME?</f>
        <v>#NAME?</v>
      </c>
      <c r="AF33" s="26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"/>
      <c r="AJ34" s="2"/>
    </row>
    <row r="35" customFormat="false" ht="11.85" hidden="false" customHeight="true" outlineLevel="0" collapsed="false">
      <c r="A35" s="25" t="s">
        <v>24</v>
      </c>
      <c r="B35" s="26" t="n">
        <v>26577</v>
      </c>
      <c r="C35" s="26" t="n">
        <v>60415</v>
      </c>
      <c r="D35" s="26" t="n">
        <v>58520</v>
      </c>
      <c r="E35" s="26" t="n">
        <v>46433</v>
      </c>
      <c r="F35" s="26" t="n">
        <v>24424</v>
      </c>
      <c r="G35" s="26" t="n">
        <v>5164</v>
      </c>
      <c r="H35" s="26" t="n">
        <f aca="false">SUM(B35:G35)</f>
        <v>221533</v>
      </c>
      <c r="I35" s="26"/>
      <c r="J35" s="26" t="n">
        <v>27519</v>
      </c>
      <c r="K35" s="26" t="n">
        <v>73837</v>
      </c>
      <c r="L35" s="26" t="n">
        <v>71864</v>
      </c>
      <c r="M35" s="26" t="n">
        <v>56681</v>
      </c>
      <c r="N35" s="26" t="n">
        <v>25641</v>
      </c>
      <c r="O35" s="26" t="n">
        <v>4997</v>
      </c>
      <c r="P35" s="26" t="n">
        <f aca="false">SUM(J35:O35)</f>
        <v>260539</v>
      </c>
      <c r="Q35" s="26"/>
      <c r="R35" s="26" t="e">
        <f aca="false">#NAME?+#NAME?</f>
        <v>#NAME?</v>
      </c>
      <c r="S35" s="26" t="e">
        <f aca="false">#NAME?+#NAME?</f>
        <v>#NAME?</v>
      </c>
      <c r="T35" s="26" t="e">
        <f aca="false">#NAME?+#NAME?</f>
        <v>#NAME?</v>
      </c>
      <c r="U35" s="26" t="e">
        <f aca="false">#NAME?+#NAME?</f>
        <v>#NAME?</v>
      </c>
      <c r="V35" s="26" t="e">
        <f aca="false">#NAME?+#NAME?</f>
        <v>#NAME?</v>
      </c>
      <c r="W35" s="26" t="e">
        <f aca="false">#NAME?</f>
        <v>#NAME?</v>
      </c>
      <c r="X35" s="26" t="e">
        <f aca="false">SUM(R35:W35)</f>
        <v>#NAME?</v>
      </c>
      <c r="Y35" s="26"/>
      <c r="Z35" s="26" t="e">
        <f aca="false">#NAME?+#NAME?</f>
        <v>#NAME?</v>
      </c>
      <c r="AA35" s="26" t="e">
        <f aca="false">#NAME?+#NAME?</f>
        <v>#NAME?</v>
      </c>
      <c r="AB35" s="26" t="e">
        <f aca="false">#NAME?+#NAME?</f>
        <v>#NAME?</v>
      </c>
      <c r="AC35" s="26" t="e">
        <f aca="false">#NAME?+#NAME?</f>
        <v>#NAME?</v>
      </c>
      <c r="AD35" s="26" t="e">
        <f aca="false">#NAME?+#NAME?</f>
        <v>#NAME?</v>
      </c>
      <c r="AE35" s="26" t="e">
        <f aca="false">#NAME?</f>
        <v>#NAME?</v>
      </c>
      <c r="AF35" s="26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8" t="s">
        <v>15</v>
      </c>
      <c r="B36" s="26" t="n">
        <v>1513</v>
      </c>
      <c r="C36" s="26" t="n">
        <v>1545</v>
      </c>
      <c r="D36" s="26" t="n">
        <v>572</v>
      </c>
      <c r="E36" s="26" t="n">
        <v>408</v>
      </c>
      <c r="F36" s="26" t="n">
        <v>149</v>
      </c>
      <c r="G36" s="26" t="s">
        <v>22</v>
      </c>
      <c r="H36" s="26" t="n">
        <f aca="false">SUM(B36:G36)</f>
        <v>4187</v>
      </c>
      <c r="I36" s="26"/>
      <c r="J36" s="26" t="n">
        <v>2991</v>
      </c>
      <c r="K36" s="26" t="n">
        <v>4787</v>
      </c>
      <c r="L36" s="26" t="n">
        <v>2552</v>
      </c>
      <c r="M36" s="26" t="n">
        <v>1414</v>
      </c>
      <c r="N36" s="26" t="n">
        <v>515</v>
      </c>
      <c r="O36" s="26" t="n">
        <v>3</v>
      </c>
      <c r="P36" s="26" t="n">
        <f aca="false">SUM(J36:O36)</f>
        <v>12262</v>
      </c>
      <c r="Q36" s="26"/>
      <c r="R36" s="26" t="e">
        <f aca="false">#NAME?+#NAME?</f>
        <v>#NAME?</v>
      </c>
      <c r="S36" s="26" t="e">
        <f aca="false">#NAME?+#NAME?</f>
        <v>#NAME?</v>
      </c>
      <c r="T36" s="26" t="e">
        <f aca="false">#NAME?+#NAME?</f>
        <v>#NAME?</v>
      </c>
      <c r="U36" s="26" t="e">
        <f aca="false">#NAME?+#NAME?</f>
        <v>#NAME?</v>
      </c>
      <c r="V36" s="26" t="e">
        <f aca="false">#NAME?+#NAME?</f>
        <v>#NAME?</v>
      </c>
      <c r="W36" s="26" t="e">
        <f aca="false">#NAME?</f>
        <v>#NAME?</v>
      </c>
      <c r="X36" s="26" t="e">
        <f aca="false">SUM(R36:W36)</f>
        <v>#NAME?</v>
      </c>
      <c r="Y36" s="26"/>
      <c r="Z36" s="26" t="e">
        <f aca="false">#NAME?+#NAME?</f>
        <v>#NAME?</v>
      </c>
      <c r="AA36" s="26" t="e">
        <f aca="false">#NAME?+#NAME?</f>
        <v>#NAME?</v>
      </c>
      <c r="AB36" s="26" t="e">
        <f aca="false">#NAME?+#NAME?</f>
        <v>#NAME?</v>
      </c>
      <c r="AC36" s="26" t="e">
        <f aca="false">#NAME?+#NAME?</f>
        <v>#NAME?</v>
      </c>
      <c r="AD36" s="26" t="e">
        <f aca="false">#NAME?+#NAME?</f>
        <v>#NAME?</v>
      </c>
      <c r="AE36" s="26" t="e">
        <f aca="false">#NAME?</f>
        <v>#NAME?</v>
      </c>
      <c r="AF36" s="26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9" t="s">
        <v>16</v>
      </c>
      <c r="B37" s="26" t="n">
        <v>786</v>
      </c>
      <c r="C37" s="26" t="n">
        <v>4735</v>
      </c>
      <c r="D37" s="26" t="n">
        <v>4326</v>
      </c>
      <c r="E37" s="26" t="n">
        <v>3460</v>
      </c>
      <c r="F37" s="26" t="n">
        <v>2428</v>
      </c>
      <c r="G37" s="26" t="n">
        <v>1112</v>
      </c>
      <c r="H37" s="26" t="n">
        <f aca="false">SUM(B37:G37)</f>
        <v>16847</v>
      </c>
      <c r="I37" s="26"/>
      <c r="J37" s="26" t="n">
        <v>999</v>
      </c>
      <c r="K37" s="26" t="n">
        <v>7751</v>
      </c>
      <c r="L37" s="26" t="n">
        <v>8006</v>
      </c>
      <c r="M37" s="26" t="n">
        <v>5663</v>
      </c>
      <c r="N37" s="26" t="n">
        <v>3229</v>
      </c>
      <c r="O37" s="26" t="n">
        <v>1559</v>
      </c>
      <c r="P37" s="26" t="n">
        <f aca="false">SUM(J37:O37)</f>
        <v>27207</v>
      </c>
      <c r="Q37" s="26"/>
      <c r="R37" s="26" t="e">
        <f aca="false">#NAME?+#NAME?</f>
        <v>#NAME?</v>
      </c>
      <c r="S37" s="26" t="e">
        <f aca="false">#NAME?+#NAME?</f>
        <v>#NAME?</v>
      </c>
      <c r="T37" s="26" t="e">
        <f aca="false">#NAME?+#NAME?</f>
        <v>#NAME?</v>
      </c>
      <c r="U37" s="26" t="e">
        <f aca="false">#NAME?+#NAME?</f>
        <v>#NAME?</v>
      </c>
      <c r="V37" s="26" t="e">
        <f aca="false">#NAME?+#NAME?</f>
        <v>#NAME?</v>
      </c>
      <c r="W37" s="26" t="e">
        <f aca="false">#NAME?</f>
        <v>#NAME?</v>
      </c>
      <c r="X37" s="26" t="e">
        <f aca="false">SUM(R37:W37)</f>
        <v>#NAME?</v>
      </c>
      <c r="Y37" s="26"/>
      <c r="Z37" s="26" t="e">
        <f aca="false">#NAME?+#NAME?</f>
        <v>#NAME?</v>
      </c>
      <c r="AA37" s="26" t="e">
        <f aca="false">#NAME?+#NAME?</f>
        <v>#NAME?</v>
      </c>
      <c r="AB37" s="26" t="e">
        <f aca="false">#NAME?+#NAME?</f>
        <v>#NAME?</v>
      </c>
      <c r="AC37" s="26" t="e">
        <f aca="false">#NAME?+#NAME?</f>
        <v>#NAME?</v>
      </c>
      <c r="AD37" s="26" t="e">
        <f aca="false">#NAME?+#NAME?</f>
        <v>#NAME?</v>
      </c>
      <c r="AE37" s="26" t="e">
        <f aca="false">#NAME?</f>
        <v>#NAME?</v>
      </c>
      <c r="AF37" s="26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9" t="s">
        <v>17</v>
      </c>
      <c r="B38" s="26" t="n">
        <v>2518</v>
      </c>
      <c r="C38" s="26" t="n">
        <v>8056</v>
      </c>
      <c r="D38" s="26" t="n">
        <v>11569</v>
      </c>
      <c r="E38" s="26" t="n">
        <v>10805</v>
      </c>
      <c r="F38" s="26" t="n">
        <v>6599</v>
      </c>
      <c r="G38" s="26" t="n">
        <v>2414</v>
      </c>
      <c r="H38" s="26" t="n">
        <f aca="false">SUM(B38:G38)</f>
        <v>41961</v>
      </c>
      <c r="I38" s="26"/>
      <c r="J38" s="26" t="n">
        <v>3419</v>
      </c>
      <c r="K38" s="26" t="n">
        <v>12972</v>
      </c>
      <c r="L38" s="26" t="n">
        <v>12939</v>
      </c>
      <c r="M38" s="26" t="n">
        <v>13111</v>
      </c>
      <c r="N38" s="26" t="n">
        <v>7713</v>
      </c>
      <c r="O38" s="26" t="n">
        <v>2060</v>
      </c>
      <c r="P38" s="26" t="n">
        <f aca="false">SUM(J38:O38)</f>
        <v>52214</v>
      </c>
      <c r="Q38" s="26"/>
      <c r="R38" s="26" t="e">
        <f aca="false">#NAME?+#NAME?</f>
        <v>#NAME?</v>
      </c>
      <c r="S38" s="26" t="e">
        <f aca="false">#NAME?+#NAME?</f>
        <v>#NAME?</v>
      </c>
      <c r="T38" s="26" t="e">
        <f aca="false">#NAME?+#NAME?</f>
        <v>#NAME?</v>
      </c>
      <c r="U38" s="26" t="e">
        <f aca="false">#NAME?+#NAME?</f>
        <v>#NAME?</v>
      </c>
      <c r="V38" s="26" t="e">
        <f aca="false">#NAME?+#NAME?</f>
        <v>#NAME?</v>
      </c>
      <c r="W38" s="26" t="e">
        <f aca="false">#NAME?</f>
        <v>#NAME?</v>
      </c>
      <c r="X38" s="26" t="e">
        <f aca="false">SUM(R38:W38)</f>
        <v>#NAME?</v>
      </c>
      <c r="Y38" s="26"/>
      <c r="Z38" s="26" t="e">
        <f aca="false">#NAME?+#NAME?</f>
        <v>#NAME?</v>
      </c>
      <c r="AA38" s="26" t="e">
        <f aca="false">#NAME?+#NAME?</f>
        <v>#NAME?</v>
      </c>
      <c r="AB38" s="26" t="e">
        <f aca="false">#NAME?+#NAME?</f>
        <v>#NAME?</v>
      </c>
      <c r="AC38" s="26" t="e">
        <f aca="false">#NAME?+#NAME?</f>
        <v>#NAME?</v>
      </c>
      <c r="AD38" s="26" t="e">
        <f aca="false">#NAME?+#NAME?</f>
        <v>#NAME?</v>
      </c>
      <c r="AE38" s="26" t="e">
        <f aca="false">#NAME?</f>
        <v>#NAME?</v>
      </c>
      <c r="AF38" s="26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9" t="s">
        <v>18</v>
      </c>
      <c r="B39" s="26" t="n">
        <v>3</v>
      </c>
      <c r="C39" s="26" t="n">
        <v>314</v>
      </c>
      <c r="D39" s="26" t="n">
        <v>771</v>
      </c>
      <c r="E39" s="26" t="n">
        <v>1003</v>
      </c>
      <c r="F39" s="26" t="n">
        <v>708</v>
      </c>
      <c r="G39" s="26" t="n">
        <v>147</v>
      </c>
      <c r="H39" s="26" t="n">
        <f aca="false">SUM(B39:G39)</f>
        <v>2946</v>
      </c>
      <c r="I39" s="26"/>
      <c r="J39" s="26" t="n">
        <v>22</v>
      </c>
      <c r="K39" s="26" t="n">
        <v>533</v>
      </c>
      <c r="L39" s="26" t="n">
        <v>1752</v>
      </c>
      <c r="M39" s="26" t="n">
        <v>2318</v>
      </c>
      <c r="N39" s="26" t="n">
        <v>1307</v>
      </c>
      <c r="O39" s="26" t="n">
        <v>308</v>
      </c>
      <c r="P39" s="26" t="n">
        <f aca="false">SUM(J39:O39)</f>
        <v>6240</v>
      </c>
      <c r="Q39" s="26"/>
      <c r="R39" s="26" t="e">
        <f aca="false">#NAME?+#NAME?</f>
        <v>#NAME?</v>
      </c>
      <c r="S39" s="26" t="e">
        <f aca="false">#NAME?+#NAME?</f>
        <v>#NAME?</v>
      </c>
      <c r="T39" s="26" t="e">
        <f aca="false">#NAME?+#NAME?</f>
        <v>#NAME?</v>
      </c>
      <c r="U39" s="26" t="e">
        <f aca="false">#NAME?+#NAME?</f>
        <v>#NAME?</v>
      </c>
      <c r="V39" s="26" t="e">
        <f aca="false">#NAME?+#NAME?</f>
        <v>#NAME?</v>
      </c>
      <c r="W39" s="26" t="e">
        <f aca="false">#NAME?</f>
        <v>#NAME?</v>
      </c>
      <c r="X39" s="26" t="e">
        <f aca="false">SUM(R39:W39)</f>
        <v>#NAME?</v>
      </c>
      <c r="Y39" s="26"/>
      <c r="Z39" s="26" t="e">
        <f aca="false">#NAME?+#NAME?</f>
        <v>#NAME?</v>
      </c>
      <c r="AA39" s="26" t="e">
        <f aca="false">#NAME?+#NAME?</f>
        <v>#NAME?</v>
      </c>
      <c r="AB39" s="26" t="e">
        <f aca="false">#NAME?+#NAME?</f>
        <v>#NAME?</v>
      </c>
      <c r="AC39" s="26" t="e">
        <f aca="false">#NAME?+#NAME?</f>
        <v>#NAME?</v>
      </c>
      <c r="AD39" s="26" t="e">
        <f aca="false">#NAME?+#NAME?</f>
        <v>#NAME?</v>
      </c>
      <c r="AE39" s="26" t="e">
        <f aca="false">#NAME?</f>
        <v>#NAME?</v>
      </c>
      <c r="AF39" s="26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9" t="s">
        <v>19</v>
      </c>
      <c r="B40" s="26" t="n">
        <v>11461</v>
      </c>
      <c r="C40" s="26" t="n">
        <v>31530</v>
      </c>
      <c r="D40" s="26" t="n">
        <v>24354</v>
      </c>
      <c r="E40" s="26" t="n">
        <v>14766</v>
      </c>
      <c r="F40" s="26" t="n">
        <v>7623</v>
      </c>
      <c r="G40" s="26" t="n">
        <v>813</v>
      </c>
      <c r="H40" s="26" t="n">
        <f aca="false">SUM(B40:G40)</f>
        <v>90547</v>
      </c>
      <c r="I40" s="26"/>
      <c r="J40" s="26" t="n">
        <v>9144</v>
      </c>
      <c r="K40" s="26" t="n">
        <v>30925</v>
      </c>
      <c r="L40" s="26" t="n">
        <v>31269</v>
      </c>
      <c r="M40" s="26" t="n">
        <v>19097</v>
      </c>
      <c r="N40" s="26" t="n">
        <v>6195</v>
      </c>
      <c r="O40" s="26" t="n">
        <v>530</v>
      </c>
      <c r="P40" s="26" t="n">
        <f aca="false">SUM(J40:O40)</f>
        <v>97160</v>
      </c>
      <c r="Q40" s="26"/>
      <c r="R40" s="26" t="e">
        <f aca="false">#NAME?+#NAME?</f>
        <v>#NAME?</v>
      </c>
      <c r="S40" s="26" t="e">
        <f aca="false">#NAME?+#NAME?</f>
        <v>#NAME?</v>
      </c>
      <c r="T40" s="26" t="e">
        <f aca="false">#NAME?+#NAME?</f>
        <v>#NAME?</v>
      </c>
      <c r="U40" s="26" t="e">
        <f aca="false">#NAME?+#NAME?</f>
        <v>#NAME?</v>
      </c>
      <c r="V40" s="26" t="e">
        <f aca="false">#NAME?+#NAME?</f>
        <v>#NAME?</v>
      </c>
      <c r="W40" s="26" t="e">
        <f aca="false">#NAME?</f>
        <v>#NAME?</v>
      </c>
      <c r="X40" s="26" t="e">
        <f aca="false">SUM(R40:W40)</f>
        <v>#NAME?</v>
      </c>
      <c r="Y40" s="26"/>
      <c r="Z40" s="26" t="e">
        <f aca="false">#NAME?+#NAME?</f>
        <v>#NAME?</v>
      </c>
      <c r="AA40" s="26" t="e">
        <f aca="false">#NAME?+#NAME?</f>
        <v>#NAME?</v>
      </c>
      <c r="AB40" s="26" t="e">
        <f aca="false">#NAME?+#NAME?</f>
        <v>#NAME?</v>
      </c>
      <c r="AC40" s="26" t="e">
        <f aca="false">#NAME?+#NAME?</f>
        <v>#NAME?</v>
      </c>
      <c r="AD40" s="26" t="e">
        <f aca="false">#NAME?+#NAME?</f>
        <v>#NAME?</v>
      </c>
      <c r="AE40" s="26" t="e">
        <f aca="false">#NAME?</f>
        <v>#NAME?</v>
      </c>
      <c r="AF40" s="26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9" t="s">
        <v>20</v>
      </c>
      <c r="B41" s="26" t="n">
        <v>11809</v>
      </c>
      <c r="C41" s="26" t="n">
        <v>15780</v>
      </c>
      <c r="D41" s="26" t="n">
        <v>17500</v>
      </c>
      <c r="E41" s="26" t="n">
        <v>16399</v>
      </c>
      <c r="F41" s="26" t="n">
        <v>7066</v>
      </c>
      <c r="G41" s="26" t="n">
        <v>678</v>
      </c>
      <c r="H41" s="26" t="n">
        <f aca="false">SUM(B41:G41)</f>
        <v>69232</v>
      </c>
      <c r="I41" s="26"/>
      <c r="J41" s="26" t="n">
        <v>13935</v>
      </c>
      <c r="K41" s="26" t="n">
        <v>21656</v>
      </c>
      <c r="L41" s="26" t="n">
        <v>17898</v>
      </c>
      <c r="M41" s="26" t="n">
        <v>16492</v>
      </c>
      <c r="N41" s="26" t="n">
        <v>7197</v>
      </c>
      <c r="O41" s="26" t="n">
        <v>540</v>
      </c>
      <c r="P41" s="26" t="n">
        <f aca="false">SUM(J41:O41)</f>
        <v>77718</v>
      </c>
      <c r="Q41" s="26"/>
      <c r="R41" s="26" t="e">
        <f aca="false">#NAME?+#NAME?</f>
        <v>#NAME?</v>
      </c>
      <c r="S41" s="26" t="e">
        <f aca="false">#NAME?+#NAME?</f>
        <v>#NAME?</v>
      </c>
      <c r="T41" s="26" t="e">
        <f aca="false">#NAME?+#NAME?</f>
        <v>#NAME?</v>
      </c>
      <c r="U41" s="26" t="e">
        <f aca="false">#NAME?+#NAME?</f>
        <v>#NAME?</v>
      </c>
      <c r="V41" s="26" t="e">
        <f aca="false">#NAME?+#NAME?</f>
        <v>#NAME?</v>
      </c>
      <c r="W41" s="26" t="e">
        <f aca="false">#NAME?</f>
        <v>#NAME?</v>
      </c>
      <c r="X41" s="26" t="e">
        <f aca="false">SUM(R41:W41)</f>
        <v>#NAME?</v>
      </c>
      <c r="Y41" s="26"/>
      <c r="Z41" s="26" t="e">
        <f aca="false">#NAME?+#NAME?</f>
        <v>#NAME?</v>
      </c>
      <c r="AA41" s="26" t="e">
        <f aca="false">#NAME?+#NAME?</f>
        <v>#NAME?</v>
      </c>
      <c r="AB41" s="26" t="e">
        <f aca="false">#NAME?+#NAME?</f>
        <v>#NAME?</v>
      </c>
      <c r="AC41" s="26" t="e">
        <f aca="false">#NAME?+#NAME?</f>
        <v>#NAME?</v>
      </c>
      <c r="AD41" s="26" t="e">
        <f aca="false">#NAME?+#NAME?</f>
        <v>#NAME?</v>
      </c>
      <c r="AE41" s="26" t="e">
        <f aca="false">#NAME?</f>
        <v>#NAME?</v>
      </c>
      <c r="AF41" s="26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9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"/>
      <c r="AJ42" s="2"/>
    </row>
    <row r="43" customFormat="false" ht="11.85" hidden="false" customHeight="true" outlineLevel="0" collapsed="false">
      <c r="A43" s="25" t="s">
        <v>25</v>
      </c>
      <c r="B43" s="26" t="n">
        <v>86503</v>
      </c>
      <c r="C43" s="26" t="n">
        <v>28674</v>
      </c>
      <c r="D43" s="26" t="n">
        <v>34158</v>
      </c>
      <c r="E43" s="26" t="n">
        <v>44970</v>
      </c>
      <c r="F43" s="26" t="n">
        <v>75497</v>
      </c>
      <c r="G43" s="26" t="n">
        <v>159736</v>
      </c>
      <c r="H43" s="26" t="n">
        <f aca="false">SUM(B43:G43)</f>
        <v>429538</v>
      </c>
      <c r="I43" s="26"/>
      <c r="J43" s="26" t="n">
        <v>85238</v>
      </c>
      <c r="K43" s="26" t="n">
        <v>26367</v>
      </c>
      <c r="L43" s="26" t="n">
        <v>23302</v>
      </c>
      <c r="M43" s="26" t="n">
        <v>40036</v>
      </c>
      <c r="N43" s="26" t="n">
        <v>82356</v>
      </c>
      <c r="O43" s="26" t="n">
        <v>182693</v>
      </c>
      <c r="P43" s="26" t="n">
        <f aca="false">SUM(J43:O43)</f>
        <v>439992</v>
      </c>
      <c r="Q43" s="26"/>
      <c r="R43" s="26" t="e">
        <f aca="false">#NAME?+#NAME?</f>
        <v>#NAME?</v>
      </c>
      <c r="S43" s="26" t="e">
        <f aca="false">#NAME?+#NAME?</f>
        <v>#NAME?</v>
      </c>
      <c r="T43" s="26" t="e">
        <f aca="false">#NAME?+#NAME?</f>
        <v>#NAME?</v>
      </c>
      <c r="U43" s="26" t="e">
        <f aca="false">#NAME?+#NAME?</f>
        <v>#NAME?</v>
      </c>
      <c r="V43" s="26" t="e">
        <f aca="false">#NAME?+#NAME?</f>
        <v>#NAME?</v>
      </c>
      <c r="W43" s="26" t="e">
        <f aca="false">#NAME?</f>
        <v>#NAME?</v>
      </c>
      <c r="X43" s="26" t="e">
        <f aca="false">SUM(R43:W43)</f>
        <v>#NAME?</v>
      </c>
      <c r="Y43" s="26"/>
      <c r="Z43" s="26" t="e">
        <f aca="false">#NAME?+#NAME?</f>
        <v>#NAME?</v>
      </c>
      <c r="AA43" s="26" t="e">
        <f aca="false">#NAME?+#NAME?</f>
        <v>#NAME?</v>
      </c>
      <c r="AB43" s="26" t="e">
        <f aca="false">#NAME?+#NAME?</f>
        <v>#NAME?</v>
      </c>
      <c r="AC43" s="26" t="e">
        <f aca="false">#NAME?+#NAME?</f>
        <v>#NAME?</v>
      </c>
      <c r="AD43" s="26" t="e">
        <f aca="false">#NAME?+#NAME?</f>
        <v>#NAME?</v>
      </c>
      <c r="AE43" s="26" t="e">
        <f aca="false">#NAME?</f>
        <v>#NAME?</v>
      </c>
      <c r="AF43" s="26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9" t="s">
        <v>26</v>
      </c>
      <c r="B44" s="26" t="n">
        <v>18278</v>
      </c>
      <c r="C44" s="26" t="n">
        <v>4942</v>
      </c>
      <c r="D44" s="26" t="n">
        <v>1347</v>
      </c>
      <c r="E44" s="26" t="n">
        <v>250</v>
      </c>
      <c r="F44" s="26" t="n">
        <v>45</v>
      </c>
      <c r="G44" s="26" t="s">
        <v>22</v>
      </c>
      <c r="H44" s="26" t="n">
        <f aca="false">SUM(B44:G44)</f>
        <v>24862</v>
      </c>
      <c r="I44" s="26"/>
      <c r="J44" s="26" t="n">
        <v>13231</v>
      </c>
      <c r="K44" s="26" t="n">
        <v>5160</v>
      </c>
      <c r="L44" s="26" t="n">
        <v>646</v>
      </c>
      <c r="M44" s="26" t="s">
        <v>22</v>
      </c>
      <c r="N44" s="26" t="s">
        <v>22</v>
      </c>
      <c r="O44" s="26" t="s">
        <v>22</v>
      </c>
      <c r="P44" s="26" t="n">
        <f aca="false">SUM(J44:O44)</f>
        <v>19037</v>
      </c>
      <c r="Q44" s="26"/>
      <c r="R44" s="26" t="e">
        <f aca="false">#NAME?+#NAME?</f>
        <v>#NAME?</v>
      </c>
      <c r="S44" s="26" t="e">
        <f aca="false">#NAME?+#NAME?</f>
        <v>#NAME?</v>
      </c>
      <c r="T44" s="26" t="e">
        <f aca="false">#NAME?+#NAME?</f>
        <v>#NAME?</v>
      </c>
      <c r="U44" s="26" t="e">
        <f aca="false">#NAME?+#NAME?</f>
        <v>#NAME?</v>
      </c>
      <c r="V44" s="26" t="e">
        <f aca="false">#NAME?+#NAME?</f>
        <v>#NAME?</v>
      </c>
      <c r="W44" s="26" t="e">
        <f aca="false">#NAME?</f>
        <v>#NAME?</v>
      </c>
      <c r="X44" s="26" t="e">
        <f aca="false">SUM(R44:W44)</f>
        <v>#NAME?</v>
      </c>
      <c r="Y44" s="26"/>
      <c r="Z44" s="26" t="e">
        <f aca="false">#NAME?+#NAME?</f>
        <v>#NAME?</v>
      </c>
      <c r="AA44" s="26" t="e">
        <f aca="false">#NAME?+#NAME?</f>
        <v>#NAME?</v>
      </c>
      <c r="AB44" s="26" t="e">
        <f aca="false">#NAME?+#NAME?</f>
        <v>#NAME?</v>
      </c>
      <c r="AC44" s="26" t="e">
        <f aca="false">#NAME?+#NAME?</f>
        <v>#NAME?</v>
      </c>
      <c r="AD44" s="26" t="e">
        <f aca="false">#NAME?+#NAME?</f>
        <v>#NAME?</v>
      </c>
      <c r="AE44" s="26" t="e">
        <f aca="false">#NAME?</f>
        <v>#NAME?</v>
      </c>
      <c r="AF44" s="26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9" t="s">
        <v>27</v>
      </c>
      <c r="B45" s="26" t="n">
        <v>58477</v>
      </c>
      <c r="C45" s="26" t="n">
        <v>4009</v>
      </c>
      <c r="D45" s="26" t="n">
        <v>244</v>
      </c>
      <c r="E45" s="26" t="n">
        <v>15</v>
      </c>
      <c r="F45" s="26" t="s">
        <v>22</v>
      </c>
      <c r="G45" s="26" t="s">
        <v>22</v>
      </c>
      <c r="H45" s="26" t="n">
        <f aca="false">SUM(B45:G45)</f>
        <v>62745</v>
      </c>
      <c r="I45" s="26"/>
      <c r="J45" s="26" t="n">
        <v>64760</v>
      </c>
      <c r="K45" s="26" t="n">
        <v>7415</v>
      </c>
      <c r="L45" s="26" t="n">
        <v>393</v>
      </c>
      <c r="M45" s="26" t="s">
        <v>22</v>
      </c>
      <c r="N45" s="26" t="s">
        <v>22</v>
      </c>
      <c r="O45" s="26" t="s">
        <v>22</v>
      </c>
      <c r="P45" s="26" t="n">
        <f aca="false">SUM(J45:O45)</f>
        <v>72568</v>
      </c>
      <c r="Q45" s="26"/>
      <c r="R45" s="26" t="e">
        <f aca="false">#NAME?+#NAME?</f>
        <v>#NAME?</v>
      </c>
      <c r="S45" s="26" t="e">
        <f aca="false">#NAME?+#NAME?</f>
        <v>#NAME?</v>
      </c>
      <c r="T45" s="26" t="e">
        <f aca="false">#NAME?+#NAME?</f>
        <v>#NAME?</v>
      </c>
      <c r="U45" s="26" t="e">
        <f aca="false">#NAME?+#NAME?</f>
        <v>#NAME?</v>
      </c>
      <c r="V45" s="26" t="e">
        <f aca="false">#NAME?+#NAME?</f>
        <v>#NAME?</v>
      </c>
      <c r="W45" s="26" t="e">
        <f aca="false">#NAME?</f>
        <v>#NAME?</v>
      </c>
      <c r="X45" s="26" t="e">
        <f aca="false">SUM(R45:W45)</f>
        <v>#NAME?</v>
      </c>
      <c r="Y45" s="26"/>
      <c r="Z45" s="26" t="e">
        <f aca="false">#NAME?+#NAME?</f>
        <v>#NAME?</v>
      </c>
      <c r="AA45" s="26" t="e">
        <f aca="false">#NAME?+#NAME?</f>
        <v>#NAME?</v>
      </c>
      <c r="AB45" s="26" t="e">
        <f aca="false">#NAME?+#NAME?</f>
        <v>#NAME?</v>
      </c>
      <c r="AC45" s="26" t="e">
        <f aca="false">#NAME?+#NAME?</f>
        <v>#NAME?</v>
      </c>
      <c r="AD45" s="26" t="e">
        <f aca="false">#NAME?+#NAME?</f>
        <v>#NAME?</v>
      </c>
      <c r="AE45" s="26" t="e">
        <f aca="false">#NAME?</f>
        <v>#NAME?</v>
      </c>
      <c r="AF45" s="26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9" t="s">
        <v>28</v>
      </c>
      <c r="B46" s="26" t="n">
        <v>3633</v>
      </c>
      <c r="C46" s="26" t="n">
        <v>17372</v>
      </c>
      <c r="D46" s="26" t="n">
        <v>29894</v>
      </c>
      <c r="E46" s="26" t="n">
        <v>37304</v>
      </c>
      <c r="F46" s="26" t="n">
        <v>35266</v>
      </c>
      <c r="G46" s="26" t="n">
        <v>46815</v>
      </c>
      <c r="H46" s="26" t="n">
        <f aca="false">SUM(B46:G46)</f>
        <v>170284</v>
      </c>
      <c r="I46" s="26"/>
      <c r="J46" s="26" t="n">
        <v>2067</v>
      </c>
      <c r="K46" s="26" t="n">
        <v>10106</v>
      </c>
      <c r="L46" s="26" t="n">
        <v>18165</v>
      </c>
      <c r="M46" s="26" t="n">
        <v>29841</v>
      </c>
      <c r="N46" s="26" t="n">
        <v>32804</v>
      </c>
      <c r="O46" s="26" t="n">
        <v>45900</v>
      </c>
      <c r="P46" s="26" t="n">
        <f aca="false">SUM(J46:O46)</f>
        <v>138883</v>
      </c>
      <c r="Q46" s="26"/>
      <c r="R46" s="26" t="e">
        <f aca="false">#NAME?+#NAME?</f>
        <v>#NAME?</v>
      </c>
      <c r="S46" s="26" t="e">
        <f aca="false">#NAME?+#NAME?</f>
        <v>#NAME?</v>
      </c>
      <c r="T46" s="26" t="e">
        <f aca="false">#NAME?+#NAME?</f>
        <v>#NAME?</v>
      </c>
      <c r="U46" s="26" t="e">
        <f aca="false">#NAME?+#NAME?</f>
        <v>#NAME?</v>
      </c>
      <c r="V46" s="26" t="e">
        <f aca="false">#NAME?+#NAME?</f>
        <v>#NAME?</v>
      </c>
      <c r="W46" s="26" t="e">
        <f aca="false">#NAME?</f>
        <v>#NAME?</v>
      </c>
      <c r="X46" s="26" t="e">
        <f aca="false">SUM(R46:W46)</f>
        <v>#NAME?</v>
      </c>
      <c r="Y46" s="26"/>
      <c r="Z46" s="26" t="e">
        <f aca="false">#NAME?+#NAME?</f>
        <v>#NAME?</v>
      </c>
      <c r="AA46" s="26" t="e">
        <f aca="false">#NAME?+#NAME?</f>
        <v>#NAME?</v>
      </c>
      <c r="AB46" s="26" t="e">
        <f aca="false">#NAME?+#NAME?</f>
        <v>#NAME?</v>
      </c>
      <c r="AC46" s="26" t="e">
        <f aca="false">#NAME?+#NAME?</f>
        <v>#NAME?</v>
      </c>
      <c r="AD46" s="26" t="e">
        <f aca="false">#NAME?+#NAME?</f>
        <v>#NAME?</v>
      </c>
      <c r="AE46" s="26" t="e">
        <f aca="false">#NAME?</f>
        <v>#NAME?</v>
      </c>
      <c r="AF46" s="26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9" t="s">
        <v>29</v>
      </c>
      <c r="B47" s="26" t="n">
        <v>197</v>
      </c>
      <c r="C47" s="26" t="n">
        <v>315</v>
      </c>
      <c r="D47" s="26" t="n">
        <v>1026</v>
      </c>
      <c r="E47" s="26" t="n">
        <v>5156</v>
      </c>
      <c r="F47" s="26" t="n">
        <v>36656</v>
      </c>
      <c r="G47" s="26" t="n">
        <v>102122</v>
      </c>
      <c r="H47" s="26" t="n">
        <f aca="false">SUM(B47:G47)</f>
        <v>145472</v>
      </c>
      <c r="I47" s="26"/>
      <c r="J47" s="26" t="n">
        <v>1058</v>
      </c>
      <c r="K47" s="26" t="n">
        <v>588</v>
      </c>
      <c r="L47" s="26" t="n">
        <v>1929</v>
      </c>
      <c r="M47" s="26" t="n">
        <v>7503</v>
      </c>
      <c r="N47" s="26" t="n">
        <v>44264</v>
      </c>
      <c r="O47" s="26" t="n">
        <v>119352</v>
      </c>
      <c r="P47" s="26" t="n">
        <f aca="false">SUM(J47:O47)</f>
        <v>174694</v>
      </c>
      <c r="Q47" s="26"/>
      <c r="R47" s="26" t="e">
        <f aca="false">#NAME?+#NAME?</f>
        <v>#NAME?</v>
      </c>
      <c r="S47" s="26" t="e">
        <f aca="false">#NAME?+#NAME?</f>
        <v>#NAME?</v>
      </c>
      <c r="T47" s="26" t="e">
        <f aca="false">#NAME?+#NAME?</f>
        <v>#NAME?</v>
      </c>
      <c r="U47" s="26" t="e">
        <f aca="false">#NAME?+#NAME?</f>
        <v>#NAME?</v>
      </c>
      <c r="V47" s="26" t="e">
        <f aca="false">#NAME?+#NAME?</f>
        <v>#NAME?</v>
      </c>
      <c r="W47" s="26" t="e">
        <f aca="false">#NAME?</f>
        <v>#NAME?</v>
      </c>
      <c r="X47" s="26" t="e">
        <f aca="false">SUM(R47:W47)</f>
        <v>#NAME?</v>
      </c>
      <c r="Y47" s="26"/>
      <c r="Z47" s="26" t="e">
        <f aca="false">#NAME?+#NAME?</f>
        <v>#NAME?</v>
      </c>
      <c r="AA47" s="26" t="e">
        <f aca="false">#NAME?+#NAME?</f>
        <v>#NAME?</v>
      </c>
      <c r="AB47" s="26" t="e">
        <f aca="false">#NAME?+#NAME?</f>
        <v>#NAME?</v>
      </c>
      <c r="AC47" s="26" t="e">
        <f aca="false">#NAME?+#NAME?</f>
        <v>#NAME?</v>
      </c>
      <c r="AD47" s="26" t="e">
        <f aca="false">#NAME?+#NAME?</f>
        <v>#NAME?</v>
      </c>
      <c r="AE47" s="26" t="e">
        <f aca="false">#NAME?</f>
        <v>#NAME?</v>
      </c>
      <c r="AF47" s="26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9" t="s">
        <v>30</v>
      </c>
      <c r="B48" s="26" t="n">
        <v>5918</v>
      </c>
      <c r="C48" s="26" t="n">
        <v>2036</v>
      </c>
      <c r="D48" s="26" t="n">
        <v>1647</v>
      </c>
      <c r="E48" s="26" t="n">
        <v>2245</v>
      </c>
      <c r="F48" s="26" t="n">
        <v>3530</v>
      </c>
      <c r="G48" s="26" t="n">
        <v>10799</v>
      </c>
      <c r="H48" s="26" t="n">
        <f aca="false">SUM(B48:G48)</f>
        <v>26175</v>
      </c>
      <c r="I48" s="26"/>
      <c r="J48" s="26" t="n">
        <v>4122</v>
      </c>
      <c r="K48" s="26" t="n">
        <v>3098</v>
      </c>
      <c r="L48" s="26" t="n">
        <v>2169</v>
      </c>
      <c r="M48" s="26" t="n">
        <v>2692</v>
      </c>
      <c r="N48" s="26" t="n">
        <v>5288</v>
      </c>
      <c r="O48" s="26" t="n">
        <v>17441</v>
      </c>
      <c r="P48" s="26" t="n">
        <f aca="false">SUM(J48:O48)</f>
        <v>34810</v>
      </c>
      <c r="Q48" s="26"/>
      <c r="R48" s="26" t="e">
        <f aca="false">#NAME?+#NAME?</f>
        <v>#NAME?</v>
      </c>
      <c r="S48" s="26" t="e">
        <f aca="false">#NAME?+#NAME?</f>
        <v>#NAME?</v>
      </c>
      <c r="T48" s="26" t="e">
        <f aca="false">#NAME?+#NAME?</f>
        <v>#NAME?</v>
      </c>
      <c r="U48" s="26" t="e">
        <f aca="false">#NAME?+#NAME?</f>
        <v>#NAME?</v>
      </c>
      <c r="V48" s="26" t="e">
        <f aca="false">#NAME?+#NAME?</f>
        <v>#NAME?</v>
      </c>
      <c r="W48" s="26" t="e">
        <f aca="false">#NAME?</f>
        <v>#NAME?</v>
      </c>
      <c r="X48" s="26" t="e">
        <f aca="false">SUM(R48:W48)</f>
        <v>#NAME?</v>
      </c>
      <c r="Y48" s="26"/>
      <c r="Z48" s="26" t="e">
        <f aca="false">#NAME?+#NAME?</f>
        <v>#NAME?</v>
      </c>
      <c r="AA48" s="26" t="e">
        <f aca="false">#NAME?+#NAME?</f>
        <v>#NAME?</v>
      </c>
      <c r="AB48" s="26" t="e">
        <f aca="false">#NAME?+#NAME?</f>
        <v>#NAME?</v>
      </c>
      <c r="AC48" s="26" t="e">
        <f aca="false">#NAME?+#NAME?</f>
        <v>#NAME?</v>
      </c>
      <c r="AD48" s="26" t="e">
        <f aca="false">#NAME?+#NAME?</f>
        <v>#NAME?</v>
      </c>
      <c r="AE48" s="26" t="e">
        <f aca="false">#NAME?</f>
        <v>#NAME?</v>
      </c>
      <c r="AF48" s="26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9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"/>
      <c r="AJ49" s="2"/>
    </row>
    <row r="50" s="16" customFormat="true" ht="11.85" hidden="false" customHeight="true" outlineLevel="0" collapsed="false">
      <c r="A50" s="21"/>
      <c r="B50" s="26"/>
      <c r="C50" s="26"/>
      <c r="D50" s="26"/>
      <c r="E50" s="26"/>
      <c r="F50" s="26"/>
      <c r="G50" s="26"/>
      <c r="H50" s="26"/>
      <c r="I50" s="19" t="s">
        <v>31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9" t="s">
        <v>31</v>
      </c>
      <c r="Z50" s="26"/>
      <c r="AA50" s="26"/>
      <c r="AB50" s="26"/>
      <c r="AC50" s="26"/>
      <c r="AD50" s="26"/>
      <c r="AE50" s="26"/>
      <c r="AF50" s="26"/>
      <c r="AG50" s="19"/>
      <c r="AH50" s="19"/>
    </row>
    <row r="51" s="24" customFormat="true" ht="3" hidden="false" customHeight="true" outlineLevel="0" collapsed="false">
      <c r="A51" s="21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22"/>
      <c r="AH51" s="22"/>
    </row>
    <row r="52" customFormat="false" ht="11.85" hidden="false" customHeight="true" outlineLevel="0" collapsed="false">
      <c r="A52" s="25" t="s">
        <v>14</v>
      </c>
      <c r="B52" s="26" t="n">
        <v>27757</v>
      </c>
      <c r="C52" s="26" t="n">
        <v>44096</v>
      </c>
      <c r="D52" s="26" t="n">
        <v>38879</v>
      </c>
      <c r="E52" s="26" t="n">
        <v>28080</v>
      </c>
      <c r="F52" s="26" t="n">
        <v>10988</v>
      </c>
      <c r="G52" s="26" t="n">
        <v>2151</v>
      </c>
      <c r="H52" s="26" t="n">
        <f aca="false">SUM(B52:G52)</f>
        <v>151951</v>
      </c>
      <c r="I52" s="26"/>
      <c r="J52" s="26" t="n">
        <v>24142</v>
      </c>
      <c r="K52" s="26" t="n">
        <v>51143</v>
      </c>
      <c r="L52" s="26" t="n">
        <v>46752</v>
      </c>
      <c r="M52" s="26" t="n">
        <v>34755</v>
      </c>
      <c r="N52" s="26" t="n">
        <v>10617</v>
      </c>
      <c r="O52" s="26" t="n">
        <v>1978</v>
      </c>
      <c r="P52" s="26" t="n">
        <f aca="false">SUM(J52:O52)</f>
        <v>169387</v>
      </c>
      <c r="Q52" s="26"/>
      <c r="R52" s="26" t="e">
        <f aca="false">#NAME?+#NAME?</f>
        <v>#NAME?</v>
      </c>
      <c r="S52" s="26" t="e">
        <f aca="false">#NAME?+#NAME?</f>
        <v>#NAME?</v>
      </c>
      <c r="T52" s="26" t="e">
        <f aca="false">#NAME?+#NAME?</f>
        <v>#NAME?</v>
      </c>
      <c r="U52" s="26" t="e">
        <f aca="false">#NAME?+#NAME?</f>
        <v>#NAME?</v>
      </c>
      <c r="V52" s="26" t="e">
        <f aca="false">#NAME?+#NAME?</f>
        <v>#NAME?</v>
      </c>
      <c r="W52" s="26" t="e">
        <f aca="false">#NAME?</f>
        <v>#NAME?</v>
      </c>
      <c r="X52" s="26" t="e">
        <f aca="false">SUM(R52:W52)</f>
        <v>#NAME?</v>
      </c>
      <c r="Y52" s="26"/>
      <c r="Z52" s="26" t="e">
        <f aca="false">#NAME?+#NAME?</f>
        <v>#NAME?</v>
      </c>
      <c r="AA52" s="26" t="e">
        <f aca="false">#NAME?+#NAME?</f>
        <v>#NAME?</v>
      </c>
      <c r="AB52" s="26" t="e">
        <f aca="false">#NAME?+#NAME?</f>
        <v>#NAME?</v>
      </c>
      <c r="AC52" s="26" t="e">
        <f aca="false">#NAME?+#NAME?</f>
        <v>#NAME?</v>
      </c>
      <c r="AD52" s="26" t="e">
        <f aca="false">#NAME?+#NAME?</f>
        <v>#NAME?</v>
      </c>
      <c r="AE52" s="26" t="e">
        <f aca="false">#NAME?</f>
        <v>#NAME?</v>
      </c>
      <c r="AF52" s="26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8" t="s">
        <v>15</v>
      </c>
      <c r="B53" s="26" t="n">
        <v>1897</v>
      </c>
      <c r="C53" s="26" t="n">
        <v>1859</v>
      </c>
      <c r="D53" s="26" t="n">
        <v>826</v>
      </c>
      <c r="E53" s="26" t="n">
        <v>511</v>
      </c>
      <c r="F53" s="26" t="n">
        <v>77</v>
      </c>
      <c r="G53" s="26" t="s">
        <v>22</v>
      </c>
      <c r="H53" s="26" t="n">
        <f aca="false">SUM(B53:G53)</f>
        <v>5170</v>
      </c>
      <c r="I53" s="26"/>
      <c r="J53" s="26" t="n">
        <v>3181</v>
      </c>
      <c r="K53" s="26" t="n">
        <v>5191</v>
      </c>
      <c r="L53" s="26" t="n">
        <v>2970</v>
      </c>
      <c r="M53" s="26" t="n">
        <v>1740</v>
      </c>
      <c r="N53" s="26" t="n">
        <v>222</v>
      </c>
      <c r="O53" s="26" t="n">
        <v>2</v>
      </c>
      <c r="P53" s="26" t="n">
        <f aca="false">SUM(J53:O53)</f>
        <v>13306</v>
      </c>
      <c r="Q53" s="26"/>
      <c r="R53" s="26" t="e">
        <f aca="false">#NAME?+#NAME?</f>
        <v>#NAME?</v>
      </c>
      <c r="S53" s="26" t="e">
        <f aca="false">#NAME?+#NAME?</f>
        <v>#NAME?</v>
      </c>
      <c r="T53" s="26" t="e">
        <f aca="false">#NAME?+#NAME?</f>
        <v>#NAME?</v>
      </c>
      <c r="U53" s="26" t="e">
        <f aca="false">#NAME?+#NAME?</f>
        <v>#NAME?</v>
      </c>
      <c r="V53" s="26" t="e">
        <f aca="false">#NAME?+#NAME?</f>
        <v>#NAME?</v>
      </c>
      <c r="W53" s="26" t="e">
        <f aca="false">#NAME?</f>
        <v>#NAME?</v>
      </c>
      <c r="X53" s="26" t="e">
        <f aca="false">SUM(R53:W53)</f>
        <v>#NAME?</v>
      </c>
      <c r="Y53" s="26"/>
      <c r="Z53" s="26" t="e">
        <f aca="false">#NAME?+#NAME?</f>
        <v>#NAME?</v>
      </c>
      <c r="AA53" s="26" t="e">
        <f aca="false">#NAME?+#NAME?</f>
        <v>#NAME?</v>
      </c>
      <c r="AB53" s="26" t="e">
        <f aca="false">#NAME?+#NAME?</f>
        <v>#NAME?</v>
      </c>
      <c r="AC53" s="26" t="e">
        <f aca="false">#NAME?+#NAME?</f>
        <v>#NAME?</v>
      </c>
      <c r="AD53" s="26" t="e">
        <f aca="false">#NAME?+#NAME?</f>
        <v>#NAME?</v>
      </c>
      <c r="AE53" s="26" t="e">
        <f aca="false">#NAME?</f>
        <v>#NAME?</v>
      </c>
      <c r="AF53" s="26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9" t="s">
        <v>16</v>
      </c>
      <c r="B54" s="26" t="n">
        <v>201</v>
      </c>
      <c r="C54" s="26" t="n">
        <v>1209</v>
      </c>
      <c r="D54" s="26" t="n">
        <v>1051</v>
      </c>
      <c r="E54" s="26" t="n">
        <v>711</v>
      </c>
      <c r="F54" s="26" t="n">
        <v>410</v>
      </c>
      <c r="G54" s="26" t="n">
        <v>180</v>
      </c>
      <c r="H54" s="26" t="n">
        <f aca="false">SUM(B54:G54)</f>
        <v>3762</v>
      </c>
      <c r="I54" s="26"/>
      <c r="J54" s="26" t="n">
        <v>514</v>
      </c>
      <c r="K54" s="26" t="n">
        <v>3179</v>
      </c>
      <c r="L54" s="26" t="n">
        <v>2968</v>
      </c>
      <c r="M54" s="26" t="n">
        <v>2035</v>
      </c>
      <c r="N54" s="26" t="n">
        <v>925</v>
      </c>
      <c r="O54" s="26" t="n">
        <v>339</v>
      </c>
      <c r="P54" s="26" t="n">
        <f aca="false">SUM(J54:O54)</f>
        <v>9960</v>
      </c>
      <c r="Q54" s="26"/>
      <c r="R54" s="26" t="e">
        <f aca="false">#NAME?+#NAME?</f>
        <v>#NAME?</v>
      </c>
      <c r="S54" s="26" t="e">
        <f aca="false">#NAME?+#NAME?</f>
        <v>#NAME?</v>
      </c>
      <c r="T54" s="26" t="e">
        <f aca="false">#NAME?+#NAME?</f>
        <v>#NAME?</v>
      </c>
      <c r="U54" s="26" t="e">
        <f aca="false">#NAME?+#NAME?</f>
        <v>#NAME?</v>
      </c>
      <c r="V54" s="26" t="e">
        <f aca="false">#NAME?+#NAME?</f>
        <v>#NAME?</v>
      </c>
      <c r="W54" s="26" t="e">
        <f aca="false">#NAME?</f>
        <v>#NAME?</v>
      </c>
      <c r="X54" s="26" t="e">
        <f aca="false">SUM(R54:W54)</f>
        <v>#NAME?</v>
      </c>
      <c r="Y54" s="26"/>
      <c r="Z54" s="26" t="e">
        <f aca="false">#NAME?+#NAME?</f>
        <v>#NAME?</v>
      </c>
      <c r="AA54" s="26" t="e">
        <f aca="false">#NAME?+#NAME?</f>
        <v>#NAME?</v>
      </c>
      <c r="AB54" s="26" t="e">
        <f aca="false">#NAME?+#NAME?</f>
        <v>#NAME?</v>
      </c>
      <c r="AC54" s="26" t="e">
        <f aca="false">#NAME?+#NAME?</f>
        <v>#NAME?</v>
      </c>
      <c r="AD54" s="26" t="e">
        <f aca="false">#NAME?+#NAME?</f>
        <v>#NAME?</v>
      </c>
      <c r="AE54" s="26" t="e">
        <f aca="false">#NAME?</f>
        <v>#NAME?</v>
      </c>
      <c r="AF54" s="26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9" t="s">
        <v>17</v>
      </c>
      <c r="B55" s="26" t="n">
        <v>1556</v>
      </c>
      <c r="C55" s="26" t="n">
        <v>4992</v>
      </c>
      <c r="D55" s="26" t="n">
        <v>7068</v>
      </c>
      <c r="E55" s="26" t="n">
        <v>6278</v>
      </c>
      <c r="F55" s="26" t="n">
        <v>3428</v>
      </c>
      <c r="G55" s="26" t="n">
        <v>1092</v>
      </c>
      <c r="H55" s="26" t="n">
        <f aca="false">SUM(B55:G55)</f>
        <v>24414</v>
      </c>
      <c r="I55" s="26"/>
      <c r="J55" s="26" t="n">
        <v>2028</v>
      </c>
      <c r="K55" s="26" t="n">
        <v>7293</v>
      </c>
      <c r="L55" s="26" t="n">
        <v>7822</v>
      </c>
      <c r="M55" s="26" t="n">
        <v>7787</v>
      </c>
      <c r="N55" s="26" t="n">
        <v>3549</v>
      </c>
      <c r="O55" s="26" t="n">
        <v>885</v>
      </c>
      <c r="P55" s="26" t="n">
        <f aca="false">SUM(J55:O55)</f>
        <v>29364</v>
      </c>
      <c r="Q55" s="26"/>
      <c r="R55" s="26" t="e">
        <f aca="false">#NAME?+#NAME?</f>
        <v>#NAME?</v>
      </c>
      <c r="S55" s="26" t="e">
        <f aca="false">#NAME?+#NAME?</f>
        <v>#NAME?</v>
      </c>
      <c r="T55" s="26" t="e">
        <f aca="false">#NAME?+#NAME?</f>
        <v>#NAME?</v>
      </c>
      <c r="U55" s="26" t="e">
        <f aca="false">#NAME?+#NAME?</f>
        <v>#NAME?</v>
      </c>
      <c r="V55" s="26" t="e">
        <f aca="false">#NAME?+#NAME?</f>
        <v>#NAME?</v>
      </c>
      <c r="W55" s="26" t="e">
        <f aca="false">#NAME?</f>
        <v>#NAME?</v>
      </c>
      <c r="X55" s="26" t="e">
        <f aca="false">SUM(R55:W55)</f>
        <v>#NAME?</v>
      </c>
      <c r="Y55" s="26"/>
      <c r="Z55" s="26" t="e">
        <f aca="false">#NAME?+#NAME?</f>
        <v>#NAME?</v>
      </c>
      <c r="AA55" s="26" t="e">
        <f aca="false">#NAME?+#NAME?</f>
        <v>#NAME?</v>
      </c>
      <c r="AB55" s="26" t="e">
        <f aca="false">#NAME?+#NAME?</f>
        <v>#NAME?</v>
      </c>
      <c r="AC55" s="26" t="e">
        <f aca="false">#NAME?+#NAME?</f>
        <v>#NAME?</v>
      </c>
      <c r="AD55" s="26" t="e">
        <f aca="false">#NAME?+#NAME?</f>
        <v>#NAME?</v>
      </c>
      <c r="AE55" s="26" t="e">
        <f aca="false">#NAME?</f>
        <v>#NAME?</v>
      </c>
      <c r="AF55" s="26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9" t="s">
        <v>18</v>
      </c>
      <c r="B56" s="26" t="s">
        <v>22</v>
      </c>
      <c r="C56" s="26" t="n">
        <v>64</v>
      </c>
      <c r="D56" s="26" t="n">
        <v>117</v>
      </c>
      <c r="E56" s="26" t="n">
        <v>136</v>
      </c>
      <c r="F56" s="26" t="n">
        <v>90</v>
      </c>
      <c r="G56" s="26" t="n">
        <v>25</v>
      </c>
      <c r="H56" s="26" t="n">
        <f aca="false">SUM(B56:G56)</f>
        <v>432</v>
      </c>
      <c r="I56" s="26"/>
      <c r="J56" s="26" t="n">
        <v>11</v>
      </c>
      <c r="K56" s="26" t="n">
        <v>236</v>
      </c>
      <c r="L56" s="26" t="n">
        <v>546</v>
      </c>
      <c r="M56" s="26" t="n">
        <v>484</v>
      </c>
      <c r="N56" s="26" t="n">
        <v>225</v>
      </c>
      <c r="O56" s="26" t="n">
        <v>56</v>
      </c>
      <c r="P56" s="26" t="n">
        <f aca="false">SUM(J56:O56)</f>
        <v>1558</v>
      </c>
      <c r="Q56" s="26"/>
      <c r="R56" s="26" t="e">
        <f aca="false">#NAME?+#NAME?</f>
        <v>#NAME?</v>
      </c>
      <c r="S56" s="26" t="e">
        <f aca="false">#NAME?+#NAME?</f>
        <v>#NAME?</v>
      </c>
      <c r="T56" s="26" t="e">
        <f aca="false">#NAME?+#NAME?</f>
        <v>#NAME?</v>
      </c>
      <c r="U56" s="26" t="e">
        <f aca="false">#NAME?+#NAME?</f>
        <v>#NAME?</v>
      </c>
      <c r="V56" s="26" t="e">
        <f aca="false">#NAME?+#NAME?</f>
        <v>#NAME?</v>
      </c>
      <c r="W56" s="26" t="e">
        <f aca="false">#NAME?</f>
        <v>#NAME?</v>
      </c>
      <c r="X56" s="26" t="e">
        <f aca="false">SUM(R56:W56)</f>
        <v>#NAME?</v>
      </c>
      <c r="Y56" s="26"/>
      <c r="Z56" s="26" t="e">
        <f aca="false">#NAME?+#NAME?</f>
        <v>#NAME?</v>
      </c>
      <c r="AA56" s="26" t="e">
        <f aca="false">#NAME?+#NAME?</f>
        <v>#NAME?</v>
      </c>
      <c r="AB56" s="26" t="e">
        <f aca="false">#NAME?+#NAME?</f>
        <v>#NAME?</v>
      </c>
      <c r="AC56" s="26" t="e">
        <f aca="false">#NAME?+#NAME?</f>
        <v>#NAME?</v>
      </c>
      <c r="AD56" s="26" t="e">
        <f aca="false">#NAME?+#NAME?</f>
        <v>#NAME?</v>
      </c>
      <c r="AE56" s="26" t="e">
        <f aca="false">#NAME?</f>
        <v>#NAME?</v>
      </c>
      <c r="AF56" s="26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9" t="s">
        <v>19</v>
      </c>
      <c r="B57" s="26" t="n">
        <v>11304</v>
      </c>
      <c r="C57" s="26" t="n">
        <v>22029</v>
      </c>
      <c r="D57" s="26" t="n">
        <v>13014</v>
      </c>
      <c r="E57" s="26" t="n">
        <v>6628</v>
      </c>
      <c r="F57" s="26" t="n">
        <v>2981</v>
      </c>
      <c r="G57" s="26" t="n">
        <v>337</v>
      </c>
      <c r="H57" s="26" t="n">
        <f aca="false">SUM(B57:G57)</f>
        <v>56293</v>
      </c>
      <c r="I57" s="26"/>
      <c r="J57" s="26" t="n">
        <v>8657</v>
      </c>
      <c r="K57" s="26" t="n">
        <v>24033</v>
      </c>
      <c r="L57" s="26" t="n">
        <v>20326</v>
      </c>
      <c r="M57" s="26" t="n">
        <v>9923</v>
      </c>
      <c r="N57" s="26" t="n">
        <v>2495</v>
      </c>
      <c r="O57" s="26" t="n">
        <v>300</v>
      </c>
      <c r="P57" s="26" t="n">
        <f aca="false">SUM(J57:O57)</f>
        <v>65734</v>
      </c>
      <c r="Q57" s="26"/>
      <c r="R57" s="26" t="e">
        <f aca="false">#NAME?+#NAME?</f>
        <v>#NAME?</v>
      </c>
      <c r="S57" s="26" t="e">
        <f aca="false">#NAME?+#NAME?</f>
        <v>#NAME?</v>
      </c>
      <c r="T57" s="26" t="e">
        <f aca="false">#NAME?+#NAME?</f>
        <v>#NAME?</v>
      </c>
      <c r="U57" s="26" t="e">
        <f aca="false">#NAME?+#NAME?</f>
        <v>#NAME?</v>
      </c>
      <c r="V57" s="26" t="e">
        <f aca="false">#NAME?+#NAME?</f>
        <v>#NAME?</v>
      </c>
      <c r="W57" s="26" t="e">
        <f aca="false">#NAME?</f>
        <v>#NAME?</v>
      </c>
      <c r="X57" s="26" t="e">
        <f aca="false">SUM(R57:W57)</f>
        <v>#NAME?</v>
      </c>
      <c r="Y57" s="26"/>
      <c r="Z57" s="26" t="e">
        <f aca="false">#NAME?+#NAME?</f>
        <v>#NAME?</v>
      </c>
      <c r="AA57" s="26" t="e">
        <f aca="false">#NAME?+#NAME?</f>
        <v>#NAME?</v>
      </c>
      <c r="AB57" s="26" t="e">
        <f aca="false">#NAME?+#NAME?</f>
        <v>#NAME?</v>
      </c>
      <c r="AC57" s="26" t="e">
        <f aca="false">#NAME?+#NAME?</f>
        <v>#NAME?</v>
      </c>
      <c r="AD57" s="26" t="e">
        <f aca="false">#NAME?+#NAME?</f>
        <v>#NAME?</v>
      </c>
      <c r="AE57" s="26" t="e">
        <f aca="false">#NAME?</f>
        <v>#NAME?</v>
      </c>
      <c r="AF57" s="26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9" t="s">
        <v>20</v>
      </c>
      <c r="B58" s="26" t="n">
        <v>14696</v>
      </c>
      <c r="C58" s="26" t="n">
        <v>15802</v>
      </c>
      <c r="D58" s="26" t="n">
        <v>17629</v>
      </c>
      <c r="E58" s="26" t="n">
        <v>14327</v>
      </c>
      <c r="F58" s="26" t="n">
        <v>4079</v>
      </c>
      <c r="G58" s="26" t="n">
        <v>517</v>
      </c>
      <c r="H58" s="26" t="n">
        <f aca="false">SUM(B58:G58)</f>
        <v>67050</v>
      </c>
      <c r="I58" s="26"/>
      <c r="J58" s="26" t="n">
        <v>12932</v>
      </c>
      <c r="K58" s="26" t="n">
        <v>16402</v>
      </c>
      <c r="L58" s="26" t="n">
        <v>15090</v>
      </c>
      <c r="M58" s="26" t="n">
        <v>14526</v>
      </c>
      <c r="N58" s="26" t="n">
        <v>3423</v>
      </c>
      <c r="O58" s="26" t="n">
        <v>398</v>
      </c>
      <c r="P58" s="26" t="n">
        <f aca="false">SUM(J58:O58)</f>
        <v>62771</v>
      </c>
      <c r="Q58" s="26"/>
      <c r="R58" s="26" t="e">
        <f aca="false">#NAME?+#NAME?</f>
        <v>#NAME?</v>
      </c>
      <c r="S58" s="26" t="e">
        <f aca="false">#NAME?+#NAME?</f>
        <v>#NAME?</v>
      </c>
      <c r="T58" s="26" t="e">
        <f aca="false">#NAME?+#NAME?</f>
        <v>#NAME?</v>
      </c>
      <c r="U58" s="26" t="e">
        <f aca="false">#NAME?+#NAME?</f>
        <v>#NAME?</v>
      </c>
      <c r="V58" s="26" t="e">
        <f aca="false">#NAME?+#NAME?</f>
        <v>#NAME?</v>
      </c>
      <c r="W58" s="26" t="e">
        <f aca="false">#NAME?</f>
        <v>#NAME?</v>
      </c>
      <c r="X58" s="26" t="e">
        <f aca="false">SUM(R58:W58)</f>
        <v>#NAME?</v>
      </c>
      <c r="Y58" s="26"/>
      <c r="Z58" s="26" t="e">
        <f aca="false">#NAME?+#NAME?</f>
        <v>#NAME?</v>
      </c>
      <c r="AA58" s="26" t="e">
        <f aca="false">#NAME?+#NAME?</f>
        <v>#NAME?</v>
      </c>
      <c r="AB58" s="26" t="e">
        <f aca="false">#NAME?+#NAME?</f>
        <v>#NAME?</v>
      </c>
      <c r="AC58" s="26" t="e">
        <f aca="false">#NAME?+#NAME?</f>
        <v>#NAME?</v>
      </c>
      <c r="AD58" s="26" t="e">
        <f aca="false">#NAME?+#NAME?</f>
        <v>#NAME?</v>
      </c>
      <c r="AE58" s="26" t="e">
        <f aca="false">#NAME?</f>
        <v>#NAME?</v>
      </c>
      <c r="AF58" s="26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9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"/>
      <c r="AJ59" s="2"/>
    </row>
    <row r="60" customFormat="false" ht="11.85" hidden="false" customHeight="true" outlineLevel="0" collapsed="false">
      <c r="A60" s="25" t="s">
        <v>21</v>
      </c>
      <c r="B60" s="26" t="n">
        <v>163</v>
      </c>
      <c r="C60" s="26" t="n">
        <v>330</v>
      </c>
      <c r="D60" s="26" t="n">
        <v>649</v>
      </c>
      <c r="E60" s="26" t="n">
        <v>1252</v>
      </c>
      <c r="F60" s="26" t="n">
        <v>849</v>
      </c>
      <c r="G60" s="26" t="n">
        <v>242</v>
      </c>
      <c r="H60" s="26" t="n">
        <f aca="false">SUM(B60:G60)</f>
        <v>3485</v>
      </c>
      <c r="I60" s="26"/>
      <c r="J60" s="26" t="n">
        <v>286</v>
      </c>
      <c r="K60" s="26" t="n">
        <v>501</v>
      </c>
      <c r="L60" s="26" t="n">
        <v>537</v>
      </c>
      <c r="M60" s="26" t="n">
        <v>738</v>
      </c>
      <c r="N60" s="26" t="n">
        <v>642</v>
      </c>
      <c r="O60" s="26" t="n">
        <v>147</v>
      </c>
      <c r="P60" s="26" t="n">
        <f aca="false">SUM(J60:O60)</f>
        <v>2851</v>
      </c>
      <c r="Q60" s="26"/>
      <c r="R60" s="26" t="e">
        <f aca="false">#NAME?+#NAME?</f>
        <v>#NAME?</v>
      </c>
      <c r="S60" s="26" t="e">
        <f aca="false">#NAME?+#NAME?</f>
        <v>#NAME?</v>
      </c>
      <c r="T60" s="26" t="e">
        <f aca="false">#NAME?+#NAME?</f>
        <v>#NAME?</v>
      </c>
      <c r="U60" s="26" t="e">
        <f aca="false">#NAME?+#NAME?</f>
        <v>#NAME?</v>
      </c>
      <c r="V60" s="26" t="e">
        <f aca="false">#NAME?+#NAME?</f>
        <v>#NAME?</v>
      </c>
      <c r="W60" s="26" t="e">
        <f aca="false">#NAME?</f>
        <v>#NAME?</v>
      </c>
      <c r="X60" s="26" t="e">
        <f aca="false">SUM(R60:W60)</f>
        <v>#NAME?</v>
      </c>
      <c r="Y60" s="26"/>
      <c r="Z60" s="26" t="e">
        <f aca="false">#NAME?+#NAME?</f>
        <v>#NAME?</v>
      </c>
      <c r="AA60" s="26" t="e">
        <f aca="false">#NAME?+#NAME?</f>
        <v>#NAME?</v>
      </c>
      <c r="AB60" s="26" t="e">
        <f aca="false">#NAME?+#NAME?</f>
        <v>#NAME?</v>
      </c>
      <c r="AC60" s="26" t="e">
        <f aca="false">#NAME?+#NAME?</f>
        <v>#NAME?</v>
      </c>
      <c r="AD60" s="26" t="e">
        <f aca="false">#NAME?+#NAME?</f>
        <v>#NAME?</v>
      </c>
      <c r="AE60" s="26" t="e">
        <f aca="false">#NAME?</f>
        <v>#NAME?</v>
      </c>
      <c r="AF60" s="26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8" t="s">
        <v>15</v>
      </c>
      <c r="B61" s="26" t="n">
        <v>11</v>
      </c>
      <c r="C61" s="26" t="n">
        <v>15</v>
      </c>
      <c r="D61" s="26" t="n">
        <v>7</v>
      </c>
      <c r="E61" s="26" t="n">
        <v>10</v>
      </c>
      <c r="F61" s="26" t="n">
        <v>1</v>
      </c>
      <c r="G61" s="26" t="s">
        <v>22</v>
      </c>
      <c r="H61" s="26" t="n">
        <f aca="false">SUM(B61:G61)</f>
        <v>44</v>
      </c>
      <c r="I61" s="26"/>
      <c r="J61" s="26" t="n">
        <v>120</v>
      </c>
      <c r="K61" s="26" t="n">
        <v>94</v>
      </c>
      <c r="L61" s="26" t="n">
        <v>36</v>
      </c>
      <c r="M61" s="26" t="n">
        <v>17</v>
      </c>
      <c r="N61" s="26" t="n">
        <v>5</v>
      </c>
      <c r="O61" s="26" t="s">
        <v>22</v>
      </c>
      <c r="P61" s="26" t="n">
        <f aca="false">SUM(J61:O61)</f>
        <v>272</v>
      </c>
      <c r="Q61" s="26"/>
      <c r="R61" s="26" t="e">
        <f aca="false">#NAME?+#NAME?</f>
        <v>#NAME?</v>
      </c>
      <c r="S61" s="26" t="e">
        <f aca="false">#NAME?+#NAME?</f>
        <v>#NAME?</v>
      </c>
      <c r="T61" s="26" t="e">
        <f aca="false">#NAME?+#NAME?</f>
        <v>#NAME?</v>
      </c>
      <c r="U61" s="26" t="e">
        <f aca="false">#NAME?+#NAME?</f>
        <v>#NAME?</v>
      </c>
      <c r="V61" s="26" t="e">
        <f aca="false">#NAME?+#NAME?</f>
        <v>#NAME?</v>
      </c>
      <c r="W61" s="26" t="e">
        <f aca="false">#NAME?</f>
        <v>#NAME?</v>
      </c>
      <c r="X61" s="26" t="e">
        <f aca="false">SUM(R61:W61)</f>
        <v>#NAME?</v>
      </c>
      <c r="Y61" s="26"/>
      <c r="Z61" s="26" t="e">
        <f aca="false">#NAME?+#NAME?</f>
        <v>#NAME?</v>
      </c>
      <c r="AA61" s="26" t="e">
        <f aca="false">#NAME?+#NAME?</f>
        <v>#NAME?</v>
      </c>
      <c r="AB61" s="26" t="e">
        <f aca="false">#NAME?+#NAME?</f>
        <v>#NAME?</v>
      </c>
      <c r="AC61" s="26" t="e">
        <f aca="false">#NAME?+#NAME?</f>
        <v>#NAME?</v>
      </c>
      <c r="AD61" s="26" t="e">
        <f aca="false">#NAME?+#NAME?</f>
        <v>#NAME?</v>
      </c>
      <c r="AE61" s="26" t="e">
        <f aca="false">#NAME?</f>
        <v>#NAME?</v>
      </c>
      <c r="AF61" s="26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9" t="s">
        <v>16</v>
      </c>
      <c r="B62" s="26" t="n">
        <v>3</v>
      </c>
      <c r="C62" s="26" t="n">
        <v>16</v>
      </c>
      <c r="D62" s="26" t="n">
        <v>37</v>
      </c>
      <c r="E62" s="26" t="n">
        <v>41</v>
      </c>
      <c r="F62" s="26" t="n">
        <v>32</v>
      </c>
      <c r="G62" s="26" t="n">
        <v>17</v>
      </c>
      <c r="H62" s="26" t="n">
        <f aca="false">SUM(B62:G62)</f>
        <v>146</v>
      </c>
      <c r="I62" s="26"/>
      <c r="J62" s="26" t="n">
        <v>11</v>
      </c>
      <c r="K62" s="26" t="n">
        <v>39</v>
      </c>
      <c r="L62" s="26" t="n">
        <v>64</v>
      </c>
      <c r="M62" s="26" t="n">
        <v>65</v>
      </c>
      <c r="N62" s="26" t="n">
        <v>67</v>
      </c>
      <c r="O62" s="26" t="n">
        <v>19</v>
      </c>
      <c r="P62" s="26" t="n">
        <f aca="false">SUM(J62:O62)</f>
        <v>265</v>
      </c>
      <c r="Q62" s="26"/>
      <c r="R62" s="26" t="e">
        <f aca="false">#NAME?+#NAME?</f>
        <v>#NAME?</v>
      </c>
      <c r="S62" s="26" t="e">
        <f aca="false">#NAME?+#NAME?</f>
        <v>#NAME?</v>
      </c>
      <c r="T62" s="26" t="e">
        <f aca="false">#NAME?+#NAME?</f>
        <v>#NAME?</v>
      </c>
      <c r="U62" s="26" t="e">
        <f aca="false">#NAME?+#NAME?</f>
        <v>#NAME?</v>
      </c>
      <c r="V62" s="26" t="e">
        <f aca="false">#NAME?+#NAME?</f>
        <v>#NAME?</v>
      </c>
      <c r="W62" s="26" t="e">
        <f aca="false">#NAME?</f>
        <v>#NAME?</v>
      </c>
      <c r="X62" s="26" t="e">
        <f aca="false">SUM(R62:W62)</f>
        <v>#NAME?</v>
      </c>
      <c r="Y62" s="26"/>
      <c r="Z62" s="26" t="e">
        <f aca="false">#NAME?+#NAME?</f>
        <v>#NAME?</v>
      </c>
      <c r="AA62" s="26" t="e">
        <f aca="false">#NAME?+#NAME?</f>
        <v>#NAME?</v>
      </c>
      <c r="AB62" s="26" t="e">
        <f aca="false">#NAME?+#NAME?</f>
        <v>#NAME?</v>
      </c>
      <c r="AC62" s="26" t="e">
        <f aca="false">#NAME?+#NAME?</f>
        <v>#NAME?</v>
      </c>
      <c r="AD62" s="26" t="e">
        <f aca="false">#NAME?+#NAME?</f>
        <v>#NAME?</v>
      </c>
      <c r="AE62" s="26" t="e">
        <f aca="false">#NAME?</f>
        <v>#NAME?</v>
      </c>
      <c r="AF62" s="26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9" t="s">
        <v>17</v>
      </c>
      <c r="B63" s="26" t="n">
        <v>56</v>
      </c>
      <c r="C63" s="26" t="n">
        <v>186</v>
      </c>
      <c r="D63" s="26" t="n">
        <v>443</v>
      </c>
      <c r="E63" s="26" t="n">
        <v>914</v>
      </c>
      <c r="F63" s="26" t="n">
        <v>642</v>
      </c>
      <c r="G63" s="26" t="n">
        <v>178</v>
      </c>
      <c r="H63" s="26" t="n">
        <f aca="false">SUM(B63:G63)</f>
        <v>2419</v>
      </c>
      <c r="I63" s="26"/>
      <c r="J63" s="26" t="n">
        <v>42</v>
      </c>
      <c r="K63" s="26" t="n">
        <v>198</v>
      </c>
      <c r="L63" s="26" t="n">
        <v>305</v>
      </c>
      <c r="M63" s="26" t="n">
        <v>488</v>
      </c>
      <c r="N63" s="26" t="n">
        <v>480</v>
      </c>
      <c r="O63" s="26" t="n">
        <v>103</v>
      </c>
      <c r="P63" s="26" t="n">
        <f aca="false">SUM(J63:O63)</f>
        <v>1616</v>
      </c>
      <c r="Q63" s="26"/>
      <c r="R63" s="26" t="e">
        <f aca="false">#NAME?+#NAME?</f>
        <v>#NAME?</v>
      </c>
      <c r="S63" s="26" t="e">
        <f aca="false">#NAME?+#NAME?</f>
        <v>#NAME?</v>
      </c>
      <c r="T63" s="26" t="e">
        <f aca="false">#NAME?+#NAME?</f>
        <v>#NAME?</v>
      </c>
      <c r="U63" s="26" t="e">
        <f aca="false">#NAME?+#NAME?</f>
        <v>#NAME?</v>
      </c>
      <c r="V63" s="26" t="e">
        <f aca="false">#NAME?+#NAME?</f>
        <v>#NAME?</v>
      </c>
      <c r="W63" s="26" t="e">
        <f aca="false">#NAME?</f>
        <v>#NAME?</v>
      </c>
      <c r="X63" s="26" t="e">
        <f aca="false">SUM(R63:W63)</f>
        <v>#NAME?</v>
      </c>
      <c r="Y63" s="26"/>
      <c r="Z63" s="26" t="e">
        <f aca="false">#NAME?+#NAME?</f>
        <v>#NAME?</v>
      </c>
      <c r="AA63" s="26" t="e">
        <f aca="false">#NAME?+#NAME?</f>
        <v>#NAME?</v>
      </c>
      <c r="AB63" s="26" t="e">
        <f aca="false">#NAME?+#NAME?</f>
        <v>#NAME?</v>
      </c>
      <c r="AC63" s="26" t="e">
        <f aca="false">#NAME?+#NAME?</f>
        <v>#NAME?</v>
      </c>
      <c r="AD63" s="26" t="e">
        <f aca="false">#NAME?+#NAME?</f>
        <v>#NAME?</v>
      </c>
      <c r="AE63" s="26" t="e">
        <f aca="false">#NAME?</f>
        <v>#NAME?</v>
      </c>
      <c r="AF63" s="26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9" t="s">
        <v>18</v>
      </c>
      <c r="B64" s="26" t="s">
        <v>22</v>
      </c>
      <c r="C64" s="26" t="s">
        <v>22</v>
      </c>
      <c r="D64" s="26" t="s">
        <v>22</v>
      </c>
      <c r="E64" s="26" t="n">
        <v>2</v>
      </c>
      <c r="F64" s="26" t="n">
        <v>4</v>
      </c>
      <c r="G64" s="26" t="s">
        <v>22</v>
      </c>
      <c r="H64" s="26" t="n">
        <f aca="false">SUM(B64:G64)</f>
        <v>6</v>
      </c>
      <c r="I64" s="26"/>
      <c r="J64" s="26" t="s">
        <v>22</v>
      </c>
      <c r="K64" s="26" t="n">
        <v>1</v>
      </c>
      <c r="L64" s="26" t="n">
        <v>2</v>
      </c>
      <c r="M64" s="26" t="n">
        <v>5</v>
      </c>
      <c r="N64" s="26" t="n">
        <v>5</v>
      </c>
      <c r="O64" s="26" t="s">
        <v>22</v>
      </c>
      <c r="P64" s="26" t="n">
        <f aca="false">SUM(J64:O64)</f>
        <v>13</v>
      </c>
      <c r="Q64" s="26"/>
      <c r="R64" s="26" t="e">
        <f aca="false">#NAME?+#NAME?</f>
        <v>#NAME?</v>
      </c>
      <c r="S64" s="26" t="e">
        <f aca="false">#NAME?+#NAME?</f>
        <v>#NAME?</v>
      </c>
      <c r="T64" s="26" t="e">
        <f aca="false">#NAME?+#NAME?</f>
        <v>#NAME?</v>
      </c>
      <c r="U64" s="26" t="e">
        <f aca="false">#NAME?+#NAME?</f>
        <v>#NAME?</v>
      </c>
      <c r="V64" s="26" t="e">
        <f aca="false">#NAME?+#NAME?</f>
        <v>#NAME?</v>
      </c>
      <c r="W64" s="26" t="e">
        <f aca="false">#NAME?</f>
        <v>#NAME?</v>
      </c>
      <c r="X64" s="26" t="e">
        <f aca="false">SUM(R64:W64)</f>
        <v>#NAME?</v>
      </c>
      <c r="Y64" s="26"/>
      <c r="Z64" s="26" t="e">
        <f aca="false">#NAME?+#NAME?</f>
        <v>#NAME?</v>
      </c>
      <c r="AA64" s="26" t="e">
        <f aca="false">#NAME?+#NAME?</f>
        <v>#NAME?</v>
      </c>
      <c r="AB64" s="26" t="e">
        <f aca="false">#NAME?+#NAME?</f>
        <v>#NAME?</v>
      </c>
      <c r="AC64" s="26" t="e">
        <f aca="false">#NAME?+#NAME?</f>
        <v>#NAME?</v>
      </c>
      <c r="AD64" s="26" t="e">
        <f aca="false">#NAME?+#NAME?</f>
        <v>#NAME?</v>
      </c>
      <c r="AE64" s="26" t="e">
        <f aca="false">#NAME?</f>
        <v>#NAME?</v>
      </c>
      <c r="AF64" s="26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9" t="s">
        <v>19</v>
      </c>
      <c r="B65" s="26" t="n">
        <v>48</v>
      </c>
      <c r="C65" s="26" t="n">
        <v>62</v>
      </c>
      <c r="D65" s="26" t="n">
        <v>18</v>
      </c>
      <c r="E65" s="26" t="n">
        <v>16</v>
      </c>
      <c r="F65" s="26" t="n">
        <v>5</v>
      </c>
      <c r="G65" s="26" t="n">
        <v>2</v>
      </c>
      <c r="H65" s="26" t="n">
        <f aca="false">SUM(B65:G65)</f>
        <v>151</v>
      </c>
      <c r="I65" s="26"/>
      <c r="J65" s="26" t="n">
        <v>52</v>
      </c>
      <c r="K65" s="26" t="n">
        <v>110</v>
      </c>
      <c r="L65" s="26" t="n">
        <v>70</v>
      </c>
      <c r="M65" s="26" t="n">
        <v>27</v>
      </c>
      <c r="N65" s="26" t="n">
        <v>7</v>
      </c>
      <c r="O65" s="26" t="n">
        <v>3</v>
      </c>
      <c r="P65" s="26" t="n">
        <f aca="false">SUM(J65:O65)</f>
        <v>269</v>
      </c>
      <c r="Q65" s="26"/>
      <c r="R65" s="26" t="e">
        <f aca="false">#NAME?+#NAME?</f>
        <v>#NAME?</v>
      </c>
      <c r="S65" s="26" t="e">
        <f aca="false">#NAME?+#NAME?</f>
        <v>#NAME?</v>
      </c>
      <c r="T65" s="26" t="e">
        <f aca="false">#NAME?+#NAME?</f>
        <v>#NAME?</v>
      </c>
      <c r="U65" s="26" t="e">
        <f aca="false">#NAME?+#NAME?</f>
        <v>#NAME?</v>
      </c>
      <c r="V65" s="26" t="e">
        <f aca="false">#NAME?+#NAME?</f>
        <v>#NAME?</v>
      </c>
      <c r="W65" s="26" t="e">
        <f aca="false">#NAME?</f>
        <v>#NAME?</v>
      </c>
      <c r="X65" s="26" t="e">
        <f aca="false">SUM(R65:W65)</f>
        <v>#NAME?</v>
      </c>
      <c r="Y65" s="26"/>
      <c r="Z65" s="26" t="e">
        <f aca="false">#NAME?+#NAME?</f>
        <v>#NAME?</v>
      </c>
      <c r="AA65" s="26" t="e">
        <f aca="false">#NAME?+#NAME?</f>
        <v>#NAME?</v>
      </c>
      <c r="AB65" s="26" t="e">
        <f aca="false">#NAME?+#NAME?</f>
        <v>#NAME?</v>
      </c>
      <c r="AC65" s="26" t="e">
        <f aca="false">#NAME?+#NAME?</f>
        <v>#NAME?</v>
      </c>
      <c r="AD65" s="26" t="e">
        <f aca="false">#NAME?+#NAME?</f>
        <v>#NAME?</v>
      </c>
      <c r="AE65" s="26" t="e">
        <f aca="false">#NAME?</f>
        <v>#NAME?</v>
      </c>
      <c r="AF65" s="26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9" t="s">
        <v>20</v>
      </c>
      <c r="B66" s="26" t="n">
        <v>56</v>
      </c>
      <c r="C66" s="26" t="n">
        <v>66</v>
      </c>
      <c r="D66" s="26" t="n">
        <v>151</v>
      </c>
      <c r="E66" s="26" t="n">
        <v>279</v>
      </c>
      <c r="F66" s="26" t="n">
        <v>166</v>
      </c>
      <c r="G66" s="26" t="n">
        <v>45</v>
      </c>
      <c r="H66" s="26" t="n">
        <f aca="false">SUM(B66:G66)</f>
        <v>763</v>
      </c>
      <c r="I66" s="26"/>
      <c r="J66" s="26" t="n">
        <v>181</v>
      </c>
      <c r="K66" s="26" t="n">
        <v>153</v>
      </c>
      <c r="L66" s="26" t="n">
        <v>96</v>
      </c>
      <c r="M66" s="26" t="n">
        <v>153</v>
      </c>
      <c r="N66" s="26" t="n">
        <v>83</v>
      </c>
      <c r="O66" s="26" t="n">
        <v>22</v>
      </c>
      <c r="P66" s="26" t="n">
        <f aca="false">SUM(J66:O66)</f>
        <v>688</v>
      </c>
      <c r="Q66" s="26"/>
      <c r="R66" s="26" t="e">
        <f aca="false">#NAME?+#NAME?</f>
        <v>#NAME?</v>
      </c>
      <c r="S66" s="26" t="e">
        <f aca="false">#NAME?+#NAME?</f>
        <v>#NAME?</v>
      </c>
      <c r="T66" s="26" t="e">
        <f aca="false">#NAME?+#NAME?</f>
        <v>#NAME?</v>
      </c>
      <c r="U66" s="26" t="e">
        <f aca="false">#NAME?+#NAME?</f>
        <v>#NAME?</v>
      </c>
      <c r="V66" s="26" t="e">
        <f aca="false">#NAME?+#NAME?</f>
        <v>#NAME?</v>
      </c>
      <c r="W66" s="26" t="e">
        <f aca="false">#NAME?</f>
        <v>#NAME?</v>
      </c>
      <c r="X66" s="26" t="e">
        <f aca="false">SUM(R66:W66)</f>
        <v>#NAME?</v>
      </c>
      <c r="Y66" s="26"/>
      <c r="Z66" s="26" t="e">
        <f aca="false">#NAME?+#NAME?</f>
        <v>#NAME?</v>
      </c>
      <c r="AA66" s="26" t="e">
        <f aca="false">#NAME?+#NAME?</f>
        <v>#NAME?</v>
      </c>
      <c r="AB66" s="26" t="e">
        <f aca="false">#NAME?+#NAME?</f>
        <v>#NAME?</v>
      </c>
      <c r="AC66" s="26" t="e">
        <f aca="false">#NAME?+#NAME?</f>
        <v>#NAME?</v>
      </c>
      <c r="AD66" s="26" t="e">
        <f aca="false">#NAME?+#NAME?</f>
        <v>#NAME?</v>
      </c>
      <c r="AE66" s="26" t="e">
        <f aca="false">#NAME?</f>
        <v>#NAME?</v>
      </c>
      <c r="AF66" s="26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9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"/>
      <c r="AJ67" s="2"/>
    </row>
    <row r="68" customFormat="false" ht="11.85" hidden="false" customHeight="true" outlineLevel="0" collapsed="false">
      <c r="A68" s="25" t="s">
        <v>23</v>
      </c>
      <c r="B68" s="26" t="n">
        <v>14020</v>
      </c>
      <c r="C68" s="26" t="n">
        <v>16913</v>
      </c>
      <c r="D68" s="26" t="n">
        <v>15710</v>
      </c>
      <c r="E68" s="26" t="n">
        <v>10694</v>
      </c>
      <c r="F68" s="26" t="n">
        <v>2483</v>
      </c>
      <c r="G68" s="26" t="n">
        <v>259</v>
      </c>
      <c r="H68" s="26" t="n">
        <f aca="false">SUM(B68:G68)</f>
        <v>60079</v>
      </c>
      <c r="I68" s="26"/>
      <c r="J68" s="26" t="n">
        <v>9026</v>
      </c>
      <c r="K68" s="26" t="n">
        <v>14432</v>
      </c>
      <c r="L68" s="26" t="n">
        <v>13449</v>
      </c>
      <c r="M68" s="26" t="n">
        <v>11601</v>
      </c>
      <c r="N68" s="26" t="n">
        <v>2285</v>
      </c>
      <c r="O68" s="26" t="n">
        <v>331</v>
      </c>
      <c r="P68" s="26" t="n">
        <f aca="false">SUM(J68:O68)</f>
        <v>51124</v>
      </c>
      <c r="Q68" s="26"/>
      <c r="R68" s="26" t="e">
        <f aca="false">#NAME?+#NAME?</f>
        <v>#NAME?</v>
      </c>
      <c r="S68" s="26" t="e">
        <f aca="false">#NAME?+#NAME?</f>
        <v>#NAME?</v>
      </c>
      <c r="T68" s="26" t="e">
        <f aca="false">#NAME?+#NAME?</f>
        <v>#NAME?</v>
      </c>
      <c r="U68" s="26" t="e">
        <f aca="false">#NAME?+#NAME?</f>
        <v>#NAME?</v>
      </c>
      <c r="V68" s="26" t="e">
        <f aca="false">#NAME?+#NAME?</f>
        <v>#NAME?</v>
      </c>
      <c r="W68" s="26" t="e">
        <f aca="false">#NAME?</f>
        <v>#NAME?</v>
      </c>
      <c r="X68" s="26" t="e">
        <f aca="false">SUM(R68:W68)</f>
        <v>#NAME?</v>
      </c>
      <c r="Y68" s="26"/>
      <c r="Z68" s="26" t="e">
        <f aca="false">#NAME?+#NAME?</f>
        <v>#NAME?</v>
      </c>
      <c r="AA68" s="26" t="e">
        <f aca="false">#NAME?+#NAME?</f>
        <v>#NAME?</v>
      </c>
      <c r="AB68" s="26" t="e">
        <f aca="false">#NAME?+#NAME?</f>
        <v>#NAME?</v>
      </c>
      <c r="AC68" s="26" t="e">
        <f aca="false">#NAME?+#NAME?</f>
        <v>#NAME?</v>
      </c>
      <c r="AD68" s="26" t="e">
        <f aca="false">#NAME?+#NAME?</f>
        <v>#NAME?</v>
      </c>
      <c r="AE68" s="26" t="e">
        <f aca="false">#NAME?</f>
        <v>#NAME?</v>
      </c>
      <c r="AF68" s="26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8" t="s">
        <v>15</v>
      </c>
      <c r="B69" s="26" t="n">
        <v>884</v>
      </c>
      <c r="C69" s="26" t="n">
        <v>790</v>
      </c>
      <c r="D69" s="26" t="n">
        <v>464</v>
      </c>
      <c r="E69" s="26" t="n">
        <v>294</v>
      </c>
      <c r="F69" s="26" t="n">
        <v>41</v>
      </c>
      <c r="G69" s="26" t="s">
        <v>22</v>
      </c>
      <c r="H69" s="26" t="n">
        <f aca="false">SUM(B69:G69)</f>
        <v>2473</v>
      </c>
      <c r="I69" s="26"/>
      <c r="J69" s="26" t="n">
        <v>1131</v>
      </c>
      <c r="K69" s="26" t="n">
        <v>1930</v>
      </c>
      <c r="L69" s="26" t="n">
        <v>1360</v>
      </c>
      <c r="M69" s="26" t="n">
        <v>1032</v>
      </c>
      <c r="N69" s="26" t="n">
        <v>89</v>
      </c>
      <c r="O69" s="26" t="n">
        <v>1</v>
      </c>
      <c r="P69" s="26" t="n">
        <f aca="false">SUM(J69:O69)</f>
        <v>5543</v>
      </c>
      <c r="Q69" s="26"/>
      <c r="R69" s="26" t="e">
        <f aca="false">#NAME?+#NAME?</f>
        <v>#NAME?</v>
      </c>
      <c r="S69" s="26" t="e">
        <f aca="false">#NAME?+#NAME?</f>
        <v>#NAME?</v>
      </c>
      <c r="T69" s="26" t="e">
        <f aca="false">#NAME?+#NAME?</f>
        <v>#NAME?</v>
      </c>
      <c r="U69" s="26" t="e">
        <f aca="false">#NAME?+#NAME?</f>
        <v>#NAME?</v>
      </c>
      <c r="V69" s="26" t="e">
        <f aca="false">#NAME?+#NAME?</f>
        <v>#NAME?</v>
      </c>
      <c r="W69" s="26" t="e">
        <f aca="false">#NAME?</f>
        <v>#NAME?</v>
      </c>
      <c r="X69" s="26" t="e">
        <f aca="false">SUM(R69:W69)</f>
        <v>#NAME?</v>
      </c>
      <c r="Y69" s="26"/>
      <c r="Z69" s="26" t="e">
        <f aca="false">#NAME?+#NAME?</f>
        <v>#NAME?</v>
      </c>
      <c r="AA69" s="26" t="e">
        <f aca="false">#NAME?+#NAME?</f>
        <v>#NAME?</v>
      </c>
      <c r="AB69" s="26" t="e">
        <f aca="false">#NAME?+#NAME?</f>
        <v>#NAME?</v>
      </c>
      <c r="AC69" s="26" t="e">
        <f aca="false">#NAME?+#NAME?</f>
        <v>#NAME?</v>
      </c>
      <c r="AD69" s="26" t="e">
        <f aca="false">#NAME?+#NAME?</f>
        <v>#NAME?</v>
      </c>
      <c r="AE69" s="26" t="e">
        <f aca="false">#NAME?</f>
        <v>#NAME?</v>
      </c>
      <c r="AF69" s="26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9" t="s">
        <v>16</v>
      </c>
      <c r="B70" s="26" t="n">
        <v>38</v>
      </c>
      <c r="C70" s="26" t="n">
        <v>130</v>
      </c>
      <c r="D70" s="26" t="n">
        <v>245</v>
      </c>
      <c r="E70" s="26" t="n">
        <v>152</v>
      </c>
      <c r="F70" s="26" t="n">
        <v>75</v>
      </c>
      <c r="G70" s="26" t="n">
        <v>23</v>
      </c>
      <c r="H70" s="26" t="n">
        <f aca="false">SUM(B70:G70)</f>
        <v>663</v>
      </c>
      <c r="I70" s="26"/>
      <c r="J70" s="26" t="n">
        <v>113</v>
      </c>
      <c r="K70" s="26" t="n">
        <v>517</v>
      </c>
      <c r="L70" s="26" t="n">
        <v>535</v>
      </c>
      <c r="M70" s="26" t="n">
        <v>520</v>
      </c>
      <c r="N70" s="26" t="n">
        <v>243</v>
      </c>
      <c r="O70" s="26" t="n">
        <v>69</v>
      </c>
      <c r="P70" s="26" t="n">
        <f aca="false">SUM(J70:O70)</f>
        <v>1997</v>
      </c>
      <c r="Q70" s="26"/>
      <c r="R70" s="26" t="e">
        <f aca="false">#NAME?+#NAME?</f>
        <v>#NAME?</v>
      </c>
      <c r="S70" s="26" t="e">
        <f aca="false">#NAME?+#NAME?</f>
        <v>#NAME?</v>
      </c>
      <c r="T70" s="26" t="e">
        <f aca="false">#NAME?+#NAME?</f>
        <v>#NAME?</v>
      </c>
      <c r="U70" s="26" t="e">
        <f aca="false">#NAME?+#NAME?</f>
        <v>#NAME?</v>
      </c>
      <c r="V70" s="26" t="e">
        <f aca="false">#NAME?+#NAME?</f>
        <v>#NAME?</v>
      </c>
      <c r="W70" s="26" t="e">
        <f aca="false">#NAME?</f>
        <v>#NAME?</v>
      </c>
      <c r="X70" s="26" t="e">
        <f aca="false">SUM(R70:W70)</f>
        <v>#NAME?</v>
      </c>
      <c r="Y70" s="26"/>
      <c r="Z70" s="26" t="e">
        <f aca="false">#NAME?+#NAME?</f>
        <v>#NAME?</v>
      </c>
      <c r="AA70" s="26" t="e">
        <f aca="false">#NAME?+#NAME?</f>
        <v>#NAME?</v>
      </c>
      <c r="AB70" s="26" t="e">
        <f aca="false">#NAME?+#NAME?</f>
        <v>#NAME?</v>
      </c>
      <c r="AC70" s="26" t="e">
        <f aca="false">#NAME?+#NAME?</f>
        <v>#NAME?</v>
      </c>
      <c r="AD70" s="26" t="e">
        <f aca="false">#NAME?+#NAME?</f>
        <v>#NAME?</v>
      </c>
      <c r="AE70" s="26" t="e">
        <f aca="false">#NAME?</f>
        <v>#NAME?</v>
      </c>
      <c r="AF70" s="26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9" t="s">
        <v>17</v>
      </c>
      <c r="B71" s="26" t="n">
        <v>492</v>
      </c>
      <c r="C71" s="26" t="n">
        <v>1681</v>
      </c>
      <c r="D71" s="26" t="n">
        <v>2128</v>
      </c>
      <c r="E71" s="26" t="n">
        <v>1446</v>
      </c>
      <c r="F71" s="26" t="n">
        <v>554</v>
      </c>
      <c r="G71" s="26" t="n">
        <v>140</v>
      </c>
      <c r="H71" s="26" t="n">
        <f aca="false">SUM(B71:G71)</f>
        <v>6441</v>
      </c>
      <c r="I71" s="26"/>
      <c r="J71" s="26" t="n">
        <v>561</v>
      </c>
      <c r="K71" s="26" t="n">
        <v>1665</v>
      </c>
      <c r="L71" s="26" t="n">
        <v>2168</v>
      </c>
      <c r="M71" s="26" t="n">
        <v>2105</v>
      </c>
      <c r="N71" s="26" t="n">
        <v>752</v>
      </c>
      <c r="O71" s="26" t="n">
        <v>132</v>
      </c>
      <c r="P71" s="26" t="n">
        <f aca="false">SUM(J71:O71)</f>
        <v>7383</v>
      </c>
      <c r="Q71" s="26"/>
      <c r="R71" s="26" t="e">
        <f aca="false">#NAME?+#NAME?</f>
        <v>#NAME?</v>
      </c>
      <c r="S71" s="26" t="e">
        <f aca="false">#NAME?+#NAME?</f>
        <v>#NAME?</v>
      </c>
      <c r="T71" s="26" t="e">
        <f aca="false">#NAME?+#NAME?</f>
        <v>#NAME?</v>
      </c>
      <c r="U71" s="26" t="e">
        <f aca="false">#NAME?+#NAME?</f>
        <v>#NAME?</v>
      </c>
      <c r="V71" s="26" t="e">
        <f aca="false">#NAME?+#NAME?</f>
        <v>#NAME?</v>
      </c>
      <c r="W71" s="26" t="e">
        <f aca="false">#NAME?</f>
        <v>#NAME?</v>
      </c>
      <c r="X71" s="26" t="e">
        <f aca="false">SUM(R71:W71)</f>
        <v>#NAME?</v>
      </c>
      <c r="Y71" s="26"/>
      <c r="Z71" s="26" t="e">
        <f aca="false">#NAME?+#NAME?</f>
        <v>#NAME?</v>
      </c>
      <c r="AA71" s="26" t="e">
        <f aca="false">#NAME?+#NAME?</f>
        <v>#NAME?</v>
      </c>
      <c r="AB71" s="26" t="e">
        <f aca="false">#NAME?+#NAME?</f>
        <v>#NAME?</v>
      </c>
      <c r="AC71" s="26" t="e">
        <f aca="false">#NAME?+#NAME?</f>
        <v>#NAME?</v>
      </c>
      <c r="AD71" s="26" t="e">
        <f aca="false">#NAME?+#NAME?</f>
        <v>#NAME?</v>
      </c>
      <c r="AE71" s="26" t="e">
        <f aca="false">#NAME?</f>
        <v>#NAME?</v>
      </c>
      <c r="AF71" s="26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9" t="s">
        <v>18</v>
      </c>
      <c r="B72" s="26" t="s">
        <v>22</v>
      </c>
      <c r="C72" s="26" t="n">
        <v>14</v>
      </c>
      <c r="D72" s="26" t="n">
        <v>21</v>
      </c>
      <c r="E72" s="26" t="n">
        <v>14</v>
      </c>
      <c r="F72" s="26" t="n">
        <v>8</v>
      </c>
      <c r="G72" s="26" t="n">
        <v>3</v>
      </c>
      <c r="H72" s="26" t="n">
        <f aca="false">SUM(B72:G72)</f>
        <v>60</v>
      </c>
      <c r="I72" s="26"/>
      <c r="J72" s="26" t="n">
        <v>4</v>
      </c>
      <c r="K72" s="26" t="n">
        <v>63</v>
      </c>
      <c r="L72" s="26" t="n">
        <v>72</v>
      </c>
      <c r="M72" s="26" t="n">
        <v>62</v>
      </c>
      <c r="N72" s="26" t="n">
        <v>25</v>
      </c>
      <c r="O72" s="26" t="n">
        <v>2</v>
      </c>
      <c r="P72" s="26" t="n">
        <f aca="false">SUM(J72:O72)</f>
        <v>228</v>
      </c>
      <c r="Q72" s="26"/>
      <c r="R72" s="26" t="e">
        <f aca="false">#NAME?+#NAME?</f>
        <v>#NAME?</v>
      </c>
      <c r="S72" s="26" t="e">
        <f aca="false">#NAME?+#NAME?</f>
        <v>#NAME?</v>
      </c>
      <c r="T72" s="26" t="e">
        <f aca="false">#NAME?+#NAME?</f>
        <v>#NAME?</v>
      </c>
      <c r="U72" s="26" t="e">
        <f aca="false">#NAME?+#NAME?</f>
        <v>#NAME?</v>
      </c>
      <c r="V72" s="26" t="e">
        <f aca="false">#NAME?+#NAME?</f>
        <v>#NAME?</v>
      </c>
      <c r="W72" s="26" t="e">
        <f aca="false">#NAME?</f>
        <v>#NAME?</v>
      </c>
      <c r="X72" s="26" t="e">
        <f aca="false">SUM(R72:W72)</f>
        <v>#NAME?</v>
      </c>
      <c r="Y72" s="26"/>
      <c r="Z72" s="26" t="e">
        <f aca="false">#NAME?+#NAME?</f>
        <v>#NAME?</v>
      </c>
      <c r="AA72" s="26" t="e">
        <f aca="false">#NAME?+#NAME?</f>
        <v>#NAME?</v>
      </c>
      <c r="AB72" s="26" t="e">
        <f aca="false">#NAME?+#NAME?</f>
        <v>#NAME?</v>
      </c>
      <c r="AC72" s="26" t="e">
        <f aca="false">#NAME?+#NAME?</f>
        <v>#NAME?</v>
      </c>
      <c r="AD72" s="26" t="e">
        <f aca="false">#NAME?+#NAME?</f>
        <v>#NAME?</v>
      </c>
      <c r="AE72" s="26" t="e">
        <f aca="false">#NAME?</f>
        <v>#NAME?</v>
      </c>
      <c r="AF72" s="26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9" t="s">
        <v>19</v>
      </c>
      <c r="B73" s="26" t="n">
        <v>3215</v>
      </c>
      <c r="C73" s="26" t="n">
        <v>4132</v>
      </c>
      <c r="D73" s="26" t="n">
        <v>1983</v>
      </c>
      <c r="E73" s="26" t="n">
        <v>868</v>
      </c>
      <c r="F73" s="26" t="n">
        <v>215</v>
      </c>
      <c r="G73" s="26" t="n">
        <v>14</v>
      </c>
      <c r="H73" s="26" t="n">
        <f aca="false">SUM(B73:G73)</f>
        <v>10427</v>
      </c>
      <c r="I73" s="26"/>
      <c r="J73" s="26" t="n">
        <v>1991</v>
      </c>
      <c r="K73" s="26" t="n">
        <v>4845</v>
      </c>
      <c r="L73" s="26" t="n">
        <v>2966</v>
      </c>
      <c r="M73" s="26" t="n">
        <v>1355</v>
      </c>
      <c r="N73" s="26" t="n">
        <v>200</v>
      </c>
      <c r="O73" s="26" t="n">
        <v>18</v>
      </c>
      <c r="P73" s="26" t="n">
        <f aca="false">SUM(J73:O73)</f>
        <v>11375</v>
      </c>
      <c r="Q73" s="26"/>
      <c r="R73" s="26" t="e">
        <f aca="false">#NAME?+#NAME?</f>
        <v>#NAME?</v>
      </c>
      <c r="S73" s="26" t="e">
        <f aca="false">#NAME?+#NAME?</f>
        <v>#NAME?</v>
      </c>
      <c r="T73" s="26" t="e">
        <f aca="false">#NAME?+#NAME?</f>
        <v>#NAME?</v>
      </c>
      <c r="U73" s="26" t="e">
        <f aca="false">#NAME?+#NAME?</f>
        <v>#NAME?</v>
      </c>
      <c r="V73" s="26" t="e">
        <f aca="false">#NAME?+#NAME?</f>
        <v>#NAME?</v>
      </c>
      <c r="W73" s="26" t="e">
        <f aca="false">#NAME?</f>
        <v>#NAME?</v>
      </c>
      <c r="X73" s="26" t="e">
        <f aca="false">SUM(R73:W73)</f>
        <v>#NAME?</v>
      </c>
      <c r="Y73" s="26"/>
      <c r="Z73" s="26" t="e">
        <f aca="false">#NAME?+#NAME?</f>
        <v>#NAME?</v>
      </c>
      <c r="AA73" s="26" t="e">
        <f aca="false">#NAME?+#NAME?</f>
        <v>#NAME?</v>
      </c>
      <c r="AB73" s="26" t="e">
        <f aca="false">#NAME?+#NAME?</f>
        <v>#NAME?</v>
      </c>
      <c r="AC73" s="26" t="e">
        <f aca="false">#NAME?+#NAME?</f>
        <v>#NAME?</v>
      </c>
      <c r="AD73" s="26" t="e">
        <f aca="false">#NAME?+#NAME?</f>
        <v>#NAME?</v>
      </c>
      <c r="AE73" s="26" t="e">
        <f aca="false">#NAME?</f>
        <v>#NAME?</v>
      </c>
      <c r="AF73" s="26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9" t="s">
        <v>20</v>
      </c>
      <c r="B74" s="26" t="n">
        <v>10275</v>
      </c>
      <c r="C74" s="26" t="n">
        <v>10956</v>
      </c>
      <c r="D74" s="26" t="n">
        <v>11333</v>
      </c>
      <c r="E74" s="26" t="n">
        <v>8214</v>
      </c>
      <c r="F74" s="26" t="n">
        <v>1631</v>
      </c>
      <c r="G74" s="26" t="n">
        <v>79</v>
      </c>
      <c r="H74" s="26" t="n">
        <f aca="false">SUM(B74:G74)</f>
        <v>42488</v>
      </c>
      <c r="I74" s="26"/>
      <c r="J74" s="26" t="n">
        <v>6357</v>
      </c>
      <c r="K74" s="26" t="n">
        <v>7342</v>
      </c>
      <c r="L74" s="26" t="n">
        <v>7708</v>
      </c>
      <c r="M74" s="26" t="n">
        <v>7559</v>
      </c>
      <c r="N74" s="26" t="n">
        <v>1065</v>
      </c>
      <c r="O74" s="26" t="n">
        <v>110</v>
      </c>
      <c r="P74" s="26" t="n">
        <f aca="false">SUM(J74:O74)</f>
        <v>30141</v>
      </c>
      <c r="Q74" s="26"/>
      <c r="R74" s="26" t="e">
        <f aca="false">#NAME?+#NAME?</f>
        <v>#NAME?</v>
      </c>
      <c r="S74" s="26" t="e">
        <f aca="false">#NAME?+#NAME?</f>
        <v>#NAME?</v>
      </c>
      <c r="T74" s="26" t="e">
        <f aca="false">#NAME?+#NAME?</f>
        <v>#NAME?</v>
      </c>
      <c r="U74" s="26" t="e">
        <f aca="false">#NAME?+#NAME?</f>
        <v>#NAME?</v>
      </c>
      <c r="V74" s="26" t="e">
        <f aca="false">#NAME?+#NAME?</f>
        <v>#NAME?</v>
      </c>
      <c r="W74" s="26" t="e">
        <f aca="false">#NAME?</f>
        <v>#NAME?</v>
      </c>
      <c r="X74" s="26" t="e">
        <f aca="false">SUM(R74:W74)</f>
        <v>#NAME?</v>
      </c>
      <c r="Y74" s="26"/>
      <c r="Z74" s="26" t="e">
        <f aca="false">#NAME?+#NAME?</f>
        <v>#NAME?</v>
      </c>
      <c r="AA74" s="26" t="e">
        <f aca="false">#NAME?+#NAME?</f>
        <v>#NAME?</v>
      </c>
      <c r="AB74" s="26" t="e">
        <f aca="false">#NAME?+#NAME?</f>
        <v>#NAME?</v>
      </c>
      <c r="AC74" s="26" t="e">
        <f aca="false">#NAME?+#NAME?</f>
        <v>#NAME?</v>
      </c>
      <c r="AD74" s="26" t="e">
        <f aca="false">#NAME?+#NAME?</f>
        <v>#NAME?</v>
      </c>
      <c r="AE74" s="26" t="e">
        <f aca="false">#NAME?</f>
        <v>#NAME?</v>
      </c>
      <c r="AF74" s="26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9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"/>
      <c r="AJ75" s="2"/>
    </row>
    <row r="76" customFormat="false" ht="11.85" hidden="false" customHeight="true" outlineLevel="0" collapsed="false">
      <c r="A76" s="25" t="s">
        <v>24</v>
      </c>
      <c r="B76" s="26" t="n">
        <v>13574</v>
      </c>
      <c r="C76" s="26" t="n">
        <v>26853</v>
      </c>
      <c r="D76" s="26" t="n">
        <v>22520</v>
      </c>
      <c r="E76" s="26" t="n">
        <v>16134</v>
      </c>
      <c r="F76" s="26" t="n">
        <v>7656</v>
      </c>
      <c r="G76" s="26" t="n">
        <v>1650</v>
      </c>
      <c r="H76" s="26" t="n">
        <f aca="false">SUM(B76:G76)</f>
        <v>88387</v>
      </c>
      <c r="I76" s="26"/>
      <c r="J76" s="26" t="n">
        <v>14830</v>
      </c>
      <c r="K76" s="26" t="n">
        <v>36210</v>
      </c>
      <c r="L76" s="26" t="n">
        <v>32766</v>
      </c>
      <c r="M76" s="26" t="n">
        <v>22416</v>
      </c>
      <c r="N76" s="26" t="n">
        <v>7690</v>
      </c>
      <c r="O76" s="26" t="n">
        <v>1500</v>
      </c>
      <c r="P76" s="26" t="n">
        <f aca="false">SUM(J76:O76)</f>
        <v>115412</v>
      </c>
      <c r="Q76" s="26"/>
      <c r="R76" s="26" t="e">
        <f aca="false">#NAME?+#NAME?</f>
        <v>#NAME?</v>
      </c>
      <c r="S76" s="26" t="e">
        <f aca="false">#NAME?+#NAME?</f>
        <v>#NAME?</v>
      </c>
      <c r="T76" s="26" t="e">
        <f aca="false">#NAME?+#NAME?</f>
        <v>#NAME?</v>
      </c>
      <c r="U76" s="26" t="e">
        <f aca="false">#NAME?+#NAME?</f>
        <v>#NAME?</v>
      </c>
      <c r="V76" s="26" t="e">
        <f aca="false">#NAME?+#NAME?</f>
        <v>#NAME?</v>
      </c>
      <c r="W76" s="26" t="e">
        <f aca="false">#NAME?</f>
        <v>#NAME?</v>
      </c>
      <c r="X76" s="26" t="e">
        <f aca="false">SUM(R76:W76)</f>
        <v>#NAME?</v>
      </c>
      <c r="Y76" s="26"/>
      <c r="Z76" s="26" t="e">
        <f aca="false">#NAME?+#NAME?</f>
        <v>#NAME?</v>
      </c>
      <c r="AA76" s="26" t="e">
        <f aca="false">#NAME?+#NAME?</f>
        <v>#NAME?</v>
      </c>
      <c r="AB76" s="26" t="e">
        <f aca="false">#NAME?+#NAME?</f>
        <v>#NAME?</v>
      </c>
      <c r="AC76" s="26" t="e">
        <f aca="false">#NAME?+#NAME?</f>
        <v>#NAME?</v>
      </c>
      <c r="AD76" s="26" t="e">
        <f aca="false">#NAME?+#NAME?</f>
        <v>#NAME?</v>
      </c>
      <c r="AE76" s="26" t="e">
        <f aca="false">#NAME?</f>
        <v>#NAME?</v>
      </c>
      <c r="AF76" s="26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8" t="s">
        <v>15</v>
      </c>
      <c r="B77" s="26" t="n">
        <v>1002</v>
      </c>
      <c r="C77" s="26" t="n">
        <v>1054</v>
      </c>
      <c r="D77" s="26" t="n">
        <v>355</v>
      </c>
      <c r="E77" s="26" t="n">
        <v>207</v>
      </c>
      <c r="F77" s="26" t="n">
        <v>35</v>
      </c>
      <c r="G77" s="26" t="s">
        <v>22</v>
      </c>
      <c r="H77" s="26" t="n">
        <f aca="false">SUM(B77:G77)</f>
        <v>2653</v>
      </c>
      <c r="I77" s="26"/>
      <c r="J77" s="26" t="n">
        <v>1930</v>
      </c>
      <c r="K77" s="26" t="n">
        <v>3167</v>
      </c>
      <c r="L77" s="26" t="n">
        <v>1574</v>
      </c>
      <c r="M77" s="26" t="n">
        <v>691</v>
      </c>
      <c r="N77" s="26" t="n">
        <v>128</v>
      </c>
      <c r="O77" s="26" t="n">
        <v>1</v>
      </c>
      <c r="P77" s="26" t="n">
        <f aca="false">SUM(J77:O77)</f>
        <v>7491</v>
      </c>
      <c r="Q77" s="26"/>
      <c r="R77" s="26" t="e">
        <f aca="false">#NAME?+#NAME?</f>
        <v>#NAME?</v>
      </c>
      <c r="S77" s="26" t="e">
        <f aca="false">#NAME?+#NAME?</f>
        <v>#NAME?</v>
      </c>
      <c r="T77" s="26" t="e">
        <f aca="false">#NAME?+#NAME?</f>
        <v>#NAME?</v>
      </c>
      <c r="U77" s="26" t="e">
        <f aca="false">#NAME?+#NAME?</f>
        <v>#NAME?</v>
      </c>
      <c r="V77" s="26" t="e">
        <f aca="false">#NAME?+#NAME?</f>
        <v>#NAME?</v>
      </c>
      <c r="W77" s="26" t="e">
        <f aca="false">#NAME?</f>
        <v>#NAME?</v>
      </c>
      <c r="X77" s="26" t="e">
        <f aca="false">SUM(R77:W77)</f>
        <v>#NAME?</v>
      </c>
      <c r="Y77" s="26"/>
      <c r="Z77" s="26" t="e">
        <f aca="false">#NAME?+#NAME?</f>
        <v>#NAME?</v>
      </c>
      <c r="AA77" s="26" t="e">
        <f aca="false">#NAME?+#NAME?</f>
        <v>#NAME?</v>
      </c>
      <c r="AB77" s="26" t="e">
        <f aca="false">#NAME?+#NAME?</f>
        <v>#NAME?</v>
      </c>
      <c r="AC77" s="26" t="e">
        <f aca="false">#NAME?+#NAME?</f>
        <v>#NAME?</v>
      </c>
      <c r="AD77" s="26" t="e">
        <f aca="false">#NAME?+#NAME?</f>
        <v>#NAME?</v>
      </c>
      <c r="AE77" s="26" t="e">
        <f aca="false">#NAME?</f>
        <v>#NAME?</v>
      </c>
      <c r="AF77" s="26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9" t="s">
        <v>16</v>
      </c>
      <c r="B78" s="26" t="n">
        <v>160</v>
      </c>
      <c r="C78" s="26" t="n">
        <v>1063</v>
      </c>
      <c r="D78" s="26" t="n">
        <v>769</v>
      </c>
      <c r="E78" s="26" t="n">
        <v>518</v>
      </c>
      <c r="F78" s="26" t="n">
        <v>303</v>
      </c>
      <c r="G78" s="26" t="n">
        <v>140</v>
      </c>
      <c r="H78" s="26" t="n">
        <f aca="false">SUM(B78:G78)</f>
        <v>2953</v>
      </c>
      <c r="I78" s="26"/>
      <c r="J78" s="26" t="n">
        <v>390</v>
      </c>
      <c r="K78" s="26" t="n">
        <v>2623</v>
      </c>
      <c r="L78" s="26" t="n">
        <v>2369</v>
      </c>
      <c r="M78" s="26" t="n">
        <v>1450</v>
      </c>
      <c r="N78" s="26" t="n">
        <v>615</v>
      </c>
      <c r="O78" s="26" t="n">
        <v>251</v>
      </c>
      <c r="P78" s="26" t="n">
        <f aca="false">SUM(J78:O78)</f>
        <v>7698</v>
      </c>
      <c r="Q78" s="26"/>
      <c r="R78" s="26" t="e">
        <f aca="false">#NAME?+#NAME?</f>
        <v>#NAME?</v>
      </c>
      <c r="S78" s="26" t="e">
        <f aca="false">#NAME?+#NAME?</f>
        <v>#NAME?</v>
      </c>
      <c r="T78" s="26" t="e">
        <f aca="false">#NAME?+#NAME?</f>
        <v>#NAME?</v>
      </c>
      <c r="U78" s="26" t="e">
        <f aca="false">#NAME?+#NAME?</f>
        <v>#NAME?</v>
      </c>
      <c r="V78" s="26" t="e">
        <f aca="false">#NAME?+#NAME?</f>
        <v>#NAME?</v>
      </c>
      <c r="W78" s="26" t="e">
        <f aca="false">#NAME?</f>
        <v>#NAME?</v>
      </c>
      <c r="X78" s="26" t="e">
        <f aca="false">SUM(R78:W78)</f>
        <v>#NAME?</v>
      </c>
      <c r="Y78" s="26"/>
      <c r="Z78" s="26" t="e">
        <f aca="false">#NAME?+#NAME?</f>
        <v>#NAME?</v>
      </c>
      <c r="AA78" s="26" t="e">
        <f aca="false">#NAME?+#NAME?</f>
        <v>#NAME?</v>
      </c>
      <c r="AB78" s="26" t="e">
        <f aca="false">#NAME?+#NAME?</f>
        <v>#NAME?</v>
      </c>
      <c r="AC78" s="26" t="e">
        <f aca="false">#NAME?+#NAME?</f>
        <v>#NAME?</v>
      </c>
      <c r="AD78" s="26" t="e">
        <f aca="false">#NAME?+#NAME?</f>
        <v>#NAME?</v>
      </c>
      <c r="AE78" s="26" t="e">
        <f aca="false">#NAME?</f>
        <v>#NAME?</v>
      </c>
      <c r="AF78" s="26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9" t="s">
        <v>17</v>
      </c>
      <c r="B79" s="26" t="n">
        <v>1008</v>
      </c>
      <c r="C79" s="26" t="n">
        <v>3125</v>
      </c>
      <c r="D79" s="26" t="n">
        <v>4497</v>
      </c>
      <c r="E79" s="26" t="n">
        <v>3918</v>
      </c>
      <c r="F79" s="26" t="n">
        <v>2232</v>
      </c>
      <c r="G79" s="26" t="n">
        <v>774</v>
      </c>
      <c r="H79" s="26" t="n">
        <f aca="false">SUM(B79:G79)</f>
        <v>15554</v>
      </c>
      <c r="I79" s="26"/>
      <c r="J79" s="26" t="n">
        <v>1425</v>
      </c>
      <c r="K79" s="26" t="n">
        <v>5430</v>
      </c>
      <c r="L79" s="26" t="n">
        <v>5349</v>
      </c>
      <c r="M79" s="26" t="n">
        <v>5194</v>
      </c>
      <c r="N79" s="26" t="n">
        <v>2317</v>
      </c>
      <c r="O79" s="26" t="n">
        <v>650</v>
      </c>
      <c r="P79" s="26" t="n">
        <f aca="false">SUM(J79:O79)</f>
        <v>20365</v>
      </c>
      <c r="Q79" s="26"/>
      <c r="R79" s="26" t="e">
        <f aca="false">#NAME?+#NAME?</f>
        <v>#NAME?</v>
      </c>
      <c r="S79" s="26" t="e">
        <f aca="false">#NAME?+#NAME?</f>
        <v>#NAME?</v>
      </c>
      <c r="T79" s="26" t="e">
        <f aca="false">#NAME?+#NAME?</f>
        <v>#NAME?</v>
      </c>
      <c r="U79" s="26" t="e">
        <f aca="false">#NAME?+#NAME?</f>
        <v>#NAME?</v>
      </c>
      <c r="V79" s="26" t="e">
        <f aca="false">#NAME?+#NAME?</f>
        <v>#NAME?</v>
      </c>
      <c r="W79" s="26" t="e">
        <f aca="false">#NAME?</f>
        <v>#NAME?</v>
      </c>
      <c r="X79" s="26" t="e">
        <f aca="false">SUM(R79:W79)</f>
        <v>#NAME?</v>
      </c>
      <c r="Y79" s="26"/>
      <c r="Z79" s="26" t="e">
        <f aca="false">#NAME?+#NAME?</f>
        <v>#NAME?</v>
      </c>
      <c r="AA79" s="26" t="e">
        <f aca="false">#NAME?+#NAME?</f>
        <v>#NAME?</v>
      </c>
      <c r="AB79" s="26" t="e">
        <f aca="false">#NAME?+#NAME?</f>
        <v>#NAME?</v>
      </c>
      <c r="AC79" s="26" t="e">
        <f aca="false">#NAME?+#NAME?</f>
        <v>#NAME?</v>
      </c>
      <c r="AD79" s="26" t="e">
        <f aca="false">#NAME?+#NAME?</f>
        <v>#NAME?</v>
      </c>
      <c r="AE79" s="26" t="e">
        <f aca="false">#NAME?</f>
        <v>#NAME?</v>
      </c>
      <c r="AF79" s="26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9" t="s">
        <v>18</v>
      </c>
      <c r="B80" s="26" t="s">
        <v>22</v>
      </c>
      <c r="C80" s="26" t="n">
        <v>50</v>
      </c>
      <c r="D80" s="26" t="n">
        <v>96</v>
      </c>
      <c r="E80" s="26" t="n">
        <v>120</v>
      </c>
      <c r="F80" s="26" t="n">
        <v>78</v>
      </c>
      <c r="G80" s="26" t="n">
        <v>22</v>
      </c>
      <c r="H80" s="26" t="n">
        <f aca="false">SUM(B80:G80)</f>
        <v>366</v>
      </c>
      <c r="I80" s="26"/>
      <c r="J80" s="26" t="n">
        <v>7</v>
      </c>
      <c r="K80" s="26" t="n">
        <v>172</v>
      </c>
      <c r="L80" s="26" t="n">
        <v>472</v>
      </c>
      <c r="M80" s="26" t="n">
        <v>417</v>
      </c>
      <c r="N80" s="26" t="n">
        <v>195</v>
      </c>
      <c r="O80" s="26" t="n">
        <v>54</v>
      </c>
      <c r="P80" s="26" t="n">
        <f aca="false">SUM(J80:O80)</f>
        <v>1317</v>
      </c>
      <c r="Q80" s="26"/>
      <c r="R80" s="26" t="e">
        <f aca="false">#NAME?+#NAME?</f>
        <v>#NAME?</v>
      </c>
      <c r="S80" s="26" t="e">
        <f aca="false">#NAME?+#NAME?</f>
        <v>#NAME?</v>
      </c>
      <c r="T80" s="26" t="e">
        <f aca="false">#NAME?+#NAME?</f>
        <v>#NAME?</v>
      </c>
      <c r="U80" s="26" t="e">
        <f aca="false">#NAME?+#NAME?</f>
        <v>#NAME?</v>
      </c>
      <c r="V80" s="26" t="e">
        <f aca="false">#NAME?+#NAME?</f>
        <v>#NAME?</v>
      </c>
      <c r="W80" s="26" t="e">
        <f aca="false">#NAME?</f>
        <v>#NAME?</v>
      </c>
      <c r="X80" s="26" t="e">
        <f aca="false">SUM(R80:W80)</f>
        <v>#NAME?</v>
      </c>
      <c r="Y80" s="26"/>
      <c r="Z80" s="26" t="e">
        <f aca="false">#NAME?+#NAME?</f>
        <v>#NAME?</v>
      </c>
      <c r="AA80" s="26" t="e">
        <f aca="false">#NAME?+#NAME?</f>
        <v>#NAME?</v>
      </c>
      <c r="AB80" s="26" t="e">
        <f aca="false">#NAME?+#NAME?</f>
        <v>#NAME?</v>
      </c>
      <c r="AC80" s="26" t="e">
        <f aca="false">#NAME?+#NAME?</f>
        <v>#NAME?</v>
      </c>
      <c r="AD80" s="26" t="e">
        <f aca="false">#NAME?+#NAME?</f>
        <v>#NAME?</v>
      </c>
      <c r="AE80" s="26" t="e">
        <f aca="false">#NAME?</f>
        <v>#NAME?</v>
      </c>
      <c r="AF80" s="26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9" t="s">
        <v>19</v>
      </c>
      <c r="B81" s="26" t="n">
        <v>8041</v>
      </c>
      <c r="C81" s="26" t="n">
        <v>17835</v>
      </c>
      <c r="D81" s="26" t="n">
        <v>11013</v>
      </c>
      <c r="E81" s="26" t="n">
        <v>5744</v>
      </c>
      <c r="F81" s="26" t="n">
        <v>2761</v>
      </c>
      <c r="G81" s="26" t="n">
        <v>321</v>
      </c>
      <c r="H81" s="26" t="n">
        <f aca="false">SUM(B81:G81)</f>
        <v>45715</v>
      </c>
      <c r="I81" s="26"/>
      <c r="J81" s="26" t="n">
        <v>6614</v>
      </c>
      <c r="K81" s="26" t="n">
        <v>19078</v>
      </c>
      <c r="L81" s="26" t="n">
        <v>17290</v>
      </c>
      <c r="M81" s="26" t="n">
        <v>8541</v>
      </c>
      <c r="N81" s="26" t="n">
        <v>2288</v>
      </c>
      <c r="O81" s="26" t="n">
        <v>279</v>
      </c>
      <c r="P81" s="26" t="n">
        <f aca="false">SUM(J81:O81)</f>
        <v>54090</v>
      </c>
      <c r="Q81" s="26"/>
      <c r="R81" s="26" t="e">
        <f aca="false">#NAME?+#NAME?</f>
        <v>#NAME?</v>
      </c>
      <c r="S81" s="26" t="e">
        <f aca="false">#NAME?+#NAME?</f>
        <v>#NAME?</v>
      </c>
      <c r="T81" s="26" t="e">
        <f aca="false">#NAME?+#NAME?</f>
        <v>#NAME?</v>
      </c>
      <c r="U81" s="26" t="e">
        <f aca="false">#NAME?+#NAME?</f>
        <v>#NAME?</v>
      </c>
      <c r="V81" s="26" t="e">
        <f aca="false">#NAME?+#NAME?</f>
        <v>#NAME?</v>
      </c>
      <c r="W81" s="26" t="e">
        <f aca="false">#NAME?</f>
        <v>#NAME?</v>
      </c>
      <c r="X81" s="26" t="e">
        <f aca="false">SUM(R81:W81)</f>
        <v>#NAME?</v>
      </c>
      <c r="Y81" s="26"/>
      <c r="Z81" s="26" t="e">
        <f aca="false">#NAME?+#NAME?</f>
        <v>#NAME?</v>
      </c>
      <c r="AA81" s="26" t="e">
        <f aca="false">#NAME?+#NAME?</f>
        <v>#NAME?</v>
      </c>
      <c r="AB81" s="26" t="e">
        <f aca="false">#NAME?+#NAME?</f>
        <v>#NAME?</v>
      </c>
      <c r="AC81" s="26" t="e">
        <f aca="false">#NAME?+#NAME?</f>
        <v>#NAME?</v>
      </c>
      <c r="AD81" s="26" t="e">
        <f aca="false">#NAME?+#NAME?</f>
        <v>#NAME?</v>
      </c>
      <c r="AE81" s="26" t="e">
        <f aca="false">#NAME?</f>
        <v>#NAME?</v>
      </c>
      <c r="AF81" s="26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9" t="s">
        <v>20</v>
      </c>
      <c r="B82" s="26" t="n">
        <v>4365</v>
      </c>
      <c r="C82" s="26" t="n">
        <v>4780</v>
      </c>
      <c r="D82" s="26" t="n">
        <v>6145</v>
      </c>
      <c r="E82" s="26" t="n">
        <v>5834</v>
      </c>
      <c r="F82" s="26" t="n">
        <v>2282</v>
      </c>
      <c r="G82" s="26" t="n">
        <v>393</v>
      </c>
      <c r="H82" s="26" t="n">
        <f aca="false">SUM(B82:G82)</f>
        <v>23799</v>
      </c>
      <c r="I82" s="26"/>
      <c r="J82" s="26" t="n">
        <v>6394</v>
      </c>
      <c r="K82" s="26" t="n">
        <v>8907</v>
      </c>
      <c r="L82" s="26" t="n">
        <v>7286</v>
      </c>
      <c r="M82" s="26" t="n">
        <v>6814</v>
      </c>
      <c r="N82" s="26" t="n">
        <v>2275</v>
      </c>
      <c r="O82" s="26" t="n">
        <v>266</v>
      </c>
      <c r="P82" s="26" t="n">
        <f aca="false">SUM(J82:O82)</f>
        <v>31942</v>
      </c>
      <c r="Q82" s="26"/>
      <c r="R82" s="26" t="e">
        <f aca="false">#NAME?+#NAME?</f>
        <v>#NAME?</v>
      </c>
      <c r="S82" s="26" t="e">
        <f aca="false">#NAME?+#NAME?</f>
        <v>#NAME?</v>
      </c>
      <c r="T82" s="26" t="e">
        <f aca="false">#NAME?+#NAME?</f>
        <v>#NAME?</v>
      </c>
      <c r="U82" s="26" t="e">
        <f aca="false">#NAME?+#NAME?</f>
        <v>#NAME?</v>
      </c>
      <c r="V82" s="26" t="e">
        <f aca="false">#NAME?+#NAME?</f>
        <v>#NAME?</v>
      </c>
      <c r="W82" s="26" t="e">
        <f aca="false">#NAME?</f>
        <v>#NAME?</v>
      </c>
      <c r="X82" s="26" t="e">
        <f aca="false">SUM(R82:W82)</f>
        <v>#NAME?</v>
      </c>
      <c r="Y82" s="26"/>
      <c r="Z82" s="26" t="e">
        <f aca="false">#NAME?+#NAME?</f>
        <v>#NAME?</v>
      </c>
      <c r="AA82" s="26" t="e">
        <f aca="false">#NAME?+#NAME?</f>
        <v>#NAME?</v>
      </c>
      <c r="AB82" s="26" t="e">
        <f aca="false">#NAME?+#NAME?</f>
        <v>#NAME?</v>
      </c>
      <c r="AC82" s="26" t="e">
        <f aca="false">#NAME?+#NAME?</f>
        <v>#NAME?</v>
      </c>
      <c r="AD82" s="26" t="e">
        <f aca="false">#NAME?+#NAME?</f>
        <v>#NAME?</v>
      </c>
      <c r="AE82" s="26" t="e">
        <f aca="false">#NAME?</f>
        <v>#NAME?</v>
      </c>
      <c r="AF82" s="26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9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"/>
      <c r="AJ83" s="2"/>
    </row>
    <row r="84" customFormat="false" ht="11.85" hidden="false" customHeight="true" outlineLevel="0" collapsed="false">
      <c r="A84" s="25" t="s">
        <v>25</v>
      </c>
      <c r="B84" s="26" t="n">
        <v>44531</v>
      </c>
      <c r="C84" s="26" t="n">
        <v>23063</v>
      </c>
      <c r="D84" s="26" t="n">
        <v>32160</v>
      </c>
      <c r="E84" s="26" t="n">
        <v>41052</v>
      </c>
      <c r="F84" s="26" t="n">
        <v>52792</v>
      </c>
      <c r="G84" s="26" t="n">
        <v>98654</v>
      </c>
      <c r="H84" s="26" t="n">
        <f aca="false">SUM(B84:G84)</f>
        <v>292252</v>
      </c>
      <c r="I84" s="26"/>
      <c r="J84" s="26" t="n">
        <v>44434</v>
      </c>
      <c r="K84" s="26" t="n">
        <v>18764</v>
      </c>
      <c r="L84" s="26" t="n">
        <v>21031</v>
      </c>
      <c r="M84" s="26" t="n">
        <v>34837</v>
      </c>
      <c r="N84" s="26" t="n">
        <v>55207</v>
      </c>
      <c r="O84" s="26" t="n">
        <v>111586</v>
      </c>
      <c r="P84" s="26" t="n">
        <f aca="false">SUM(J84:O84)</f>
        <v>285859</v>
      </c>
      <c r="Q84" s="26"/>
      <c r="R84" s="26" t="e">
        <f aca="false">#NAME?+#NAME?</f>
        <v>#NAME?</v>
      </c>
      <c r="S84" s="26" t="e">
        <f aca="false">#NAME?+#NAME?</f>
        <v>#NAME?</v>
      </c>
      <c r="T84" s="26" t="e">
        <f aca="false">#NAME?+#NAME?</f>
        <v>#NAME?</v>
      </c>
      <c r="U84" s="26" t="e">
        <f aca="false">#NAME?+#NAME?</f>
        <v>#NAME?</v>
      </c>
      <c r="V84" s="26" t="e">
        <f aca="false">#NAME?+#NAME?</f>
        <v>#NAME?</v>
      </c>
      <c r="W84" s="26" t="e">
        <f aca="false">#NAME?</f>
        <v>#NAME?</v>
      </c>
      <c r="X84" s="26" t="e">
        <f aca="false">SUM(R84:W84)</f>
        <v>#NAME?</v>
      </c>
      <c r="Y84" s="26"/>
      <c r="Z84" s="26" t="e">
        <f aca="false">#NAME?+#NAME?</f>
        <v>#NAME?</v>
      </c>
      <c r="AA84" s="26" t="e">
        <f aca="false">#NAME?+#NAME?</f>
        <v>#NAME?</v>
      </c>
      <c r="AB84" s="26" t="e">
        <f aca="false">#NAME?+#NAME?</f>
        <v>#NAME?</v>
      </c>
      <c r="AC84" s="26" t="e">
        <f aca="false">#NAME?+#NAME?</f>
        <v>#NAME?</v>
      </c>
      <c r="AD84" s="26" t="e">
        <f aca="false">#NAME?+#NAME?</f>
        <v>#NAME?</v>
      </c>
      <c r="AE84" s="26" t="e">
        <f aca="false">#NAME?</f>
        <v>#NAME?</v>
      </c>
      <c r="AF84" s="26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9" t="s">
        <v>26</v>
      </c>
      <c r="B85" s="26" t="n">
        <v>10696</v>
      </c>
      <c r="C85" s="26" t="n">
        <v>2976</v>
      </c>
      <c r="D85" s="26" t="n">
        <v>749</v>
      </c>
      <c r="E85" s="26" t="n">
        <v>79</v>
      </c>
      <c r="F85" s="26" t="n">
        <v>7</v>
      </c>
      <c r="G85" s="26" t="s">
        <v>22</v>
      </c>
      <c r="H85" s="26" t="n">
        <f aca="false">SUM(B85:G85)</f>
        <v>14507</v>
      </c>
      <c r="I85" s="26"/>
      <c r="J85" s="26" t="n">
        <v>7374</v>
      </c>
      <c r="K85" s="26" t="n">
        <v>3162</v>
      </c>
      <c r="L85" s="26" t="n">
        <v>408</v>
      </c>
      <c r="M85" s="26" t="s">
        <v>22</v>
      </c>
      <c r="N85" s="26" t="s">
        <v>22</v>
      </c>
      <c r="O85" s="26" t="s">
        <v>22</v>
      </c>
      <c r="P85" s="26" t="n">
        <f aca="false">SUM(J85:O85)</f>
        <v>10944</v>
      </c>
      <c r="Q85" s="26"/>
      <c r="R85" s="26" t="e">
        <f aca="false">#NAME?+#NAME?</f>
        <v>#NAME?</v>
      </c>
      <c r="S85" s="26" t="e">
        <f aca="false">#NAME?+#NAME?</f>
        <v>#NAME?</v>
      </c>
      <c r="T85" s="26" t="e">
        <f aca="false">#NAME?+#NAME?</f>
        <v>#NAME?</v>
      </c>
      <c r="U85" s="26" t="e">
        <f aca="false">#NAME?+#NAME?</f>
        <v>#NAME?</v>
      </c>
      <c r="V85" s="26" t="e">
        <f aca="false">#NAME?+#NAME?</f>
        <v>#NAME?</v>
      </c>
      <c r="W85" s="26" t="e">
        <f aca="false">#NAME?</f>
        <v>#NAME?</v>
      </c>
      <c r="X85" s="26" t="e">
        <f aca="false">SUM(R85:W85)</f>
        <v>#NAME?</v>
      </c>
      <c r="Y85" s="26"/>
      <c r="Z85" s="26" t="e">
        <f aca="false">#NAME?+#NAME?</f>
        <v>#NAME?</v>
      </c>
      <c r="AA85" s="26" t="e">
        <f aca="false">#NAME?+#NAME?</f>
        <v>#NAME?</v>
      </c>
      <c r="AB85" s="26" t="e">
        <f aca="false">#NAME?+#NAME?</f>
        <v>#NAME?</v>
      </c>
      <c r="AC85" s="26" t="e">
        <f aca="false">#NAME?+#NAME?</f>
        <v>#NAME?</v>
      </c>
      <c r="AD85" s="26" t="e">
        <f aca="false">#NAME?+#NAME?</f>
        <v>#NAME?</v>
      </c>
      <c r="AE85" s="26" t="e">
        <f aca="false">#NAME?</f>
        <v>#NAME?</v>
      </c>
      <c r="AF85" s="26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9" t="s">
        <v>27</v>
      </c>
      <c r="B86" s="26" t="n">
        <v>29429</v>
      </c>
      <c r="C86" s="26" t="n">
        <v>1718</v>
      </c>
      <c r="D86" s="26" t="n">
        <v>117</v>
      </c>
      <c r="E86" s="26" t="n">
        <v>10</v>
      </c>
      <c r="F86" s="26" t="s">
        <v>22</v>
      </c>
      <c r="G86" s="26" t="s">
        <v>22</v>
      </c>
      <c r="H86" s="26" t="n">
        <f aca="false">SUM(B86:G86)</f>
        <v>31274</v>
      </c>
      <c r="I86" s="26"/>
      <c r="J86" s="26" t="n">
        <v>33752</v>
      </c>
      <c r="K86" s="26" t="n">
        <v>3840</v>
      </c>
      <c r="L86" s="26" t="n">
        <v>216</v>
      </c>
      <c r="M86" s="26" t="s">
        <v>22</v>
      </c>
      <c r="N86" s="26" t="s">
        <v>22</v>
      </c>
      <c r="O86" s="26" t="s">
        <v>22</v>
      </c>
      <c r="P86" s="26" t="n">
        <f aca="false">SUM(J86:O86)</f>
        <v>37808</v>
      </c>
      <c r="Q86" s="26"/>
      <c r="R86" s="26" t="e">
        <f aca="false">#NAME?+#NAME?</f>
        <v>#NAME?</v>
      </c>
      <c r="S86" s="26" t="e">
        <f aca="false">#NAME?+#NAME?</f>
        <v>#NAME?</v>
      </c>
      <c r="T86" s="26" t="e">
        <f aca="false">#NAME?+#NAME?</f>
        <v>#NAME?</v>
      </c>
      <c r="U86" s="26" t="e">
        <f aca="false">#NAME?+#NAME?</f>
        <v>#NAME?</v>
      </c>
      <c r="V86" s="26" t="e">
        <f aca="false">#NAME?+#NAME?</f>
        <v>#NAME?</v>
      </c>
      <c r="W86" s="26" t="e">
        <f aca="false">#NAME?</f>
        <v>#NAME?</v>
      </c>
      <c r="X86" s="26" t="e">
        <f aca="false">SUM(R86:W86)</f>
        <v>#NAME?</v>
      </c>
      <c r="Y86" s="26"/>
      <c r="Z86" s="26" t="e">
        <f aca="false">#NAME?+#NAME?</f>
        <v>#NAME?</v>
      </c>
      <c r="AA86" s="26" t="e">
        <f aca="false">#NAME?+#NAME?</f>
        <v>#NAME?</v>
      </c>
      <c r="AB86" s="26" t="e">
        <f aca="false">#NAME?+#NAME?</f>
        <v>#NAME?</v>
      </c>
      <c r="AC86" s="26" t="e">
        <f aca="false">#NAME?+#NAME?</f>
        <v>#NAME?</v>
      </c>
      <c r="AD86" s="26" t="e">
        <f aca="false">#NAME?+#NAME?</f>
        <v>#NAME?</v>
      </c>
      <c r="AE86" s="26" t="e">
        <f aca="false">#NAME?</f>
        <v>#NAME?</v>
      </c>
      <c r="AF86" s="26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9" t="s">
        <v>28</v>
      </c>
      <c r="B87" s="26" t="n">
        <v>3633</v>
      </c>
      <c r="C87" s="26" t="n">
        <v>17372</v>
      </c>
      <c r="D87" s="26" t="n">
        <v>29894</v>
      </c>
      <c r="E87" s="26" t="n">
        <v>37304</v>
      </c>
      <c r="F87" s="26" t="n">
        <v>35266</v>
      </c>
      <c r="G87" s="26" t="n">
        <v>46815</v>
      </c>
      <c r="H87" s="26" t="n">
        <f aca="false">SUM(B87:G87)</f>
        <v>170284</v>
      </c>
      <c r="I87" s="26"/>
      <c r="J87" s="26" t="n">
        <v>2067</v>
      </c>
      <c r="K87" s="26" t="n">
        <v>10106</v>
      </c>
      <c r="L87" s="26" t="n">
        <v>18165</v>
      </c>
      <c r="M87" s="26" t="n">
        <v>29840</v>
      </c>
      <c r="N87" s="26" t="n">
        <v>32804</v>
      </c>
      <c r="O87" s="26" t="n">
        <v>45900</v>
      </c>
      <c r="P87" s="26" t="n">
        <f aca="false">SUM(J87:O87)</f>
        <v>138882</v>
      </c>
      <c r="Q87" s="26"/>
      <c r="R87" s="26" t="e">
        <f aca="false">#NAME?+#NAME?</f>
        <v>#NAME?</v>
      </c>
      <c r="S87" s="26" t="e">
        <f aca="false">#NAME?+#NAME?</f>
        <v>#NAME?</v>
      </c>
      <c r="T87" s="26" t="e">
        <f aca="false">#NAME?+#NAME?</f>
        <v>#NAME?</v>
      </c>
      <c r="U87" s="26" t="e">
        <f aca="false">#NAME?+#NAME?</f>
        <v>#NAME?</v>
      </c>
      <c r="V87" s="26" t="e">
        <f aca="false">#NAME?+#NAME?</f>
        <v>#NAME?</v>
      </c>
      <c r="W87" s="26" t="e">
        <f aca="false">#NAME?</f>
        <v>#NAME?</v>
      </c>
      <c r="X87" s="26" t="e">
        <f aca="false">SUM(R87:W87)</f>
        <v>#NAME?</v>
      </c>
      <c r="Y87" s="26"/>
      <c r="Z87" s="26" t="e">
        <f aca="false">#NAME?+#NAME?</f>
        <v>#NAME?</v>
      </c>
      <c r="AA87" s="26" t="e">
        <f aca="false">#NAME?+#NAME?</f>
        <v>#NAME?</v>
      </c>
      <c r="AB87" s="26" t="e">
        <f aca="false">#NAME?+#NAME?</f>
        <v>#NAME?</v>
      </c>
      <c r="AC87" s="26" t="e">
        <f aca="false">#NAME?+#NAME?</f>
        <v>#NAME?</v>
      </c>
      <c r="AD87" s="26" t="e">
        <f aca="false">#NAME?+#NAME?</f>
        <v>#NAME?</v>
      </c>
      <c r="AE87" s="26" t="e">
        <f aca="false">#NAME?</f>
        <v>#NAME?</v>
      </c>
      <c r="AF87" s="26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9" t="s">
        <v>29</v>
      </c>
      <c r="B88" s="26" t="n">
        <v>108</v>
      </c>
      <c r="C88" s="26" t="n">
        <v>229</v>
      </c>
      <c r="D88" s="26" t="n">
        <v>647</v>
      </c>
      <c r="E88" s="26" t="n">
        <v>2523</v>
      </c>
      <c r="F88" s="26" t="n">
        <v>15631</v>
      </c>
      <c r="G88" s="26" t="n">
        <v>44309</v>
      </c>
      <c r="H88" s="26" t="n">
        <f aca="false">SUM(B88:G88)</f>
        <v>63447</v>
      </c>
      <c r="I88" s="26"/>
      <c r="J88" s="26" t="n">
        <v>514</v>
      </c>
      <c r="K88" s="26" t="n">
        <v>336</v>
      </c>
      <c r="L88" s="26" t="n">
        <v>1227</v>
      </c>
      <c r="M88" s="26" t="n">
        <v>3741</v>
      </c>
      <c r="N88" s="26" t="n">
        <v>19653</v>
      </c>
      <c r="O88" s="26" t="n">
        <v>54236</v>
      </c>
      <c r="P88" s="26" t="n">
        <f aca="false">SUM(J88:O88)</f>
        <v>79707</v>
      </c>
      <c r="Q88" s="26"/>
      <c r="R88" s="26" t="e">
        <f aca="false">#NAME?+#NAME?</f>
        <v>#NAME?</v>
      </c>
      <c r="S88" s="26" t="e">
        <f aca="false">#NAME?+#NAME?</f>
        <v>#NAME?</v>
      </c>
      <c r="T88" s="26" t="e">
        <f aca="false">#NAME?+#NAME?</f>
        <v>#NAME?</v>
      </c>
      <c r="U88" s="26" t="e">
        <f aca="false">#NAME?+#NAME?</f>
        <v>#NAME?</v>
      </c>
      <c r="V88" s="26" t="e">
        <f aca="false">#NAME?+#NAME?</f>
        <v>#NAME?</v>
      </c>
      <c r="W88" s="26" t="e">
        <f aca="false">#NAME?</f>
        <v>#NAME?</v>
      </c>
      <c r="X88" s="26" t="e">
        <f aca="false">SUM(R88:W88)</f>
        <v>#NAME?</v>
      </c>
      <c r="Y88" s="26"/>
      <c r="Z88" s="26" t="e">
        <f aca="false">#NAME?+#NAME?</f>
        <v>#NAME?</v>
      </c>
      <c r="AA88" s="26" t="e">
        <f aca="false">#NAME?+#NAME?</f>
        <v>#NAME?</v>
      </c>
      <c r="AB88" s="26" t="e">
        <f aca="false">#NAME?+#NAME?</f>
        <v>#NAME?</v>
      </c>
      <c r="AC88" s="26" t="e">
        <f aca="false">#NAME?+#NAME?</f>
        <v>#NAME?</v>
      </c>
      <c r="AD88" s="26" t="e">
        <f aca="false">#NAME?+#NAME?</f>
        <v>#NAME?</v>
      </c>
      <c r="AE88" s="26" t="e">
        <f aca="false">#NAME?</f>
        <v>#NAME?</v>
      </c>
      <c r="AF88" s="26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9" t="s">
        <v>30</v>
      </c>
      <c r="B89" s="26" t="n">
        <v>665</v>
      </c>
      <c r="C89" s="26" t="n">
        <v>768</v>
      </c>
      <c r="D89" s="26" t="n">
        <v>753</v>
      </c>
      <c r="E89" s="26" t="n">
        <v>1136</v>
      </c>
      <c r="F89" s="26" t="n">
        <v>1888</v>
      </c>
      <c r="G89" s="26" t="n">
        <v>7530</v>
      </c>
      <c r="H89" s="26" t="n">
        <f aca="false">SUM(B89:G89)</f>
        <v>12740</v>
      </c>
      <c r="I89" s="26"/>
      <c r="J89" s="26" t="n">
        <v>727</v>
      </c>
      <c r="K89" s="26" t="n">
        <v>1320</v>
      </c>
      <c r="L89" s="26" t="n">
        <v>1015</v>
      </c>
      <c r="M89" s="26" t="n">
        <v>1256</v>
      </c>
      <c r="N89" s="26" t="n">
        <v>2750</v>
      </c>
      <c r="O89" s="26" t="n">
        <v>11450</v>
      </c>
      <c r="P89" s="26" t="n">
        <f aca="false">SUM(J89:O89)</f>
        <v>18518</v>
      </c>
      <c r="Q89" s="26"/>
      <c r="R89" s="26" t="e">
        <f aca="false">#NAME?+#NAME?</f>
        <v>#NAME?</v>
      </c>
      <c r="S89" s="26" t="e">
        <f aca="false">#NAME?+#NAME?</f>
        <v>#NAME?</v>
      </c>
      <c r="T89" s="26" t="e">
        <f aca="false">#NAME?+#NAME?</f>
        <v>#NAME?</v>
      </c>
      <c r="U89" s="26" t="e">
        <f aca="false">#NAME?+#NAME?</f>
        <v>#NAME?</v>
      </c>
      <c r="V89" s="26" t="e">
        <f aca="false">#NAME?+#NAME?</f>
        <v>#NAME?</v>
      </c>
      <c r="W89" s="26" t="e">
        <f aca="false">#NAME?</f>
        <v>#NAME?</v>
      </c>
      <c r="X89" s="26" t="e">
        <f aca="false">SUM(R89:W89)</f>
        <v>#NAME?</v>
      </c>
      <c r="Y89" s="26"/>
      <c r="Z89" s="26" t="e">
        <f aca="false">#NAME?+#NAME?</f>
        <v>#NAME?</v>
      </c>
      <c r="AA89" s="26" t="e">
        <f aca="false">#NAME?+#NAME?</f>
        <v>#NAME?</v>
      </c>
      <c r="AB89" s="26" t="e">
        <f aca="false">#NAME?+#NAME?</f>
        <v>#NAME?</v>
      </c>
      <c r="AC89" s="26" t="e">
        <f aca="false">#NAME?+#NAME?</f>
        <v>#NAME?</v>
      </c>
      <c r="AD89" s="26" t="e">
        <f aca="false">#NAME?+#NAME?</f>
        <v>#NAME?</v>
      </c>
      <c r="AE89" s="26" t="e">
        <f aca="false">#NAME?</f>
        <v>#NAME?</v>
      </c>
      <c r="AF89" s="26" t="e">
        <f aca="false">SUM(Z89:AE89)</f>
        <v>#NAME?</v>
      </c>
      <c r="AG89" s="2"/>
      <c r="AJ89" s="2"/>
    </row>
    <row r="90" s="33" customFormat="true" ht="3.75" hidden="false" customHeight="true" outlineLevel="0" collapsed="false">
      <c r="A90" s="31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H90" s="34"/>
    </row>
    <row r="91" customFormat="false" ht="11.85" hidden="false" customHeight="true" outlineLevel="0" collapsed="false">
      <c r="A91" s="1" t="s">
        <v>32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</row>
    <row r="92" customFormat="false" ht="13.45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</row>
    <row r="93" customFormat="false" ht="13.45" hidden="false" customHeight="false" outlineLevel="0" collapsed="false">
      <c r="A93" s="1" t="s">
        <v>11</v>
      </c>
      <c r="B93" s="26" t="n">
        <v>2284</v>
      </c>
      <c r="C93" s="26" t="n">
        <v>13295</v>
      </c>
      <c r="D93" s="26" t="n">
        <v>33370</v>
      </c>
      <c r="E93" s="26" t="n">
        <v>64647</v>
      </c>
      <c r="F93" s="26" t="n">
        <v>14929</v>
      </c>
      <c r="G93" s="26" t="n">
        <v>2816</v>
      </c>
      <c r="H93" s="26" t="n">
        <v>131341</v>
      </c>
      <c r="I93" s="26"/>
      <c r="J93" s="26" t="n">
        <v>4003</v>
      </c>
      <c r="K93" s="26" t="n">
        <v>27600</v>
      </c>
      <c r="L93" s="26" t="n">
        <v>45305</v>
      </c>
      <c r="M93" s="26" t="n">
        <v>55209</v>
      </c>
      <c r="N93" s="26" t="n">
        <v>10352</v>
      </c>
      <c r="O93" s="26" t="n">
        <v>1958</v>
      </c>
      <c r="P93" s="26" t="n">
        <v>144427</v>
      </c>
      <c r="Q93" s="26"/>
      <c r="R93" s="26" t="n">
        <v>2284</v>
      </c>
      <c r="S93" s="26" t="n">
        <v>13295</v>
      </c>
      <c r="T93" s="26" t="n">
        <v>33370</v>
      </c>
      <c r="U93" s="26" t="n">
        <v>64647</v>
      </c>
      <c r="V93" s="26" t="n">
        <v>14929</v>
      </c>
      <c r="W93" s="26" t="n">
        <v>2816</v>
      </c>
      <c r="X93" s="26" t="n">
        <v>131341</v>
      </c>
      <c r="Y93" s="26"/>
      <c r="Z93" s="26" t="n">
        <v>4003</v>
      </c>
      <c r="AA93" s="26" t="n">
        <v>27600</v>
      </c>
      <c r="AB93" s="26" t="n">
        <v>45305</v>
      </c>
      <c r="AC93" s="26" t="n">
        <v>55209</v>
      </c>
      <c r="AD93" s="26" t="n">
        <v>10352</v>
      </c>
      <c r="AE93" s="26" t="n">
        <v>1958</v>
      </c>
      <c r="AF93" s="26" t="n">
        <v>144427</v>
      </c>
    </row>
    <row r="94" customFormat="false" ht="13.45" hidden="false" customHeight="false" outlineLevel="0" collapsed="false">
      <c r="A94" s="1" t="s">
        <v>33</v>
      </c>
      <c r="B94" s="26" t="n">
        <v>922</v>
      </c>
      <c r="C94" s="26" t="n">
        <v>6093</v>
      </c>
      <c r="D94" s="26" t="n">
        <v>15671</v>
      </c>
      <c r="E94" s="26" t="n">
        <v>34119</v>
      </c>
      <c r="F94" s="26" t="n">
        <v>9526</v>
      </c>
      <c r="G94" s="26" t="n">
        <v>1937</v>
      </c>
      <c r="H94" s="26" t="n">
        <v>68268</v>
      </c>
      <c r="I94" s="26"/>
      <c r="J94" s="26" t="n">
        <v>1737</v>
      </c>
      <c r="K94" s="26" t="n">
        <v>14349</v>
      </c>
      <c r="L94" s="26" t="n">
        <v>20650</v>
      </c>
      <c r="M94" s="26" t="n">
        <v>29998</v>
      </c>
      <c r="N94" s="26" t="n">
        <v>6888</v>
      </c>
      <c r="O94" s="26" t="n">
        <v>1335</v>
      </c>
      <c r="P94" s="26" t="n">
        <v>74957</v>
      </c>
      <c r="Q94" s="26"/>
      <c r="R94" s="26" t="n">
        <v>922</v>
      </c>
      <c r="S94" s="26" t="n">
        <v>6093</v>
      </c>
      <c r="T94" s="26" t="n">
        <v>15671</v>
      </c>
      <c r="U94" s="26" t="n">
        <v>34119</v>
      </c>
      <c r="V94" s="26" t="n">
        <v>9526</v>
      </c>
      <c r="W94" s="26" t="n">
        <v>1937</v>
      </c>
      <c r="X94" s="26" t="n">
        <v>68268</v>
      </c>
      <c r="Y94" s="26"/>
      <c r="Z94" s="26" t="n">
        <v>1737</v>
      </c>
      <c r="AA94" s="26" t="n">
        <v>14349</v>
      </c>
      <c r="AB94" s="26" t="n">
        <v>20650</v>
      </c>
      <c r="AC94" s="26" t="n">
        <v>29998</v>
      </c>
      <c r="AD94" s="26" t="n">
        <v>6888</v>
      </c>
      <c r="AE94" s="26" t="n">
        <v>1335</v>
      </c>
      <c r="AF94" s="26" t="n">
        <v>74957</v>
      </c>
    </row>
    <row r="96" customFormat="false" ht="13.4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</row>
    <row r="97" customFormat="false" ht="13.4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</row>
    <row r="98" customFormat="false" ht="13.45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</row>
    <row r="99" customFormat="false" ht="13.45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</row>
    <row r="100" customFormat="false" ht="13.4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</row>
    <row r="101" customFormat="false" ht="13.4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