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1 - FIRENZE</t>
  </si>
  <si>
    <t xml:space="preserve">CONDIZ. PROFESSIONALE</t>
  </si>
  <si>
    <t xml:space="preserve"> Di cui disoccupati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31418</v>
      </c>
      <c r="C11" s="24" t="n">
        <v>58934</v>
      </c>
      <c r="D11" s="24" t="n">
        <v>61360</v>
      </c>
      <c r="E11" s="24" t="n">
        <v>51707</v>
      </c>
      <c r="F11" s="24" t="n">
        <v>26047</v>
      </c>
      <c r="G11" s="24" t="n">
        <v>5177</v>
      </c>
      <c r="H11" s="24" t="n">
        <f aca="false">SUM(B11:G11)</f>
        <v>234643</v>
      </c>
      <c r="I11" s="24"/>
      <c r="J11" s="24" t="n">
        <v>26743</v>
      </c>
      <c r="K11" s="24" t="n">
        <v>62828</v>
      </c>
      <c r="L11" s="24" t="n">
        <v>61071</v>
      </c>
      <c r="M11" s="24" t="n">
        <v>54516</v>
      </c>
      <c r="N11" s="24" t="n">
        <v>25271</v>
      </c>
      <c r="O11" s="24" t="n">
        <v>4819</v>
      </c>
      <c r="P11" s="24" t="n">
        <f aca="false">SUM(J11:O11)</f>
        <v>235248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947</v>
      </c>
      <c r="C12" s="24" t="n">
        <v>1826</v>
      </c>
      <c r="D12" s="24" t="n">
        <v>885</v>
      </c>
      <c r="E12" s="24" t="n">
        <v>670</v>
      </c>
      <c r="F12" s="24" t="n">
        <v>240</v>
      </c>
      <c r="G12" s="24" t="n">
        <v>1</v>
      </c>
      <c r="H12" s="24" t="n">
        <f aca="false">SUM(B12:G12)</f>
        <v>5569</v>
      </c>
      <c r="I12" s="24"/>
      <c r="J12" s="24" t="n">
        <v>3144</v>
      </c>
      <c r="K12" s="24" t="n">
        <v>4722</v>
      </c>
      <c r="L12" s="24" t="n">
        <v>2714</v>
      </c>
      <c r="M12" s="24" t="n">
        <v>1753</v>
      </c>
      <c r="N12" s="24" t="n">
        <v>657</v>
      </c>
      <c r="O12" s="24" t="n">
        <v>6</v>
      </c>
      <c r="P12" s="24" t="n">
        <f aca="false">SUM(J12:O12)</f>
        <v>12996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7</v>
      </c>
      <c r="B13" s="24" t="n">
        <v>594</v>
      </c>
      <c r="C13" s="24" t="n">
        <v>3708</v>
      </c>
      <c r="D13" s="24" t="n">
        <v>3888</v>
      </c>
      <c r="E13" s="24" t="n">
        <v>3333</v>
      </c>
      <c r="F13" s="24" t="n">
        <v>2303</v>
      </c>
      <c r="G13" s="24" t="n">
        <v>1119</v>
      </c>
      <c r="H13" s="24" t="n">
        <f aca="false">SUM(B13:G13)</f>
        <v>14945</v>
      </c>
      <c r="I13" s="24"/>
      <c r="J13" s="24" t="n">
        <v>784</v>
      </c>
      <c r="K13" s="24" t="n">
        <v>6119</v>
      </c>
      <c r="L13" s="24" t="n">
        <v>6597</v>
      </c>
      <c r="M13" s="24" t="n">
        <v>5299</v>
      </c>
      <c r="N13" s="24" t="n">
        <v>3310</v>
      </c>
      <c r="O13" s="24" t="n">
        <v>1575</v>
      </c>
      <c r="P13" s="24" t="n">
        <f aca="false">SUM(J13:O13)</f>
        <v>23684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8</v>
      </c>
      <c r="B14" s="24" t="n">
        <v>2236</v>
      </c>
      <c r="C14" s="24" t="n">
        <v>7185</v>
      </c>
      <c r="D14" s="24" t="n">
        <v>11298</v>
      </c>
      <c r="E14" s="24" t="n">
        <v>10847</v>
      </c>
      <c r="F14" s="24" t="n">
        <v>6395</v>
      </c>
      <c r="G14" s="24" t="n">
        <v>2380</v>
      </c>
      <c r="H14" s="24" t="n">
        <f aca="false">SUM(B14:G14)</f>
        <v>40341</v>
      </c>
      <c r="I14" s="24"/>
      <c r="J14" s="24" t="n">
        <v>2800</v>
      </c>
      <c r="K14" s="24" t="n">
        <v>10515</v>
      </c>
      <c r="L14" s="24" t="n">
        <v>10473</v>
      </c>
      <c r="M14" s="24" t="n">
        <v>12156</v>
      </c>
      <c r="N14" s="24" t="n">
        <v>7633</v>
      </c>
      <c r="O14" s="24" t="n">
        <v>1957</v>
      </c>
      <c r="P14" s="24" t="n">
        <f aca="false">SUM(J14:O14)</f>
        <v>45534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19</v>
      </c>
      <c r="B15" s="24" t="n">
        <v>2</v>
      </c>
      <c r="C15" s="24" t="n">
        <v>298</v>
      </c>
      <c r="D15" s="24" t="n">
        <v>940</v>
      </c>
      <c r="E15" s="24" t="n">
        <v>1202</v>
      </c>
      <c r="F15" s="24" t="n">
        <v>811</v>
      </c>
      <c r="G15" s="24" t="n">
        <v>156</v>
      </c>
      <c r="H15" s="24" t="n">
        <f aca="false">SUM(B15:G15)</f>
        <v>3409</v>
      </c>
      <c r="I15" s="24"/>
      <c r="J15" s="24" t="n">
        <v>16</v>
      </c>
      <c r="K15" s="24" t="n">
        <v>467</v>
      </c>
      <c r="L15" s="24" t="n">
        <v>1555</v>
      </c>
      <c r="M15" s="24" t="n">
        <v>2287</v>
      </c>
      <c r="N15" s="24" t="n">
        <v>1330</v>
      </c>
      <c r="O15" s="24" t="n">
        <v>296</v>
      </c>
      <c r="P15" s="24" t="n">
        <f aca="false">SUM(J15:O15)</f>
        <v>5951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0</v>
      </c>
      <c r="B16" s="24" t="n">
        <v>10406</v>
      </c>
      <c r="C16" s="24" t="n">
        <v>28195</v>
      </c>
      <c r="D16" s="24" t="n">
        <v>23302</v>
      </c>
      <c r="E16" s="24" t="n">
        <v>14396</v>
      </c>
      <c r="F16" s="24" t="n">
        <v>7264</v>
      </c>
      <c r="G16" s="24" t="n">
        <v>684</v>
      </c>
      <c r="H16" s="24" t="n">
        <f aca="false">SUM(B16:G16)</f>
        <v>84247</v>
      </c>
      <c r="I16" s="24"/>
      <c r="J16" s="24" t="n">
        <v>7385</v>
      </c>
      <c r="K16" s="24" t="n">
        <v>25086</v>
      </c>
      <c r="L16" s="24" t="n">
        <v>25796</v>
      </c>
      <c r="M16" s="24" t="n">
        <v>17478</v>
      </c>
      <c r="N16" s="24" t="n">
        <v>5625</v>
      </c>
      <c r="O16" s="24" t="n">
        <v>426</v>
      </c>
      <c r="P16" s="24" t="n">
        <f aca="false">SUM(J16:O16)</f>
        <v>81796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1</v>
      </c>
      <c r="B17" s="24" t="n">
        <v>18180</v>
      </c>
      <c r="C17" s="24" t="n">
        <v>19548</v>
      </c>
      <c r="D17" s="24" t="n">
        <v>21932</v>
      </c>
      <c r="E17" s="24" t="n">
        <v>21929</v>
      </c>
      <c r="F17" s="24" t="n">
        <v>9274</v>
      </c>
      <c r="G17" s="24" t="n">
        <v>838</v>
      </c>
      <c r="H17" s="24" t="n">
        <f aca="false">SUM(B17:G17)</f>
        <v>91701</v>
      </c>
      <c r="I17" s="24"/>
      <c r="J17" s="24" t="n">
        <v>15758</v>
      </c>
      <c r="K17" s="24" t="n">
        <v>20641</v>
      </c>
      <c r="L17" s="24" t="n">
        <v>16650</v>
      </c>
      <c r="M17" s="24" t="n">
        <v>17296</v>
      </c>
      <c r="N17" s="24" t="n">
        <v>7373</v>
      </c>
      <c r="O17" s="24" t="n">
        <v>565</v>
      </c>
      <c r="P17" s="24" t="n">
        <f aca="false">SUM(J17:O17)</f>
        <v>78283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2</v>
      </c>
      <c r="B19" s="24" t="n">
        <v>167</v>
      </c>
      <c r="C19" s="24" t="n">
        <v>370</v>
      </c>
      <c r="D19" s="24" t="n">
        <v>559</v>
      </c>
      <c r="E19" s="24" t="n">
        <v>951</v>
      </c>
      <c r="F19" s="24" t="n">
        <v>919</v>
      </c>
      <c r="G19" s="24" t="n">
        <v>501</v>
      </c>
      <c r="H19" s="24" t="n">
        <f aca="false">SUM(B19:G19)</f>
        <v>3467</v>
      </c>
      <c r="I19" s="24"/>
      <c r="J19" s="24" t="n">
        <v>237</v>
      </c>
      <c r="K19" s="24" t="n">
        <v>538</v>
      </c>
      <c r="L19" s="24" t="n">
        <v>369</v>
      </c>
      <c r="M19" s="24" t="n">
        <v>460</v>
      </c>
      <c r="N19" s="24" t="n">
        <v>518</v>
      </c>
      <c r="O19" s="24" t="n">
        <v>245</v>
      </c>
      <c r="P19" s="24" t="n">
        <f aca="false">SUM(J19:O19)</f>
        <v>2367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12</v>
      </c>
      <c r="C20" s="24" t="n">
        <v>16</v>
      </c>
      <c r="D20" s="24" t="n">
        <v>8</v>
      </c>
      <c r="E20" s="24" t="n">
        <v>9</v>
      </c>
      <c r="F20" s="24" t="n">
        <v>5</v>
      </c>
      <c r="G20" s="24" t="s">
        <v>23</v>
      </c>
      <c r="H20" s="24" t="n">
        <f aca="false">SUM(B20:G20)</f>
        <v>50</v>
      </c>
      <c r="I20" s="24"/>
      <c r="J20" s="24" t="n">
        <v>89</v>
      </c>
      <c r="K20" s="24" t="n">
        <v>75</v>
      </c>
      <c r="L20" s="24" t="n">
        <v>35</v>
      </c>
      <c r="M20" s="24" t="n">
        <v>18</v>
      </c>
      <c r="N20" s="24" t="n">
        <v>14</v>
      </c>
      <c r="O20" s="24" t="s">
        <v>23</v>
      </c>
      <c r="P20" s="24" t="n">
        <f aca="false">SUM(J20:O20)</f>
        <v>231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7</v>
      </c>
      <c r="B21" s="24" t="n">
        <v>6</v>
      </c>
      <c r="C21" s="24" t="n">
        <v>37</v>
      </c>
      <c r="D21" s="24" t="n">
        <v>93</v>
      </c>
      <c r="E21" s="24" t="n">
        <v>91</v>
      </c>
      <c r="F21" s="24" t="n">
        <v>79</v>
      </c>
      <c r="G21" s="24" t="n">
        <v>51</v>
      </c>
      <c r="H21" s="24" t="n">
        <f aca="false">SUM(B21:G21)</f>
        <v>357</v>
      </c>
      <c r="I21" s="24"/>
      <c r="J21" s="24" t="n">
        <v>5</v>
      </c>
      <c r="K21" s="24" t="n">
        <v>53</v>
      </c>
      <c r="L21" s="24" t="n">
        <v>55</v>
      </c>
      <c r="M21" s="24" t="n">
        <v>52</v>
      </c>
      <c r="N21" s="24" t="n">
        <v>68</v>
      </c>
      <c r="O21" s="24" t="n">
        <v>48</v>
      </c>
      <c r="P21" s="24" t="n">
        <f aca="false">SUM(J21:O21)</f>
        <v>281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8</v>
      </c>
      <c r="B22" s="24" t="n">
        <v>62</v>
      </c>
      <c r="C22" s="24" t="n">
        <v>174</v>
      </c>
      <c r="D22" s="24" t="n">
        <v>284</v>
      </c>
      <c r="E22" s="24" t="n">
        <v>546</v>
      </c>
      <c r="F22" s="24" t="n">
        <v>525</v>
      </c>
      <c r="G22" s="24" t="n">
        <v>336</v>
      </c>
      <c r="H22" s="24" t="n">
        <f aca="false">SUM(B22:G22)</f>
        <v>1927</v>
      </c>
      <c r="I22" s="24"/>
      <c r="J22" s="24" t="n">
        <v>46</v>
      </c>
      <c r="K22" s="24" t="n">
        <v>185</v>
      </c>
      <c r="L22" s="24" t="n">
        <v>152</v>
      </c>
      <c r="M22" s="24" t="n">
        <v>230</v>
      </c>
      <c r="N22" s="24" t="n">
        <v>284</v>
      </c>
      <c r="O22" s="24" t="n">
        <v>157</v>
      </c>
      <c r="P22" s="24" t="n">
        <f aca="false">SUM(J22:O22)</f>
        <v>1054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19</v>
      </c>
      <c r="B23" s="24" t="s">
        <v>23</v>
      </c>
      <c r="C23" s="24" t="n">
        <v>1</v>
      </c>
      <c r="D23" s="24" t="n">
        <v>11</v>
      </c>
      <c r="E23" s="24" t="n">
        <v>11</v>
      </c>
      <c r="F23" s="24" t="n">
        <v>12</v>
      </c>
      <c r="G23" s="24" t="s">
        <v>23</v>
      </c>
      <c r="H23" s="24" t="n">
        <f aca="false">SUM(B23:G23)</f>
        <v>35</v>
      </c>
      <c r="I23" s="24"/>
      <c r="J23" s="24" t="s">
        <v>23</v>
      </c>
      <c r="K23" s="24" t="n">
        <v>4</v>
      </c>
      <c r="L23" s="24" t="n">
        <v>6</v>
      </c>
      <c r="M23" s="24" t="n">
        <v>14</v>
      </c>
      <c r="N23" s="24" t="n">
        <v>7</v>
      </c>
      <c r="O23" s="24" t="n">
        <v>1</v>
      </c>
      <c r="P23" s="24" t="n">
        <f aca="false">SUM(J23:O23)</f>
        <v>32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0</v>
      </c>
      <c r="B24" s="24" t="n">
        <v>37</v>
      </c>
      <c r="C24" s="24" t="n">
        <v>71</v>
      </c>
      <c r="D24" s="24" t="n">
        <v>41</v>
      </c>
      <c r="E24" s="24" t="n">
        <v>43</v>
      </c>
      <c r="F24" s="24" t="n">
        <v>41</v>
      </c>
      <c r="G24" s="24" t="n">
        <v>10</v>
      </c>
      <c r="H24" s="24" t="n">
        <f aca="false">SUM(B24:G24)</f>
        <v>243</v>
      </c>
      <c r="I24" s="24"/>
      <c r="J24" s="24" t="n">
        <v>28</v>
      </c>
      <c r="K24" s="24" t="n">
        <v>116</v>
      </c>
      <c r="L24" s="24" t="n">
        <v>62</v>
      </c>
      <c r="M24" s="24" t="n">
        <v>52</v>
      </c>
      <c r="N24" s="24" t="n">
        <v>17</v>
      </c>
      <c r="O24" s="24" t="n">
        <v>3</v>
      </c>
      <c r="P24" s="24" t="n">
        <f aca="false">SUM(J24:O24)</f>
        <v>278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1</v>
      </c>
      <c r="B25" s="24" t="n">
        <v>62</v>
      </c>
      <c r="C25" s="24" t="n">
        <v>87</v>
      </c>
      <c r="D25" s="24" t="n">
        <v>130</v>
      </c>
      <c r="E25" s="24" t="n">
        <v>260</v>
      </c>
      <c r="F25" s="24" t="n">
        <v>262</v>
      </c>
      <c r="G25" s="24" t="n">
        <v>104</v>
      </c>
      <c r="H25" s="24" t="n">
        <f aca="false">SUM(B25:G25)</f>
        <v>905</v>
      </c>
      <c r="I25" s="24"/>
      <c r="J25" s="24" t="n">
        <v>158</v>
      </c>
      <c r="K25" s="24" t="n">
        <v>180</v>
      </c>
      <c r="L25" s="24" t="n">
        <v>94</v>
      </c>
      <c r="M25" s="24" t="n">
        <v>112</v>
      </c>
      <c r="N25" s="24" t="n">
        <v>142</v>
      </c>
      <c r="O25" s="24" t="n">
        <v>36</v>
      </c>
      <c r="P25" s="24" t="n">
        <f aca="false">SUM(J25:O25)</f>
        <v>722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4461</v>
      </c>
      <c r="C27" s="24" t="n">
        <v>18315</v>
      </c>
      <c r="D27" s="24" t="n">
        <v>20503</v>
      </c>
      <c r="E27" s="24" t="n">
        <v>18291</v>
      </c>
      <c r="F27" s="24" t="n">
        <v>7656</v>
      </c>
      <c r="G27" s="24" t="n">
        <v>992</v>
      </c>
      <c r="H27" s="24" t="n">
        <f aca="false">SUM(B27:G27)</f>
        <v>80218</v>
      </c>
      <c r="I27" s="24"/>
      <c r="J27" s="24" t="n">
        <v>10441</v>
      </c>
      <c r="K27" s="24" t="n">
        <v>17119</v>
      </c>
      <c r="L27" s="24" t="n">
        <v>14943</v>
      </c>
      <c r="M27" s="24" t="n">
        <v>16367</v>
      </c>
      <c r="N27" s="24" t="n">
        <v>7265</v>
      </c>
      <c r="O27" s="24" t="n">
        <v>969</v>
      </c>
      <c r="P27" s="24" t="n">
        <f aca="false">SUM(J27:O27)</f>
        <v>67104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893</v>
      </c>
      <c r="C28" s="24" t="n">
        <v>674</v>
      </c>
      <c r="D28" s="24" t="n">
        <v>440</v>
      </c>
      <c r="E28" s="24" t="n">
        <v>350</v>
      </c>
      <c r="F28" s="24" t="n">
        <v>128</v>
      </c>
      <c r="G28" s="24" t="n">
        <v>1</v>
      </c>
      <c r="H28" s="24" t="n">
        <f aca="false">SUM(B28:G28)</f>
        <v>2486</v>
      </c>
      <c r="I28" s="24"/>
      <c r="J28" s="24" t="n">
        <v>1249</v>
      </c>
      <c r="K28" s="24" t="n">
        <v>1679</v>
      </c>
      <c r="L28" s="24" t="n">
        <v>1020</v>
      </c>
      <c r="M28" s="24" t="n">
        <v>829</v>
      </c>
      <c r="N28" s="24" t="n">
        <v>306</v>
      </c>
      <c r="O28" s="24" t="n">
        <v>3</v>
      </c>
      <c r="P28" s="24" t="n">
        <f aca="false">SUM(J28:O28)</f>
        <v>5086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7</v>
      </c>
      <c r="B29" s="24" t="n">
        <v>64</v>
      </c>
      <c r="C29" s="24" t="n">
        <v>273</v>
      </c>
      <c r="D29" s="24" t="n">
        <v>581</v>
      </c>
      <c r="E29" s="24" t="n">
        <v>629</v>
      </c>
      <c r="F29" s="24" t="n">
        <v>327</v>
      </c>
      <c r="G29" s="24" t="n">
        <v>152</v>
      </c>
      <c r="H29" s="24" t="n">
        <f aca="false">SUM(B29:G29)</f>
        <v>2026</v>
      </c>
      <c r="I29" s="24"/>
      <c r="J29" s="24" t="n">
        <v>177</v>
      </c>
      <c r="K29" s="24" t="n">
        <v>926</v>
      </c>
      <c r="L29" s="24" t="n">
        <v>1049</v>
      </c>
      <c r="M29" s="24" t="n">
        <v>1242</v>
      </c>
      <c r="N29" s="24" t="n">
        <v>872</v>
      </c>
      <c r="O29" s="24" t="n">
        <v>307</v>
      </c>
      <c r="P29" s="24" t="n">
        <f aca="false">SUM(J29:O29)</f>
        <v>4573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8</v>
      </c>
      <c r="B30" s="24" t="n">
        <v>803</v>
      </c>
      <c r="C30" s="24" t="n">
        <v>2482</v>
      </c>
      <c r="D30" s="24" t="n">
        <v>4031</v>
      </c>
      <c r="E30" s="24" t="n">
        <v>3535</v>
      </c>
      <c r="F30" s="24" t="n">
        <v>1712</v>
      </c>
      <c r="G30" s="24" t="n">
        <v>494</v>
      </c>
      <c r="H30" s="24" t="n">
        <f aca="false">SUM(B30:G30)</f>
        <v>13057</v>
      </c>
      <c r="I30" s="24"/>
      <c r="J30" s="24" t="n">
        <v>926</v>
      </c>
      <c r="K30" s="24" t="n">
        <v>3077</v>
      </c>
      <c r="L30" s="24" t="n">
        <v>3058</v>
      </c>
      <c r="M30" s="24" t="n">
        <v>4009</v>
      </c>
      <c r="N30" s="24" t="n">
        <v>2482</v>
      </c>
      <c r="O30" s="24" t="n">
        <v>451</v>
      </c>
      <c r="P30" s="24" t="n">
        <f aca="false">SUM(J30:O30)</f>
        <v>14003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19</v>
      </c>
      <c r="B31" s="24" t="s">
        <v>23</v>
      </c>
      <c r="C31" s="24" t="n">
        <v>85</v>
      </c>
      <c r="D31" s="24" t="n">
        <v>287</v>
      </c>
      <c r="E31" s="24" t="n">
        <v>331</v>
      </c>
      <c r="F31" s="24" t="n">
        <v>184</v>
      </c>
      <c r="G31" s="24" t="n">
        <v>23</v>
      </c>
      <c r="H31" s="24" t="n">
        <f aca="false">SUM(B31:G31)</f>
        <v>910</v>
      </c>
      <c r="I31" s="24"/>
      <c r="J31" s="24" t="n">
        <v>8</v>
      </c>
      <c r="K31" s="24" t="n">
        <v>119</v>
      </c>
      <c r="L31" s="24" t="n">
        <v>278</v>
      </c>
      <c r="M31" s="24" t="n">
        <v>440</v>
      </c>
      <c r="N31" s="24" t="n">
        <v>249</v>
      </c>
      <c r="O31" s="24" t="n">
        <v>27</v>
      </c>
      <c r="P31" s="24" t="n">
        <f aca="false">SUM(J31:O31)</f>
        <v>1121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0</v>
      </c>
      <c r="B32" s="24" t="n">
        <v>2702</v>
      </c>
      <c r="C32" s="24" t="n">
        <v>5475</v>
      </c>
      <c r="D32" s="24" t="n">
        <v>4474</v>
      </c>
      <c r="E32" s="24" t="n">
        <v>2806</v>
      </c>
      <c r="F32" s="24" t="n">
        <v>1070</v>
      </c>
      <c r="G32" s="24" t="n">
        <v>68</v>
      </c>
      <c r="H32" s="24" t="n">
        <f aca="false">SUM(B32:G32)</f>
        <v>16595</v>
      </c>
      <c r="I32" s="24"/>
      <c r="J32" s="24" t="n">
        <v>1582</v>
      </c>
      <c r="K32" s="24" t="n">
        <v>5016</v>
      </c>
      <c r="L32" s="24" t="n">
        <v>4177</v>
      </c>
      <c r="M32" s="24" t="n">
        <v>3228</v>
      </c>
      <c r="N32" s="24" t="n">
        <v>848</v>
      </c>
      <c r="O32" s="24" t="n">
        <v>42</v>
      </c>
      <c r="P32" s="24" t="n">
        <f aca="false">SUM(J32:O32)</f>
        <v>14893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1</v>
      </c>
      <c r="B33" s="24" t="n">
        <v>10892</v>
      </c>
      <c r="C33" s="24" t="n">
        <v>10000</v>
      </c>
      <c r="D33" s="24" t="n">
        <v>11130</v>
      </c>
      <c r="E33" s="24" t="n">
        <v>10990</v>
      </c>
      <c r="F33" s="24" t="n">
        <v>4363</v>
      </c>
      <c r="G33" s="24" t="n">
        <v>255</v>
      </c>
      <c r="H33" s="24" t="n">
        <f aca="false">SUM(B33:G33)</f>
        <v>47630</v>
      </c>
      <c r="I33" s="24"/>
      <c r="J33" s="24" t="n">
        <v>7748</v>
      </c>
      <c r="K33" s="24" t="n">
        <v>7981</v>
      </c>
      <c r="L33" s="24" t="n">
        <v>6381</v>
      </c>
      <c r="M33" s="24" t="n">
        <v>7448</v>
      </c>
      <c r="N33" s="24" t="n">
        <v>2814</v>
      </c>
      <c r="O33" s="24" t="n">
        <v>142</v>
      </c>
      <c r="P33" s="24" t="n">
        <f aca="false">SUM(J33:O33)</f>
        <v>32514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6790</v>
      </c>
      <c r="C35" s="24" t="n">
        <v>40249</v>
      </c>
      <c r="D35" s="24" t="n">
        <v>40298</v>
      </c>
      <c r="E35" s="24" t="n">
        <v>32465</v>
      </c>
      <c r="F35" s="24" t="n">
        <v>17472</v>
      </c>
      <c r="G35" s="24" t="n">
        <v>3684</v>
      </c>
      <c r="H35" s="24" t="n">
        <f aca="false">SUM(B35:G35)</f>
        <v>150958</v>
      </c>
      <c r="I35" s="24"/>
      <c r="J35" s="24" t="n">
        <v>16065</v>
      </c>
      <c r="K35" s="24" t="n">
        <v>45171</v>
      </c>
      <c r="L35" s="24" t="n">
        <v>45759</v>
      </c>
      <c r="M35" s="24" t="n">
        <v>37689</v>
      </c>
      <c r="N35" s="24" t="n">
        <v>17488</v>
      </c>
      <c r="O35" s="24" t="n">
        <v>3605</v>
      </c>
      <c r="P35" s="24" t="n">
        <f aca="false">SUM(J35:O35)</f>
        <v>165777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1042</v>
      </c>
      <c r="C36" s="24" t="n">
        <v>1136</v>
      </c>
      <c r="D36" s="24" t="n">
        <v>437</v>
      </c>
      <c r="E36" s="24" t="n">
        <v>311</v>
      </c>
      <c r="F36" s="24" t="n">
        <v>107</v>
      </c>
      <c r="G36" s="24" t="s">
        <v>23</v>
      </c>
      <c r="H36" s="24" t="n">
        <f aca="false">SUM(B36:G36)</f>
        <v>3033</v>
      </c>
      <c r="I36" s="24"/>
      <c r="J36" s="24" t="n">
        <v>1806</v>
      </c>
      <c r="K36" s="24" t="n">
        <v>2968</v>
      </c>
      <c r="L36" s="24" t="n">
        <v>1659</v>
      </c>
      <c r="M36" s="24" t="n">
        <v>906</v>
      </c>
      <c r="N36" s="24" t="n">
        <v>337</v>
      </c>
      <c r="O36" s="24" t="n">
        <v>3</v>
      </c>
      <c r="P36" s="24" t="n">
        <f aca="false">SUM(J36:O36)</f>
        <v>7679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7</v>
      </c>
      <c r="B37" s="24" t="n">
        <v>524</v>
      </c>
      <c r="C37" s="24" t="n">
        <v>3398</v>
      </c>
      <c r="D37" s="24" t="n">
        <v>3214</v>
      </c>
      <c r="E37" s="24" t="n">
        <v>2613</v>
      </c>
      <c r="F37" s="24" t="n">
        <v>1897</v>
      </c>
      <c r="G37" s="24" t="n">
        <v>916</v>
      </c>
      <c r="H37" s="24" t="n">
        <f aca="false">SUM(B37:G37)</f>
        <v>12562</v>
      </c>
      <c r="I37" s="24"/>
      <c r="J37" s="24" t="n">
        <v>602</v>
      </c>
      <c r="K37" s="24" t="n">
        <v>5140</v>
      </c>
      <c r="L37" s="24" t="n">
        <v>5493</v>
      </c>
      <c r="M37" s="24" t="n">
        <v>4005</v>
      </c>
      <c r="N37" s="24" t="n">
        <v>2370</v>
      </c>
      <c r="O37" s="24" t="n">
        <v>1220</v>
      </c>
      <c r="P37" s="24" t="n">
        <f aca="false">SUM(J37:O37)</f>
        <v>18830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8</v>
      </c>
      <c r="B38" s="24" t="n">
        <v>1371</v>
      </c>
      <c r="C38" s="24" t="n">
        <v>4529</v>
      </c>
      <c r="D38" s="24" t="n">
        <v>6983</v>
      </c>
      <c r="E38" s="24" t="n">
        <v>6766</v>
      </c>
      <c r="F38" s="24" t="n">
        <v>4158</v>
      </c>
      <c r="G38" s="24" t="n">
        <v>1550</v>
      </c>
      <c r="H38" s="24" t="n">
        <f aca="false">SUM(B38:G38)</f>
        <v>25357</v>
      </c>
      <c r="I38" s="24"/>
      <c r="J38" s="24" t="n">
        <v>1828</v>
      </c>
      <c r="K38" s="24" t="n">
        <v>7253</v>
      </c>
      <c r="L38" s="24" t="n">
        <v>7263</v>
      </c>
      <c r="M38" s="24" t="n">
        <v>7917</v>
      </c>
      <c r="N38" s="24" t="n">
        <v>4867</v>
      </c>
      <c r="O38" s="24" t="n">
        <v>1349</v>
      </c>
      <c r="P38" s="24" t="n">
        <f aca="false">SUM(J38:O38)</f>
        <v>30477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19</v>
      </c>
      <c r="B39" s="24" t="n">
        <v>2</v>
      </c>
      <c r="C39" s="24" t="n">
        <v>212</v>
      </c>
      <c r="D39" s="24" t="n">
        <v>642</v>
      </c>
      <c r="E39" s="24" t="n">
        <v>860</v>
      </c>
      <c r="F39" s="24" t="n">
        <v>615</v>
      </c>
      <c r="G39" s="24" t="n">
        <v>133</v>
      </c>
      <c r="H39" s="24" t="n">
        <f aca="false">SUM(B39:G39)</f>
        <v>2464</v>
      </c>
      <c r="I39" s="24"/>
      <c r="J39" s="24" t="n">
        <v>8</v>
      </c>
      <c r="K39" s="24" t="n">
        <v>344</v>
      </c>
      <c r="L39" s="24" t="n">
        <v>1271</v>
      </c>
      <c r="M39" s="24" t="n">
        <v>1833</v>
      </c>
      <c r="N39" s="24" t="n">
        <v>1074</v>
      </c>
      <c r="O39" s="24" t="n">
        <v>268</v>
      </c>
      <c r="P39" s="24" t="n">
        <f aca="false">SUM(J39:O39)</f>
        <v>4798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0</v>
      </c>
      <c r="B40" s="24" t="n">
        <v>7667</v>
      </c>
      <c r="C40" s="24" t="n">
        <v>22649</v>
      </c>
      <c r="D40" s="24" t="n">
        <v>18787</v>
      </c>
      <c r="E40" s="24" t="n">
        <v>11547</v>
      </c>
      <c r="F40" s="24" t="n">
        <v>6153</v>
      </c>
      <c r="G40" s="24" t="n">
        <v>606</v>
      </c>
      <c r="H40" s="24" t="n">
        <f aca="false">SUM(B40:G40)</f>
        <v>67409</v>
      </c>
      <c r="I40" s="24"/>
      <c r="J40" s="24" t="n">
        <v>5775</v>
      </c>
      <c r="K40" s="24" t="n">
        <v>19954</v>
      </c>
      <c r="L40" s="24" t="n">
        <v>21557</v>
      </c>
      <c r="M40" s="24" t="n">
        <v>14198</v>
      </c>
      <c r="N40" s="24" t="n">
        <v>4760</v>
      </c>
      <c r="O40" s="24" t="n">
        <v>381</v>
      </c>
      <c r="P40" s="24" t="n">
        <f aca="false">SUM(J40:O40)</f>
        <v>66625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1</v>
      </c>
      <c r="B41" s="24" t="n">
        <v>7226</v>
      </c>
      <c r="C41" s="24" t="n">
        <v>9461</v>
      </c>
      <c r="D41" s="24" t="n">
        <v>10672</v>
      </c>
      <c r="E41" s="24" t="n">
        <v>10679</v>
      </c>
      <c r="F41" s="24" t="n">
        <v>4649</v>
      </c>
      <c r="G41" s="24" t="n">
        <v>479</v>
      </c>
      <c r="H41" s="24" t="n">
        <f aca="false">SUM(B41:G41)</f>
        <v>43166</v>
      </c>
      <c r="I41" s="24"/>
      <c r="J41" s="24" t="n">
        <v>7852</v>
      </c>
      <c r="K41" s="24" t="n">
        <v>12480</v>
      </c>
      <c r="L41" s="24" t="n">
        <v>10175</v>
      </c>
      <c r="M41" s="24" t="n">
        <v>9736</v>
      </c>
      <c r="N41" s="24" t="n">
        <v>4417</v>
      </c>
      <c r="O41" s="24" t="n">
        <v>387</v>
      </c>
      <c r="P41" s="24" t="n">
        <f aca="false">SUM(J41:O41)</f>
        <v>45047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54406</v>
      </c>
      <c r="C43" s="24" t="n">
        <v>17511</v>
      </c>
      <c r="D43" s="24" t="n">
        <v>20292</v>
      </c>
      <c r="E43" s="24" t="n">
        <v>27177</v>
      </c>
      <c r="F43" s="24" t="n">
        <v>46244</v>
      </c>
      <c r="G43" s="24" t="n">
        <v>95409</v>
      </c>
      <c r="H43" s="24" t="n">
        <f aca="false">SUM(B43:G43)</f>
        <v>261039</v>
      </c>
      <c r="I43" s="24"/>
      <c r="J43" s="24" t="n">
        <v>50277</v>
      </c>
      <c r="K43" s="24" t="n">
        <v>16112</v>
      </c>
      <c r="L43" s="24" t="n">
        <v>12504</v>
      </c>
      <c r="M43" s="24" t="n">
        <v>22816</v>
      </c>
      <c r="N43" s="24" t="n">
        <v>46512</v>
      </c>
      <c r="O43" s="24" t="n">
        <v>106679</v>
      </c>
      <c r="P43" s="24" t="n">
        <f aca="false">SUM(J43:O43)</f>
        <v>254900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9979</v>
      </c>
      <c r="C44" s="24" t="n">
        <v>3334</v>
      </c>
      <c r="D44" s="24" t="n">
        <v>851</v>
      </c>
      <c r="E44" s="24" t="n">
        <v>165</v>
      </c>
      <c r="F44" s="24" t="n">
        <v>32</v>
      </c>
      <c r="G44" s="24" t="s">
        <v>23</v>
      </c>
      <c r="H44" s="24" t="n">
        <f aca="false">SUM(B44:G44)</f>
        <v>14361</v>
      </c>
      <c r="I44" s="24"/>
      <c r="J44" s="24" t="n">
        <v>7166</v>
      </c>
      <c r="K44" s="24" t="n">
        <v>3463</v>
      </c>
      <c r="L44" s="24" t="n">
        <v>424</v>
      </c>
      <c r="M44" s="24" t="s">
        <v>23</v>
      </c>
      <c r="N44" s="24" t="s">
        <v>23</v>
      </c>
      <c r="O44" s="24" t="s">
        <v>23</v>
      </c>
      <c r="P44" s="24" t="n">
        <f aca="false">SUM(J44:O44)</f>
        <v>11053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39044</v>
      </c>
      <c r="C45" s="24" t="n">
        <v>3188</v>
      </c>
      <c r="D45" s="24" t="n">
        <v>195</v>
      </c>
      <c r="E45" s="24" t="n">
        <v>11</v>
      </c>
      <c r="F45" s="24" t="s">
        <v>23</v>
      </c>
      <c r="G45" s="24" t="s">
        <v>23</v>
      </c>
      <c r="H45" s="24" t="n">
        <f aca="false">SUM(B45:G45)</f>
        <v>42438</v>
      </c>
      <c r="I45" s="24"/>
      <c r="J45" s="24" t="n">
        <v>39343</v>
      </c>
      <c r="K45" s="24" t="n">
        <v>5550</v>
      </c>
      <c r="L45" s="24" t="n">
        <v>280</v>
      </c>
      <c r="M45" s="24" t="s">
        <v>23</v>
      </c>
      <c r="N45" s="24" t="s">
        <v>23</v>
      </c>
      <c r="O45" s="24" t="s">
        <v>23</v>
      </c>
      <c r="P45" s="24" t="n">
        <f aca="false">SUM(J45:O45)</f>
        <v>45173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912</v>
      </c>
      <c r="C46" s="24" t="n">
        <v>9422</v>
      </c>
      <c r="D46" s="24" t="n">
        <v>17505</v>
      </c>
      <c r="E46" s="24" t="n">
        <v>22449</v>
      </c>
      <c r="F46" s="24" t="n">
        <v>21948</v>
      </c>
      <c r="G46" s="24" t="n">
        <v>31972</v>
      </c>
      <c r="H46" s="24" t="n">
        <f aca="false">SUM(B46:G46)</f>
        <v>105208</v>
      </c>
      <c r="I46" s="24"/>
      <c r="J46" s="24" t="n">
        <v>936</v>
      </c>
      <c r="K46" s="24" t="n">
        <v>4720</v>
      </c>
      <c r="L46" s="24" t="n">
        <v>9344</v>
      </c>
      <c r="M46" s="24" t="n">
        <v>16732</v>
      </c>
      <c r="N46" s="24" t="n">
        <v>19487</v>
      </c>
      <c r="O46" s="24" t="n">
        <v>30382</v>
      </c>
      <c r="P46" s="24" t="n">
        <f aca="false">SUM(J46:O46)</f>
        <v>81601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09</v>
      </c>
      <c r="C47" s="24" t="n">
        <v>183</v>
      </c>
      <c r="D47" s="24" t="n">
        <v>676</v>
      </c>
      <c r="E47" s="24" t="n">
        <v>3100</v>
      </c>
      <c r="F47" s="24" t="n">
        <v>22083</v>
      </c>
      <c r="G47" s="24" t="n">
        <v>56608</v>
      </c>
      <c r="H47" s="24" t="n">
        <f aca="false">SUM(B47:G47)</f>
        <v>82759</v>
      </c>
      <c r="I47" s="24"/>
      <c r="J47" s="24" t="n">
        <v>524</v>
      </c>
      <c r="K47" s="24" t="n">
        <v>340</v>
      </c>
      <c r="L47" s="24" t="n">
        <v>1156</v>
      </c>
      <c r="M47" s="24" t="n">
        <v>4484</v>
      </c>
      <c r="N47" s="24" t="n">
        <v>24112</v>
      </c>
      <c r="O47" s="24" t="n">
        <v>66280</v>
      </c>
      <c r="P47" s="24" t="n">
        <f aca="false">SUM(J47:O47)</f>
        <v>96896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3362</v>
      </c>
      <c r="C48" s="24" t="n">
        <v>1384</v>
      </c>
      <c r="D48" s="24" t="n">
        <v>1065</v>
      </c>
      <c r="E48" s="24" t="n">
        <v>1452</v>
      </c>
      <c r="F48" s="24" t="n">
        <v>2181</v>
      </c>
      <c r="G48" s="24" t="n">
        <v>6829</v>
      </c>
      <c r="H48" s="24" t="n">
        <f aca="false">SUM(B48:G48)</f>
        <v>16273</v>
      </c>
      <c r="I48" s="24"/>
      <c r="J48" s="24" t="n">
        <v>2308</v>
      </c>
      <c r="K48" s="24" t="n">
        <v>2039</v>
      </c>
      <c r="L48" s="24" t="n">
        <v>1300</v>
      </c>
      <c r="M48" s="24" t="n">
        <v>1600</v>
      </c>
      <c r="N48" s="24" t="n">
        <v>2913</v>
      </c>
      <c r="O48" s="24" t="n">
        <v>10017</v>
      </c>
      <c r="P48" s="24" t="n">
        <f aca="false">SUM(J48:O48)</f>
        <v>20177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4128</v>
      </c>
      <c r="C52" s="24" t="n">
        <v>25717</v>
      </c>
      <c r="D52" s="24" t="n">
        <v>23436</v>
      </c>
      <c r="E52" s="24" t="n">
        <v>16618</v>
      </c>
      <c r="F52" s="24" t="n">
        <v>6927</v>
      </c>
      <c r="G52" s="24" t="n">
        <v>1428</v>
      </c>
      <c r="H52" s="24" t="n">
        <f aca="false">SUM(B52:G52)</f>
        <v>88254</v>
      </c>
      <c r="I52" s="24"/>
      <c r="J52" s="24" t="n">
        <v>11852</v>
      </c>
      <c r="K52" s="24" t="n">
        <v>28076</v>
      </c>
      <c r="L52" s="24" t="n">
        <v>26906</v>
      </c>
      <c r="M52" s="24" t="n">
        <v>20632</v>
      </c>
      <c r="N52" s="24" t="n">
        <v>6691</v>
      </c>
      <c r="O52" s="24" t="n">
        <v>1286</v>
      </c>
      <c r="P52" s="24" t="n">
        <f aca="false">SUM(J52:O52)</f>
        <v>95443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1080</v>
      </c>
      <c r="C53" s="24" t="n">
        <v>1151</v>
      </c>
      <c r="D53" s="24" t="n">
        <v>515</v>
      </c>
      <c r="E53" s="24" t="n">
        <v>300</v>
      </c>
      <c r="F53" s="24" t="n">
        <v>44</v>
      </c>
      <c r="G53" s="24" t="s">
        <v>23</v>
      </c>
      <c r="H53" s="24" t="n">
        <f aca="false">SUM(B53:G53)</f>
        <v>3090</v>
      </c>
      <c r="I53" s="24"/>
      <c r="J53" s="24" t="n">
        <v>1666</v>
      </c>
      <c r="K53" s="24" t="n">
        <v>2724</v>
      </c>
      <c r="L53" s="24" t="n">
        <v>1567</v>
      </c>
      <c r="M53" s="24" t="n">
        <v>867</v>
      </c>
      <c r="N53" s="24" t="n">
        <v>135</v>
      </c>
      <c r="O53" s="24" t="n">
        <v>2</v>
      </c>
      <c r="P53" s="24" t="n">
        <f aca="false">SUM(J53:O53)</f>
        <v>6961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7</v>
      </c>
      <c r="B54" s="24" t="n">
        <v>133</v>
      </c>
      <c r="C54" s="24" t="n">
        <v>881</v>
      </c>
      <c r="D54" s="24" t="n">
        <v>715</v>
      </c>
      <c r="E54" s="24" t="n">
        <v>495</v>
      </c>
      <c r="F54" s="24" t="n">
        <v>289</v>
      </c>
      <c r="G54" s="24" t="n">
        <v>134</v>
      </c>
      <c r="H54" s="24" t="n">
        <f aca="false">SUM(B54:G54)</f>
        <v>2647</v>
      </c>
      <c r="I54" s="24"/>
      <c r="J54" s="24" t="n">
        <v>283</v>
      </c>
      <c r="K54" s="24" t="n">
        <v>2066</v>
      </c>
      <c r="L54" s="24" t="n">
        <v>1961</v>
      </c>
      <c r="M54" s="24" t="n">
        <v>1317</v>
      </c>
      <c r="N54" s="24" t="n">
        <v>598</v>
      </c>
      <c r="O54" s="24" t="n">
        <v>248</v>
      </c>
      <c r="P54" s="24" t="n">
        <f aca="false">SUM(J54:O54)</f>
        <v>6473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8</v>
      </c>
      <c r="B55" s="24" t="n">
        <v>758</v>
      </c>
      <c r="C55" s="24" t="n">
        <v>2430</v>
      </c>
      <c r="D55" s="24" t="n">
        <v>3812</v>
      </c>
      <c r="E55" s="24" t="n">
        <v>3432</v>
      </c>
      <c r="F55" s="24" t="n">
        <v>1872</v>
      </c>
      <c r="G55" s="24" t="n">
        <v>655</v>
      </c>
      <c r="H55" s="24" t="n">
        <f aca="false">SUM(B55:G55)</f>
        <v>12959</v>
      </c>
      <c r="I55" s="24"/>
      <c r="J55" s="24" t="n">
        <v>979</v>
      </c>
      <c r="K55" s="24" t="n">
        <v>3614</v>
      </c>
      <c r="L55" s="24" t="n">
        <v>3866</v>
      </c>
      <c r="M55" s="24" t="n">
        <v>4214</v>
      </c>
      <c r="N55" s="24" t="n">
        <v>1986</v>
      </c>
      <c r="O55" s="24" t="n">
        <v>540</v>
      </c>
      <c r="P55" s="24" t="n">
        <f aca="false">SUM(J55:O55)</f>
        <v>15199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19</v>
      </c>
      <c r="B56" s="24" t="s">
        <v>23</v>
      </c>
      <c r="C56" s="24" t="n">
        <v>46</v>
      </c>
      <c r="D56" s="24" t="n">
        <v>95</v>
      </c>
      <c r="E56" s="24" t="n">
        <v>119</v>
      </c>
      <c r="F56" s="24" t="n">
        <v>71</v>
      </c>
      <c r="G56" s="24" t="n">
        <v>20</v>
      </c>
      <c r="H56" s="24" t="n">
        <f aca="false">SUM(B56:G56)</f>
        <v>351</v>
      </c>
      <c r="I56" s="24"/>
      <c r="J56" s="24" t="n">
        <v>3</v>
      </c>
      <c r="K56" s="24" t="n">
        <v>137</v>
      </c>
      <c r="L56" s="24" t="n">
        <v>393</v>
      </c>
      <c r="M56" s="24" t="n">
        <v>375</v>
      </c>
      <c r="N56" s="24" t="n">
        <v>181</v>
      </c>
      <c r="O56" s="24" t="n">
        <v>45</v>
      </c>
      <c r="P56" s="24" t="n">
        <f aca="false">SUM(J56:O56)</f>
        <v>1134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0</v>
      </c>
      <c r="B57" s="24" t="n">
        <v>7107</v>
      </c>
      <c r="C57" s="24" t="n">
        <v>15540</v>
      </c>
      <c r="D57" s="24" t="n">
        <v>10362</v>
      </c>
      <c r="E57" s="24" t="n">
        <v>5335</v>
      </c>
      <c r="F57" s="24" t="n">
        <v>2466</v>
      </c>
      <c r="G57" s="24" t="n">
        <v>280</v>
      </c>
      <c r="H57" s="24" t="n">
        <f aca="false">SUM(B57:G57)</f>
        <v>41090</v>
      </c>
      <c r="I57" s="24"/>
      <c r="J57" s="24" t="n">
        <v>5043</v>
      </c>
      <c r="K57" s="24" t="n">
        <v>14749</v>
      </c>
      <c r="L57" s="24" t="n">
        <v>13994</v>
      </c>
      <c r="M57" s="24" t="n">
        <v>7737</v>
      </c>
      <c r="N57" s="24" t="n">
        <v>1994</v>
      </c>
      <c r="O57" s="24" t="n">
        <v>205</v>
      </c>
      <c r="P57" s="24" t="n">
        <f aca="false">SUM(J57:O57)</f>
        <v>43722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1</v>
      </c>
      <c r="B58" s="24" t="n">
        <v>6130</v>
      </c>
      <c r="C58" s="24" t="n">
        <v>6820</v>
      </c>
      <c r="D58" s="24" t="n">
        <v>8452</v>
      </c>
      <c r="E58" s="24" t="n">
        <v>7237</v>
      </c>
      <c r="F58" s="24" t="n">
        <v>2229</v>
      </c>
      <c r="G58" s="24" t="n">
        <v>339</v>
      </c>
      <c r="H58" s="24" t="n">
        <f aca="false">SUM(B58:G58)</f>
        <v>31207</v>
      </c>
      <c r="I58" s="24"/>
      <c r="J58" s="24" t="n">
        <v>5544</v>
      </c>
      <c r="K58" s="24" t="n">
        <v>7510</v>
      </c>
      <c r="L58" s="24" t="n">
        <v>6692</v>
      </c>
      <c r="M58" s="24" t="n">
        <v>6989</v>
      </c>
      <c r="N58" s="24" t="n">
        <v>1932</v>
      </c>
      <c r="O58" s="24" t="n">
        <v>248</v>
      </c>
      <c r="P58" s="24" t="n">
        <f aca="false">SUM(J58:O58)</f>
        <v>28915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2</v>
      </c>
      <c r="B60" s="24" t="n">
        <v>55</v>
      </c>
      <c r="C60" s="24" t="n">
        <v>97</v>
      </c>
      <c r="D60" s="24" t="n">
        <v>153</v>
      </c>
      <c r="E60" s="24" t="n">
        <v>280</v>
      </c>
      <c r="F60" s="24" t="n">
        <v>182</v>
      </c>
      <c r="G60" s="24" t="n">
        <v>92</v>
      </c>
      <c r="H60" s="24" t="n">
        <f aca="false">SUM(B60:G60)</f>
        <v>859</v>
      </c>
      <c r="I60" s="24"/>
      <c r="J60" s="24" t="n">
        <v>81</v>
      </c>
      <c r="K60" s="24" t="n">
        <v>175</v>
      </c>
      <c r="L60" s="24" t="n">
        <v>139</v>
      </c>
      <c r="M60" s="24" t="n">
        <v>150</v>
      </c>
      <c r="N60" s="24" t="n">
        <v>142</v>
      </c>
      <c r="O60" s="24" t="n">
        <v>43</v>
      </c>
      <c r="P60" s="24" t="n">
        <f aca="false">SUM(J60:O60)</f>
        <v>730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7</v>
      </c>
      <c r="C61" s="24" t="n">
        <v>7</v>
      </c>
      <c r="D61" s="24" t="n">
        <v>1</v>
      </c>
      <c r="E61" s="24" t="n">
        <v>1</v>
      </c>
      <c r="F61" s="24" t="s">
        <v>23</v>
      </c>
      <c r="G61" s="24" t="s">
        <v>23</v>
      </c>
      <c r="H61" s="24" t="n">
        <f aca="false">SUM(B61:G61)</f>
        <v>16</v>
      </c>
      <c r="I61" s="24"/>
      <c r="J61" s="24" t="n">
        <v>45</v>
      </c>
      <c r="K61" s="24" t="n">
        <v>46</v>
      </c>
      <c r="L61" s="24" t="n">
        <v>20</v>
      </c>
      <c r="M61" s="24" t="n">
        <v>8</v>
      </c>
      <c r="N61" s="24" t="n">
        <v>1</v>
      </c>
      <c r="O61" s="24" t="s">
        <v>23</v>
      </c>
      <c r="P61" s="24" t="n">
        <f aca="false">SUM(J61:O61)</f>
        <v>120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7</v>
      </c>
      <c r="B62" s="24" t="n">
        <v>1</v>
      </c>
      <c r="C62" s="24" t="n">
        <v>12</v>
      </c>
      <c r="D62" s="24" t="n">
        <v>23</v>
      </c>
      <c r="E62" s="24" t="n">
        <v>26</v>
      </c>
      <c r="F62" s="24" t="n">
        <v>23</v>
      </c>
      <c r="G62" s="24" t="n">
        <v>12</v>
      </c>
      <c r="H62" s="24" t="n">
        <f aca="false">SUM(B62:G62)</f>
        <v>97</v>
      </c>
      <c r="I62" s="24"/>
      <c r="J62" s="24" t="n">
        <v>2</v>
      </c>
      <c r="K62" s="24" t="n">
        <v>11</v>
      </c>
      <c r="L62" s="24" t="n">
        <v>17</v>
      </c>
      <c r="M62" s="24" t="n">
        <v>19</v>
      </c>
      <c r="N62" s="24" t="n">
        <v>30</v>
      </c>
      <c r="O62" s="24" t="n">
        <v>9</v>
      </c>
      <c r="P62" s="24" t="n">
        <f aca="false">SUM(J62:O62)</f>
        <v>88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8</v>
      </c>
      <c r="B63" s="24" t="n">
        <v>15</v>
      </c>
      <c r="C63" s="24" t="n">
        <v>44</v>
      </c>
      <c r="D63" s="24" t="n">
        <v>109</v>
      </c>
      <c r="E63" s="24" t="n">
        <v>205</v>
      </c>
      <c r="F63" s="24" t="n">
        <v>134</v>
      </c>
      <c r="G63" s="24" t="n">
        <v>65</v>
      </c>
      <c r="H63" s="24" t="n">
        <f aca="false">SUM(B63:G63)</f>
        <v>572</v>
      </c>
      <c r="I63" s="24"/>
      <c r="J63" s="24" t="n">
        <v>6</v>
      </c>
      <c r="K63" s="24" t="n">
        <v>52</v>
      </c>
      <c r="L63" s="24" t="n">
        <v>59</v>
      </c>
      <c r="M63" s="24" t="n">
        <v>100</v>
      </c>
      <c r="N63" s="24" t="n">
        <v>90</v>
      </c>
      <c r="O63" s="24" t="n">
        <v>29</v>
      </c>
      <c r="P63" s="24" t="n">
        <f aca="false">SUM(J63:O63)</f>
        <v>336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19</v>
      </c>
      <c r="B64" s="24" t="s">
        <v>23</v>
      </c>
      <c r="C64" s="24" t="s">
        <v>23</v>
      </c>
      <c r="D64" s="24" t="s">
        <v>23</v>
      </c>
      <c r="E64" s="24" t="n">
        <v>2</v>
      </c>
      <c r="F64" s="24" t="n">
        <v>4</v>
      </c>
      <c r="G64" s="24" t="s">
        <v>23</v>
      </c>
      <c r="H64" s="24" t="n">
        <f aca="false">SUM(B64:G64)</f>
        <v>6</v>
      </c>
      <c r="I64" s="24"/>
      <c r="J64" s="24" t="s">
        <v>23</v>
      </c>
      <c r="K64" s="24" t="s">
        <v>23</v>
      </c>
      <c r="L64" s="24" t="n">
        <v>1</v>
      </c>
      <c r="M64" s="24" t="n">
        <v>3</v>
      </c>
      <c r="N64" s="24" t="n">
        <v>1</v>
      </c>
      <c r="O64" s="24" t="s">
        <v>23</v>
      </c>
      <c r="P64" s="24" t="n">
        <f aca="false">SUM(J64:O64)</f>
        <v>5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0</v>
      </c>
      <c r="B65" s="24" t="n">
        <v>21</v>
      </c>
      <c r="C65" s="24" t="n">
        <v>26</v>
      </c>
      <c r="D65" s="24" t="n">
        <v>8</v>
      </c>
      <c r="E65" s="24" t="n">
        <v>8</v>
      </c>
      <c r="F65" s="24" t="n">
        <v>2</v>
      </c>
      <c r="G65" s="24" t="n">
        <v>2</v>
      </c>
      <c r="H65" s="24" t="n">
        <f aca="false">SUM(B65:G65)</f>
        <v>67</v>
      </c>
      <c r="I65" s="24"/>
      <c r="J65" s="24" t="n">
        <v>20</v>
      </c>
      <c r="K65" s="24" t="n">
        <v>59</v>
      </c>
      <c r="L65" s="24" t="n">
        <v>33</v>
      </c>
      <c r="M65" s="24" t="n">
        <v>12</v>
      </c>
      <c r="N65" s="24" t="n">
        <v>5</v>
      </c>
      <c r="O65" s="24" t="n">
        <v>1</v>
      </c>
      <c r="P65" s="24" t="n">
        <f aca="false">SUM(J65:O65)</f>
        <v>130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1</v>
      </c>
      <c r="B66" s="24" t="n">
        <v>18</v>
      </c>
      <c r="C66" s="24" t="n">
        <v>15</v>
      </c>
      <c r="D66" s="24" t="n">
        <v>13</v>
      </c>
      <c r="E66" s="24" t="n">
        <v>39</v>
      </c>
      <c r="F66" s="24" t="n">
        <v>19</v>
      </c>
      <c r="G66" s="24" t="n">
        <v>13</v>
      </c>
      <c r="H66" s="24" t="n">
        <f aca="false">SUM(B66:G66)</f>
        <v>117</v>
      </c>
      <c r="I66" s="24"/>
      <c r="J66" s="24" t="n">
        <v>53</v>
      </c>
      <c r="K66" s="24" t="n">
        <v>53</v>
      </c>
      <c r="L66" s="24" t="n">
        <v>29</v>
      </c>
      <c r="M66" s="24" t="n">
        <v>16</v>
      </c>
      <c r="N66" s="24" t="n">
        <v>16</v>
      </c>
      <c r="O66" s="24" t="n">
        <v>4</v>
      </c>
      <c r="P66" s="24" t="n">
        <f aca="false">SUM(J66:O66)</f>
        <v>171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5399</v>
      </c>
      <c r="C68" s="24" t="n">
        <v>7029</v>
      </c>
      <c r="D68" s="24" t="n">
        <v>6999</v>
      </c>
      <c r="E68" s="24" t="n">
        <v>4896</v>
      </c>
      <c r="F68" s="24" t="n">
        <v>1279</v>
      </c>
      <c r="G68" s="24" t="n">
        <v>171</v>
      </c>
      <c r="H68" s="24" t="n">
        <f aca="false">SUM(B68:G68)</f>
        <v>25773</v>
      </c>
      <c r="I68" s="24"/>
      <c r="J68" s="24" t="n">
        <v>3302</v>
      </c>
      <c r="K68" s="24" t="n">
        <v>5767</v>
      </c>
      <c r="L68" s="24" t="n">
        <v>5328</v>
      </c>
      <c r="M68" s="24" t="n">
        <v>5004</v>
      </c>
      <c r="N68" s="24" t="n">
        <v>1214</v>
      </c>
      <c r="O68" s="24" t="n">
        <v>183</v>
      </c>
      <c r="P68" s="24" t="n">
        <f aca="false">SUM(J68:O68)</f>
        <v>20798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398</v>
      </c>
      <c r="C69" s="24" t="n">
        <v>380</v>
      </c>
      <c r="D69" s="24" t="n">
        <v>238</v>
      </c>
      <c r="E69" s="24" t="n">
        <v>150</v>
      </c>
      <c r="F69" s="24" t="n">
        <v>17</v>
      </c>
      <c r="G69" s="24" t="s">
        <v>23</v>
      </c>
      <c r="H69" s="24" t="n">
        <f aca="false">SUM(B69:G69)</f>
        <v>1183</v>
      </c>
      <c r="I69" s="24"/>
      <c r="J69" s="24" t="n">
        <v>494</v>
      </c>
      <c r="K69" s="24" t="n">
        <v>791</v>
      </c>
      <c r="L69" s="24" t="n">
        <v>528</v>
      </c>
      <c r="M69" s="24" t="n">
        <v>400</v>
      </c>
      <c r="N69" s="24" t="n">
        <v>43</v>
      </c>
      <c r="O69" s="24" t="n">
        <v>1</v>
      </c>
      <c r="P69" s="24" t="n">
        <f aca="false">SUM(J69:O69)</f>
        <v>2257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7</v>
      </c>
      <c r="B70" s="24" t="n">
        <v>20</v>
      </c>
      <c r="C70" s="24" t="n">
        <v>48</v>
      </c>
      <c r="D70" s="24" t="n">
        <v>107</v>
      </c>
      <c r="E70" s="24" t="n">
        <v>66</v>
      </c>
      <c r="F70" s="24" t="n">
        <v>36</v>
      </c>
      <c r="G70" s="24" t="n">
        <v>14</v>
      </c>
      <c r="H70" s="24" t="n">
        <f aca="false">SUM(B70:G70)</f>
        <v>291</v>
      </c>
      <c r="I70" s="24"/>
      <c r="J70" s="24" t="n">
        <v>54</v>
      </c>
      <c r="K70" s="24" t="n">
        <v>264</v>
      </c>
      <c r="L70" s="24" t="n">
        <v>267</v>
      </c>
      <c r="M70" s="24" t="n">
        <v>267</v>
      </c>
      <c r="N70" s="24" t="n">
        <v>128</v>
      </c>
      <c r="O70" s="24" t="n">
        <v>45</v>
      </c>
      <c r="P70" s="24" t="n">
        <f aca="false">SUM(J70:O70)</f>
        <v>1025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8</v>
      </c>
      <c r="B71" s="24" t="n">
        <v>195</v>
      </c>
      <c r="C71" s="24" t="n">
        <v>652</v>
      </c>
      <c r="D71" s="24" t="n">
        <v>1001</v>
      </c>
      <c r="E71" s="24" t="n">
        <v>787</v>
      </c>
      <c r="F71" s="24" t="n">
        <v>328</v>
      </c>
      <c r="G71" s="24" t="n">
        <v>91</v>
      </c>
      <c r="H71" s="24" t="n">
        <f aca="false">SUM(B71:G71)</f>
        <v>3054</v>
      </c>
      <c r="I71" s="24"/>
      <c r="J71" s="24" t="n">
        <v>239</v>
      </c>
      <c r="K71" s="24" t="n">
        <v>617</v>
      </c>
      <c r="L71" s="24" t="n">
        <v>857</v>
      </c>
      <c r="M71" s="24" t="n">
        <v>994</v>
      </c>
      <c r="N71" s="24" t="n">
        <v>439</v>
      </c>
      <c r="O71" s="24" t="n">
        <v>90</v>
      </c>
      <c r="P71" s="24" t="n">
        <f aca="false">SUM(J71:O71)</f>
        <v>3236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19</v>
      </c>
      <c r="B72" s="24" t="s">
        <v>23</v>
      </c>
      <c r="C72" s="24" t="n">
        <v>9</v>
      </c>
      <c r="D72" s="24" t="n">
        <v>11</v>
      </c>
      <c r="E72" s="24" t="n">
        <v>12</v>
      </c>
      <c r="F72" s="24" t="n">
        <v>5</v>
      </c>
      <c r="G72" s="24" t="n">
        <v>3</v>
      </c>
      <c r="H72" s="24" t="n">
        <f aca="false">SUM(B72:G72)</f>
        <v>40</v>
      </c>
      <c r="I72" s="24"/>
      <c r="J72" s="24" t="n">
        <v>2</v>
      </c>
      <c r="K72" s="24" t="n">
        <v>25</v>
      </c>
      <c r="L72" s="24" t="n">
        <v>41</v>
      </c>
      <c r="M72" s="24" t="n">
        <v>31</v>
      </c>
      <c r="N72" s="24" t="n">
        <v>18</v>
      </c>
      <c r="O72" s="24" t="n">
        <v>1</v>
      </c>
      <c r="P72" s="24" t="n">
        <f aca="false">SUM(J72:O72)</f>
        <v>118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0</v>
      </c>
      <c r="B73" s="24" t="n">
        <v>1736</v>
      </c>
      <c r="C73" s="24" t="n">
        <v>2583</v>
      </c>
      <c r="D73" s="24" t="n">
        <v>1507</v>
      </c>
      <c r="E73" s="24" t="n">
        <v>715</v>
      </c>
      <c r="F73" s="24" t="n">
        <v>169</v>
      </c>
      <c r="G73" s="24" t="n">
        <v>12</v>
      </c>
      <c r="H73" s="24" t="n">
        <f aca="false">SUM(B73:G73)</f>
        <v>6722</v>
      </c>
      <c r="I73" s="24"/>
      <c r="J73" s="24" t="n">
        <v>912</v>
      </c>
      <c r="K73" s="24" t="n">
        <v>2523</v>
      </c>
      <c r="L73" s="24" t="n">
        <v>1771</v>
      </c>
      <c r="M73" s="24" t="n">
        <v>1002</v>
      </c>
      <c r="N73" s="24" t="n">
        <v>164</v>
      </c>
      <c r="O73" s="24" t="n">
        <v>9</v>
      </c>
      <c r="P73" s="24" t="n">
        <f aca="false">SUM(J73:O73)</f>
        <v>6381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1</v>
      </c>
      <c r="B74" s="24" t="n">
        <v>3448</v>
      </c>
      <c r="C74" s="24" t="n">
        <v>3737</v>
      </c>
      <c r="D74" s="24" t="n">
        <v>4373</v>
      </c>
      <c r="E74" s="24" t="n">
        <v>3316</v>
      </c>
      <c r="F74" s="24" t="n">
        <v>741</v>
      </c>
      <c r="G74" s="24" t="n">
        <v>51</v>
      </c>
      <c r="H74" s="24" t="n">
        <f aca="false">SUM(B74:G74)</f>
        <v>15666</v>
      </c>
      <c r="I74" s="24"/>
      <c r="J74" s="24" t="n">
        <v>2095</v>
      </c>
      <c r="K74" s="24" t="n">
        <v>2338</v>
      </c>
      <c r="L74" s="24" t="n">
        <v>2392</v>
      </c>
      <c r="M74" s="24" t="n">
        <v>2710</v>
      </c>
      <c r="N74" s="24" t="n">
        <v>465</v>
      </c>
      <c r="O74" s="24" t="n">
        <v>38</v>
      </c>
      <c r="P74" s="24" t="n">
        <f aca="false">SUM(J74:O74)</f>
        <v>10038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8674</v>
      </c>
      <c r="C76" s="24" t="n">
        <v>18591</v>
      </c>
      <c r="D76" s="24" t="n">
        <v>16284</v>
      </c>
      <c r="E76" s="24" t="n">
        <v>11442</v>
      </c>
      <c r="F76" s="24" t="n">
        <v>5466</v>
      </c>
      <c r="G76" s="24" t="n">
        <v>1165</v>
      </c>
      <c r="H76" s="24" t="n">
        <f aca="false">SUM(B76:G76)</f>
        <v>61622</v>
      </c>
      <c r="I76" s="24"/>
      <c r="J76" s="24" t="n">
        <v>8469</v>
      </c>
      <c r="K76" s="24" t="n">
        <v>22134</v>
      </c>
      <c r="L76" s="24" t="n">
        <v>21439</v>
      </c>
      <c r="M76" s="24" t="n">
        <v>15478</v>
      </c>
      <c r="N76" s="24" t="n">
        <v>5335</v>
      </c>
      <c r="O76" s="24" t="n">
        <v>1060</v>
      </c>
      <c r="P76" s="24" t="n">
        <f aca="false">SUM(J76:O76)</f>
        <v>73915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675</v>
      </c>
      <c r="C77" s="24" t="n">
        <v>764</v>
      </c>
      <c r="D77" s="24" t="n">
        <v>276</v>
      </c>
      <c r="E77" s="24" t="n">
        <v>149</v>
      </c>
      <c r="F77" s="24" t="n">
        <v>27</v>
      </c>
      <c r="G77" s="24" t="s">
        <v>23</v>
      </c>
      <c r="H77" s="24" t="n">
        <f aca="false">SUM(B77:G77)</f>
        <v>1891</v>
      </c>
      <c r="I77" s="24"/>
      <c r="J77" s="24" t="n">
        <v>1127</v>
      </c>
      <c r="K77" s="24" t="n">
        <v>1887</v>
      </c>
      <c r="L77" s="24" t="n">
        <v>1019</v>
      </c>
      <c r="M77" s="24" t="n">
        <v>459</v>
      </c>
      <c r="N77" s="24" t="n">
        <v>91</v>
      </c>
      <c r="O77" s="24" t="n">
        <v>1</v>
      </c>
      <c r="P77" s="24" t="n">
        <f aca="false">SUM(J77:O77)</f>
        <v>4584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7</v>
      </c>
      <c r="B78" s="24" t="n">
        <v>112</v>
      </c>
      <c r="C78" s="24" t="n">
        <v>821</v>
      </c>
      <c r="D78" s="24" t="n">
        <v>585</v>
      </c>
      <c r="E78" s="24" t="n">
        <v>403</v>
      </c>
      <c r="F78" s="24" t="n">
        <v>230</v>
      </c>
      <c r="G78" s="24" t="n">
        <v>108</v>
      </c>
      <c r="H78" s="24" t="n">
        <f aca="false">SUM(B78:G78)</f>
        <v>2259</v>
      </c>
      <c r="I78" s="24"/>
      <c r="J78" s="24" t="n">
        <v>227</v>
      </c>
      <c r="K78" s="24" t="n">
        <v>1791</v>
      </c>
      <c r="L78" s="24" t="n">
        <v>1677</v>
      </c>
      <c r="M78" s="24" t="n">
        <v>1031</v>
      </c>
      <c r="N78" s="24" t="n">
        <v>440</v>
      </c>
      <c r="O78" s="24" t="n">
        <v>194</v>
      </c>
      <c r="P78" s="24" t="n">
        <f aca="false">SUM(J78:O78)</f>
        <v>5360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8</v>
      </c>
      <c r="B79" s="24" t="n">
        <v>548</v>
      </c>
      <c r="C79" s="24" t="n">
        <v>1734</v>
      </c>
      <c r="D79" s="24" t="n">
        <v>2702</v>
      </c>
      <c r="E79" s="24" t="n">
        <v>2440</v>
      </c>
      <c r="F79" s="24" t="n">
        <v>1410</v>
      </c>
      <c r="G79" s="24" t="n">
        <v>499</v>
      </c>
      <c r="H79" s="24" t="n">
        <f aca="false">SUM(B79:G79)</f>
        <v>9333</v>
      </c>
      <c r="I79" s="24"/>
      <c r="J79" s="24" t="n">
        <v>734</v>
      </c>
      <c r="K79" s="24" t="n">
        <v>2945</v>
      </c>
      <c r="L79" s="24" t="n">
        <v>2950</v>
      </c>
      <c r="M79" s="24" t="n">
        <v>3120</v>
      </c>
      <c r="N79" s="24" t="n">
        <v>1457</v>
      </c>
      <c r="O79" s="24" t="n">
        <v>421</v>
      </c>
      <c r="P79" s="24" t="n">
        <f aca="false">SUM(J79:O79)</f>
        <v>11627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19</v>
      </c>
      <c r="B80" s="24" t="s">
        <v>23</v>
      </c>
      <c r="C80" s="24" t="n">
        <v>37</v>
      </c>
      <c r="D80" s="24" t="n">
        <v>84</v>
      </c>
      <c r="E80" s="24" t="n">
        <v>105</v>
      </c>
      <c r="F80" s="24" t="n">
        <v>62</v>
      </c>
      <c r="G80" s="24" t="n">
        <v>17</v>
      </c>
      <c r="H80" s="24" t="n">
        <f aca="false">SUM(B80:G80)</f>
        <v>305</v>
      </c>
      <c r="I80" s="24"/>
      <c r="J80" s="24" t="n">
        <v>1</v>
      </c>
      <c r="K80" s="24" t="n">
        <v>112</v>
      </c>
      <c r="L80" s="24" t="n">
        <v>351</v>
      </c>
      <c r="M80" s="24" t="n">
        <v>341</v>
      </c>
      <c r="N80" s="24" t="n">
        <v>162</v>
      </c>
      <c r="O80" s="24" t="n">
        <v>44</v>
      </c>
      <c r="P80" s="24" t="n">
        <f aca="false">SUM(J80:O80)</f>
        <v>1011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0</v>
      </c>
      <c r="B81" s="24" t="n">
        <v>5350</v>
      </c>
      <c r="C81" s="24" t="n">
        <v>12931</v>
      </c>
      <c r="D81" s="24" t="n">
        <v>8847</v>
      </c>
      <c r="E81" s="24" t="n">
        <v>4612</v>
      </c>
      <c r="F81" s="24" t="n">
        <v>2295</v>
      </c>
      <c r="G81" s="24" t="n">
        <v>266</v>
      </c>
      <c r="H81" s="24" t="n">
        <f aca="false">SUM(B81:G81)</f>
        <v>34301</v>
      </c>
      <c r="I81" s="24"/>
      <c r="J81" s="24" t="n">
        <v>4111</v>
      </c>
      <c r="K81" s="24" t="n">
        <v>12167</v>
      </c>
      <c r="L81" s="24" t="n">
        <v>12190</v>
      </c>
      <c r="M81" s="24" t="n">
        <v>6723</v>
      </c>
      <c r="N81" s="24" t="n">
        <v>1825</v>
      </c>
      <c r="O81" s="24" t="n">
        <v>195</v>
      </c>
      <c r="P81" s="24" t="n">
        <f aca="false">SUM(J81:O81)</f>
        <v>37211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1</v>
      </c>
      <c r="B82" s="24" t="n">
        <v>2664</v>
      </c>
      <c r="C82" s="24" t="n">
        <v>3068</v>
      </c>
      <c r="D82" s="24" t="n">
        <v>4066</v>
      </c>
      <c r="E82" s="24" t="n">
        <v>3882</v>
      </c>
      <c r="F82" s="24" t="n">
        <v>1469</v>
      </c>
      <c r="G82" s="24" t="n">
        <v>275</v>
      </c>
      <c r="H82" s="24" t="n">
        <f aca="false">SUM(B82:G82)</f>
        <v>15424</v>
      </c>
      <c r="I82" s="24"/>
      <c r="J82" s="24" t="n">
        <v>3396</v>
      </c>
      <c r="K82" s="24" t="n">
        <v>5119</v>
      </c>
      <c r="L82" s="24" t="n">
        <v>4271</v>
      </c>
      <c r="M82" s="24" t="n">
        <v>4263</v>
      </c>
      <c r="N82" s="24" t="n">
        <v>1451</v>
      </c>
      <c r="O82" s="24" t="n">
        <v>206</v>
      </c>
      <c r="P82" s="24" t="n">
        <f aca="false">SUM(J82:O82)</f>
        <v>18706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27561</v>
      </c>
      <c r="C84" s="24" t="n">
        <v>13363</v>
      </c>
      <c r="D84" s="24" t="n">
        <v>18987</v>
      </c>
      <c r="E84" s="24" t="n">
        <v>24802</v>
      </c>
      <c r="F84" s="24" t="n">
        <v>32235</v>
      </c>
      <c r="G84" s="24" t="n">
        <v>60841</v>
      </c>
      <c r="H84" s="24" t="n">
        <f aca="false">SUM(B84:G84)</f>
        <v>177789</v>
      </c>
      <c r="I84" s="24"/>
      <c r="J84" s="24" t="n">
        <v>25797</v>
      </c>
      <c r="K84" s="24" t="n">
        <v>10642</v>
      </c>
      <c r="L84" s="24" t="n">
        <v>11146</v>
      </c>
      <c r="M84" s="24" t="n">
        <v>19919</v>
      </c>
      <c r="N84" s="24" t="n">
        <v>31631</v>
      </c>
      <c r="O84" s="24" t="n">
        <v>66966</v>
      </c>
      <c r="P84" s="24" t="n">
        <f aca="false">SUM(J84:O84)</f>
        <v>166101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5692</v>
      </c>
      <c r="C85" s="24" t="n">
        <v>1950</v>
      </c>
      <c r="D85" s="24" t="n">
        <v>456</v>
      </c>
      <c r="E85" s="24" t="n">
        <v>54</v>
      </c>
      <c r="F85" s="24" t="n">
        <v>6</v>
      </c>
      <c r="G85" s="24" t="s">
        <v>23</v>
      </c>
      <c r="H85" s="24" t="n">
        <f aca="false">SUM(B85:G85)</f>
        <v>8158</v>
      </c>
      <c r="I85" s="24"/>
      <c r="J85" s="24" t="n">
        <v>3886</v>
      </c>
      <c r="K85" s="24" t="n">
        <v>2059</v>
      </c>
      <c r="L85" s="24" t="n">
        <v>269</v>
      </c>
      <c r="M85" s="24" t="s">
        <v>23</v>
      </c>
      <c r="N85" s="24" t="s">
        <v>23</v>
      </c>
      <c r="O85" s="24" t="s">
        <v>23</v>
      </c>
      <c r="P85" s="24" t="n">
        <f aca="false">SUM(J85:O85)</f>
        <v>6214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19494</v>
      </c>
      <c r="C86" s="24" t="n">
        <v>1383</v>
      </c>
      <c r="D86" s="24" t="n">
        <v>94</v>
      </c>
      <c r="E86" s="24" t="n">
        <v>7</v>
      </c>
      <c r="F86" s="24" t="s">
        <v>23</v>
      </c>
      <c r="G86" s="24" t="s">
        <v>23</v>
      </c>
      <c r="H86" s="24" t="n">
        <f aca="false">SUM(B86:G86)</f>
        <v>20978</v>
      </c>
      <c r="I86" s="24"/>
      <c r="J86" s="24" t="n">
        <v>20307</v>
      </c>
      <c r="K86" s="24" t="n">
        <v>2852</v>
      </c>
      <c r="L86" s="24" t="n">
        <v>150</v>
      </c>
      <c r="M86" s="24" t="s">
        <v>23</v>
      </c>
      <c r="N86" s="24" t="s">
        <v>23</v>
      </c>
      <c r="O86" s="24" t="s">
        <v>23</v>
      </c>
      <c r="P86" s="24" t="n">
        <f aca="false">SUM(J86:O86)</f>
        <v>23309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912</v>
      </c>
      <c r="C87" s="24" t="n">
        <v>9422</v>
      </c>
      <c r="D87" s="24" t="n">
        <v>17505</v>
      </c>
      <c r="E87" s="24" t="n">
        <v>22449</v>
      </c>
      <c r="F87" s="24" t="n">
        <v>21948</v>
      </c>
      <c r="G87" s="24" t="n">
        <v>31972</v>
      </c>
      <c r="H87" s="24" t="n">
        <f aca="false">SUM(B87:G87)</f>
        <v>105208</v>
      </c>
      <c r="I87" s="24"/>
      <c r="J87" s="24" t="n">
        <v>936</v>
      </c>
      <c r="K87" s="24" t="n">
        <v>4720</v>
      </c>
      <c r="L87" s="24" t="n">
        <v>9344</v>
      </c>
      <c r="M87" s="24" t="n">
        <v>16731</v>
      </c>
      <c r="N87" s="24" t="n">
        <v>19487</v>
      </c>
      <c r="O87" s="24" t="n">
        <v>30382</v>
      </c>
      <c r="P87" s="24" t="n">
        <f aca="false">SUM(J87:O87)</f>
        <v>81600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63</v>
      </c>
      <c r="C88" s="24" t="n">
        <v>141</v>
      </c>
      <c r="D88" s="24" t="n">
        <v>468</v>
      </c>
      <c r="E88" s="24" t="n">
        <v>1562</v>
      </c>
      <c r="F88" s="24" t="n">
        <v>9126</v>
      </c>
      <c r="G88" s="24" t="n">
        <v>24088</v>
      </c>
      <c r="H88" s="24" t="n">
        <f aca="false">SUM(B88:G88)</f>
        <v>35448</v>
      </c>
      <c r="I88" s="24"/>
      <c r="J88" s="24" t="n">
        <v>263</v>
      </c>
      <c r="K88" s="24" t="n">
        <v>201</v>
      </c>
      <c r="L88" s="24" t="n">
        <v>786</v>
      </c>
      <c r="M88" s="24" t="n">
        <v>2424</v>
      </c>
      <c r="N88" s="24" t="n">
        <v>10585</v>
      </c>
      <c r="O88" s="24" t="n">
        <v>29865</v>
      </c>
      <c r="P88" s="24" t="n">
        <f aca="false">SUM(J88:O88)</f>
        <v>44124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400</v>
      </c>
      <c r="C89" s="24" t="n">
        <v>467</v>
      </c>
      <c r="D89" s="24" t="n">
        <v>464</v>
      </c>
      <c r="E89" s="24" t="n">
        <v>730</v>
      </c>
      <c r="F89" s="24" t="n">
        <v>1155</v>
      </c>
      <c r="G89" s="24" t="n">
        <v>4781</v>
      </c>
      <c r="H89" s="24" t="n">
        <f aca="false">SUM(B89:G89)</f>
        <v>7997</v>
      </c>
      <c r="I89" s="24"/>
      <c r="J89" s="24" t="n">
        <v>405</v>
      </c>
      <c r="K89" s="24" t="n">
        <v>810</v>
      </c>
      <c r="L89" s="24" t="n">
        <v>597</v>
      </c>
      <c r="M89" s="24" t="n">
        <v>764</v>
      </c>
      <c r="N89" s="24" t="n">
        <v>1559</v>
      </c>
      <c r="O89" s="24" t="n">
        <v>6719</v>
      </c>
      <c r="P89" s="24" t="n">
        <f aca="false">SUM(J89:O89)</f>
        <v>10854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