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34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e">
        <f aca="false">R9</f>
        <v>#VALUE!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3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2" t="s">
        <v>2</v>
      </c>
      <c r="AH10" s="22"/>
    </row>
    <row r="11" customFormat="false" ht="11.85" hidden="false" customHeight="true" outlineLevel="0" collapsed="false">
      <c r="A11" s="24" t="s">
        <v>14</v>
      </c>
      <c r="B11" s="25" t="n">
        <v>5211</v>
      </c>
      <c r="C11" s="25" t="n">
        <v>10346</v>
      </c>
      <c r="D11" s="25" t="n">
        <v>9953</v>
      </c>
      <c r="E11" s="25" t="n">
        <v>8249</v>
      </c>
      <c r="F11" s="25" t="n">
        <v>3668</v>
      </c>
      <c r="G11" s="25" t="n">
        <v>491</v>
      </c>
      <c r="H11" s="25" t="n">
        <f aca="false">SUM(B11:G11)</f>
        <v>37918</v>
      </c>
      <c r="I11" s="25"/>
      <c r="J11" s="25" t="n">
        <v>5268</v>
      </c>
      <c r="K11" s="25" t="n">
        <v>10997</v>
      </c>
      <c r="L11" s="25" t="n">
        <v>10797</v>
      </c>
      <c r="M11" s="25" t="n">
        <v>8716</v>
      </c>
      <c r="N11" s="25" t="n">
        <v>3774</v>
      </c>
      <c r="O11" s="25" t="n">
        <v>586</v>
      </c>
      <c r="P11" s="25" t="n">
        <f aca="false">SUM(J11:O11)</f>
        <v>40138</v>
      </c>
      <c r="Q11" s="25"/>
      <c r="R11" s="25" t="e">
        <f aca="false">Excel_BuiltIn_Print_Area+Excel_BuiltIn_Criteria</f>
        <v>#VALUE!</v>
      </c>
      <c r="S11" s="25" t="e">
        <f aca="false">Excel_BuiltIn_Database+Excel_BuiltIn_Data_Form</f>
        <v>#VALUE!</v>
      </c>
      <c r="T11" s="25" t="e">
        <f aca="false">Excel_BuiltIn_Recorder+Excel_BuiltIn_Print_Titles</f>
        <v>#VALUE!</v>
      </c>
      <c r="U11" s="25" t="e">
        <f aca="false">#NAME?+#NAME?</f>
        <v>#NAME?</v>
      </c>
      <c r="V11" s="25" t="e">
        <f aca="false">#NAME?+#NAME?</f>
        <v>#NAME?</v>
      </c>
      <c r="W11" s="25" t="e">
        <f aca="false">#NAME?</f>
        <v>#NAME?</v>
      </c>
      <c r="X11" s="25" t="e">
        <f aca="false">SUM(R11:W11)</f>
        <v>#VALUE!</v>
      </c>
      <c r="Y11" s="25"/>
      <c r="Z11" s="25" t="e">
        <f aca="false">Excel_BuiltIn_Criteria+Excel_BuiltIn_Database</f>
        <v>#VALUE!</v>
      </c>
      <c r="AA11" s="25" t="e">
        <f aca="false">Excel_BuiltIn_Data_Form+Excel_BuiltIn_Recorder</f>
        <v>#VALUE!</v>
      </c>
      <c r="AB11" s="25" t="e">
        <f aca="false">Excel_BuiltIn_Print_Titles+#NAME?</f>
        <v>#NAME?</v>
      </c>
      <c r="AC11" s="25" t="e">
        <f aca="false">#NAME?+#NAME?</f>
        <v>#NAME?</v>
      </c>
      <c r="AD11" s="25" t="e">
        <f aca="false">#NAME?+#NAME?</f>
        <v>#NAME?</v>
      </c>
      <c r="AE11" s="25" t="e">
        <f aca="false">#NAME?</f>
        <v>#NAME?</v>
      </c>
      <c r="AF11" s="25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6" t="s">
        <v>15</v>
      </c>
      <c r="B12" s="25" t="n">
        <v>349</v>
      </c>
      <c r="C12" s="25" t="n">
        <v>289</v>
      </c>
      <c r="D12" s="25" t="n">
        <v>132</v>
      </c>
      <c r="E12" s="25" t="n">
        <v>95</v>
      </c>
      <c r="F12" s="25" t="n">
        <v>27</v>
      </c>
      <c r="G12" s="25" t="s">
        <v>16</v>
      </c>
      <c r="H12" s="25" t="n">
        <f aca="false">SUM(B12:G12)</f>
        <v>892</v>
      </c>
      <c r="I12" s="25"/>
      <c r="J12" s="25" t="n">
        <v>333</v>
      </c>
      <c r="K12" s="25" t="n">
        <v>639</v>
      </c>
      <c r="L12" s="25" t="n">
        <v>351</v>
      </c>
      <c r="M12" s="25" t="n">
        <v>200</v>
      </c>
      <c r="N12" s="25" t="n">
        <v>75</v>
      </c>
      <c r="O12" s="25" t="s">
        <v>16</v>
      </c>
      <c r="P12" s="25" t="n">
        <f aca="false">SUM(J12:O12)</f>
        <v>1598</v>
      </c>
      <c r="Q12" s="25"/>
      <c r="R12" s="25" t="e">
        <f aca="false">#NAME?+#NAME?</f>
        <v>#NAME?</v>
      </c>
      <c r="S12" s="25" t="e">
        <f aca="false">#NAME?+#NAME?</f>
        <v>#NAME?</v>
      </c>
      <c r="T12" s="25" t="e">
        <f aca="false">#NAME?+#NAME?</f>
        <v>#NAME?</v>
      </c>
      <c r="U12" s="25" t="e">
        <f aca="false">#NAME?+#NAME?</f>
        <v>#NAME?</v>
      </c>
      <c r="V12" s="25" t="e">
        <f aca="false">#NAME?+#NAME?</f>
        <v>#NAME?</v>
      </c>
      <c r="W12" s="25" t="e">
        <f aca="false">#NAME?</f>
        <v>#NAME?</v>
      </c>
      <c r="X12" s="25" t="e">
        <f aca="false">SUM(R12:W12)</f>
        <v>#NAME?</v>
      </c>
      <c r="Y12" s="25"/>
      <c r="Z12" s="25" t="e">
        <f aca="false">#NAME?+#NAME?</f>
        <v>#NAME?</v>
      </c>
      <c r="AA12" s="25" t="e">
        <f aca="false">#NAME?+#NAME?</f>
        <v>#NAME?</v>
      </c>
      <c r="AB12" s="25" t="e">
        <f aca="false">#NAME?+#NAME?</f>
        <v>#NAME?</v>
      </c>
      <c r="AC12" s="25" t="e">
        <f aca="false">#NAME?+#NAME?</f>
        <v>#NAME?</v>
      </c>
      <c r="AD12" s="25" t="e">
        <f aca="false">#NAME?+#NAME?</f>
        <v>#NAME?</v>
      </c>
      <c r="AE12" s="25" t="e">
        <f aca="false">#NAME?</f>
        <v>#NAME?</v>
      </c>
      <c r="AF12" s="25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7" t="s">
        <v>17</v>
      </c>
      <c r="B13" s="25" t="n">
        <v>87</v>
      </c>
      <c r="C13" s="25" t="n">
        <v>483</v>
      </c>
      <c r="D13" s="25" t="n">
        <v>463</v>
      </c>
      <c r="E13" s="25" t="n">
        <v>382</v>
      </c>
      <c r="F13" s="25" t="n">
        <v>223</v>
      </c>
      <c r="G13" s="25" t="n">
        <v>64</v>
      </c>
      <c r="H13" s="25" t="n">
        <f aca="false">SUM(B13:G13)</f>
        <v>1702</v>
      </c>
      <c r="I13" s="25"/>
      <c r="J13" s="25" t="n">
        <v>112</v>
      </c>
      <c r="K13" s="25" t="n">
        <v>820</v>
      </c>
      <c r="L13" s="25" t="n">
        <v>842</v>
      </c>
      <c r="M13" s="25" t="n">
        <v>567</v>
      </c>
      <c r="N13" s="25" t="n">
        <v>326</v>
      </c>
      <c r="O13" s="25" t="n">
        <v>133</v>
      </c>
      <c r="P13" s="25" t="n">
        <f aca="false">SUM(J13:O13)</f>
        <v>2800</v>
      </c>
      <c r="Q13" s="25"/>
      <c r="R13" s="25" t="e">
        <f aca="false">#NAME?+#NAME?</f>
        <v>#NAME?</v>
      </c>
      <c r="S13" s="25" t="e">
        <f aca="false">#NAME?+#NAME?</f>
        <v>#NAME?</v>
      </c>
      <c r="T13" s="25" t="e">
        <f aca="false">#NAME?+#NAME?</f>
        <v>#NAME?</v>
      </c>
      <c r="U13" s="25" t="e">
        <f aca="false">#NAME?+#NAME?</f>
        <v>#NAME?</v>
      </c>
      <c r="V13" s="25" t="e">
        <f aca="false">#NAME?+#NAME?</f>
        <v>#NAME?</v>
      </c>
      <c r="W13" s="25" t="e">
        <f aca="false">#NAME?</f>
        <v>#NAME?</v>
      </c>
      <c r="X13" s="25" t="e">
        <f aca="false">SUM(R13:W13)</f>
        <v>#NAME?</v>
      </c>
      <c r="Y13" s="25"/>
      <c r="Z13" s="25" t="e">
        <f aca="false">#NAME?+#NAME?</f>
        <v>#NAME?</v>
      </c>
      <c r="AA13" s="25" t="e">
        <f aca="false">#NAME?+#NAME?</f>
        <v>#NAME?</v>
      </c>
      <c r="AB13" s="25" t="e">
        <f aca="false">#NAME?+#NAME?</f>
        <v>#NAME?</v>
      </c>
      <c r="AC13" s="25" t="e">
        <f aca="false">#NAME?+#NAME?</f>
        <v>#NAME?</v>
      </c>
      <c r="AD13" s="25" t="e">
        <f aca="false">#NAME?+#NAME?</f>
        <v>#NAME?</v>
      </c>
      <c r="AE13" s="25" t="e">
        <f aca="false">#NAME?</f>
        <v>#NAME?</v>
      </c>
      <c r="AF13" s="25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7" t="s">
        <v>18</v>
      </c>
      <c r="B14" s="25" t="n">
        <v>462</v>
      </c>
      <c r="C14" s="25" t="n">
        <v>1400</v>
      </c>
      <c r="D14" s="25" t="n">
        <v>1825</v>
      </c>
      <c r="E14" s="25" t="n">
        <v>1915</v>
      </c>
      <c r="F14" s="25" t="n">
        <v>981</v>
      </c>
      <c r="G14" s="25" t="n">
        <v>282</v>
      </c>
      <c r="H14" s="25" t="n">
        <f aca="false">SUM(B14:G14)</f>
        <v>6865</v>
      </c>
      <c r="I14" s="25"/>
      <c r="J14" s="25" t="n">
        <v>676</v>
      </c>
      <c r="K14" s="25" t="n">
        <v>2372</v>
      </c>
      <c r="L14" s="25" t="n">
        <v>2239</v>
      </c>
      <c r="M14" s="25" t="n">
        <v>2142</v>
      </c>
      <c r="N14" s="25" t="n">
        <v>1342</v>
      </c>
      <c r="O14" s="25" t="n">
        <v>292</v>
      </c>
      <c r="P14" s="25" t="n">
        <f aca="false">SUM(J14:O14)</f>
        <v>9063</v>
      </c>
      <c r="Q14" s="25"/>
      <c r="R14" s="25" t="e">
        <f aca="false">#NAME?+#NAME?</f>
        <v>#NAME?</v>
      </c>
      <c r="S14" s="25" t="e">
        <f aca="false">#NAME?+#NAME?</f>
        <v>#NAME?</v>
      </c>
      <c r="T14" s="25" t="e">
        <f aca="false">#NAME?+#NAME?</f>
        <v>#NAME?</v>
      </c>
      <c r="U14" s="25" t="e">
        <f aca="false">#NAME?+#NAME?</f>
        <v>#NAME?</v>
      </c>
      <c r="V14" s="25" t="e">
        <f aca="false">#NAME?+#NAME?</f>
        <v>#NAME?</v>
      </c>
      <c r="W14" s="25" t="e">
        <f aca="false">#NAME?</f>
        <v>#NAME?</v>
      </c>
      <c r="X14" s="25" t="e">
        <f aca="false">SUM(R14:W14)</f>
        <v>#NAME?</v>
      </c>
      <c r="Y14" s="25"/>
      <c r="Z14" s="25" t="e">
        <f aca="false">#NAME?+#NAME?</f>
        <v>#NAME?</v>
      </c>
      <c r="AA14" s="25" t="e">
        <f aca="false">#NAME?+#NAME?</f>
        <v>#NAME?</v>
      </c>
      <c r="AB14" s="25" t="e">
        <f aca="false">#NAME?+#NAME?</f>
        <v>#NAME?</v>
      </c>
      <c r="AC14" s="25" t="e">
        <f aca="false">#NAME?+#NAME?</f>
        <v>#NAME?</v>
      </c>
      <c r="AD14" s="25" t="e">
        <f aca="false">#NAME?+#NAME?</f>
        <v>#NAME?</v>
      </c>
      <c r="AE14" s="25" t="e">
        <f aca="false">#NAME?</f>
        <v>#NAME?</v>
      </c>
      <c r="AF14" s="25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7" t="s">
        <v>19</v>
      </c>
      <c r="B15" s="25" t="s">
        <v>16</v>
      </c>
      <c r="C15" s="25" t="n">
        <v>43</v>
      </c>
      <c r="D15" s="25" t="n">
        <v>115</v>
      </c>
      <c r="E15" s="25" t="n">
        <v>122</v>
      </c>
      <c r="F15" s="25" t="n">
        <v>84</v>
      </c>
      <c r="G15" s="25" t="n">
        <v>8</v>
      </c>
      <c r="H15" s="25" t="n">
        <f aca="false">SUM(B15:G15)</f>
        <v>372</v>
      </c>
      <c r="I15" s="25"/>
      <c r="J15" s="25" t="s">
        <v>16</v>
      </c>
      <c r="K15" s="25" t="n">
        <v>79</v>
      </c>
      <c r="L15" s="25" t="n">
        <v>226</v>
      </c>
      <c r="M15" s="25" t="n">
        <v>240</v>
      </c>
      <c r="N15" s="25" t="n">
        <v>136</v>
      </c>
      <c r="O15" s="25" t="n">
        <v>25</v>
      </c>
      <c r="P15" s="25" t="n">
        <f aca="false">SUM(J15:O15)</f>
        <v>706</v>
      </c>
      <c r="Q15" s="25"/>
      <c r="R15" s="25" t="e">
        <f aca="false">#NAME?+#NAME?</f>
        <v>#NAME?</v>
      </c>
      <c r="S15" s="25" t="e">
        <f aca="false">#NAME?+#NAME?</f>
        <v>#NAME?</v>
      </c>
      <c r="T15" s="25" t="e">
        <f aca="false">#NAME?+#NAME?</f>
        <v>#NAME?</v>
      </c>
      <c r="U15" s="25" t="e">
        <f aca="false">#NAME?+#NAME?</f>
        <v>#NAME?</v>
      </c>
      <c r="V15" s="25" t="e">
        <f aca="false">#NAME?+#NAME?</f>
        <v>#NAME?</v>
      </c>
      <c r="W15" s="25" t="e">
        <f aca="false">#NAME?</f>
        <v>#NAME?</v>
      </c>
      <c r="X15" s="25" t="e">
        <f aca="false">SUM(R15:W15)</f>
        <v>#NAME?</v>
      </c>
      <c r="Y15" s="25"/>
      <c r="Z15" s="25" t="e">
        <f aca="false">#NAME?+#NAME?</f>
        <v>#NAME?</v>
      </c>
      <c r="AA15" s="25" t="e">
        <f aca="false">#NAME?+#NAME?</f>
        <v>#NAME?</v>
      </c>
      <c r="AB15" s="25" t="e">
        <f aca="false">#NAME?+#NAME?</f>
        <v>#NAME?</v>
      </c>
      <c r="AC15" s="25" t="e">
        <f aca="false">#NAME?+#NAME?</f>
        <v>#NAME?</v>
      </c>
      <c r="AD15" s="25" t="e">
        <f aca="false">#NAME?+#NAME?</f>
        <v>#NAME?</v>
      </c>
      <c r="AE15" s="25" t="e">
        <f aca="false">#NAME?</f>
        <v>#NAME?</v>
      </c>
      <c r="AF15" s="25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7" t="s">
        <v>20</v>
      </c>
      <c r="B16" s="25" t="n">
        <v>1058</v>
      </c>
      <c r="C16" s="25" t="n">
        <v>4031</v>
      </c>
      <c r="D16" s="25" t="n">
        <v>3189</v>
      </c>
      <c r="E16" s="25" t="n">
        <v>1954</v>
      </c>
      <c r="F16" s="25" t="n">
        <v>918</v>
      </c>
      <c r="G16" s="25" t="n">
        <v>63</v>
      </c>
      <c r="H16" s="25" t="n">
        <f aca="false">SUM(B16:G16)</f>
        <v>11213</v>
      </c>
      <c r="I16" s="25"/>
      <c r="J16" s="25" t="n">
        <v>928</v>
      </c>
      <c r="K16" s="25" t="n">
        <v>3433</v>
      </c>
      <c r="L16" s="25" t="n">
        <v>3857</v>
      </c>
      <c r="M16" s="25" t="n">
        <v>2510</v>
      </c>
      <c r="N16" s="25" t="n">
        <v>831</v>
      </c>
      <c r="O16" s="25" t="n">
        <v>61</v>
      </c>
      <c r="P16" s="25" t="n">
        <f aca="false">SUM(J16:O16)</f>
        <v>11620</v>
      </c>
      <c r="Q16" s="25"/>
      <c r="R16" s="25" t="e">
        <f aca="false">#NAME?+#NAME?</f>
        <v>#NAME?</v>
      </c>
      <c r="S16" s="25" t="e">
        <f aca="false">#NAME?+#NAME?</f>
        <v>#NAME?</v>
      </c>
      <c r="T16" s="25" t="e">
        <f aca="false">#NAME?+#NAME?</f>
        <v>#NAME?</v>
      </c>
      <c r="U16" s="25" t="e">
        <f aca="false">#NAME?+#NAME?</f>
        <v>#NAME?</v>
      </c>
      <c r="V16" s="25" t="e">
        <f aca="false">#NAME?+#NAME?</f>
        <v>#NAME?</v>
      </c>
      <c r="W16" s="25" t="e">
        <f aca="false">#NAME?</f>
        <v>#NAME?</v>
      </c>
      <c r="X16" s="25" t="e">
        <f aca="false">SUM(R16:W16)</f>
        <v>#NAME?</v>
      </c>
      <c r="Y16" s="25"/>
      <c r="Z16" s="25" t="e">
        <f aca="false">#NAME?+#NAME?</f>
        <v>#NAME?</v>
      </c>
      <c r="AA16" s="25" t="e">
        <f aca="false">#NAME?+#NAME?</f>
        <v>#NAME?</v>
      </c>
      <c r="AB16" s="25" t="e">
        <f aca="false">#NAME?+#NAME?</f>
        <v>#NAME?</v>
      </c>
      <c r="AC16" s="25" t="e">
        <f aca="false">#NAME?+#NAME?</f>
        <v>#NAME?</v>
      </c>
      <c r="AD16" s="25" t="e">
        <f aca="false">#NAME?+#NAME?</f>
        <v>#NAME?</v>
      </c>
      <c r="AE16" s="25" t="e">
        <f aca="false">#NAME?</f>
        <v>#NAME?</v>
      </c>
      <c r="AF16" s="25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7" t="s">
        <v>21</v>
      </c>
      <c r="B17" s="25" t="n">
        <v>3604</v>
      </c>
      <c r="C17" s="25" t="n">
        <v>4389</v>
      </c>
      <c r="D17" s="25" t="n">
        <v>4361</v>
      </c>
      <c r="E17" s="25" t="n">
        <v>3876</v>
      </c>
      <c r="F17" s="25" t="n">
        <v>1462</v>
      </c>
      <c r="G17" s="25" t="n">
        <v>74</v>
      </c>
      <c r="H17" s="25" t="n">
        <f aca="false">SUM(B17:G17)</f>
        <v>17766</v>
      </c>
      <c r="I17" s="25"/>
      <c r="J17" s="25" t="n">
        <v>3552</v>
      </c>
      <c r="K17" s="25" t="n">
        <v>4293</v>
      </c>
      <c r="L17" s="25" t="n">
        <v>3633</v>
      </c>
      <c r="M17" s="25" t="n">
        <v>3257</v>
      </c>
      <c r="N17" s="25" t="n">
        <v>1139</v>
      </c>
      <c r="O17" s="25" t="n">
        <v>75</v>
      </c>
      <c r="P17" s="25" t="n">
        <f aca="false">SUM(J17:O17)</f>
        <v>15949</v>
      </c>
      <c r="Q17" s="25"/>
      <c r="R17" s="25" t="e">
        <f aca="false">#NAME?+#NAME?</f>
        <v>#NAME?</v>
      </c>
      <c r="S17" s="25" t="e">
        <f aca="false">#NAME?+#NAME?</f>
        <v>#NAME?</v>
      </c>
      <c r="T17" s="25" t="e">
        <f aca="false">#NAME?+#NAME?</f>
        <v>#NAME?</v>
      </c>
      <c r="U17" s="25" t="e">
        <f aca="false">#NAME?+#NAME?</f>
        <v>#NAME?</v>
      </c>
      <c r="V17" s="25" t="e">
        <f aca="false">#NAME?+#NAME?</f>
        <v>#NAME?</v>
      </c>
      <c r="W17" s="25" t="e">
        <f aca="false">#NAME?</f>
        <v>#NAME?</v>
      </c>
      <c r="X17" s="25" t="e">
        <f aca="false">SUM(R17:W17)</f>
        <v>#NAME?</v>
      </c>
      <c r="Y17" s="25"/>
      <c r="Z17" s="25" t="e">
        <f aca="false">#NAME?+#NAME?</f>
        <v>#NAME?</v>
      </c>
      <c r="AA17" s="25" t="e">
        <f aca="false">#NAME?+#NAME?</f>
        <v>#NAME?</v>
      </c>
      <c r="AB17" s="25" t="e">
        <f aca="false">#NAME?+#NAME?</f>
        <v>#NAME?</v>
      </c>
      <c r="AC17" s="25" t="e">
        <f aca="false">#NAME?+#NAME?</f>
        <v>#NAME?</v>
      </c>
      <c r="AD17" s="25" t="e">
        <f aca="false">#NAME?+#NAME?</f>
        <v>#NAME?</v>
      </c>
      <c r="AE17" s="25" t="e">
        <f aca="false">#NAME?</f>
        <v>#NAME?</v>
      </c>
      <c r="AF17" s="25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7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"/>
      <c r="AJ18" s="2"/>
    </row>
    <row r="19" customFormat="false" ht="11.85" hidden="false" customHeight="true" outlineLevel="0" collapsed="false">
      <c r="A19" s="24" t="s">
        <v>22</v>
      </c>
      <c r="B19" s="25" t="n">
        <v>59</v>
      </c>
      <c r="C19" s="25" t="n">
        <v>145</v>
      </c>
      <c r="D19" s="25" t="n">
        <v>249</v>
      </c>
      <c r="E19" s="25" t="n">
        <v>621</v>
      </c>
      <c r="F19" s="25" t="n">
        <v>557</v>
      </c>
      <c r="G19" s="25" t="n">
        <v>153</v>
      </c>
      <c r="H19" s="25" t="n">
        <f aca="false">SUM(B19:G19)</f>
        <v>1784</v>
      </c>
      <c r="I19" s="25"/>
      <c r="J19" s="25" t="n">
        <v>44</v>
      </c>
      <c r="K19" s="25" t="n">
        <v>100</v>
      </c>
      <c r="L19" s="25" t="n">
        <v>120</v>
      </c>
      <c r="M19" s="25" t="n">
        <v>181</v>
      </c>
      <c r="N19" s="25" t="n">
        <v>297</v>
      </c>
      <c r="O19" s="25" t="n">
        <v>90</v>
      </c>
      <c r="P19" s="25" t="n">
        <f aca="false">SUM(J19:O19)</f>
        <v>832</v>
      </c>
      <c r="Q19" s="25"/>
      <c r="R19" s="25" t="e">
        <f aca="false">#NAME?+#NAME?</f>
        <v>#NAME?</v>
      </c>
      <c r="S19" s="25" t="e">
        <f aca="false">#NAME?+#NAME?</f>
        <v>#NAME?</v>
      </c>
      <c r="T19" s="25" t="e">
        <f aca="false">#NAME?+#NAME?</f>
        <v>#NAME?</v>
      </c>
      <c r="U19" s="25" t="e">
        <f aca="false">#NAME?+#NAME?</f>
        <v>#NAME?</v>
      </c>
      <c r="V19" s="25" t="e">
        <f aca="false">#NAME?+#NAME?</f>
        <v>#NAME?</v>
      </c>
      <c r="W19" s="25" t="e">
        <f aca="false">#NAME?</f>
        <v>#NAME?</v>
      </c>
      <c r="X19" s="25" t="e">
        <f aca="false">SUM(R19:W19)</f>
        <v>#NAME?</v>
      </c>
      <c r="Y19" s="25"/>
      <c r="Z19" s="25" t="e">
        <f aca="false">#NAME?+#NAME?</f>
        <v>#NAME?</v>
      </c>
      <c r="AA19" s="25" t="e">
        <f aca="false">#NAME?+#NAME?</f>
        <v>#NAME?</v>
      </c>
      <c r="AB19" s="25" t="e">
        <f aca="false">#NAME?+#NAME?</f>
        <v>#NAME?</v>
      </c>
      <c r="AC19" s="25" t="e">
        <f aca="false">#NAME?+#NAME?</f>
        <v>#NAME?</v>
      </c>
      <c r="AD19" s="25" t="e">
        <f aca="false">#NAME?+#NAME?</f>
        <v>#NAME?</v>
      </c>
      <c r="AE19" s="25" t="e">
        <f aca="false">#NAME?</f>
        <v>#NAME?</v>
      </c>
      <c r="AF19" s="25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6" t="s">
        <v>15</v>
      </c>
      <c r="B20" s="25" t="n">
        <v>5</v>
      </c>
      <c r="C20" s="25" t="n">
        <v>3</v>
      </c>
      <c r="D20" s="25" t="n">
        <v>5</v>
      </c>
      <c r="E20" s="25" t="n">
        <v>4</v>
      </c>
      <c r="F20" s="25" t="n">
        <v>4</v>
      </c>
      <c r="G20" s="25" t="s">
        <v>16</v>
      </c>
      <c r="H20" s="25" t="n">
        <f aca="false">SUM(B20:G20)</f>
        <v>21</v>
      </c>
      <c r="I20" s="25"/>
      <c r="J20" s="25" t="n">
        <v>9</v>
      </c>
      <c r="K20" s="25" t="n">
        <v>11</v>
      </c>
      <c r="L20" s="25" t="n">
        <v>4</v>
      </c>
      <c r="M20" s="25" t="n">
        <v>2</v>
      </c>
      <c r="N20" s="25" t="n">
        <v>10</v>
      </c>
      <c r="O20" s="25" t="s">
        <v>16</v>
      </c>
      <c r="P20" s="25" t="n">
        <f aca="false">SUM(J20:O20)</f>
        <v>36</v>
      </c>
      <c r="Q20" s="25"/>
      <c r="R20" s="25" t="e">
        <f aca="false">#NAME?+#NAME?</f>
        <v>#NAME?</v>
      </c>
      <c r="S20" s="25" t="e">
        <f aca="false">#NAME?+#NAME?</f>
        <v>#NAME?</v>
      </c>
      <c r="T20" s="25" t="e">
        <f aca="false">#NAME?+#NAME?</f>
        <v>#NAME?</v>
      </c>
      <c r="U20" s="25" t="e">
        <f aca="false">#NAME?+#NAME?</f>
        <v>#NAME?</v>
      </c>
      <c r="V20" s="25" t="e">
        <f aca="false">#NAME?+#NAME?</f>
        <v>#NAME?</v>
      </c>
      <c r="W20" s="25" t="e">
        <f aca="false">#NAME?</f>
        <v>#NAME?</v>
      </c>
      <c r="X20" s="25" t="e">
        <f aca="false">SUM(R20:W20)</f>
        <v>#NAME?</v>
      </c>
      <c r="Y20" s="25"/>
      <c r="Z20" s="25" t="e">
        <f aca="false">#NAME?+#NAME?</f>
        <v>#NAME?</v>
      </c>
      <c r="AA20" s="25" t="e">
        <f aca="false">#NAME?+#NAME?</f>
        <v>#NAME?</v>
      </c>
      <c r="AB20" s="25" t="e">
        <f aca="false">#NAME?+#NAME?</f>
        <v>#NAME?</v>
      </c>
      <c r="AC20" s="25" t="e">
        <f aca="false">#NAME?+#NAME?</f>
        <v>#NAME?</v>
      </c>
      <c r="AD20" s="25" t="e">
        <f aca="false">#NAME?+#NAME?</f>
        <v>#NAME?</v>
      </c>
      <c r="AE20" s="25" t="e">
        <f aca="false">#NAME?</f>
        <v>#NAME?</v>
      </c>
      <c r="AF20" s="25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7" t="s">
        <v>17</v>
      </c>
      <c r="B21" s="25" t="n">
        <v>3</v>
      </c>
      <c r="C21" s="25" t="n">
        <v>10</v>
      </c>
      <c r="D21" s="25" t="n">
        <v>26</v>
      </c>
      <c r="E21" s="25" t="n">
        <v>26</v>
      </c>
      <c r="F21" s="25" t="n">
        <v>22</v>
      </c>
      <c r="G21" s="25" t="n">
        <v>8</v>
      </c>
      <c r="H21" s="25" t="n">
        <f aca="false">SUM(B21:G21)</f>
        <v>95</v>
      </c>
      <c r="I21" s="25"/>
      <c r="J21" s="25" t="n">
        <v>3</v>
      </c>
      <c r="K21" s="25" t="n">
        <v>8</v>
      </c>
      <c r="L21" s="25" t="n">
        <v>13</v>
      </c>
      <c r="M21" s="25" t="n">
        <v>12</v>
      </c>
      <c r="N21" s="25" t="n">
        <v>11</v>
      </c>
      <c r="O21" s="25" t="n">
        <v>8</v>
      </c>
      <c r="P21" s="25" t="n">
        <f aca="false">SUM(J21:O21)</f>
        <v>55</v>
      </c>
      <c r="Q21" s="25"/>
      <c r="R21" s="25" t="e">
        <f aca="false">#NAME?+#NAME?</f>
        <v>#NAME?</v>
      </c>
      <c r="S21" s="25" t="e">
        <f aca="false">#NAME?+#NAME?</f>
        <v>#NAME?</v>
      </c>
      <c r="T21" s="25" t="e">
        <f aca="false">#NAME?+#NAME?</f>
        <v>#NAME?</v>
      </c>
      <c r="U21" s="25" t="e">
        <f aca="false">#NAME?+#NAME?</f>
        <v>#NAME?</v>
      </c>
      <c r="V21" s="25" t="e">
        <f aca="false">#NAME?+#NAME?</f>
        <v>#NAME?</v>
      </c>
      <c r="W21" s="25" t="e">
        <f aca="false">#NAME?</f>
        <v>#NAME?</v>
      </c>
      <c r="X21" s="25" t="e">
        <f aca="false">SUM(R21:W21)</f>
        <v>#NAME?</v>
      </c>
      <c r="Y21" s="25"/>
      <c r="Z21" s="25" t="e">
        <f aca="false">#NAME?+#NAME?</f>
        <v>#NAME?</v>
      </c>
      <c r="AA21" s="25" t="e">
        <f aca="false">#NAME?+#NAME?</f>
        <v>#NAME?</v>
      </c>
      <c r="AB21" s="25" t="e">
        <f aca="false">#NAME?+#NAME?</f>
        <v>#NAME?</v>
      </c>
      <c r="AC21" s="25" t="e">
        <f aca="false">#NAME?+#NAME?</f>
        <v>#NAME?</v>
      </c>
      <c r="AD21" s="25" t="e">
        <f aca="false">#NAME?+#NAME?</f>
        <v>#NAME?</v>
      </c>
      <c r="AE21" s="25" t="e">
        <f aca="false">#NAME?</f>
        <v>#NAME?</v>
      </c>
      <c r="AF21" s="25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7" t="s">
        <v>18</v>
      </c>
      <c r="B22" s="25" t="n">
        <v>31</v>
      </c>
      <c r="C22" s="25" t="n">
        <v>86</v>
      </c>
      <c r="D22" s="25" t="n">
        <v>135</v>
      </c>
      <c r="E22" s="25" t="n">
        <v>397</v>
      </c>
      <c r="F22" s="25" t="n">
        <v>366</v>
      </c>
      <c r="G22" s="25" t="n">
        <v>119</v>
      </c>
      <c r="H22" s="25" t="n">
        <f aca="false">SUM(B22:G22)</f>
        <v>1134</v>
      </c>
      <c r="I22" s="25"/>
      <c r="J22" s="25" t="n">
        <v>9</v>
      </c>
      <c r="K22" s="25" t="n">
        <v>43</v>
      </c>
      <c r="L22" s="25" t="n">
        <v>68</v>
      </c>
      <c r="M22" s="25" t="n">
        <v>109</v>
      </c>
      <c r="N22" s="25" t="n">
        <v>214</v>
      </c>
      <c r="O22" s="25" t="n">
        <v>73</v>
      </c>
      <c r="P22" s="25" t="n">
        <f aca="false">SUM(J22:O22)</f>
        <v>516</v>
      </c>
      <c r="Q22" s="25"/>
      <c r="R22" s="25" t="e">
        <f aca="false">#NAME?+#NAME?</f>
        <v>#NAME?</v>
      </c>
      <c r="S22" s="25" t="e">
        <f aca="false">#NAME?+#NAME?</f>
        <v>#NAME?</v>
      </c>
      <c r="T22" s="25" t="e">
        <f aca="false">#NAME?+#NAME?</f>
        <v>#NAME?</v>
      </c>
      <c r="U22" s="25" t="e">
        <f aca="false">#NAME?+#NAME?</f>
        <v>#NAME?</v>
      </c>
      <c r="V22" s="25" t="e">
        <f aca="false">#NAME?+#NAME?</f>
        <v>#NAME?</v>
      </c>
      <c r="W22" s="25" t="e">
        <f aca="false">#NAME?</f>
        <v>#NAME?</v>
      </c>
      <c r="X22" s="25" t="e">
        <f aca="false">SUM(R22:W22)</f>
        <v>#NAME?</v>
      </c>
      <c r="Y22" s="25"/>
      <c r="Z22" s="25" t="e">
        <f aca="false">#NAME?+#NAME?</f>
        <v>#NAME?</v>
      </c>
      <c r="AA22" s="25" t="e">
        <f aca="false">#NAME?+#NAME?</f>
        <v>#NAME?</v>
      </c>
      <c r="AB22" s="25" t="e">
        <f aca="false">#NAME?+#NAME?</f>
        <v>#NAME?</v>
      </c>
      <c r="AC22" s="25" t="e">
        <f aca="false">#NAME?+#NAME?</f>
        <v>#NAME?</v>
      </c>
      <c r="AD22" s="25" t="e">
        <f aca="false">#NAME?+#NAME?</f>
        <v>#NAME?</v>
      </c>
      <c r="AE22" s="25" t="e">
        <f aca="false">#NAME?</f>
        <v>#NAME?</v>
      </c>
      <c r="AF22" s="25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7" t="s">
        <v>19</v>
      </c>
      <c r="B23" s="25" t="s">
        <v>16</v>
      </c>
      <c r="C23" s="25" t="s">
        <v>16</v>
      </c>
      <c r="D23" s="25" t="n">
        <v>3</v>
      </c>
      <c r="E23" s="25" t="n">
        <v>2</v>
      </c>
      <c r="F23" s="25" t="s">
        <v>16</v>
      </c>
      <c r="G23" s="25" t="n">
        <v>1</v>
      </c>
      <c r="H23" s="25" t="n">
        <f aca="false">SUM(B23:G23)</f>
        <v>6</v>
      </c>
      <c r="I23" s="25"/>
      <c r="J23" s="25" t="s">
        <v>16</v>
      </c>
      <c r="K23" s="25" t="n">
        <v>1</v>
      </c>
      <c r="L23" s="25" t="n">
        <v>1</v>
      </c>
      <c r="M23" s="25" t="n">
        <v>2</v>
      </c>
      <c r="N23" s="25" t="n">
        <v>1</v>
      </c>
      <c r="O23" s="25" t="n">
        <v>2</v>
      </c>
      <c r="P23" s="25" t="n">
        <f aca="false">SUM(J23:O23)</f>
        <v>7</v>
      </c>
      <c r="Q23" s="25"/>
      <c r="R23" s="25" t="e">
        <f aca="false">#NAME?+#NAME?</f>
        <v>#NAME?</v>
      </c>
      <c r="S23" s="25" t="e">
        <f aca="false">#NAME?+#NAME?</f>
        <v>#NAME?</v>
      </c>
      <c r="T23" s="25" t="e">
        <f aca="false">#NAME?+#NAME?</f>
        <v>#NAME?</v>
      </c>
      <c r="U23" s="25" t="e">
        <f aca="false">#NAME?+#NAME?</f>
        <v>#NAME?</v>
      </c>
      <c r="V23" s="25" t="e">
        <f aca="false">#NAME?+#NAME?</f>
        <v>#NAME?</v>
      </c>
      <c r="W23" s="25" t="e">
        <f aca="false">#NAME?</f>
        <v>#NAME?</v>
      </c>
      <c r="X23" s="25" t="e">
        <f aca="false">SUM(R23:W23)</f>
        <v>#NAME?</v>
      </c>
      <c r="Y23" s="25"/>
      <c r="Z23" s="25" t="e">
        <f aca="false">#NAME?+#NAME?</f>
        <v>#NAME?</v>
      </c>
      <c r="AA23" s="25" t="e">
        <f aca="false">#NAME?+#NAME?</f>
        <v>#NAME?</v>
      </c>
      <c r="AB23" s="25" t="e">
        <f aca="false">#NAME?+#NAME?</f>
        <v>#NAME?</v>
      </c>
      <c r="AC23" s="25" t="e">
        <f aca="false">#NAME?+#NAME?</f>
        <v>#NAME?</v>
      </c>
      <c r="AD23" s="25" t="e">
        <f aca="false">#NAME?+#NAME?</f>
        <v>#NAME?</v>
      </c>
      <c r="AE23" s="25" t="e">
        <f aca="false">#NAME?</f>
        <v>#NAME?</v>
      </c>
      <c r="AF23" s="25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7" t="s">
        <v>20</v>
      </c>
      <c r="B24" s="25" t="n">
        <v>4</v>
      </c>
      <c r="C24" s="25" t="n">
        <v>16</v>
      </c>
      <c r="D24" s="25" t="n">
        <v>17</v>
      </c>
      <c r="E24" s="25" t="n">
        <v>19</v>
      </c>
      <c r="F24" s="25" t="n">
        <v>8</v>
      </c>
      <c r="G24" s="25" t="n">
        <v>2</v>
      </c>
      <c r="H24" s="25" t="n">
        <f aca="false">SUM(B24:G24)</f>
        <v>66</v>
      </c>
      <c r="I24" s="25"/>
      <c r="J24" s="25" t="n">
        <v>3</v>
      </c>
      <c r="K24" s="25" t="n">
        <v>11</v>
      </c>
      <c r="L24" s="25" t="n">
        <v>13</v>
      </c>
      <c r="M24" s="25" t="n">
        <v>9</v>
      </c>
      <c r="N24" s="25" t="n">
        <v>8</v>
      </c>
      <c r="O24" s="25" t="s">
        <v>16</v>
      </c>
      <c r="P24" s="25" t="n">
        <f aca="false">SUM(J24:O24)</f>
        <v>44</v>
      </c>
      <c r="Q24" s="25"/>
      <c r="R24" s="25" t="e">
        <f aca="false">#NAME?+#NAME?</f>
        <v>#NAME?</v>
      </c>
      <c r="S24" s="25" t="e">
        <f aca="false">#NAME?+#NAME?</f>
        <v>#NAME?</v>
      </c>
      <c r="T24" s="25" t="e">
        <f aca="false">#NAME?+#NAME?</f>
        <v>#NAME?</v>
      </c>
      <c r="U24" s="25" t="e">
        <f aca="false">#NAME?+#NAME?</f>
        <v>#NAME?</v>
      </c>
      <c r="V24" s="25" t="e">
        <f aca="false">#NAME?+#NAME?</f>
        <v>#NAME?</v>
      </c>
      <c r="W24" s="25" t="e">
        <f aca="false">#NAME?</f>
        <v>#NAME?</v>
      </c>
      <c r="X24" s="25" t="e">
        <f aca="false">SUM(R24:W24)</f>
        <v>#NAME?</v>
      </c>
      <c r="Y24" s="25"/>
      <c r="Z24" s="25" t="e">
        <f aca="false">#NAME?+#NAME?</f>
        <v>#NAME?</v>
      </c>
      <c r="AA24" s="25" t="e">
        <f aca="false">#NAME?+#NAME?</f>
        <v>#NAME?</v>
      </c>
      <c r="AB24" s="25" t="e">
        <f aca="false">#NAME?+#NAME?</f>
        <v>#NAME?</v>
      </c>
      <c r="AC24" s="25" t="e">
        <f aca="false">#NAME?+#NAME?</f>
        <v>#NAME?</v>
      </c>
      <c r="AD24" s="25" t="e">
        <f aca="false">#NAME?+#NAME?</f>
        <v>#NAME?</v>
      </c>
      <c r="AE24" s="25" t="e">
        <f aca="false">#NAME?</f>
        <v>#NAME?</v>
      </c>
      <c r="AF24" s="25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7" t="s">
        <v>21</v>
      </c>
      <c r="B25" s="25" t="n">
        <v>21</v>
      </c>
      <c r="C25" s="25" t="n">
        <v>33</v>
      </c>
      <c r="D25" s="25" t="n">
        <v>68</v>
      </c>
      <c r="E25" s="25" t="n">
        <v>177</v>
      </c>
      <c r="F25" s="25" t="n">
        <v>161</v>
      </c>
      <c r="G25" s="25" t="n">
        <v>23</v>
      </c>
      <c r="H25" s="25" t="n">
        <f aca="false">SUM(B25:G25)</f>
        <v>483</v>
      </c>
      <c r="I25" s="25"/>
      <c r="J25" s="25" t="n">
        <v>29</v>
      </c>
      <c r="K25" s="25" t="n">
        <v>37</v>
      </c>
      <c r="L25" s="25" t="n">
        <v>25</v>
      </c>
      <c r="M25" s="25" t="n">
        <v>49</v>
      </c>
      <c r="N25" s="25" t="n">
        <v>63</v>
      </c>
      <c r="O25" s="25" t="n">
        <v>7</v>
      </c>
      <c r="P25" s="25" t="n">
        <f aca="false">SUM(J25:O25)</f>
        <v>210</v>
      </c>
      <c r="Q25" s="25"/>
      <c r="R25" s="25" t="e">
        <f aca="false">#NAME?+#NAME?</f>
        <v>#NAME?</v>
      </c>
      <c r="S25" s="25" t="e">
        <f aca="false">#NAME?+#NAME?</f>
        <v>#NAME?</v>
      </c>
      <c r="T25" s="25" t="e">
        <f aca="false">#NAME?+#NAME?</f>
        <v>#NAME?</v>
      </c>
      <c r="U25" s="25" t="e">
        <f aca="false">#NAME?+#NAME?</f>
        <v>#NAME?</v>
      </c>
      <c r="V25" s="25" t="e">
        <f aca="false">#NAME?+#NAME?</f>
        <v>#NAME?</v>
      </c>
      <c r="W25" s="25" t="e">
        <f aca="false">#NAME?</f>
        <v>#NAME?</v>
      </c>
      <c r="X25" s="25" t="e">
        <f aca="false">SUM(R25:W25)</f>
        <v>#NAME?</v>
      </c>
      <c r="Y25" s="25"/>
      <c r="Z25" s="25" t="e">
        <f aca="false">#NAME?+#NAME?</f>
        <v>#NAME?</v>
      </c>
      <c r="AA25" s="25" t="e">
        <f aca="false">#NAME?+#NAME?</f>
        <v>#NAME?</v>
      </c>
      <c r="AB25" s="25" t="e">
        <f aca="false">#NAME?+#NAME?</f>
        <v>#NAME?</v>
      </c>
      <c r="AC25" s="25" t="e">
        <f aca="false">#NAME?+#NAME?</f>
        <v>#NAME?</v>
      </c>
      <c r="AD25" s="25" t="e">
        <f aca="false">#NAME?+#NAME?</f>
        <v>#NAME?</v>
      </c>
      <c r="AE25" s="25" t="e">
        <f aca="false">#NAME?</f>
        <v>#NAME?</v>
      </c>
      <c r="AF25" s="25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7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"/>
      <c r="AJ26" s="2"/>
    </row>
    <row r="27" customFormat="false" ht="11.85" hidden="false" customHeight="true" outlineLevel="0" collapsed="false">
      <c r="A27" s="24" t="s">
        <v>23</v>
      </c>
      <c r="B27" s="25" t="n">
        <v>2974</v>
      </c>
      <c r="C27" s="25" t="n">
        <v>4207</v>
      </c>
      <c r="D27" s="25" t="n">
        <v>4119</v>
      </c>
      <c r="E27" s="25" t="n">
        <v>3019</v>
      </c>
      <c r="F27" s="25" t="n">
        <v>1010</v>
      </c>
      <c r="G27" s="25" t="n">
        <v>66</v>
      </c>
      <c r="H27" s="25" t="n">
        <f aca="false">SUM(B27:G27)</f>
        <v>15395</v>
      </c>
      <c r="I27" s="25"/>
      <c r="J27" s="25" t="n">
        <v>3243</v>
      </c>
      <c r="K27" s="25" t="n">
        <v>4307</v>
      </c>
      <c r="L27" s="25" t="n">
        <v>3679</v>
      </c>
      <c r="M27" s="25" t="n">
        <v>3297</v>
      </c>
      <c r="N27" s="25" t="n">
        <v>1025</v>
      </c>
      <c r="O27" s="25" t="n">
        <v>117</v>
      </c>
      <c r="P27" s="25" t="n">
        <f aca="false">SUM(J27:O27)</f>
        <v>15668</v>
      </c>
      <c r="Q27" s="25"/>
      <c r="R27" s="25" t="e">
        <f aca="false">#NAME?+#NAME?</f>
        <v>#NAME?</v>
      </c>
      <c r="S27" s="25" t="e">
        <f aca="false">#NAME?+#NAME?</f>
        <v>#NAME?</v>
      </c>
      <c r="T27" s="25" t="e">
        <f aca="false">#NAME?+#NAME?</f>
        <v>#NAME?</v>
      </c>
      <c r="U27" s="25" t="e">
        <f aca="false">#NAME?+#NAME?</f>
        <v>#NAME?</v>
      </c>
      <c r="V27" s="25" t="e">
        <f aca="false">#NAME?+#NAME?</f>
        <v>#NAME?</v>
      </c>
      <c r="W27" s="25" t="e">
        <f aca="false">#NAME?</f>
        <v>#NAME?</v>
      </c>
      <c r="X27" s="25" t="e">
        <f aca="false">SUM(R27:W27)</f>
        <v>#NAME?</v>
      </c>
      <c r="Y27" s="25"/>
      <c r="Z27" s="25" t="e">
        <f aca="false">#NAME?+#NAME?</f>
        <v>#NAME?</v>
      </c>
      <c r="AA27" s="25" t="e">
        <f aca="false">#NAME?+#NAME?</f>
        <v>#NAME?</v>
      </c>
      <c r="AB27" s="25" t="e">
        <f aca="false">#NAME?+#NAME?</f>
        <v>#NAME?</v>
      </c>
      <c r="AC27" s="25" t="e">
        <f aca="false">#NAME?+#NAME?</f>
        <v>#NAME?</v>
      </c>
      <c r="AD27" s="25" t="e">
        <f aca="false">#NAME?+#NAME?</f>
        <v>#NAME?</v>
      </c>
      <c r="AE27" s="25" t="e">
        <f aca="false">#NAME?</f>
        <v>#NAME?</v>
      </c>
      <c r="AF27" s="25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6" t="s">
        <v>15</v>
      </c>
      <c r="B28" s="25" t="n">
        <v>203</v>
      </c>
      <c r="C28" s="25" t="n">
        <v>151</v>
      </c>
      <c r="D28" s="25" t="n">
        <v>78</v>
      </c>
      <c r="E28" s="25" t="n">
        <v>55</v>
      </c>
      <c r="F28" s="25" t="n">
        <v>17</v>
      </c>
      <c r="G28" s="25" t="s">
        <v>16</v>
      </c>
      <c r="H28" s="25" t="n">
        <f aca="false">SUM(B28:G28)</f>
        <v>504</v>
      </c>
      <c r="I28" s="25"/>
      <c r="J28" s="25" t="n">
        <v>197</v>
      </c>
      <c r="K28" s="25" t="n">
        <v>298</v>
      </c>
      <c r="L28" s="25" t="n">
        <v>194</v>
      </c>
      <c r="M28" s="25" t="n">
        <v>96</v>
      </c>
      <c r="N28" s="25" t="n">
        <v>31</v>
      </c>
      <c r="O28" s="25" t="s">
        <v>16</v>
      </c>
      <c r="P28" s="25" t="n">
        <f aca="false">SUM(J28:O28)</f>
        <v>816</v>
      </c>
      <c r="Q28" s="25"/>
      <c r="R28" s="25" t="e">
        <f aca="false">#NAME?+#NAME?</f>
        <v>#NAME?</v>
      </c>
      <c r="S28" s="25" t="e">
        <f aca="false">#NAME?+#NAME?</f>
        <v>#NAME?</v>
      </c>
      <c r="T28" s="25" t="e">
        <f aca="false">#NAME?+#NAME?</f>
        <v>#NAME?</v>
      </c>
      <c r="U28" s="25" t="e">
        <f aca="false">#NAME?+#NAME?</f>
        <v>#NAME?</v>
      </c>
      <c r="V28" s="25" t="e">
        <f aca="false">#NAME?+#NAME?</f>
        <v>#NAME?</v>
      </c>
      <c r="W28" s="25" t="e">
        <f aca="false">#NAME?</f>
        <v>#NAME?</v>
      </c>
      <c r="X28" s="25" t="e">
        <f aca="false">SUM(R28:W28)</f>
        <v>#NAME?</v>
      </c>
      <c r="Y28" s="25"/>
      <c r="Z28" s="25" t="e">
        <f aca="false">#NAME?+#NAME?</f>
        <v>#NAME?</v>
      </c>
      <c r="AA28" s="25" t="e">
        <f aca="false">#NAME?+#NAME?</f>
        <v>#NAME?</v>
      </c>
      <c r="AB28" s="25" t="e">
        <f aca="false">#NAME?+#NAME?</f>
        <v>#NAME?</v>
      </c>
      <c r="AC28" s="25" t="e">
        <f aca="false">#NAME?+#NAME?</f>
        <v>#NAME?</v>
      </c>
      <c r="AD28" s="25" t="e">
        <f aca="false">#NAME?+#NAME?</f>
        <v>#NAME?</v>
      </c>
      <c r="AE28" s="25" t="e">
        <f aca="false">#NAME?</f>
        <v>#NAME?</v>
      </c>
      <c r="AF28" s="25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7" t="s">
        <v>17</v>
      </c>
      <c r="B29" s="25" t="n">
        <v>6</v>
      </c>
      <c r="C29" s="25" t="n">
        <v>34</v>
      </c>
      <c r="D29" s="25" t="n">
        <v>44</v>
      </c>
      <c r="E29" s="25" t="n">
        <v>69</v>
      </c>
      <c r="F29" s="25" t="n">
        <v>38</v>
      </c>
      <c r="G29" s="25" t="n">
        <v>9</v>
      </c>
      <c r="H29" s="25" t="n">
        <f aca="false">SUM(B29:G29)</f>
        <v>200</v>
      </c>
      <c r="I29" s="25"/>
      <c r="J29" s="25" t="n">
        <v>26</v>
      </c>
      <c r="K29" s="25" t="n">
        <v>171</v>
      </c>
      <c r="L29" s="25" t="n">
        <v>192</v>
      </c>
      <c r="M29" s="25" t="n">
        <v>166</v>
      </c>
      <c r="N29" s="25" t="n">
        <v>82</v>
      </c>
      <c r="O29" s="25" t="n">
        <v>20</v>
      </c>
      <c r="P29" s="25" t="n">
        <f aca="false">SUM(J29:O29)</f>
        <v>657</v>
      </c>
      <c r="Q29" s="25"/>
      <c r="R29" s="25" t="e">
        <f aca="false">#NAME?+#NAME?</f>
        <v>#NAME?</v>
      </c>
      <c r="S29" s="25" t="e">
        <f aca="false">#NAME?+#NAME?</f>
        <v>#NAME?</v>
      </c>
      <c r="T29" s="25" t="e">
        <f aca="false">#NAME?+#NAME?</f>
        <v>#NAME?</v>
      </c>
      <c r="U29" s="25" t="e">
        <f aca="false">#NAME?+#NAME?</f>
        <v>#NAME?</v>
      </c>
      <c r="V29" s="25" t="e">
        <f aca="false">#NAME?+#NAME?</f>
        <v>#NAME?</v>
      </c>
      <c r="W29" s="25" t="e">
        <f aca="false">#NAME?</f>
        <v>#NAME?</v>
      </c>
      <c r="X29" s="25" t="e">
        <f aca="false">SUM(R29:W29)</f>
        <v>#NAME?</v>
      </c>
      <c r="Y29" s="25"/>
      <c r="Z29" s="25" t="e">
        <f aca="false">#NAME?+#NAME?</f>
        <v>#NAME?</v>
      </c>
      <c r="AA29" s="25" t="e">
        <f aca="false">#NAME?+#NAME?</f>
        <v>#NAME?</v>
      </c>
      <c r="AB29" s="25" t="e">
        <f aca="false">#NAME?+#NAME?</f>
        <v>#NAME?</v>
      </c>
      <c r="AC29" s="25" t="e">
        <f aca="false">#NAME?+#NAME?</f>
        <v>#NAME?</v>
      </c>
      <c r="AD29" s="25" t="e">
        <f aca="false">#NAME?+#NAME?</f>
        <v>#NAME?</v>
      </c>
      <c r="AE29" s="25" t="e">
        <f aca="false">#NAME?</f>
        <v>#NAME?</v>
      </c>
      <c r="AF29" s="25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7" t="s">
        <v>18</v>
      </c>
      <c r="B30" s="25" t="n">
        <v>166</v>
      </c>
      <c r="C30" s="25" t="n">
        <v>519</v>
      </c>
      <c r="D30" s="25" t="n">
        <v>681</v>
      </c>
      <c r="E30" s="25" t="n">
        <v>518</v>
      </c>
      <c r="F30" s="25" t="n">
        <v>170</v>
      </c>
      <c r="G30" s="25" t="n">
        <v>30</v>
      </c>
      <c r="H30" s="25" t="n">
        <f aca="false">SUM(B30:G30)</f>
        <v>2084</v>
      </c>
      <c r="I30" s="25"/>
      <c r="J30" s="25" t="n">
        <v>267</v>
      </c>
      <c r="K30" s="25" t="n">
        <v>912</v>
      </c>
      <c r="L30" s="25" t="n">
        <v>824</v>
      </c>
      <c r="M30" s="25" t="n">
        <v>782</v>
      </c>
      <c r="N30" s="25" t="n">
        <v>373</v>
      </c>
      <c r="O30" s="25" t="n">
        <v>52</v>
      </c>
      <c r="P30" s="25" t="n">
        <f aca="false">SUM(J30:O30)</f>
        <v>3210</v>
      </c>
      <c r="Q30" s="25"/>
      <c r="R30" s="25" t="e">
        <f aca="false">#NAME?+#NAME?</f>
        <v>#NAME?</v>
      </c>
      <c r="S30" s="25" t="e">
        <f aca="false">#NAME?+#NAME?</f>
        <v>#NAME?</v>
      </c>
      <c r="T30" s="25" t="e">
        <f aca="false">#NAME?+#NAME?</f>
        <v>#NAME?</v>
      </c>
      <c r="U30" s="25" t="e">
        <f aca="false">#NAME?+#NAME?</f>
        <v>#NAME?</v>
      </c>
      <c r="V30" s="25" t="e">
        <f aca="false">#NAME?+#NAME?</f>
        <v>#NAME?</v>
      </c>
      <c r="W30" s="25" t="e">
        <f aca="false">#NAME?</f>
        <v>#NAME?</v>
      </c>
      <c r="X30" s="25" t="e">
        <f aca="false">SUM(R30:W30)</f>
        <v>#NAME?</v>
      </c>
      <c r="Y30" s="25"/>
      <c r="Z30" s="25" t="e">
        <f aca="false">#NAME?+#NAME?</f>
        <v>#NAME?</v>
      </c>
      <c r="AA30" s="25" t="e">
        <f aca="false">#NAME?+#NAME?</f>
        <v>#NAME?</v>
      </c>
      <c r="AB30" s="25" t="e">
        <f aca="false">#NAME?+#NAME?</f>
        <v>#NAME?</v>
      </c>
      <c r="AC30" s="25" t="e">
        <f aca="false">#NAME?+#NAME?</f>
        <v>#NAME?</v>
      </c>
      <c r="AD30" s="25" t="e">
        <f aca="false">#NAME?+#NAME?</f>
        <v>#NAME?</v>
      </c>
      <c r="AE30" s="25" t="e">
        <f aca="false">#NAME?</f>
        <v>#NAME?</v>
      </c>
      <c r="AF30" s="25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7" t="s">
        <v>19</v>
      </c>
      <c r="B31" s="25" t="s">
        <v>16</v>
      </c>
      <c r="C31" s="25" t="n">
        <v>12</v>
      </c>
      <c r="D31" s="25" t="n">
        <v>36</v>
      </c>
      <c r="E31" s="25" t="n">
        <v>32</v>
      </c>
      <c r="F31" s="25" t="n">
        <v>14</v>
      </c>
      <c r="G31" s="25" t="n">
        <v>1</v>
      </c>
      <c r="H31" s="25" t="n">
        <f aca="false">SUM(B31:G31)</f>
        <v>95</v>
      </c>
      <c r="I31" s="25"/>
      <c r="J31" s="25" t="s">
        <v>16</v>
      </c>
      <c r="K31" s="25" t="n">
        <v>33</v>
      </c>
      <c r="L31" s="25" t="n">
        <v>55</v>
      </c>
      <c r="M31" s="25" t="n">
        <v>65</v>
      </c>
      <c r="N31" s="25" t="n">
        <v>31</v>
      </c>
      <c r="O31" s="25" t="n">
        <v>6</v>
      </c>
      <c r="P31" s="25" t="n">
        <f aca="false">SUM(J31:O31)</f>
        <v>190</v>
      </c>
      <c r="Q31" s="25"/>
      <c r="R31" s="25" t="e">
        <f aca="false">#NAME?+#NAME?</f>
        <v>#NAME?</v>
      </c>
      <c r="S31" s="25" t="e">
        <f aca="false">#NAME?+#NAME?</f>
        <v>#NAME?</v>
      </c>
      <c r="T31" s="25" t="e">
        <f aca="false">#NAME?+#NAME?</f>
        <v>#NAME?</v>
      </c>
      <c r="U31" s="25" t="e">
        <f aca="false">#NAME?+#NAME?</f>
        <v>#NAME?</v>
      </c>
      <c r="V31" s="25" t="e">
        <f aca="false">#NAME?+#NAME?</f>
        <v>#NAME?</v>
      </c>
      <c r="W31" s="25" t="e">
        <f aca="false">#NAME?</f>
        <v>#NAME?</v>
      </c>
      <c r="X31" s="25" t="e">
        <f aca="false">SUM(R31:W31)</f>
        <v>#NAME?</v>
      </c>
      <c r="Y31" s="25"/>
      <c r="Z31" s="25" t="e">
        <f aca="false">#NAME?+#NAME?</f>
        <v>#NAME?</v>
      </c>
      <c r="AA31" s="25" t="e">
        <f aca="false">#NAME?+#NAME?</f>
        <v>#NAME?</v>
      </c>
      <c r="AB31" s="25" t="e">
        <f aca="false">#NAME?+#NAME?</f>
        <v>#NAME?</v>
      </c>
      <c r="AC31" s="25" t="e">
        <f aca="false">#NAME?+#NAME?</f>
        <v>#NAME?</v>
      </c>
      <c r="AD31" s="25" t="e">
        <f aca="false">#NAME?+#NAME?</f>
        <v>#NAME?</v>
      </c>
      <c r="AE31" s="25" t="e">
        <f aca="false">#NAME?</f>
        <v>#NAME?</v>
      </c>
      <c r="AF31" s="25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7" t="s">
        <v>20</v>
      </c>
      <c r="B32" s="25" t="n">
        <v>258</v>
      </c>
      <c r="C32" s="25" t="n">
        <v>799</v>
      </c>
      <c r="D32" s="25" t="n">
        <v>615</v>
      </c>
      <c r="E32" s="25" t="n">
        <v>337</v>
      </c>
      <c r="F32" s="25" t="n">
        <v>93</v>
      </c>
      <c r="G32" s="25" t="n">
        <v>6</v>
      </c>
      <c r="H32" s="25" t="n">
        <f aca="false">SUM(B32:G32)</f>
        <v>2108</v>
      </c>
      <c r="I32" s="25"/>
      <c r="J32" s="25" t="n">
        <v>296</v>
      </c>
      <c r="K32" s="25" t="n">
        <v>795</v>
      </c>
      <c r="L32" s="25" t="n">
        <v>615</v>
      </c>
      <c r="M32" s="25" t="n">
        <v>473</v>
      </c>
      <c r="N32" s="25" t="n">
        <v>81</v>
      </c>
      <c r="O32" s="25" t="n">
        <v>8</v>
      </c>
      <c r="P32" s="25" t="n">
        <f aca="false">SUM(J32:O32)</f>
        <v>2268</v>
      </c>
      <c r="Q32" s="25"/>
      <c r="R32" s="25" t="e">
        <f aca="false">#NAME?+#NAME?</f>
        <v>#NAME?</v>
      </c>
      <c r="S32" s="25" t="e">
        <f aca="false">#NAME?+#NAME?</f>
        <v>#NAME?</v>
      </c>
      <c r="T32" s="25" t="e">
        <f aca="false">#NAME?+#NAME?</f>
        <v>#NAME?</v>
      </c>
      <c r="U32" s="25" t="e">
        <f aca="false">#NAME?+#NAME?</f>
        <v>#NAME?</v>
      </c>
      <c r="V32" s="25" t="e">
        <f aca="false">#NAME?+#NAME?</f>
        <v>#NAME?</v>
      </c>
      <c r="W32" s="25" t="e">
        <f aca="false">#NAME?</f>
        <v>#NAME?</v>
      </c>
      <c r="X32" s="25" t="e">
        <f aca="false">SUM(R32:W32)</f>
        <v>#NAME?</v>
      </c>
      <c r="Y32" s="25"/>
      <c r="Z32" s="25" t="e">
        <f aca="false">#NAME?+#NAME?</f>
        <v>#NAME?</v>
      </c>
      <c r="AA32" s="25" t="e">
        <f aca="false">#NAME?+#NAME?</f>
        <v>#NAME?</v>
      </c>
      <c r="AB32" s="25" t="e">
        <f aca="false">#NAME?+#NAME?</f>
        <v>#NAME?</v>
      </c>
      <c r="AC32" s="25" t="e">
        <f aca="false">#NAME?+#NAME?</f>
        <v>#NAME?</v>
      </c>
      <c r="AD32" s="25" t="e">
        <f aca="false">#NAME?+#NAME?</f>
        <v>#NAME?</v>
      </c>
      <c r="AE32" s="25" t="e">
        <f aca="false">#NAME?</f>
        <v>#NAME?</v>
      </c>
      <c r="AF32" s="25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7" t="s">
        <v>21</v>
      </c>
      <c r="B33" s="25" t="n">
        <v>2544</v>
      </c>
      <c r="C33" s="25" t="n">
        <v>2843</v>
      </c>
      <c r="D33" s="25" t="n">
        <v>2743</v>
      </c>
      <c r="E33" s="25" t="n">
        <v>2063</v>
      </c>
      <c r="F33" s="25" t="n">
        <v>695</v>
      </c>
      <c r="G33" s="25" t="n">
        <v>20</v>
      </c>
      <c r="H33" s="25" t="n">
        <f aca="false">SUM(B33:G33)</f>
        <v>10908</v>
      </c>
      <c r="I33" s="25"/>
      <c r="J33" s="25" t="n">
        <v>2654</v>
      </c>
      <c r="K33" s="25" t="n">
        <v>2396</v>
      </c>
      <c r="L33" s="25" t="n">
        <v>1993</v>
      </c>
      <c r="M33" s="25" t="n">
        <v>1811</v>
      </c>
      <c r="N33" s="25" t="n">
        <v>458</v>
      </c>
      <c r="O33" s="25" t="n">
        <v>31</v>
      </c>
      <c r="P33" s="25" t="n">
        <f aca="false">SUM(J33:O33)</f>
        <v>9343</v>
      </c>
      <c r="Q33" s="25"/>
      <c r="R33" s="25" t="e">
        <f aca="false">#NAME?+#NAME?</f>
        <v>#NAME?</v>
      </c>
      <c r="S33" s="25" t="e">
        <f aca="false">#NAME?+#NAME?</f>
        <v>#NAME?</v>
      </c>
      <c r="T33" s="25" t="e">
        <f aca="false">#NAME?+#NAME?</f>
        <v>#NAME?</v>
      </c>
      <c r="U33" s="25" t="e">
        <f aca="false">#NAME?+#NAME?</f>
        <v>#NAME?</v>
      </c>
      <c r="V33" s="25" t="e">
        <f aca="false">#NAME?+#NAME?</f>
        <v>#NAME?</v>
      </c>
      <c r="W33" s="25" t="e">
        <f aca="false">#NAME?</f>
        <v>#NAME?</v>
      </c>
      <c r="X33" s="25" t="e">
        <f aca="false">SUM(R33:W33)</f>
        <v>#NAME?</v>
      </c>
      <c r="Y33" s="25"/>
      <c r="Z33" s="25" t="e">
        <f aca="false">#NAME?+#NAME?</f>
        <v>#NAME?</v>
      </c>
      <c r="AA33" s="25" t="e">
        <f aca="false">#NAME?+#NAME?</f>
        <v>#NAME?</v>
      </c>
      <c r="AB33" s="25" t="e">
        <f aca="false">#NAME?+#NAME?</f>
        <v>#NAME?</v>
      </c>
      <c r="AC33" s="25" t="e">
        <f aca="false">#NAME?+#NAME?</f>
        <v>#NAME?</v>
      </c>
      <c r="AD33" s="25" t="e">
        <f aca="false">#NAME?+#NAME?</f>
        <v>#NAME?</v>
      </c>
      <c r="AE33" s="25" t="e">
        <f aca="false">#NAME?</f>
        <v>#NAME?</v>
      </c>
      <c r="AF33" s="25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7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"/>
      <c r="AJ34" s="2"/>
    </row>
    <row r="35" customFormat="false" ht="11.85" hidden="false" customHeight="true" outlineLevel="0" collapsed="false">
      <c r="A35" s="24" t="s">
        <v>24</v>
      </c>
      <c r="B35" s="25" t="n">
        <v>2178</v>
      </c>
      <c r="C35" s="25" t="n">
        <v>5994</v>
      </c>
      <c r="D35" s="25" t="n">
        <v>5585</v>
      </c>
      <c r="E35" s="25" t="n">
        <v>4609</v>
      </c>
      <c r="F35" s="25" t="n">
        <v>2101</v>
      </c>
      <c r="G35" s="25" t="n">
        <v>272</v>
      </c>
      <c r="H35" s="25" t="n">
        <f aca="false">SUM(B35:G35)</f>
        <v>20739</v>
      </c>
      <c r="I35" s="25"/>
      <c r="J35" s="25" t="n">
        <v>1981</v>
      </c>
      <c r="K35" s="25" t="n">
        <v>6590</v>
      </c>
      <c r="L35" s="25" t="n">
        <v>6998</v>
      </c>
      <c r="M35" s="25" t="n">
        <v>5238</v>
      </c>
      <c r="N35" s="25" t="n">
        <v>2452</v>
      </c>
      <c r="O35" s="25" t="n">
        <v>379</v>
      </c>
      <c r="P35" s="25" t="n">
        <f aca="false">SUM(J35:O35)</f>
        <v>23638</v>
      </c>
      <c r="Q35" s="25"/>
      <c r="R35" s="25" t="e">
        <f aca="false">#NAME?+#NAME?</f>
        <v>#NAME?</v>
      </c>
      <c r="S35" s="25" t="e">
        <f aca="false">#NAME?+#NAME?</f>
        <v>#NAME?</v>
      </c>
      <c r="T35" s="25" t="e">
        <f aca="false">#NAME?+#NAME?</f>
        <v>#NAME?</v>
      </c>
      <c r="U35" s="25" t="e">
        <f aca="false">#NAME?+#NAME?</f>
        <v>#NAME?</v>
      </c>
      <c r="V35" s="25" t="e">
        <f aca="false">#NAME?+#NAME?</f>
        <v>#NAME?</v>
      </c>
      <c r="W35" s="25" t="e">
        <f aca="false">#NAME?</f>
        <v>#NAME?</v>
      </c>
      <c r="X35" s="25" t="e">
        <f aca="false">SUM(R35:W35)</f>
        <v>#NAME?</v>
      </c>
      <c r="Y35" s="25"/>
      <c r="Z35" s="25" t="e">
        <f aca="false">#NAME?+#NAME?</f>
        <v>#NAME?</v>
      </c>
      <c r="AA35" s="25" t="e">
        <f aca="false">#NAME?+#NAME?</f>
        <v>#NAME?</v>
      </c>
      <c r="AB35" s="25" t="e">
        <f aca="false">#NAME?+#NAME?</f>
        <v>#NAME?</v>
      </c>
      <c r="AC35" s="25" t="e">
        <f aca="false">#NAME?+#NAME?</f>
        <v>#NAME?</v>
      </c>
      <c r="AD35" s="25" t="e">
        <f aca="false">#NAME?+#NAME?</f>
        <v>#NAME?</v>
      </c>
      <c r="AE35" s="25" t="e">
        <f aca="false">#NAME?</f>
        <v>#NAME?</v>
      </c>
      <c r="AF35" s="25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6" t="s">
        <v>15</v>
      </c>
      <c r="B36" s="25" t="n">
        <v>141</v>
      </c>
      <c r="C36" s="25" t="n">
        <v>135</v>
      </c>
      <c r="D36" s="25" t="n">
        <v>49</v>
      </c>
      <c r="E36" s="25" t="n">
        <v>36</v>
      </c>
      <c r="F36" s="25" t="n">
        <v>6</v>
      </c>
      <c r="G36" s="25" t="s">
        <v>16</v>
      </c>
      <c r="H36" s="25" t="n">
        <f aca="false">SUM(B36:G36)</f>
        <v>367</v>
      </c>
      <c r="I36" s="25"/>
      <c r="J36" s="25" t="n">
        <v>127</v>
      </c>
      <c r="K36" s="25" t="n">
        <v>330</v>
      </c>
      <c r="L36" s="25" t="n">
        <v>153</v>
      </c>
      <c r="M36" s="25" t="n">
        <v>102</v>
      </c>
      <c r="N36" s="25" t="n">
        <v>34</v>
      </c>
      <c r="O36" s="25" t="s">
        <v>16</v>
      </c>
      <c r="P36" s="25" t="n">
        <f aca="false">SUM(J36:O36)</f>
        <v>746</v>
      </c>
      <c r="Q36" s="25"/>
      <c r="R36" s="25" t="e">
        <f aca="false">#NAME?+#NAME?</f>
        <v>#NAME?</v>
      </c>
      <c r="S36" s="25" t="e">
        <f aca="false">#NAME?+#NAME?</f>
        <v>#NAME?</v>
      </c>
      <c r="T36" s="25" t="e">
        <f aca="false">#NAME?+#NAME?</f>
        <v>#NAME?</v>
      </c>
      <c r="U36" s="25" t="e">
        <f aca="false">#NAME?+#NAME?</f>
        <v>#NAME?</v>
      </c>
      <c r="V36" s="25" t="e">
        <f aca="false">#NAME?+#NAME?</f>
        <v>#NAME?</v>
      </c>
      <c r="W36" s="25" t="e">
        <f aca="false">#NAME?</f>
        <v>#NAME?</v>
      </c>
      <c r="X36" s="25" t="e">
        <f aca="false">SUM(R36:W36)</f>
        <v>#NAME?</v>
      </c>
      <c r="Y36" s="25"/>
      <c r="Z36" s="25" t="e">
        <f aca="false">#NAME?+#NAME?</f>
        <v>#NAME?</v>
      </c>
      <c r="AA36" s="25" t="e">
        <f aca="false">#NAME?+#NAME?</f>
        <v>#NAME?</v>
      </c>
      <c r="AB36" s="25" t="e">
        <f aca="false">#NAME?+#NAME?</f>
        <v>#NAME?</v>
      </c>
      <c r="AC36" s="25" t="e">
        <f aca="false">#NAME?+#NAME?</f>
        <v>#NAME?</v>
      </c>
      <c r="AD36" s="25" t="e">
        <f aca="false">#NAME?+#NAME?</f>
        <v>#NAME?</v>
      </c>
      <c r="AE36" s="25" t="e">
        <f aca="false">#NAME?</f>
        <v>#NAME?</v>
      </c>
      <c r="AF36" s="25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7" t="s">
        <v>17</v>
      </c>
      <c r="B37" s="25" t="n">
        <v>78</v>
      </c>
      <c r="C37" s="25" t="n">
        <v>439</v>
      </c>
      <c r="D37" s="25" t="n">
        <v>393</v>
      </c>
      <c r="E37" s="25" t="n">
        <v>287</v>
      </c>
      <c r="F37" s="25" t="n">
        <v>163</v>
      </c>
      <c r="G37" s="25" t="n">
        <v>47</v>
      </c>
      <c r="H37" s="25" t="n">
        <f aca="false">SUM(B37:G37)</f>
        <v>1407</v>
      </c>
      <c r="I37" s="25"/>
      <c r="J37" s="25" t="n">
        <v>83</v>
      </c>
      <c r="K37" s="25" t="n">
        <v>641</v>
      </c>
      <c r="L37" s="25" t="n">
        <v>637</v>
      </c>
      <c r="M37" s="25" t="n">
        <v>389</v>
      </c>
      <c r="N37" s="25" t="n">
        <v>233</v>
      </c>
      <c r="O37" s="25" t="n">
        <v>105</v>
      </c>
      <c r="P37" s="25" t="n">
        <f aca="false">SUM(J37:O37)</f>
        <v>2088</v>
      </c>
      <c r="Q37" s="25"/>
      <c r="R37" s="25" t="e">
        <f aca="false">#NAME?+#NAME?</f>
        <v>#NAME?</v>
      </c>
      <c r="S37" s="25" t="e">
        <f aca="false">#NAME?+#NAME?</f>
        <v>#NAME?</v>
      </c>
      <c r="T37" s="25" t="e">
        <f aca="false">#NAME?+#NAME?</f>
        <v>#NAME?</v>
      </c>
      <c r="U37" s="25" t="e">
        <f aca="false">#NAME?+#NAME?</f>
        <v>#NAME?</v>
      </c>
      <c r="V37" s="25" t="e">
        <f aca="false">#NAME?+#NAME?</f>
        <v>#NAME?</v>
      </c>
      <c r="W37" s="25" t="e">
        <f aca="false">#NAME?</f>
        <v>#NAME?</v>
      </c>
      <c r="X37" s="25" t="e">
        <f aca="false">SUM(R37:W37)</f>
        <v>#NAME?</v>
      </c>
      <c r="Y37" s="25"/>
      <c r="Z37" s="25" t="e">
        <f aca="false">#NAME?+#NAME?</f>
        <v>#NAME?</v>
      </c>
      <c r="AA37" s="25" t="e">
        <f aca="false">#NAME?+#NAME?</f>
        <v>#NAME?</v>
      </c>
      <c r="AB37" s="25" t="e">
        <f aca="false">#NAME?+#NAME?</f>
        <v>#NAME?</v>
      </c>
      <c r="AC37" s="25" t="e">
        <f aca="false">#NAME?+#NAME?</f>
        <v>#NAME?</v>
      </c>
      <c r="AD37" s="25" t="e">
        <f aca="false">#NAME?+#NAME?</f>
        <v>#NAME?</v>
      </c>
      <c r="AE37" s="25" t="e">
        <f aca="false">#NAME?</f>
        <v>#NAME?</v>
      </c>
      <c r="AF37" s="25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7" t="s">
        <v>18</v>
      </c>
      <c r="B38" s="25" t="n">
        <v>265</v>
      </c>
      <c r="C38" s="25" t="n">
        <v>795</v>
      </c>
      <c r="D38" s="25" t="n">
        <v>1009</v>
      </c>
      <c r="E38" s="25" t="n">
        <v>1000</v>
      </c>
      <c r="F38" s="25" t="n">
        <v>445</v>
      </c>
      <c r="G38" s="25" t="n">
        <v>133</v>
      </c>
      <c r="H38" s="25" t="n">
        <f aca="false">SUM(B38:G38)</f>
        <v>3647</v>
      </c>
      <c r="I38" s="25"/>
      <c r="J38" s="25" t="n">
        <v>400</v>
      </c>
      <c r="K38" s="25" t="n">
        <v>1417</v>
      </c>
      <c r="L38" s="25" t="n">
        <v>1347</v>
      </c>
      <c r="M38" s="25" t="n">
        <v>1251</v>
      </c>
      <c r="N38" s="25" t="n">
        <v>755</v>
      </c>
      <c r="O38" s="25" t="n">
        <v>167</v>
      </c>
      <c r="P38" s="25" t="n">
        <f aca="false">SUM(J38:O38)</f>
        <v>5337</v>
      </c>
      <c r="Q38" s="25"/>
      <c r="R38" s="25" t="e">
        <f aca="false">#NAME?+#NAME?</f>
        <v>#NAME?</v>
      </c>
      <c r="S38" s="25" t="e">
        <f aca="false">#NAME?+#NAME?</f>
        <v>#NAME?</v>
      </c>
      <c r="T38" s="25" t="e">
        <f aca="false">#NAME?+#NAME?</f>
        <v>#NAME?</v>
      </c>
      <c r="U38" s="25" t="e">
        <f aca="false">#NAME?+#NAME?</f>
        <v>#NAME?</v>
      </c>
      <c r="V38" s="25" t="e">
        <f aca="false">#NAME?+#NAME?</f>
        <v>#NAME?</v>
      </c>
      <c r="W38" s="25" t="e">
        <f aca="false">#NAME?</f>
        <v>#NAME?</v>
      </c>
      <c r="X38" s="25" t="e">
        <f aca="false">SUM(R38:W38)</f>
        <v>#NAME?</v>
      </c>
      <c r="Y38" s="25"/>
      <c r="Z38" s="25" t="e">
        <f aca="false">#NAME?+#NAME?</f>
        <v>#NAME?</v>
      </c>
      <c r="AA38" s="25" t="e">
        <f aca="false">#NAME?+#NAME?</f>
        <v>#NAME?</v>
      </c>
      <c r="AB38" s="25" t="e">
        <f aca="false">#NAME?+#NAME?</f>
        <v>#NAME?</v>
      </c>
      <c r="AC38" s="25" t="e">
        <f aca="false">#NAME?+#NAME?</f>
        <v>#NAME?</v>
      </c>
      <c r="AD38" s="25" t="e">
        <f aca="false">#NAME?+#NAME?</f>
        <v>#NAME?</v>
      </c>
      <c r="AE38" s="25" t="e">
        <f aca="false">#NAME?</f>
        <v>#NAME?</v>
      </c>
      <c r="AF38" s="25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7" t="s">
        <v>19</v>
      </c>
      <c r="B39" s="25" t="s">
        <v>16</v>
      </c>
      <c r="C39" s="25" t="n">
        <v>31</v>
      </c>
      <c r="D39" s="25" t="n">
        <v>76</v>
      </c>
      <c r="E39" s="25" t="n">
        <v>88</v>
      </c>
      <c r="F39" s="25" t="n">
        <v>70</v>
      </c>
      <c r="G39" s="25" t="n">
        <v>6</v>
      </c>
      <c r="H39" s="25" t="n">
        <f aca="false">SUM(B39:G39)</f>
        <v>271</v>
      </c>
      <c r="I39" s="25"/>
      <c r="J39" s="25" t="s">
        <v>16</v>
      </c>
      <c r="K39" s="25" t="n">
        <v>45</v>
      </c>
      <c r="L39" s="25" t="n">
        <v>170</v>
      </c>
      <c r="M39" s="25" t="n">
        <v>173</v>
      </c>
      <c r="N39" s="25" t="n">
        <v>104</v>
      </c>
      <c r="O39" s="25" t="n">
        <v>17</v>
      </c>
      <c r="P39" s="25" t="n">
        <f aca="false">SUM(J39:O39)</f>
        <v>509</v>
      </c>
      <c r="Q39" s="25"/>
      <c r="R39" s="25" t="e">
        <f aca="false">#NAME?+#NAME?</f>
        <v>#NAME?</v>
      </c>
      <c r="S39" s="25" t="e">
        <f aca="false">#NAME?+#NAME?</f>
        <v>#NAME?</v>
      </c>
      <c r="T39" s="25" t="e">
        <f aca="false">#NAME?+#NAME?</f>
        <v>#NAME?</v>
      </c>
      <c r="U39" s="25" t="e">
        <f aca="false">#NAME?+#NAME?</f>
        <v>#NAME?</v>
      </c>
      <c r="V39" s="25" t="e">
        <f aca="false">#NAME?+#NAME?</f>
        <v>#NAME?</v>
      </c>
      <c r="W39" s="25" t="e">
        <f aca="false">#NAME?</f>
        <v>#NAME?</v>
      </c>
      <c r="X39" s="25" t="e">
        <f aca="false">SUM(R39:W39)</f>
        <v>#NAME?</v>
      </c>
      <c r="Y39" s="25"/>
      <c r="Z39" s="25" t="e">
        <f aca="false">#NAME?+#NAME?</f>
        <v>#NAME?</v>
      </c>
      <c r="AA39" s="25" t="e">
        <f aca="false">#NAME?+#NAME?</f>
        <v>#NAME?</v>
      </c>
      <c r="AB39" s="25" t="e">
        <f aca="false">#NAME?+#NAME?</f>
        <v>#NAME?</v>
      </c>
      <c r="AC39" s="25" t="e">
        <f aca="false">#NAME?+#NAME?</f>
        <v>#NAME?</v>
      </c>
      <c r="AD39" s="25" t="e">
        <f aca="false">#NAME?+#NAME?</f>
        <v>#NAME?</v>
      </c>
      <c r="AE39" s="25" t="e">
        <f aca="false">#NAME?</f>
        <v>#NAME?</v>
      </c>
      <c r="AF39" s="25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7" t="s">
        <v>20</v>
      </c>
      <c r="B40" s="25" t="n">
        <v>796</v>
      </c>
      <c r="C40" s="25" t="n">
        <v>3216</v>
      </c>
      <c r="D40" s="25" t="n">
        <v>2557</v>
      </c>
      <c r="E40" s="25" t="n">
        <v>1598</v>
      </c>
      <c r="F40" s="25" t="n">
        <v>817</v>
      </c>
      <c r="G40" s="25" t="n">
        <v>55</v>
      </c>
      <c r="H40" s="25" t="n">
        <f aca="false">SUM(B40:G40)</f>
        <v>9039</v>
      </c>
      <c r="I40" s="25"/>
      <c r="J40" s="25" t="n">
        <v>629</v>
      </c>
      <c r="K40" s="25" t="n">
        <v>2627</v>
      </c>
      <c r="L40" s="25" t="n">
        <v>3229</v>
      </c>
      <c r="M40" s="25" t="n">
        <v>2028</v>
      </c>
      <c r="N40" s="25" t="n">
        <v>742</v>
      </c>
      <c r="O40" s="25" t="n">
        <v>53</v>
      </c>
      <c r="P40" s="25" t="n">
        <f aca="false">SUM(J40:O40)</f>
        <v>9308</v>
      </c>
      <c r="Q40" s="25"/>
      <c r="R40" s="25" t="e">
        <f aca="false">#NAME?+#NAME?</f>
        <v>#NAME?</v>
      </c>
      <c r="S40" s="25" t="e">
        <f aca="false">#NAME?+#NAME?</f>
        <v>#NAME?</v>
      </c>
      <c r="T40" s="25" t="e">
        <f aca="false">#NAME?+#NAME?</f>
        <v>#NAME?</v>
      </c>
      <c r="U40" s="25" t="e">
        <f aca="false">#NAME?+#NAME?</f>
        <v>#NAME?</v>
      </c>
      <c r="V40" s="25" t="e">
        <f aca="false">#NAME?+#NAME?</f>
        <v>#NAME?</v>
      </c>
      <c r="W40" s="25" t="e">
        <f aca="false">#NAME?</f>
        <v>#NAME?</v>
      </c>
      <c r="X40" s="25" t="e">
        <f aca="false">SUM(R40:W40)</f>
        <v>#NAME?</v>
      </c>
      <c r="Y40" s="25"/>
      <c r="Z40" s="25" t="e">
        <f aca="false">#NAME?+#NAME?</f>
        <v>#NAME?</v>
      </c>
      <c r="AA40" s="25" t="e">
        <f aca="false">#NAME?+#NAME?</f>
        <v>#NAME?</v>
      </c>
      <c r="AB40" s="25" t="e">
        <f aca="false">#NAME?+#NAME?</f>
        <v>#NAME?</v>
      </c>
      <c r="AC40" s="25" t="e">
        <f aca="false">#NAME?+#NAME?</f>
        <v>#NAME?</v>
      </c>
      <c r="AD40" s="25" t="e">
        <f aca="false">#NAME?+#NAME?</f>
        <v>#NAME?</v>
      </c>
      <c r="AE40" s="25" t="e">
        <f aca="false">#NAME?</f>
        <v>#NAME?</v>
      </c>
      <c r="AF40" s="25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7" t="s">
        <v>21</v>
      </c>
      <c r="B41" s="25" t="n">
        <v>1039</v>
      </c>
      <c r="C41" s="25" t="n">
        <v>1513</v>
      </c>
      <c r="D41" s="25" t="n">
        <v>1550</v>
      </c>
      <c r="E41" s="25" t="n">
        <v>1636</v>
      </c>
      <c r="F41" s="25" t="n">
        <v>606</v>
      </c>
      <c r="G41" s="25" t="n">
        <v>31</v>
      </c>
      <c r="H41" s="25" t="n">
        <f aca="false">SUM(B41:G41)</f>
        <v>6375</v>
      </c>
      <c r="I41" s="25"/>
      <c r="J41" s="25" t="n">
        <v>869</v>
      </c>
      <c r="K41" s="25" t="n">
        <v>1860</v>
      </c>
      <c r="L41" s="25" t="n">
        <v>1615</v>
      </c>
      <c r="M41" s="25" t="n">
        <v>1397</v>
      </c>
      <c r="N41" s="25" t="n">
        <v>618</v>
      </c>
      <c r="O41" s="25" t="n">
        <v>37</v>
      </c>
      <c r="P41" s="25" t="n">
        <f aca="false">SUM(J41:O41)</f>
        <v>6396</v>
      </c>
      <c r="Q41" s="25"/>
      <c r="R41" s="25" t="e">
        <f aca="false">#NAME?+#NAME?</f>
        <v>#NAME?</v>
      </c>
      <c r="S41" s="25" t="e">
        <f aca="false">#NAME?+#NAME?</f>
        <v>#NAME?</v>
      </c>
      <c r="T41" s="25" t="e">
        <f aca="false">#NAME?+#NAME?</f>
        <v>#NAME?</v>
      </c>
      <c r="U41" s="25" t="e">
        <f aca="false">#NAME?+#NAME?</f>
        <v>#NAME?</v>
      </c>
      <c r="V41" s="25" t="e">
        <f aca="false">#NAME?+#NAME?</f>
        <v>#NAME?</v>
      </c>
      <c r="W41" s="25" t="e">
        <f aca="false">#NAME?</f>
        <v>#NAME?</v>
      </c>
      <c r="X41" s="25" t="e">
        <f aca="false">SUM(R41:W41)</f>
        <v>#NAME?</v>
      </c>
      <c r="Y41" s="25"/>
      <c r="Z41" s="25" t="e">
        <f aca="false">#NAME?+#NAME?</f>
        <v>#NAME?</v>
      </c>
      <c r="AA41" s="25" t="e">
        <f aca="false">#NAME?+#NAME?</f>
        <v>#NAME?</v>
      </c>
      <c r="AB41" s="25" t="e">
        <f aca="false">#NAME?+#NAME?</f>
        <v>#NAME?</v>
      </c>
      <c r="AC41" s="25" t="e">
        <f aca="false">#NAME?+#NAME?</f>
        <v>#NAME?</v>
      </c>
      <c r="AD41" s="25" t="e">
        <f aca="false">#NAME?+#NAME?</f>
        <v>#NAME?</v>
      </c>
      <c r="AE41" s="25" t="e">
        <f aca="false">#NAME?</f>
        <v>#NAME?</v>
      </c>
      <c r="AF41" s="25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7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"/>
      <c r="AJ42" s="2"/>
    </row>
    <row r="43" customFormat="false" ht="11.85" hidden="false" customHeight="true" outlineLevel="0" collapsed="false">
      <c r="A43" s="24" t="s">
        <v>25</v>
      </c>
      <c r="B43" s="25" t="n">
        <v>9133</v>
      </c>
      <c r="C43" s="25" t="n">
        <v>2436</v>
      </c>
      <c r="D43" s="25" t="n">
        <v>2850</v>
      </c>
      <c r="E43" s="25" t="n">
        <v>4313</v>
      </c>
      <c r="F43" s="25" t="n">
        <v>7215</v>
      </c>
      <c r="G43" s="25" t="n">
        <v>12881</v>
      </c>
      <c r="H43" s="25" t="n">
        <f aca="false">SUM(B43:G43)</f>
        <v>38828</v>
      </c>
      <c r="I43" s="25"/>
      <c r="J43" s="25" t="n">
        <v>8364</v>
      </c>
      <c r="K43" s="25" t="n">
        <v>2325</v>
      </c>
      <c r="L43" s="25" t="n">
        <v>2074</v>
      </c>
      <c r="M43" s="25" t="n">
        <v>3877</v>
      </c>
      <c r="N43" s="25" t="n">
        <v>8087</v>
      </c>
      <c r="O43" s="25" t="n">
        <v>16002</v>
      </c>
      <c r="P43" s="25" t="n">
        <f aca="false">SUM(J43:O43)</f>
        <v>40729</v>
      </c>
      <c r="Q43" s="25"/>
      <c r="R43" s="25" t="e">
        <f aca="false">#NAME?+#NAME?</f>
        <v>#NAME?</v>
      </c>
      <c r="S43" s="25" t="e">
        <f aca="false">#NAME?+#NAME?</f>
        <v>#NAME?</v>
      </c>
      <c r="T43" s="25" t="e">
        <f aca="false">#NAME?+#NAME?</f>
        <v>#NAME?</v>
      </c>
      <c r="U43" s="25" t="e">
        <f aca="false">#NAME?+#NAME?</f>
        <v>#NAME?</v>
      </c>
      <c r="V43" s="25" t="e">
        <f aca="false">#NAME?+#NAME?</f>
        <v>#NAME?</v>
      </c>
      <c r="W43" s="25" t="e">
        <f aca="false">#NAME?</f>
        <v>#NAME?</v>
      </c>
      <c r="X43" s="25" t="e">
        <f aca="false">SUM(R43:W43)</f>
        <v>#NAME?</v>
      </c>
      <c r="Y43" s="25"/>
      <c r="Z43" s="25" t="e">
        <f aca="false">#NAME?+#NAME?</f>
        <v>#NAME?</v>
      </c>
      <c r="AA43" s="25" t="e">
        <f aca="false">#NAME?+#NAME?</f>
        <v>#NAME?</v>
      </c>
      <c r="AB43" s="25" t="e">
        <f aca="false">#NAME?+#NAME?</f>
        <v>#NAME?</v>
      </c>
      <c r="AC43" s="25" t="e">
        <f aca="false">#NAME?+#NAME?</f>
        <v>#NAME?</v>
      </c>
      <c r="AD43" s="25" t="e">
        <f aca="false">#NAME?+#NAME?</f>
        <v>#NAME?</v>
      </c>
      <c r="AE43" s="25" t="e">
        <f aca="false">#NAME?</f>
        <v>#NAME?</v>
      </c>
      <c r="AF43" s="25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7" t="s">
        <v>26</v>
      </c>
      <c r="B44" s="25" t="n">
        <v>2250</v>
      </c>
      <c r="C44" s="25" t="n">
        <v>547</v>
      </c>
      <c r="D44" s="25" t="n">
        <v>115</v>
      </c>
      <c r="E44" s="25" t="n">
        <v>15</v>
      </c>
      <c r="F44" s="25" t="n">
        <v>5</v>
      </c>
      <c r="G44" s="25" t="s">
        <v>16</v>
      </c>
      <c r="H44" s="25" t="n">
        <f aca="false">SUM(B44:G44)</f>
        <v>2932</v>
      </c>
      <c r="I44" s="25"/>
      <c r="J44" s="25" t="n">
        <v>1170</v>
      </c>
      <c r="K44" s="25" t="n">
        <v>518</v>
      </c>
      <c r="L44" s="25" t="n">
        <v>64</v>
      </c>
      <c r="M44" s="25" t="s">
        <v>16</v>
      </c>
      <c r="N44" s="25" t="s">
        <v>16</v>
      </c>
      <c r="O44" s="25" t="s">
        <v>16</v>
      </c>
      <c r="P44" s="25" t="n">
        <f aca="false">SUM(J44:O44)</f>
        <v>1752</v>
      </c>
      <c r="Q44" s="25"/>
      <c r="R44" s="25" t="e">
        <f aca="false">#NAME?+#NAME?</f>
        <v>#NAME?</v>
      </c>
      <c r="S44" s="25" t="e">
        <f aca="false">#NAME?+#NAME?</f>
        <v>#NAME?</v>
      </c>
      <c r="T44" s="25" t="e">
        <f aca="false">#NAME?+#NAME?</f>
        <v>#NAME?</v>
      </c>
      <c r="U44" s="25" t="e">
        <f aca="false">#NAME?+#NAME?</f>
        <v>#NAME?</v>
      </c>
      <c r="V44" s="25" t="e">
        <f aca="false">#NAME?+#NAME?</f>
        <v>#NAME?</v>
      </c>
      <c r="W44" s="25" t="e">
        <f aca="false">#NAME?</f>
        <v>#NAME?</v>
      </c>
      <c r="X44" s="25" t="e">
        <f aca="false">SUM(R44:W44)</f>
        <v>#NAME?</v>
      </c>
      <c r="Y44" s="25"/>
      <c r="Z44" s="25" t="e">
        <f aca="false">#NAME?+#NAME?</f>
        <v>#NAME?</v>
      </c>
      <c r="AA44" s="25" t="e">
        <f aca="false">#NAME?+#NAME?</f>
        <v>#NAME?</v>
      </c>
      <c r="AB44" s="25" t="e">
        <f aca="false">#NAME?+#NAME?</f>
        <v>#NAME?</v>
      </c>
      <c r="AC44" s="25" t="e">
        <f aca="false">#NAME?+#NAME?</f>
        <v>#NAME?</v>
      </c>
      <c r="AD44" s="25" t="e">
        <f aca="false">#NAME?+#NAME?</f>
        <v>#NAME?</v>
      </c>
      <c r="AE44" s="25" t="e">
        <f aca="false">#NAME?</f>
        <v>#NAME?</v>
      </c>
      <c r="AF44" s="25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7" t="s">
        <v>27</v>
      </c>
      <c r="B45" s="25" t="n">
        <v>6062</v>
      </c>
      <c r="C45" s="25" t="n">
        <v>346</v>
      </c>
      <c r="D45" s="25" t="n">
        <v>7</v>
      </c>
      <c r="E45" s="25" t="s">
        <v>16</v>
      </c>
      <c r="F45" s="25" t="s">
        <v>16</v>
      </c>
      <c r="G45" s="25" t="s">
        <v>16</v>
      </c>
      <c r="H45" s="25" t="n">
        <f aca="false">SUM(B45:G45)</f>
        <v>6415</v>
      </c>
      <c r="I45" s="25"/>
      <c r="J45" s="25" t="n">
        <v>6518</v>
      </c>
      <c r="K45" s="25" t="n">
        <v>557</v>
      </c>
      <c r="L45" s="25" t="n">
        <v>37</v>
      </c>
      <c r="M45" s="25" t="s">
        <v>16</v>
      </c>
      <c r="N45" s="25" t="s">
        <v>16</v>
      </c>
      <c r="O45" s="25" t="s">
        <v>16</v>
      </c>
      <c r="P45" s="25" t="n">
        <f aca="false">SUM(J45:O45)</f>
        <v>7112</v>
      </c>
      <c r="Q45" s="25"/>
      <c r="R45" s="25" t="e">
        <f aca="false">#NAME?+#NAME?</f>
        <v>#NAME?</v>
      </c>
      <c r="S45" s="25" t="e">
        <f aca="false">#NAME?+#NAME?</f>
        <v>#NAME?</v>
      </c>
      <c r="T45" s="25" t="e">
        <f aca="false">#NAME?+#NAME?</f>
        <v>#NAME?</v>
      </c>
      <c r="U45" s="25" t="e">
        <f aca="false">#NAME?+#NAME?</f>
        <v>#NAME?</v>
      </c>
      <c r="V45" s="25" t="e">
        <f aca="false">#NAME?+#NAME?</f>
        <v>#NAME?</v>
      </c>
      <c r="W45" s="25" t="e">
        <f aca="false">#NAME?</f>
        <v>#NAME?</v>
      </c>
      <c r="X45" s="25" t="e">
        <f aca="false">SUM(R45:W45)</f>
        <v>#NAME?</v>
      </c>
      <c r="Y45" s="25"/>
      <c r="Z45" s="25" t="e">
        <f aca="false">#NAME?+#NAME?</f>
        <v>#NAME?</v>
      </c>
      <c r="AA45" s="25" t="e">
        <f aca="false">#NAME?+#NAME?</f>
        <v>#NAME?</v>
      </c>
      <c r="AB45" s="25" t="e">
        <f aca="false">#NAME?+#NAME?</f>
        <v>#NAME?</v>
      </c>
      <c r="AC45" s="25" t="e">
        <f aca="false">#NAME?+#NAME?</f>
        <v>#NAME?</v>
      </c>
      <c r="AD45" s="25" t="e">
        <f aca="false">#NAME?+#NAME?</f>
        <v>#NAME?</v>
      </c>
      <c r="AE45" s="25" t="e">
        <f aca="false">#NAME?</f>
        <v>#NAME?</v>
      </c>
      <c r="AF45" s="25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7" t="s">
        <v>28</v>
      </c>
      <c r="B46" s="25" t="n">
        <v>298</v>
      </c>
      <c r="C46" s="25" t="n">
        <v>1319</v>
      </c>
      <c r="D46" s="25" t="n">
        <v>2434</v>
      </c>
      <c r="E46" s="25" t="n">
        <v>3423</v>
      </c>
      <c r="F46" s="25" t="n">
        <v>3195</v>
      </c>
      <c r="G46" s="25" t="n">
        <v>3507</v>
      </c>
      <c r="H46" s="25" t="n">
        <f aca="false">SUM(B46:G46)</f>
        <v>14176</v>
      </c>
      <c r="I46" s="25"/>
      <c r="J46" s="25" t="n">
        <v>181</v>
      </c>
      <c r="K46" s="25" t="n">
        <v>928</v>
      </c>
      <c r="L46" s="25" t="n">
        <v>1636</v>
      </c>
      <c r="M46" s="25" t="n">
        <v>2562</v>
      </c>
      <c r="N46" s="25" t="n">
        <v>2966</v>
      </c>
      <c r="O46" s="25" t="n">
        <v>3678</v>
      </c>
      <c r="P46" s="25" t="n">
        <f aca="false">SUM(J46:O46)</f>
        <v>11951</v>
      </c>
      <c r="Q46" s="25"/>
      <c r="R46" s="25" t="e">
        <f aca="false">#NAME?+#NAME?</f>
        <v>#NAME?</v>
      </c>
      <c r="S46" s="25" t="e">
        <f aca="false">#NAME?+#NAME?</f>
        <v>#NAME?</v>
      </c>
      <c r="T46" s="25" t="e">
        <f aca="false">#NAME?+#NAME?</f>
        <v>#NAME?</v>
      </c>
      <c r="U46" s="25" t="e">
        <f aca="false">#NAME?+#NAME?</f>
        <v>#NAME?</v>
      </c>
      <c r="V46" s="25" t="e">
        <f aca="false">#NAME?+#NAME?</f>
        <v>#NAME?</v>
      </c>
      <c r="W46" s="25" t="e">
        <f aca="false">#NAME?</f>
        <v>#NAME?</v>
      </c>
      <c r="X46" s="25" t="e">
        <f aca="false">SUM(R46:W46)</f>
        <v>#NAME?</v>
      </c>
      <c r="Y46" s="25"/>
      <c r="Z46" s="25" t="e">
        <f aca="false">#NAME?+#NAME?</f>
        <v>#NAME?</v>
      </c>
      <c r="AA46" s="25" t="e">
        <f aca="false">#NAME?+#NAME?</f>
        <v>#NAME?</v>
      </c>
      <c r="AB46" s="25" t="e">
        <f aca="false">#NAME?+#NAME?</f>
        <v>#NAME?</v>
      </c>
      <c r="AC46" s="25" t="e">
        <f aca="false">#NAME?+#NAME?</f>
        <v>#NAME?</v>
      </c>
      <c r="AD46" s="25" t="e">
        <f aca="false">#NAME?+#NAME?</f>
        <v>#NAME?</v>
      </c>
      <c r="AE46" s="25" t="e">
        <f aca="false">#NAME?</f>
        <v>#NAME?</v>
      </c>
      <c r="AF46" s="25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7" t="s">
        <v>29</v>
      </c>
      <c r="B47" s="25" t="n">
        <v>3</v>
      </c>
      <c r="C47" s="25" t="n">
        <v>24</v>
      </c>
      <c r="D47" s="25" t="n">
        <v>128</v>
      </c>
      <c r="E47" s="25" t="n">
        <v>665</v>
      </c>
      <c r="F47" s="25" t="n">
        <v>3688</v>
      </c>
      <c r="G47" s="25" t="n">
        <v>8586</v>
      </c>
      <c r="H47" s="25" t="n">
        <f aca="false">SUM(B47:G47)</f>
        <v>13094</v>
      </c>
      <c r="I47" s="25"/>
      <c r="J47" s="25" t="n">
        <v>142</v>
      </c>
      <c r="K47" s="25" t="n">
        <v>63</v>
      </c>
      <c r="L47" s="25" t="n">
        <v>181</v>
      </c>
      <c r="M47" s="25" t="n">
        <v>1079</v>
      </c>
      <c r="N47" s="25" t="n">
        <v>4692</v>
      </c>
      <c r="O47" s="25" t="n">
        <v>11291</v>
      </c>
      <c r="P47" s="25" t="n">
        <f aca="false">SUM(J47:O47)</f>
        <v>17448</v>
      </c>
      <c r="Q47" s="25"/>
      <c r="R47" s="25" t="e">
        <f aca="false">#NAME?+#NAME?</f>
        <v>#NAME?</v>
      </c>
      <c r="S47" s="25" t="e">
        <f aca="false">#NAME?+#NAME?</f>
        <v>#NAME?</v>
      </c>
      <c r="T47" s="25" t="e">
        <f aca="false">#NAME?+#NAME?</f>
        <v>#NAME?</v>
      </c>
      <c r="U47" s="25" t="e">
        <f aca="false">#NAME?+#NAME?</f>
        <v>#NAME?</v>
      </c>
      <c r="V47" s="25" t="e">
        <f aca="false">#NAME?+#NAME?</f>
        <v>#NAME?</v>
      </c>
      <c r="W47" s="25" t="e">
        <f aca="false">#NAME?</f>
        <v>#NAME?</v>
      </c>
      <c r="X47" s="25" t="e">
        <f aca="false">SUM(R47:W47)</f>
        <v>#NAME?</v>
      </c>
      <c r="Y47" s="25"/>
      <c r="Z47" s="25" t="e">
        <f aca="false">#NAME?+#NAME?</f>
        <v>#NAME?</v>
      </c>
      <c r="AA47" s="25" t="e">
        <f aca="false">#NAME?+#NAME?</f>
        <v>#NAME?</v>
      </c>
      <c r="AB47" s="25" t="e">
        <f aca="false">#NAME?+#NAME?</f>
        <v>#NAME?</v>
      </c>
      <c r="AC47" s="25" t="e">
        <f aca="false">#NAME?+#NAME?</f>
        <v>#NAME?</v>
      </c>
      <c r="AD47" s="25" t="e">
        <f aca="false">#NAME?+#NAME?</f>
        <v>#NAME?</v>
      </c>
      <c r="AE47" s="25" t="e">
        <f aca="false">#NAME?</f>
        <v>#NAME?</v>
      </c>
      <c r="AF47" s="25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7" t="s">
        <v>30</v>
      </c>
      <c r="B48" s="25" t="n">
        <v>520</v>
      </c>
      <c r="C48" s="25" t="n">
        <v>200</v>
      </c>
      <c r="D48" s="25" t="n">
        <v>166</v>
      </c>
      <c r="E48" s="25" t="n">
        <v>210</v>
      </c>
      <c r="F48" s="25" t="n">
        <v>327</v>
      </c>
      <c r="G48" s="25" t="n">
        <v>788</v>
      </c>
      <c r="H48" s="25" t="n">
        <f aca="false">SUM(B48:G48)</f>
        <v>2211</v>
      </c>
      <c r="I48" s="25"/>
      <c r="J48" s="25" t="n">
        <v>353</v>
      </c>
      <c r="K48" s="25" t="n">
        <v>259</v>
      </c>
      <c r="L48" s="25" t="n">
        <v>156</v>
      </c>
      <c r="M48" s="25" t="n">
        <v>236</v>
      </c>
      <c r="N48" s="25" t="n">
        <v>429</v>
      </c>
      <c r="O48" s="25" t="n">
        <v>1033</v>
      </c>
      <c r="P48" s="25" t="n">
        <f aca="false">SUM(J48:O48)</f>
        <v>2466</v>
      </c>
      <c r="Q48" s="25"/>
      <c r="R48" s="25" t="e">
        <f aca="false">#NAME?+#NAME?</f>
        <v>#NAME?</v>
      </c>
      <c r="S48" s="25" t="e">
        <f aca="false">#NAME?+#NAME?</f>
        <v>#NAME?</v>
      </c>
      <c r="T48" s="25" t="e">
        <f aca="false">#NAME?+#NAME?</f>
        <v>#NAME?</v>
      </c>
      <c r="U48" s="25" t="e">
        <f aca="false">#NAME?+#NAME?</f>
        <v>#NAME?</v>
      </c>
      <c r="V48" s="25" t="e">
        <f aca="false">#NAME?+#NAME?</f>
        <v>#NAME?</v>
      </c>
      <c r="W48" s="25" t="e">
        <f aca="false">#NAME?</f>
        <v>#NAME?</v>
      </c>
      <c r="X48" s="25" t="e">
        <f aca="false">SUM(R48:W48)</f>
        <v>#NAME?</v>
      </c>
      <c r="Y48" s="25"/>
      <c r="Z48" s="25" t="e">
        <f aca="false">#NAME?+#NAME?</f>
        <v>#NAME?</v>
      </c>
      <c r="AA48" s="25" t="e">
        <f aca="false">#NAME?+#NAME?</f>
        <v>#NAME?</v>
      </c>
      <c r="AB48" s="25" t="e">
        <f aca="false">#NAME?+#NAME?</f>
        <v>#NAME?</v>
      </c>
      <c r="AC48" s="25" t="e">
        <f aca="false">#NAME?+#NAME?</f>
        <v>#NAME?</v>
      </c>
      <c r="AD48" s="25" t="e">
        <f aca="false">#NAME?+#NAME?</f>
        <v>#NAME?</v>
      </c>
      <c r="AE48" s="25" t="e">
        <f aca="false">#NAME?</f>
        <v>#NAME?</v>
      </c>
      <c r="AF48" s="25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"/>
      <c r="AJ49" s="2"/>
    </row>
    <row r="50" s="16" customFormat="true" ht="11.85" hidden="false" customHeight="true" outlineLevel="0" collapsed="false">
      <c r="A50" s="20"/>
      <c r="B50" s="25"/>
      <c r="C50" s="25"/>
      <c r="D50" s="25"/>
      <c r="E50" s="25"/>
      <c r="F50" s="25"/>
      <c r="G50" s="25"/>
      <c r="H50" s="25"/>
      <c r="I50" s="19" t="s">
        <v>31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9" t="s">
        <v>31</v>
      </c>
      <c r="Z50" s="25"/>
      <c r="AA50" s="25"/>
      <c r="AB50" s="25"/>
      <c r="AC50" s="25"/>
      <c r="AD50" s="25"/>
      <c r="AE50" s="25"/>
      <c r="AF50" s="25"/>
      <c r="AG50" s="19"/>
      <c r="AH50" s="19"/>
    </row>
    <row r="51" s="23" customFormat="true" ht="3" hidden="false" customHeight="true" outlineLevel="0" collapsed="false">
      <c r="A51" s="20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1"/>
      <c r="AH51" s="21"/>
    </row>
    <row r="52" customFormat="false" ht="11.85" hidden="false" customHeight="true" outlineLevel="0" collapsed="false">
      <c r="A52" s="24" t="s">
        <v>14</v>
      </c>
      <c r="B52" s="25" t="n">
        <v>2403</v>
      </c>
      <c r="C52" s="25" t="n">
        <v>4623</v>
      </c>
      <c r="D52" s="25" t="n">
        <v>3937</v>
      </c>
      <c r="E52" s="25" t="n">
        <v>2587</v>
      </c>
      <c r="F52" s="25" t="n">
        <v>878</v>
      </c>
      <c r="G52" s="25" t="n">
        <v>104</v>
      </c>
      <c r="H52" s="25" t="n">
        <f aca="false">SUM(B52:G52)</f>
        <v>14532</v>
      </c>
      <c r="I52" s="25"/>
      <c r="J52" s="25" t="n">
        <v>2456</v>
      </c>
      <c r="K52" s="25" t="n">
        <v>4859</v>
      </c>
      <c r="L52" s="25" t="n">
        <v>4757</v>
      </c>
      <c r="M52" s="25" t="n">
        <v>3225</v>
      </c>
      <c r="N52" s="25" t="n">
        <v>889</v>
      </c>
      <c r="O52" s="25" t="n">
        <v>138</v>
      </c>
      <c r="P52" s="25" t="n">
        <f aca="false">SUM(J52:O52)</f>
        <v>16324</v>
      </c>
      <c r="Q52" s="25"/>
      <c r="R52" s="25" t="e">
        <f aca="false">#NAME?+#NAME?</f>
        <v>#NAME?</v>
      </c>
      <c r="S52" s="25" t="e">
        <f aca="false">#NAME?+#NAME?</f>
        <v>#NAME?</v>
      </c>
      <c r="T52" s="25" t="e">
        <f aca="false">#NAME?+#NAME?</f>
        <v>#NAME?</v>
      </c>
      <c r="U52" s="25" t="e">
        <f aca="false">#NAME?+#NAME?</f>
        <v>#NAME?</v>
      </c>
      <c r="V52" s="25" t="e">
        <f aca="false">#NAME?+#NAME?</f>
        <v>#NAME?</v>
      </c>
      <c r="W52" s="25" t="e">
        <f aca="false">#NAME?</f>
        <v>#NAME?</v>
      </c>
      <c r="X52" s="25" t="e">
        <f aca="false">SUM(R52:W52)</f>
        <v>#NAME?</v>
      </c>
      <c r="Y52" s="25"/>
      <c r="Z52" s="25" t="e">
        <f aca="false">#NAME?+#NAME?</f>
        <v>#NAME?</v>
      </c>
      <c r="AA52" s="25" t="e">
        <f aca="false">#NAME?+#NAME?</f>
        <v>#NAME?</v>
      </c>
      <c r="AB52" s="25" t="e">
        <f aca="false">#NAME?+#NAME?</f>
        <v>#NAME?</v>
      </c>
      <c r="AC52" s="25" t="e">
        <f aca="false">#NAME?+#NAME?</f>
        <v>#NAME?</v>
      </c>
      <c r="AD52" s="25" t="e">
        <f aca="false">#NAME?+#NAME?</f>
        <v>#NAME?</v>
      </c>
      <c r="AE52" s="25" t="e">
        <f aca="false">#NAME?</f>
        <v>#NAME?</v>
      </c>
      <c r="AF52" s="25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6" t="s">
        <v>15</v>
      </c>
      <c r="B53" s="25" t="n">
        <v>206</v>
      </c>
      <c r="C53" s="25" t="n">
        <v>192</v>
      </c>
      <c r="D53" s="25" t="n">
        <v>62</v>
      </c>
      <c r="E53" s="25" t="n">
        <v>25</v>
      </c>
      <c r="F53" s="25" t="s">
        <v>16</v>
      </c>
      <c r="G53" s="25" t="s">
        <v>16</v>
      </c>
      <c r="H53" s="25" t="n">
        <f aca="false">SUM(B53:G53)</f>
        <v>485</v>
      </c>
      <c r="I53" s="25"/>
      <c r="J53" s="25" t="n">
        <v>184</v>
      </c>
      <c r="K53" s="25" t="n">
        <v>407</v>
      </c>
      <c r="L53" s="25" t="n">
        <v>190</v>
      </c>
      <c r="M53" s="25" t="n">
        <v>86</v>
      </c>
      <c r="N53" s="25" t="n">
        <v>9</v>
      </c>
      <c r="O53" s="25" t="s">
        <v>16</v>
      </c>
      <c r="P53" s="25" t="n">
        <f aca="false">SUM(J53:O53)</f>
        <v>876</v>
      </c>
      <c r="Q53" s="25"/>
      <c r="R53" s="25" t="e">
        <f aca="false">#NAME?+#NAME?</f>
        <v>#NAME?</v>
      </c>
      <c r="S53" s="25" t="e">
        <f aca="false">#NAME?+#NAME?</f>
        <v>#NAME?</v>
      </c>
      <c r="T53" s="25" t="e">
        <f aca="false">#NAME?+#NAME?</f>
        <v>#NAME?</v>
      </c>
      <c r="U53" s="25" t="e">
        <f aca="false">#NAME?+#NAME?</f>
        <v>#NAME?</v>
      </c>
      <c r="V53" s="25" t="e">
        <f aca="false">#NAME?+#NAME?</f>
        <v>#NAME?</v>
      </c>
      <c r="W53" s="25" t="e">
        <f aca="false">#NAME?</f>
        <v>#NAME?</v>
      </c>
      <c r="X53" s="25" t="e">
        <f aca="false">SUM(R53:W53)</f>
        <v>#NAME?</v>
      </c>
      <c r="Y53" s="25"/>
      <c r="Z53" s="25" t="e">
        <f aca="false">#NAME?+#NAME?</f>
        <v>#NAME?</v>
      </c>
      <c r="AA53" s="25" t="e">
        <f aca="false">#NAME?+#NAME?</f>
        <v>#NAME?</v>
      </c>
      <c r="AB53" s="25" t="e">
        <f aca="false">#NAME?+#NAME?</f>
        <v>#NAME?</v>
      </c>
      <c r="AC53" s="25" t="e">
        <f aca="false">#NAME?+#NAME?</f>
        <v>#NAME?</v>
      </c>
      <c r="AD53" s="25" t="e">
        <f aca="false">#NAME?+#NAME?</f>
        <v>#NAME?</v>
      </c>
      <c r="AE53" s="25" t="e">
        <f aca="false">#NAME?</f>
        <v>#NAME?</v>
      </c>
      <c r="AF53" s="25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7" t="s">
        <v>17</v>
      </c>
      <c r="B54" s="25" t="n">
        <v>17</v>
      </c>
      <c r="C54" s="25" t="n">
        <v>94</v>
      </c>
      <c r="D54" s="25" t="n">
        <v>67</v>
      </c>
      <c r="E54" s="25" t="n">
        <v>56</v>
      </c>
      <c r="F54" s="25" t="n">
        <v>32</v>
      </c>
      <c r="G54" s="25" t="n">
        <v>11</v>
      </c>
      <c r="H54" s="25" t="n">
        <f aca="false">SUM(B54:G54)</f>
        <v>277</v>
      </c>
      <c r="I54" s="25"/>
      <c r="J54" s="25" t="n">
        <v>41</v>
      </c>
      <c r="K54" s="25" t="n">
        <v>241</v>
      </c>
      <c r="L54" s="25" t="n">
        <v>211</v>
      </c>
      <c r="M54" s="25" t="n">
        <v>100</v>
      </c>
      <c r="N54" s="25" t="n">
        <v>45</v>
      </c>
      <c r="O54" s="25" t="n">
        <v>15</v>
      </c>
      <c r="P54" s="25" t="n">
        <f aca="false">SUM(J54:O54)</f>
        <v>653</v>
      </c>
      <c r="Q54" s="25"/>
      <c r="R54" s="25" t="e">
        <f aca="false">#NAME?+#NAME?</f>
        <v>#NAME?</v>
      </c>
      <c r="S54" s="25" t="e">
        <f aca="false">#NAME?+#NAME?</f>
        <v>#NAME?</v>
      </c>
      <c r="T54" s="25" t="e">
        <f aca="false">#NAME?+#NAME?</f>
        <v>#NAME?</v>
      </c>
      <c r="U54" s="25" t="e">
        <f aca="false">#NAME?+#NAME?</f>
        <v>#NAME?</v>
      </c>
      <c r="V54" s="25" t="e">
        <f aca="false">#NAME?+#NAME?</f>
        <v>#NAME?</v>
      </c>
      <c r="W54" s="25" t="e">
        <f aca="false">#NAME?</f>
        <v>#NAME?</v>
      </c>
      <c r="X54" s="25" t="e">
        <f aca="false">SUM(R54:W54)</f>
        <v>#NAME?</v>
      </c>
      <c r="Y54" s="25"/>
      <c r="Z54" s="25" t="e">
        <f aca="false">#NAME?+#NAME?</f>
        <v>#NAME?</v>
      </c>
      <c r="AA54" s="25" t="e">
        <f aca="false">#NAME?+#NAME?</f>
        <v>#NAME?</v>
      </c>
      <c r="AB54" s="25" t="e">
        <f aca="false">#NAME?+#NAME?</f>
        <v>#NAME?</v>
      </c>
      <c r="AC54" s="25" t="e">
        <f aca="false">#NAME?+#NAME?</f>
        <v>#NAME?</v>
      </c>
      <c r="AD54" s="25" t="e">
        <f aca="false">#NAME?+#NAME?</f>
        <v>#NAME?</v>
      </c>
      <c r="AE54" s="25" t="e">
        <f aca="false">#NAME?</f>
        <v>#NAME?</v>
      </c>
      <c r="AF54" s="25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7" t="s">
        <v>18</v>
      </c>
      <c r="B55" s="25" t="n">
        <v>186</v>
      </c>
      <c r="C55" s="25" t="n">
        <v>425</v>
      </c>
      <c r="D55" s="25" t="n">
        <v>585</v>
      </c>
      <c r="E55" s="25" t="n">
        <v>583</v>
      </c>
      <c r="F55" s="25" t="n">
        <v>292</v>
      </c>
      <c r="G55" s="25" t="n">
        <v>54</v>
      </c>
      <c r="H55" s="25" t="n">
        <f aca="false">SUM(B55:G55)</f>
        <v>2125</v>
      </c>
      <c r="I55" s="25"/>
      <c r="J55" s="25" t="n">
        <v>293</v>
      </c>
      <c r="K55" s="25" t="n">
        <v>862</v>
      </c>
      <c r="L55" s="25" t="n">
        <v>738</v>
      </c>
      <c r="M55" s="25" t="n">
        <v>685</v>
      </c>
      <c r="N55" s="25" t="n">
        <v>322</v>
      </c>
      <c r="O55" s="25" t="n">
        <v>65</v>
      </c>
      <c r="P55" s="25" t="n">
        <f aca="false">SUM(J55:O55)</f>
        <v>2965</v>
      </c>
      <c r="Q55" s="25"/>
      <c r="R55" s="25" t="e">
        <f aca="false">#NAME?+#NAME?</f>
        <v>#NAME?</v>
      </c>
      <c r="S55" s="25" t="e">
        <f aca="false">#NAME?+#NAME?</f>
        <v>#NAME?</v>
      </c>
      <c r="T55" s="25" t="e">
        <f aca="false">#NAME?+#NAME?</f>
        <v>#NAME?</v>
      </c>
      <c r="U55" s="25" t="e">
        <f aca="false">#NAME?+#NAME?</f>
        <v>#NAME?</v>
      </c>
      <c r="V55" s="25" t="e">
        <f aca="false">#NAME?+#NAME?</f>
        <v>#NAME?</v>
      </c>
      <c r="W55" s="25" t="e">
        <f aca="false">#NAME?</f>
        <v>#NAME?</v>
      </c>
      <c r="X55" s="25" t="e">
        <f aca="false">SUM(R55:W55)</f>
        <v>#NAME?</v>
      </c>
      <c r="Y55" s="25"/>
      <c r="Z55" s="25" t="e">
        <f aca="false">#NAME?+#NAME?</f>
        <v>#NAME?</v>
      </c>
      <c r="AA55" s="25" t="e">
        <f aca="false">#NAME?+#NAME?</f>
        <v>#NAME?</v>
      </c>
      <c r="AB55" s="25" t="e">
        <f aca="false">#NAME?+#NAME?</f>
        <v>#NAME?</v>
      </c>
      <c r="AC55" s="25" t="e">
        <f aca="false">#NAME?+#NAME?</f>
        <v>#NAME?</v>
      </c>
      <c r="AD55" s="25" t="e">
        <f aca="false">#NAME?+#NAME?</f>
        <v>#NAME?</v>
      </c>
      <c r="AE55" s="25" t="e">
        <f aca="false">#NAME?</f>
        <v>#NAME?</v>
      </c>
      <c r="AF55" s="25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7" t="s">
        <v>19</v>
      </c>
      <c r="B56" s="25" t="s">
        <v>16</v>
      </c>
      <c r="C56" s="25" t="n">
        <v>8</v>
      </c>
      <c r="D56" s="25" t="n">
        <v>13</v>
      </c>
      <c r="E56" s="25" t="n">
        <v>10</v>
      </c>
      <c r="F56" s="25" t="n">
        <v>4</v>
      </c>
      <c r="G56" s="25" t="n">
        <v>1</v>
      </c>
      <c r="H56" s="25" t="n">
        <f aca="false">SUM(B56:G56)</f>
        <v>36</v>
      </c>
      <c r="I56" s="25"/>
      <c r="J56" s="25" t="s">
        <v>16</v>
      </c>
      <c r="K56" s="25" t="n">
        <v>24</v>
      </c>
      <c r="L56" s="25" t="n">
        <v>59</v>
      </c>
      <c r="M56" s="25" t="n">
        <v>33</v>
      </c>
      <c r="N56" s="25" t="n">
        <v>17</v>
      </c>
      <c r="O56" s="25" t="n">
        <v>2</v>
      </c>
      <c r="P56" s="25" t="n">
        <f aca="false">SUM(J56:O56)</f>
        <v>135</v>
      </c>
      <c r="Q56" s="25"/>
      <c r="R56" s="25" t="e">
        <f aca="false">#NAME?+#NAME?</f>
        <v>#NAME?</v>
      </c>
      <c r="S56" s="25" t="e">
        <f aca="false">#NAME?+#NAME?</f>
        <v>#NAME?</v>
      </c>
      <c r="T56" s="25" t="e">
        <f aca="false">#NAME?+#NAME?</f>
        <v>#NAME?</v>
      </c>
      <c r="U56" s="25" t="e">
        <f aca="false">#NAME?+#NAME?</f>
        <v>#NAME?</v>
      </c>
      <c r="V56" s="25" t="e">
        <f aca="false">#NAME?+#NAME?</f>
        <v>#NAME?</v>
      </c>
      <c r="W56" s="25" t="e">
        <f aca="false">#NAME?</f>
        <v>#NAME?</v>
      </c>
      <c r="X56" s="25" t="e">
        <f aca="false">SUM(R56:W56)</f>
        <v>#NAME?</v>
      </c>
      <c r="Y56" s="25"/>
      <c r="Z56" s="25" t="e">
        <f aca="false">#NAME?+#NAME?</f>
        <v>#NAME?</v>
      </c>
      <c r="AA56" s="25" t="e">
        <f aca="false">#NAME?+#NAME?</f>
        <v>#NAME?</v>
      </c>
      <c r="AB56" s="25" t="e">
        <f aca="false">#NAME?+#NAME?</f>
        <v>#NAME?</v>
      </c>
      <c r="AC56" s="25" t="e">
        <f aca="false">#NAME?+#NAME?</f>
        <v>#NAME?</v>
      </c>
      <c r="AD56" s="25" t="e">
        <f aca="false">#NAME?+#NAME?</f>
        <v>#NAME?</v>
      </c>
      <c r="AE56" s="25" t="e">
        <f aca="false">#NAME?</f>
        <v>#NAME?</v>
      </c>
      <c r="AF56" s="25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7" t="s">
        <v>20</v>
      </c>
      <c r="B57" s="25" t="n">
        <v>695</v>
      </c>
      <c r="C57" s="25" t="n">
        <v>2138</v>
      </c>
      <c r="D57" s="25" t="n">
        <v>1350</v>
      </c>
      <c r="E57" s="25" t="n">
        <v>659</v>
      </c>
      <c r="F57" s="25" t="n">
        <v>290</v>
      </c>
      <c r="G57" s="25" t="n">
        <v>16</v>
      </c>
      <c r="H57" s="25" t="n">
        <f aca="false">SUM(B57:G57)</f>
        <v>5148</v>
      </c>
      <c r="I57" s="25"/>
      <c r="J57" s="25" t="n">
        <v>637</v>
      </c>
      <c r="K57" s="25" t="n">
        <v>1948</v>
      </c>
      <c r="L57" s="25" t="n">
        <v>2050</v>
      </c>
      <c r="M57" s="25" t="n">
        <v>1036</v>
      </c>
      <c r="N57" s="25" t="n">
        <v>282</v>
      </c>
      <c r="O57" s="25" t="n">
        <v>30</v>
      </c>
      <c r="P57" s="25" t="n">
        <f aca="false">SUM(J57:O57)</f>
        <v>5983</v>
      </c>
      <c r="Q57" s="25"/>
      <c r="R57" s="25" t="e">
        <f aca="false">#NAME?+#NAME?</f>
        <v>#NAME?</v>
      </c>
      <c r="S57" s="25" t="e">
        <f aca="false">#NAME?+#NAME?</f>
        <v>#NAME?</v>
      </c>
      <c r="T57" s="25" t="e">
        <f aca="false">#NAME?+#NAME?</f>
        <v>#NAME?</v>
      </c>
      <c r="U57" s="25" t="e">
        <f aca="false">#NAME?+#NAME?</f>
        <v>#NAME?</v>
      </c>
      <c r="V57" s="25" t="e">
        <f aca="false">#NAME?+#NAME?</f>
        <v>#NAME?</v>
      </c>
      <c r="W57" s="25" t="e">
        <f aca="false">#NAME?</f>
        <v>#NAME?</v>
      </c>
      <c r="X57" s="25" t="e">
        <f aca="false">SUM(R57:W57)</f>
        <v>#NAME?</v>
      </c>
      <c r="Y57" s="25"/>
      <c r="Z57" s="25" t="e">
        <f aca="false">#NAME?+#NAME?</f>
        <v>#NAME?</v>
      </c>
      <c r="AA57" s="25" t="e">
        <f aca="false">#NAME?+#NAME?</f>
        <v>#NAME?</v>
      </c>
      <c r="AB57" s="25" t="e">
        <f aca="false">#NAME?+#NAME?</f>
        <v>#NAME?</v>
      </c>
      <c r="AC57" s="25" t="e">
        <f aca="false">#NAME?+#NAME?</f>
        <v>#NAME?</v>
      </c>
      <c r="AD57" s="25" t="e">
        <f aca="false">#NAME?+#NAME?</f>
        <v>#NAME?</v>
      </c>
      <c r="AE57" s="25" t="e">
        <f aca="false">#NAME?</f>
        <v>#NAME?</v>
      </c>
      <c r="AF57" s="25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7" t="s">
        <v>21</v>
      </c>
      <c r="B58" s="25" t="n">
        <v>1505</v>
      </c>
      <c r="C58" s="25" t="n">
        <v>1958</v>
      </c>
      <c r="D58" s="25" t="n">
        <v>1922</v>
      </c>
      <c r="E58" s="25" t="n">
        <v>1279</v>
      </c>
      <c r="F58" s="25" t="n">
        <v>260</v>
      </c>
      <c r="G58" s="25" t="n">
        <v>22</v>
      </c>
      <c r="H58" s="25" t="n">
        <f aca="false">SUM(B58:G58)</f>
        <v>6946</v>
      </c>
      <c r="I58" s="25"/>
      <c r="J58" s="25" t="n">
        <v>1485</v>
      </c>
      <c r="K58" s="25" t="n">
        <v>1784</v>
      </c>
      <c r="L58" s="25" t="n">
        <v>1699</v>
      </c>
      <c r="M58" s="25" t="n">
        <v>1371</v>
      </c>
      <c r="N58" s="25" t="n">
        <v>223</v>
      </c>
      <c r="O58" s="25" t="n">
        <v>26</v>
      </c>
      <c r="P58" s="25" t="n">
        <f aca="false">SUM(J58:O58)</f>
        <v>6588</v>
      </c>
      <c r="Q58" s="25"/>
      <c r="R58" s="25" t="e">
        <f aca="false">#NAME?+#NAME?</f>
        <v>#NAME?</v>
      </c>
      <c r="S58" s="25" t="e">
        <f aca="false">#NAME?+#NAME?</f>
        <v>#NAME?</v>
      </c>
      <c r="T58" s="25" t="e">
        <f aca="false">#NAME?+#NAME?</f>
        <v>#NAME?</v>
      </c>
      <c r="U58" s="25" t="e">
        <f aca="false">#NAME?+#NAME?</f>
        <v>#NAME?</v>
      </c>
      <c r="V58" s="25" t="e">
        <f aca="false">#NAME?+#NAME?</f>
        <v>#NAME?</v>
      </c>
      <c r="W58" s="25" t="e">
        <f aca="false">#NAME?</f>
        <v>#NAME?</v>
      </c>
      <c r="X58" s="25" t="e">
        <f aca="false">SUM(R58:W58)</f>
        <v>#NAME?</v>
      </c>
      <c r="Y58" s="25"/>
      <c r="Z58" s="25" t="e">
        <f aca="false">#NAME?+#NAME?</f>
        <v>#NAME?</v>
      </c>
      <c r="AA58" s="25" t="e">
        <f aca="false">#NAME?+#NAME?</f>
        <v>#NAME?</v>
      </c>
      <c r="AB58" s="25" t="e">
        <f aca="false">#NAME?+#NAME?</f>
        <v>#NAME?</v>
      </c>
      <c r="AC58" s="25" t="e">
        <f aca="false">#NAME?+#NAME?</f>
        <v>#NAME?</v>
      </c>
      <c r="AD58" s="25" t="e">
        <f aca="false">#NAME?+#NAME?</f>
        <v>#NAME?</v>
      </c>
      <c r="AE58" s="25" t="e">
        <f aca="false">#NAME?</f>
        <v>#NAME?</v>
      </c>
      <c r="AF58" s="25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7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"/>
      <c r="AJ59" s="2"/>
    </row>
    <row r="60" customFormat="false" ht="11.85" hidden="false" customHeight="true" outlineLevel="0" collapsed="false">
      <c r="A60" s="24" t="s">
        <v>22</v>
      </c>
      <c r="B60" s="25" t="n">
        <v>13</v>
      </c>
      <c r="C60" s="25" t="n">
        <v>42</v>
      </c>
      <c r="D60" s="25" t="n">
        <v>74</v>
      </c>
      <c r="E60" s="25" t="n">
        <v>179</v>
      </c>
      <c r="F60" s="25" t="n">
        <v>131</v>
      </c>
      <c r="G60" s="25" t="n">
        <v>23</v>
      </c>
      <c r="H60" s="25" t="n">
        <f aca="false">SUM(B60:G60)</f>
        <v>462</v>
      </c>
      <c r="I60" s="25"/>
      <c r="J60" s="25" t="n">
        <v>15</v>
      </c>
      <c r="K60" s="25" t="n">
        <v>34</v>
      </c>
      <c r="L60" s="25" t="n">
        <v>41</v>
      </c>
      <c r="M60" s="25" t="n">
        <v>60</v>
      </c>
      <c r="N60" s="25" t="n">
        <v>69</v>
      </c>
      <c r="O60" s="25" t="n">
        <v>13</v>
      </c>
      <c r="P60" s="25" t="n">
        <f aca="false">SUM(J60:O60)</f>
        <v>232</v>
      </c>
      <c r="Q60" s="25"/>
      <c r="R60" s="25" t="e">
        <f aca="false">#NAME?+#NAME?</f>
        <v>#NAME?</v>
      </c>
      <c r="S60" s="25" t="e">
        <f aca="false">#NAME?+#NAME?</f>
        <v>#NAME?</v>
      </c>
      <c r="T60" s="25" t="e">
        <f aca="false">#NAME?+#NAME?</f>
        <v>#NAME?</v>
      </c>
      <c r="U60" s="25" t="e">
        <f aca="false">#NAME?+#NAME?</f>
        <v>#NAME?</v>
      </c>
      <c r="V60" s="25" t="e">
        <f aca="false">#NAME?+#NAME?</f>
        <v>#NAME?</v>
      </c>
      <c r="W60" s="25" t="e">
        <f aca="false">#NAME?</f>
        <v>#NAME?</v>
      </c>
      <c r="X60" s="25" t="e">
        <f aca="false">SUM(R60:W60)</f>
        <v>#NAME?</v>
      </c>
      <c r="Y60" s="25"/>
      <c r="Z60" s="25" t="e">
        <f aca="false">#NAME?+#NAME?</f>
        <v>#NAME?</v>
      </c>
      <c r="AA60" s="25" t="e">
        <f aca="false">#NAME?+#NAME?</f>
        <v>#NAME?</v>
      </c>
      <c r="AB60" s="25" t="e">
        <f aca="false">#NAME?+#NAME?</f>
        <v>#NAME?</v>
      </c>
      <c r="AC60" s="25" t="e">
        <f aca="false">#NAME?+#NAME?</f>
        <v>#NAME?</v>
      </c>
      <c r="AD60" s="25" t="e">
        <f aca="false">#NAME?+#NAME?</f>
        <v>#NAME?</v>
      </c>
      <c r="AE60" s="25" t="e">
        <f aca="false">#NAME?</f>
        <v>#NAME?</v>
      </c>
      <c r="AF60" s="25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6" t="s">
        <v>15</v>
      </c>
      <c r="B61" s="25" t="n">
        <v>2</v>
      </c>
      <c r="C61" s="25" t="n">
        <v>1</v>
      </c>
      <c r="D61" s="25" t="n">
        <v>1</v>
      </c>
      <c r="E61" s="25" t="s">
        <v>16</v>
      </c>
      <c r="F61" s="25" t="s">
        <v>16</v>
      </c>
      <c r="G61" s="25" t="s">
        <v>16</v>
      </c>
      <c r="H61" s="25" t="n">
        <f aca="false">SUM(B61:G61)</f>
        <v>4</v>
      </c>
      <c r="I61" s="25"/>
      <c r="J61" s="25" t="n">
        <v>4</v>
      </c>
      <c r="K61" s="25" t="n">
        <v>5</v>
      </c>
      <c r="L61" s="25" t="n">
        <v>2</v>
      </c>
      <c r="M61" s="25" t="n">
        <v>1</v>
      </c>
      <c r="N61" s="25" t="n">
        <v>1</v>
      </c>
      <c r="O61" s="25" t="s">
        <v>16</v>
      </c>
      <c r="P61" s="25" t="n">
        <f aca="false">SUM(J61:O61)</f>
        <v>13</v>
      </c>
      <c r="Q61" s="25"/>
      <c r="R61" s="25" t="e">
        <f aca="false">#NAME?+#NAME?</f>
        <v>#NAME?</v>
      </c>
      <c r="S61" s="25" t="e">
        <f aca="false">#NAME?+#NAME?</f>
        <v>#NAME?</v>
      </c>
      <c r="T61" s="25" t="e">
        <f aca="false">#NAME?+#NAME?</f>
        <v>#NAME?</v>
      </c>
      <c r="U61" s="25" t="e">
        <f aca="false">#NAME?+#NAME?</f>
        <v>#NAME?</v>
      </c>
      <c r="V61" s="25" t="e">
        <f aca="false">#NAME?+#NAME?</f>
        <v>#NAME?</v>
      </c>
      <c r="W61" s="25" t="e">
        <f aca="false">#NAME?</f>
        <v>#NAME?</v>
      </c>
      <c r="X61" s="25" t="e">
        <f aca="false">SUM(R61:W61)</f>
        <v>#NAME?</v>
      </c>
      <c r="Y61" s="25"/>
      <c r="Z61" s="25" t="e">
        <f aca="false">#NAME?+#NAME?</f>
        <v>#NAME?</v>
      </c>
      <c r="AA61" s="25" t="e">
        <f aca="false">#NAME?+#NAME?</f>
        <v>#NAME?</v>
      </c>
      <c r="AB61" s="25" t="e">
        <f aca="false">#NAME?+#NAME?</f>
        <v>#NAME?</v>
      </c>
      <c r="AC61" s="25" t="e">
        <f aca="false">#NAME?+#NAME?</f>
        <v>#NAME?</v>
      </c>
      <c r="AD61" s="25" t="e">
        <f aca="false">#NAME?+#NAME?</f>
        <v>#NAME?</v>
      </c>
      <c r="AE61" s="25" t="e">
        <f aca="false">#NAME?</f>
        <v>#NAME?</v>
      </c>
      <c r="AF61" s="25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7" t="s">
        <v>17</v>
      </c>
      <c r="B62" s="25" t="n">
        <v>1</v>
      </c>
      <c r="C62" s="25" t="n">
        <v>4</v>
      </c>
      <c r="D62" s="25" t="n">
        <v>5</v>
      </c>
      <c r="E62" s="25" t="n">
        <v>6</v>
      </c>
      <c r="F62" s="25" t="n">
        <v>8</v>
      </c>
      <c r="G62" s="25" t="n">
        <v>3</v>
      </c>
      <c r="H62" s="25" t="n">
        <f aca="false">SUM(B62:G62)</f>
        <v>27</v>
      </c>
      <c r="I62" s="25"/>
      <c r="J62" s="25" t="s">
        <v>16</v>
      </c>
      <c r="K62" s="25" t="n">
        <v>3</v>
      </c>
      <c r="L62" s="25" t="n">
        <v>1</v>
      </c>
      <c r="M62" s="25" t="n">
        <v>3</v>
      </c>
      <c r="N62" s="25" t="n">
        <v>1</v>
      </c>
      <c r="O62" s="25" t="n">
        <v>3</v>
      </c>
      <c r="P62" s="25" t="n">
        <f aca="false">SUM(J62:O62)</f>
        <v>11</v>
      </c>
      <c r="Q62" s="25"/>
      <c r="R62" s="25" t="e">
        <f aca="false">#NAME?+#NAME?</f>
        <v>#NAME?</v>
      </c>
      <c r="S62" s="25" t="e">
        <f aca="false">#NAME?+#NAME?</f>
        <v>#NAME?</v>
      </c>
      <c r="T62" s="25" t="e">
        <f aca="false">#NAME?+#NAME?</f>
        <v>#NAME?</v>
      </c>
      <c r="U62" s="25" t="e">
        <f aca="false">#NAME?+#NAME?</f>
        <v>#NAME?</v>
      </c>
      <c r="V62" s="25" t="e">
        <f aca="false">#NAME?+#NAME?</f>
        <v>#NAME?</v>
      </c>
      <c r="W62" s="25" t="e">
        <f aca="false">#NAME?</f>
        <v>#NAME?</v>
      </c>
      <c r="X62" s="25" t="e">
        <f aca="false">SUM(R62:W62)</f>
        <v>#NAME?</v>
      </c>
      <c r="Y62" s="25"/>
      <c r="Z62" s="25" t="e">
        <f aca="false">#NAME?+#NAME?</f>
        <v>#NAME?</v>
      </c>
      <c r="AA62" s="25" t="e">
        <f aca="false">#NAME?+#NAME?</f>
        <v>#NAME?</v>
      </c>
      <c r="AB62" s="25" t="e">
        <f aca="false">#NAME?+#NAME?</f>
        <v>#NAME?</v>
      </c>
      <c r="AC62" s="25" t="e">
        <f aca="false">#NAME?+#NAME?</f>
        <v>#NAME?</v>
      </c>
      <c r="AD62" s="25" t="e">
        <f aca="false">#NAME?+#NAME?</f>
        <v>#NAME?</v>
      </c>
      <c r="AE62" s="25" t="e">
        <f aca="false">#NAME?</f>
        <v>#NAME?</v>
      </c>
      <c r="AF62" s="25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7" t="s">
        <v>18</v>
      </c>
      <c r="B63" s="25" t="n">
        <v>8</v>
      </c>
      <c r="C63" s="25" t="n">
        <v>28</v>
      </c>
      <c r="D63" s="25" t="n">
        <v>50</v>
      </c>
      <c r="E63" s="25" t="n">
        <v>149</v>
      </c>
      <c r="F63" s="25" t="n">
        <v>111</v>
      </c>
      <c r="G63" s="25" t="n">
        <v>18</v>
      </c>
      <c r="H63" s="25" t="n">
        <f aca="false">SUM(B63:G63)</f>
        <v>364</v>
      </c>
      <c r="I63" s="25"/>
      <c r="J63" s="25" t="n">
        <v>3</v>
      </c>
      <c r="K63" s="25" t="n">
        <v>18</v>
      </c>
      <c r="L63" s="25" t="n">
        <v>31</v>
      </c>
      <c r="M63" s="25" t="n">
        <v>43</v>
      </c>
      <c r="N63" s="25" t="n">
        <v>61</v>
      </c>
      <c r="O63" s="25" t="n">
        <v>10</v>
      </c>
      <c r="P63" s="25" t="n">
        <f aca="false">SUM(J63:O63)</f>
        <v>166</v>
      </c>
      <c r="Q63" s="25"/>
      <c r="R63" s="25" t="e">
        <f aca="false">#NAME?+#NAME?</f>
        <v>#NAME?</v>
      </c>
      <c r="S63" s="25" t="e">
        <f aca="false">#NAME?+#NAME?</f>
        <v>#NAME?</v>
      </c>
      <c r="T63" s="25" t="e">
        <f aca="false">#NAME?+#NAME?</f>
        <v>#NAME?</v>
      </c>
      <c r="U63" s="25" t="e">
        <f aca="false">#NAME?+#NAME?</f>
        <v>#NAME?</v>
      </c>
      <c r="V63" s="25" t="e">
        <f aca="false">#NAME?+#NAME?</f>
        <v>#NAME?</v>
      </c>
      <c r="W63" s="25" t="e">
        <f aca="false">#NAME?</f>
        <v>#NAME?</v>
      </c>
      <c r="X63" s="25" t="e">
        <f aca="false">SUM(R63:W63)</f>
        <v>#NAME?</v>
      </c>
      <c r="Y63" s="25"/>
      <c r="Z63" s="25" t="e">
        <f aca="false">#NAME?+#NAME?</f>
        <v>#NAME?</v>
      </c>
      <c r="AA63" s="25" t="e">
        <f aca="false">#NAME?+#NAME?</f>
        <v>#NAME?</v>
      </c>
      <c r="AB63" s="25" t="e">
        <f aca="false">#NAME?+#NAME?</f>
        <v>#NAME?</v>
      </c>
      <c r="AC63" s="25" t="e">
        <f aca="false">#NAME?+#NAME?</f>
        <v>#NAME?</v>
      </c>
      <c r="AD63" s="25" t="e">
        <f aca="false">#NAME?+#NAME?</f>
        <v>#NAME?</v>
      </c>
      <c r="AE63" s="25" t="e">
        <f aca="false">#NAME?</f>
        <v>#NAME?</v>
      </c>
      <c r="AF63" s="25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7" t="s">
        <v>19</v>
      </c>
      <c r="B64" s="25" t="s">
        <v>16</v>
      </c>
      <c r="C64" s="25" t="s">
        <v>16</v>
      </c>
      <c r="D64" s="25" t="s">
        <v>16</v>
      </c>
      <c r="E64" s="25" t="s">
        <v>16</v>
      </c>
      <c r="F64" s="25" t="s">
        <v>16</v>
      </c>
      <c r="G64" s="25" t="s">
        <v>16</v>
      </c>
      <c r="H64" s="25" t="n">
        <f aca="false">SUM(B64:G64)</f>
        <v>0</v>
      </c>
      <c r="I64" s="25"/>
      <c r="J64" s="25" t="s">
        <v>16</v>
      </c>
      <c r="K64" s="25" t="s">
        <v>16</v>
      </c>
      <c r="L64" s="25" t="n">
        <v>1</v>
      </c>
      <c r="M64" s="25" t="n">
        <v>1</v>
      </c>
      <c r="N64" s="25" t="s">
        <v>16</v>
      </c>
      <c r="O64" s="25" t="s">
        <v>16</v>
      </c>
      <c r="P64" s="25" t="n">
        <f aca="false">SUM(J64:O64)</f>
        <v>2</v>
      </c>
      <c r="Q64" s="25"/>
      <c r="R64" s="25" t="e">
        <f aca="false">#NAME?+#NAME?</f>
        <v>#NAME?</v>
      </c>
      <c r="S64" s="25" t="e">
        <f aca="false">#NAME?+#NAME?</f>
        <v>#NAME?</v>
      </c>
      <c r="T64" s="25" t="e">
        <f aca="false">#NAME?+#NAME?</f>
        <v>#NAME?</v>
      </c>
      <c r="U64" s="25" t="e">
        <f aca="false">#NAME?+#NAME?</f>
        <v>#NAME?</v>
      </c>
      <c r="V64" s="25" t="e">
        <f aca="false">#NAME?+#NAME?</f>
        <v>#NAME?</v>
      </c>
      <c r="W64" s="25" t="e">
        <f aca="false">#NAME?</f>
        <v>#NAME?</v>
      </c>
      <c r="X64" s="25" t="e">
        <f aca="false">SUM(R64:W64)</f>
        <v>#NAME?</v>
      </c>
      <c r="Y64" s="25"/>
      <c r="Z64" s="25" t="e">
        <f aca="false">#NAME?+#NAME?</f>
        <v>#NAME?</v>
      </c>
      <c r="AA64" s="25" t="e">
        <f aca="false">#NAME?+#NAME?</f>
        <v>#NAME?</v>
      </c>
      <c r="AB64" s="25" t="e">
        <f aca="false">#NAME?+#NAME?</f>
        <v>#NAME?</v>
      </c>
      <c r="AC64" s="25" t="e">
        <f aca="false">#NAME?+#NAME?</f>
        <v>#NAME?</v>
      </c>
      <c r="AD64" s="25" t="e">
        <f aca="false">#NAME?+#NAME?</f>
        <v>#NAME?</v>
      </c>
      <c r="AE64" s="25" t="e">
        <f aca="false">#NAME?</f>
        <v>#NAME?</v>
      </c>
      <c r="AF64" s="25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7" t="s">
        <v>20</v>
      </c>
      <c r="B65" s="25" t="n">
        <v>1</v>
      </c>
      <c r="C65" s="25" t="n">
        <v>4</v>
      </c>
      <c r="D65" s="25" t="n">
        <v>7</v>
      </c>
      <c r="E65" s="25" t="n">
        <v>2</v>
      </c>
      <c r="F65" s="25" t="s">
        <v>16</v>
      </c>
      <c r="G65" s="25" t="s">
        <v>16</v>
      </c>
      <c r="H65" s="25" t="n">
        <f aca="false">SUM(B65:G65)</f>
        <v>14</v>
      </c>
      <c r="I65" s="25"/>
      <c r="J65" s="25" t="n">
        <v>1</v>
      </c>
      <c r="K65" s="25" t="n">
        <v>5</v>
      </c>
      <c r="L65" s="25" t="n">
        <v>3</v>
      </c>
      <c r="M65" s="25" t="n">
        <v>2</v>
      </c>
      <c r="N65" s="25" t="n">
        <v>1</v>
      </c>
      <c r="O65" s="25" t="s">
        <v>16</v>
      </c>
      <c r="P65" s="25" t="n">
        <f aca="false">SUM(J65:O65)</f>
        <v>12</v>
      </c>
      <c r="Q65" s="25"/>
      <c r="R65" s="25" t="e">
        <f aca="false">#NAME?+#NAME?</f>
        <v>#NAME?</v>
      </c>
      <c r="S65" s="25" t="e">
        <f aca="false">#NAME?+#NAME?</f>
        <v>#NAME?</v>
      </c>
      <c r="T65" s="25" t="e">
        <f aca="false">#NAME?+#NAME?</f>
        <v>#NAME?</v>
      </c>
      <c r="U65" s="25" t="e">
        <f aca="false">#NAME?+#NAME?</f>
        <v>#NAME?</v>
      </c>
      <c r="V65" s="25" t="e">
        <f aca="false">#NAME?+#NAME?</f>
        <v>#NAME?</v>
      </c>
      <c r="W65" s="25" t="e">
        <f aca="false">#NAME?</f>
        <v>#NAME?</v>
      </c>
      <c r="X65" s="25" t="e">
        <f aca="false">SUM(R65:W65)</f>
        <v>#NAME?</v>
      </c>
      <c r="Y65" s="25"/>
      <c r="Z65" s="25" t="e">
        <f aca="false">#NAME?+#NAME?</f>
        <v>#NAME?</v>
      </c>
      <c r="AA65" s="25" t="e">
        <f aca="false">#NAME?+#NAME?</f>
        <v>#NAME?</v>
      </c>
      <c r="AB65" s="25" t="e">
        <f aca="false">#NAME?+#NAME?</f>
        <v>#NAME?</v>
      </c>
      <c r="AC65" s="25" t="e">
        <f aca="false">#NAME?+#NAME?</f>
        <v>#NAME?</v>
      </c>
      <c r="AD65" s="25" t="e">
        <f aca="false">#NAME?+#NAME?</f>
        <v>#NAME?</v>
      </c>
      <c r="AE65" s="25" t="e">
        <f aca="false">#NAME?</f>
        <v>#NAME?</v>
      </c>
      <c r="AF65" s="25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7" t="s">
        <v>21</v>
      </c>
      <c r="B66" s="25" t="n">
        <v>3</v>
      </c>
      <c r="C66" s="25" t="n">
        <v>6</v>
      </c>
      <c r="D66" s="25" t="n">
        <v>12</v>
      </c>
      <c r="E66" s="25" t="n">
        <v>22</v>
      </c>
      <c r="F66" s="25" t="n">
        <v>12</v>
      </c>
      <c r="G66" s="25" t="n">
        <v>2</v>
      </c>
      <c r="H66" s="25" t="n">
        <f aca="false">SUM(B66:G66)</f>
        <v>57</v>
      </c>
      <c r="I66" s="25"/>
      <c r="J66" s="25" t="n">
        <v>11</v>
      </c>
      <c r="K66" s="25" t="n">
        <v>8</v>
      </c>
      <c r="L66" s="25" t="n">
        <v>5</v>
      </c>
      <c r="M66" s="25" t="n">
        <v>11</v>
      </c>
      <c r="N66" s="25" t="n">
        <v>6</v>
      </c>
      <c r="O66" s="25" t="s">
        <v>16</v>
      </c>
      <c r="P66" s="25" t="n">
        <f aca="false">SUM(J66:O66)</f>
        <v>41</v>
      </c>
      <c r="Q66" s="25"/>
      <c r="R66" s="25" t="e">
        <f aca="false">#NAME?+#NAME?</f>
        <v>#NAME?</v>
      </c>
      <c r="S66" s="25" t="e">
        <f aca="false">#NAME?+#NAME?</f>
        <v>#NAME?</v>
      </c>
      <c r="T66" s="25" t="e">
        <f aca="false">#NAME?+#NAME?</f>
        <v>#NAME?</v>
      </c>
      <c r="U66" s="25" t="e">
        <f aca="false">#NAME?+#NAME?</f>
        <v>#NAME?</v>
      </c>
      <c r="V66" s="25" t="e">
        <f aca="false">#NAME?+#NAME?</f>
        <v>#NAME?</v>
      </c>
      <c r="W66" s="25" t="e">
        <f aca="false">#NAME?</f>
        <v>#NAME?</v>
      </c>
      <c r="X66" s="25" t="e">
        <f aca="false">SUM(R66:W66)</f>
        <v>#NAME?</v>
      </c>
      <c r="Y66" s="25"/>
      <c r="Z66" s="25" t="e">
        <f aca="false">#NAME?+#NAME?</f>
        <v>#NAME?</v>
      </c>
      <c r="AA66" s="25" t="e">
        <f aca="false">#NAME?+#NAME?</f>
        <v>#NAME?</v>
      </c>
      <c r="AB66" s="25" t="e">
        <f aca="false">#NAME?+#NAME?</f>
        <v>#NAME?</v>
      </c>
      <c r="AC66" s="25" t="e">
        <f aca="false">#NAME?+#NAME?</f>
        <v>#NAME?</v>
      </c>
      <c r="AD66" s="25" t="e">
        <f aca="false">#NAME?+#NAME?</f>
        <v>#NAME?</v>
      </c>
      <c r="AE66" s="25" t="e">
        <f aca="false">#NAME?</f>
        <v>#NAME?</v>
      </c>
      <c r="AF66" s="25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7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"/>
      <c r="AJ67" s="2"/>
    </row>
    <row r="68" customFormat="false" ht="11.85" hidden="false" customHeight="true" outlineLevel="0" collapsed="false">
      <c r="A68" s="24" t="s">
        <v>23</v>
      </c>
      <c r="B68" s="25" t="n">
        <v>1314</v>
      </c>
      <c r="C68" s="25" t="n">
        <v>1974</v>
      </c>
      <c r="D68" s="25" t="n">
        <v>1809</v>
      </c>
      <c r="E68" s="25" t="n">
        <v>795</v>
      </c>
      <c r="F68" s="25" t="n">
        <v>98</v>
      </c>
      <c r="G68" s="25" t="n">
        <v>9</v>
      </c>
      <c r="H68" s="25" t="n">
        <f aca="false">SUM(B68:G68)</f>
        <v>5999</v>
      </c>
      <c r="I68" s="25"/>
      <c r="J68" s="25" t="n">
        <v>1372</v>
      </c>
      <c r="K68" s="25" t="n">
        <v>1640</v>
      </c>
      <c r="L68" s="25" t="n">
        <v>1588</v>
      </c>
      <c r="M68" s="25" t="n">
        <v>1228</v>
      </c>
      <c r="N68" s="25" t="n">
        <v>90</v>
      </c>
      <c r="O68" s="25" t="n">
        <v>17</v>
      </c>
      <c r="P68" s="25" t="n">
        <f aca="false">SUM(J68:O68)</f>
        <v>5935</v>
      </c>
      <c r="Q68" s="25"/>
      <c r="R68" s="25" t="e">
        <f aca="false">#NAME?+#NAME?</f>
        <v>#NAME?</v>
      </c>
      <c r="S68" s="25" t="e">
        <f aca="false">#NAME?+#NAME?</f>
        <v>#NAME?</v>
      </c>
      <c r="T68" s="25" t="e">
        <f aca="false">#NAME?+#NAME?</f>
        <v>#NAME?</v>
      </c>
      <c r="U68" s="25" t="e">
        <f aca="false">#NAME?+#NAME?</f>
        <v>#NAME?</v>
      </c>
      <c r="V68" s="25" t="e">
        <f aca="false">#NAME?+#NAME?</f>
        <v>#NAME?</v>
      </c>
      <c r="W68" s="25" t="e">
        <f aca="false">#NAME?</f>
        <v>#NAME?</v>
      </c>
      <c r="X68" s="25" t="e">
        <f aca="false">SUM(R68:W68)</f>
        <v>#NAME?</v>
      </c>
      <c r="Y68" s="25"/>
      <c r="Z68" s="25" t="e">
        <f aca="false">#NAME?+#NAME?</f>
        <v>#NAME?</v>
      </c>
      <c r="AA68" s="25" t="e">
        <f aca="false">#NAME?+#NAME?</f>
        <v>#NAME?</v>
      </c>
      <c r="AB68" s="25" t="e">
        <f aca="false">#NAME?+#NAME?</f>
        <v>#NAME?</v>
      </c>
      <c r="AC68" s="25" t="e">
        <f aca="false">#NAME?+#NAME?</f>
        <v>#NAME?</v>
      </c>
      <c r="AD68" s="25" t="e">
        <f aca="false">#NAME?+#NAME?</f>
        <v>#NAME?</v>
      </c>
      <c r="AE68" s="25" t="e">
        <f aca="false">#NAME?</f>
        <v>#NAME?</v>
      </c>
      <c r="AF68" s="25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6" t="s">
        <v>15</v>
      </c>
      <c r="B69" s="25" t="n">
        <v>116</v>
      </c>
      <c r="C69" s="25" t="n">
        <v>93</v>
      </c>
      <c r="D69" s="25" t="n">
        <v>44</v>
      </c>
      <c r="E69" s="25" t="n">
        <v>13</v>
      </c>
      <c r="F69" s="25" t="s">
        <v>16</v>
      </c>
      <c r="G69" s="25" t="s">
        <v>16</v>
      </c>
      <c r="H69" s="25" t="n">
        <f aca="false">SUM(B69:G69)</f>
        <v>266</v>
      </c>
      <c r="I69" s="25"/>
      <c r="J69" s="25" t="n">
        <v>91</v>
      </c>
      <c r="K69" s="25" t="n">
        <v>165</v>
      </c>
      <c r="L69" s="25" t="n">
        <v>108</v>
      </c>
      <c r="M69" s="25" t="n">
        <v>41</v>
      </c>
      <c r="N69" s="25" t="n">
        <v>4</v>
      </c>
      <c r="O69" s="25" t="s">
        <v>16</v>
      </c>
      <c r="P69" s="25" t="n">
        <f aca="false">SUM(J69:O69)</f>
        <v>409</v>
      </c>
      <c r="Q69" s="25"/>
      <c r="R69" s="25" t="e">
        <f aca="false">#NAME?+#NAME?</f>
        <v>#NAME?</v>
      </c>
      <c r="S69" s="25" t="e">
        <f aca="false">#NAME?+#NAME?</f>
        <v>#NAME?</v>
      </c>
      <c r="T69" s="25" t="e">
        <f aca="false">#NAME?+#NAME?</f>
        <v>#NAME?</v>
      </c>
      <c r="U69" s="25" t="e">
        <f aca="false">#NAME?+#NAME?</f>
        <v>#NAME?</v>
      </c>
      <c r="V69" s="25" t="e">
        <f aca="false">#NAME?+#NAME?</f>
        <v>#NAME?</v>
      </c>
      <c r="W69" s="25" t="e">
        <f aca="false">#NAME?</f>
        <v>#NAME?</v>
      </c>
      <c r="X69" s="25" t="e">
        <f aca="false">SUM(R69:W69)</f>
        <v>#NAME?</v>
      </c>
      <c r="Y69" s="25"/>
      <c r="Z69" s="25" t="e">
        <f aca="false">#NAME?+#NAME?</f>
        <v>#NAME?</v>
      </c>
      <c r="AA69" s="25" t="e">
        <f aca="false">#NAME?+#NAME?</f>
        <v>#NAME?</v>
      </c>
      <c r="AB69" s="25" t="e">
        <f aca="false">#NAME?+#NAME?</f>
        <v>#NAME?</v>
      </c>
      <c r="AC69" s="25" t="e">
        <f aca="false">#NAME?+#NAME?</f>
        <v>#NAME?</v>
      </c>
      <c r="AD69" s="25" t="e">
        <f aca="false">#NAME?+#NAME?</f>
        <v>#NAME?</v>
      </c>
      <c r="AE69" s="25" t="e">
        <f aca="false">#NAME?</f>
        <v>#NAME?</v>
      </c>
      <c r="AF69" s="25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7" t="s">
        <v>17</v>
      </c>
      <c r="B70" s="25" t="n">
        <v>1</v>
      </c>
      <c r="C70" s="25" t="n">
        <v>10</v>
      </c>
      <c r="D70" s="25" t="n">
        <v>6</v>
      </c>
      <c r="E70" s="25" t="n">
        <v>6</v>
      </c>
      <c r="F70" s="25" t="n">
        <v>1</v>
      </c>
      <c r="G70" s="25" t="s">
        <v>16</v>
      </c>
      <c r="H70" s="25" t="n">
        <f aca="false">SUM(B70:G70)</f>
        <v>24</v>
      </c>
      <c r="I70" s="25"/>
      <c r="J70" s="25" t="n">
        <v>8</v>
      </c>
      <c r="K70" s="25" t="n">
        <v>29</v>
      </c>
      <c r="L70" s="25" t="n">
        <v>48</v>
      </c>
      <c r="M70" s="25" t="n">
        <v>31</v>
      </c>
      <c r="N70" s="25" t="n">
        <v>11</v>
      </c>
      <c r="O70" s="25" t="n">
        <v>1</v>
      </c>
      <c r="P70" s="25" t="n">
        <f aca="false">SUM(J70:O70)</f>
        <v>128</v>
      </c>
      <c r="Q70" s="25"/>
      <c r="R70" s="25" t="e">
        <f aca="false">#NAME?+#NAME?</f>
        <v>#NAME?</v>
      </c>
      <c r="S70" s="25" t="e">
        <f aca="false">#NAME?+#NAME?</f>
        <v>#NAME?</v>
      </c>
      <c r="T70" s="25" t="e">
        <f aca="false">#NAME?+#NAME?</f>
        <v>#NAME?</v>
      </c>
      <c r="U70" s="25" t="e">
        <f aca="false">#NAME?+#NAME?</f>
        <v>#NAME?</v>
      </c>
      <c r="V70" s="25" t="e">
        <f aca="false">#NAME?+#NAME?</f>
        <v>#NAME?</v>
      </c>
      <c r="W70" s="25" t="e">
        <f aca="false">#NAME?</f>
        <v>#NAME?</v>
      </c>
      <c r="X70" s="25" t="e">
        <f aca="false">SUM(R70:W70)</f>
        <v>#NAME?</v>
      </c>
      <c r="Y70" s="25"/>
      <c r="Z70" s="25" t="e">
        <f aca="false">#NAME?+#NAME?</f>
        <v>#NAME?</v>
      </c>
      <c r="AA70" s="25" t="e">
        <f aca="false">#NAME?+#NAME?</f>
        <v>#NAME?</v>
      </c>
      <c r="AB70" s="25" t="e">
        <f aca="false">#NAME?+#NAME?</f>
        <v>#NAME?</v>
      </c>
      <c r="AC70" s="25" t="e">
        <f aca="false">#NAME?+#NAME?</f>
        <v>#NAME?</v>
      </c>
      <c r="AD70" s="25" t="e">
        <f aca="false">#NAME?+#NAME?</f>
        <v>#NAME?</v>
      </c>
      <c r="AE70" s="25" t="e">
        <f aca="false">#NAME?</f>
        <v>#NAME?</v>
      </c>
      <c r="AF70" s="25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7" t="s">
        <v>18</v>
      </c>
      <c r="B71" s="25" t="n">
        <v>60</v>
      </c>
      <c r="C71" s="25" t="n">
        <v>106</v>
      </c>
      <c r="D71" s="25" t="n">
        <v>147</v>
      </c>
      <c r="E71" s="25" t="n">
        <v>81</v>
      </c>
      <c r="F71" s="25" t="n">
        <v>31</v>
      </c>
      <c r="G71" s="25" t="n">
        <v>5</v>
      </c>
      <c r="H71" s="25" t="n">
        <f aca="false">SUM(B71:G71)</f>
        <v>430</v>
      </c>
      <c r="I71" s="25"/>
      <c r="J71" s="25" t="n">
        <v>105</v>
      </c>
      <c r="K71" s="25" t="n">
        <v>274</v>
      </c>
      <c r="L71" s="25" t="n">
        <v>202</v>
      </c>
      <c r="M71" s="25" t="n">
        <v>173</v>
      </c>
      <c r="N71" s="25" t="n">
        <v>37</v>
      </c>
      <c r="O71" s="25" t="n">
        <v>5</v>
      </c>
      <c r="P71" s="25" t="n">
        <f aca="false">SUM(J71:O71)</f>
        <v>796</v>
      </c>
      <c r="Q71" s="25"/>
      <c r="R71" s="25" t="e">
        <f aca="false">#NAME?+#NAME?</f>
        <v>#NAME?</v>
      </c>
      <c r="S71" s="25" t="e">
        <f aca="false">#NAME?+#NAME?</f>
        <v>#NAME?</v>
      </c>
      <c r="T71" s="25" t="e">
        <f aca="false">#NAME?+#NAME?</f>
        <v>#NAME?</v>
      </c>
      <c r="U71" s="25" t="e">
        <f aca="false">#NAME?+#NAME?</f>
        <v>#NAME?</v>
      </c>
      <c r="V71" s="25" t="e">
        <f aca="false">#NAME?+#NAME?</f>
        <v>#NAME?</v>
      </c>
      <c r="W71" s="25" t="e">
        <f aca="false">#NAME?</f>
        <v>#NAME?</v>
      </c>
      <c r="X71" s="25" t="e">
        <f aca="false">SUM(R71:W71)</f>
        <v>#NAME?</v>
      </c>
      <c r="Y71" s="25"/>
      <c r="Z71" s="25" t="e">
        <f aca="false">#NAME?+#NAME?</f>
        <v>#NAME?</v>
      </c>
      <c r="AA71" s="25" t="e">
        <f aca="false">#NAME?+#NAME?</f>
        <v>#NAME?</v>
      </c>
      <c r="AB71" s="25" t="e">
        <f aca="false">#NAME?+#NAME?</f>
        <v>#NAME?</v>
      </c>
      <c r="AC71" s="25" t="e">
        <f aca="false">#NAME?+#NAME?</f>
        <v>#NAME?</v>
      </c>
      <c r="AD71" s="25" t="e">
        <f aca="false">#NAME?+#NAME?</f>
        <v>#NAME?</v>
      </c>
      <c r="AE71" s="25" t="e">
        <f aca="false">#NAME?</f>
        <v>#NAME?</v>
      </c>
      <c r="AF71" s="25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7" t="s">
        <v>19</v>
      </c>
      <c r="B72" s="25" t="s">
        <v>16</v>
      </c>
      <c r="C72" s="25" t="s">
        <v>16</v>
      </c>
      <c r="D72" s="25" t="n">
        <v>6</v>
      </c>
      <c r="E72" s="25" t="n">
        <v>2</v>
      </c>
      <c r="F72" s="25" t="s">
        <v>16</v>
      </c>
      <c r="G72" s="25" t="s">
        <v>16</v>
      </c>
      <c r="H72" s="25" t="n">
        <f aca="false">SUM(B72:G72)</f>
        <v>8</v>
      </c>
      <c r="I72" s="25"/>
      <c r="J72" s="25" t="s">
        <v>16</v>
      </c>
      <c r="K72" s="25" t="n">
        <v>7</v>
      </c>
      <c r="L72" s="25" t="n">
        <v>12</v>
      </c>
      <c r="M72" s="25" t="n">
        <v>7</v>
      </c>
      <c r="N72" s="25" t="n">
        <v>5</v>
      </c>
      <c r="O72" s="25" t="s">
        <v>16</v>
      </c>
      <c r="P72" s="25" t="n">
        <f aca="false">SUM(J72:O72)</f>
        <v>31</v>
      </c>
      <c r="Q72" s="25"/>
      <c r="R72" s="25" t="e">
        <f aca="false">#NAME?+#NAME?</f>
        <v>#NAME?</v>
      </c>
      <c r="S72" s="25" t="e">
        <f aca="false">#NAME?+#NAME?</f>
        <v>#NAME?</v>
      </c>
      <c r="T72" s="25" t="e">
        <f aca="false">#NAME?+#NAME?</f>
        <v>#NAME?</v>
      </c>
      <c r="U72" s="25" t="e">
        <f aca="false">#NAME?+#NAME?</f>
        <v>#NAME?</v>
      </c>
      <c r="V72" s="25" t="e">
        <f aca="false">#NAME?+#NAME?</f>
        <v>#NAME?</v>
      </c>
      <c r="W72" s="25" t="e">
        <f aca="false">#NAME?</f>
        <v>#NAME?</v>
      </c>
      <c r="X72" s="25" t="e">
        <f aca="false">SUM(R72:W72)</f>
        <v>#NAME?</v>
      </c>
      <c r="Y72" s="25"/>
      <c r="Z72" s="25" t="e">
        <f aca="false">#NAME?+#NAME?</f>
        <v>#NAME?</v>
      </c>
      <c r="AA72" s="25" t="e">
        <f aca="false">#NAME?+#NAME?</f>
        <v>#NAME?</v>
      </c>
      <c r="AB72" s="25" t="e">
        <f aca="false">#NAME?+#NAME?</f>
        <v>#NAME?</v>
      </c>
      <c r="AC72" s="25" t="e">
        <f aca="false">#NAME?+#NAME?</f>
        <v>#NAME?</v>
      </c>
      <c r="AD72" s="25" t="e">
        <f aca="false">#NAME?+#NAME?</f>
        <v>#NAME?</v>
      </c>
      <c r="AE72" s="25" t="e">
        <f aca="false">#NAME?</f>
        <v>#NAME?</v>
      </c>
      <c r="AF72" s="25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7" t="s">
        <v>20</v>
      </c>
      <c r="B73" s="25" t="n">
        <v>165</v>
      </c>
      <c r="C73" s="25" t="n">
        <v>394</v>
      </c>
      <c r="D73" s="25" t="n">
        <v>236</v>
      </c>
      <c r="E73" s="25" t="n">
        <v>78</v>
      </c>
      <c r="F73" s="25" t="n">
        <v>9</v>
      </c>
      <c r="G73" s="25" t="n">
        <v>2</v>
      </c>
      <c r="H73" s="25" t="n">
        <f aca="false">SUM(B73:G73)</f>
        <v>884</v>
      </c>
      <c r="I73" s="25"/>
      <c r="J73" s="25" t="n">
        <v>186</v>
      </c>
      <c r="K73" s="25" t="n">
        <v>381</v>
      </c>
      <c r="L73" s="25" t="n">
        <v>298</v>
      </c>
      <c r="M73" s="25" t="n">
        <v>167</v>
      </c>
      <c r="N73" s="25" t="n">
        <v>11</v>
      </c>
      <c r="O73" s="25" t="n">
        <v>3</v>
      </c>
      <c r="P73" s="25" t="n">
        <f aca="false">SUM(J73:O73)</f>
        <v>1046</v>
      </c>
      <c r="Q73" s="25"/>
      <c r="R73" s="25" t="e">
        <f aca="false">#NAME?+#NAME?</f>
        <v>#NAME?</v>
      </c>
      <c r="S73" s="25" t="e">
        <f aca="false">#NAME?+#NAME?</f>
        <v>#NAME?</v>
      </c>
      <c r="T73" s="25" t="e">
        <f aca="false">#NAME?+#NAME?</f>
        <v>#NAME?</v>
      </c>
      <c r="U73" s="25" t="e">
        <f aca="false">#NAME?+#NAME?</f>
        <v>#NAME?</v>
      </c>
      <c r="V73" s="25" t="e">
        <f aca="false">#NAME?+#NAME?</f>
        <v>#NAME?</v>
      </c>
      <c r="W73" s="25" t="e">
        <f aca="false">#NAME?</f>
        <v>#NAME?</v>
      </c>
      <c r="X73" s="25" t="e">
        <f aca="false">SUM(R73:W73)</f>
        <v>#NAME?</v>
      </c>
      <c r="Y73" s="25"/>
      <c r="Z73" s="25" t="e">
        <f aca="false">#NAME?+#NAME?</f>
        <v>#NAME?</v>
      </c>
      <c r="AA73" s="25" t="e">
        <f aca="false">#NAME?+#NAME?</f>
        <v>#NAME?</v>
      </c>
      <c r="AB73" s="25" t="e">
        <f aca="false">#NAME?+#NAME?</f>
        <v>#NAME?</v>
      </c>
      <c r="AC73" s="25" t="e">
        <f aca="false">#NAME?+#NAME?</f>
        <v>#NAME?</v>
      </c>
      <c r="AD73" s="25" t="e">
        <f aca="false">#NAME?+#NAME?</f>
        <v>#NAME?</v>
      </c>
      <c r="AE73" s="25" t="e">
        <f aca="false">#NAME?</f>
        <v>#NAME?</v>
      </c>
      <c r="AF73" s="25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7" t="s">
        <v>21</v>
      </c>
      <c r="B74" s="25" t="n">
        <v>1088</v>
      </c>
      <c r="C74" s="25" t="n">
        <v>1464</v>
      </c>
      <c r="D74" s="25" t="n">
        <v>1414</v>
      </c>
      <c r="E74" s="25" t="n">
        <v>628</v>
      </c>
      <c r="F74" s="25" t="n">
        <v>57</v>
      </c>
      <c r="G74" s="25" t="n">
        <v>2</v>
      </c>
      <c r="H74" s="25" t="n">
        <f aca="false">SUM(B74:G74)</f>
        <v>4653</v>
      </c>
      <c r="I74" s="25"/>
      <c r="J74" s="25" t="n">
        <v>1073</v>
      </c>
      <c r="K74" s="25" t="n">
        <v>949</v>
      </c>
      <c r="L74" s="25" t="n">
        <v>1028</v>
      </c>
      <c r="M74" s="25" t="n">
        <v>850</v>
      </c>
      <c r="N74" s="25" t="n">
        <v>26</v>
      </c>
      <c r="O74" s="25" t="n">
        <v>8</v>
      </c>
      <c r="P74" s="25" t="n">
        <f aca="false">SUM(J74:O74)</f>
        <v>3934</v>
      </c>
      <c r="Q74" s="25"/>
      <c r="R74" s="25" t="e">
        <f aca="false">#NAME?+#NAME?</f>
        <v>#NAME?</v>
      </c>
      <c r="S74" s="25" t="e">
        <f aca="false">#NAME?+#NAME?</f>
        <v>#NAME?</v>
      </c>
      <c r="T74" s="25" t="e">
        <f aca="false">#NAME?+#NAME?</f>
        <v>#NAME?</v>
      </c>
      <c r="U74" s="25" t="e">
        <f aca="false">#NAME?+#NAME?</f>
        <v>#NAME?</v>
      </c>
      <c r="V74" s="25" t="e">
        <f aca="false">#NAME?+#NAME?</f>
        <v>#NAME?</v>
      </c>
      <c r="W74" s="25" t="e">
        <f aca="false">#NAME?</f>
        <v>#NAME?</v>
      </c>
      <c r="X74" s="25" t="e">
        <f aca="false">SUM(R74:W74)</f>
        <v>#NAME?</v>
      </c>
      <c r="Y74" s="25"/>
      <c r="Z74" s="25" t="e">
        <f aca="false">#NAME?+#NAME?</f>
        <v>#NAME?</v>
      </c>
      <c r="AA74" s="25" t="e">
        <f aca="false">#NAME?+#NAME?</f>
        <v>#NAME?</v>
      </c>
      <c r="AB74" s="25" t="e">
        <f aca="false">#NAME?+#NAME?</f>
        <v>#NAME?</v>
      </c>
      <c r="AC74" s="25" t="e">
        <f aca="false">#NAME?+#NAME?</f>
        <v>#NAME?</v>
      </c>
      <c r="AD74" s="25" t="e">
        <f aca="false">#NAME?+#NAME?</f>
        <v>#NAME?</v>
      </c>
      <c r="AE74" s="25" t="e">
        <f aca="false">#NAME?</f>
        <v>#NAME?</v>
      </c>
      <c r="AF74" s="25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7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"/>
      <c r="AJ75" s="2"/>
    </row>
    <row r="76" customFormat="false" ht="11.85" hidden="false" customHeight="true" outlineLevel="0" collapsed="false">
      <c r="A76" s="24" t="s">
        <v>24</v>
      </c>
      <c r="B76" s="25" t="n">
        <v>1076</v>
      </c>
      <c r="C76" s="25" t="n">
        <v>2607</v>
      </c>
      <c r="D76" s="25" t="n">
        <v>2054</v>
      </c>
      <c r="E76" s="25" t="n">
        <v>1613</v>
      </c>
      <c r="F76" s="25" t="n">
        <v>649</v>
      </c>
      <c r="G76" s="25" t="n">
        <v>72</v>
      </c>
      <c r="H76" s="25" t="n">
        <f aca="false">SUM(B76:G76)</f>
        <v>8071</v>
      </c>
      <c r="I76" s="25"/>
      <c r="J76" s="25" t="n">
        <v>1069</v>
      </c>
      <c r="K76" s="25" t="n">
        <v>3185</v>
      </c>
      <c r="L76" s="25" t="n">
        <v>3128</v>
      </c>
      <c r="M76" s="25" t="n">
        <v>1937</v>
      </c>
      <c r="N76" s="25" t="n">
        <v>730</v>
      </c>
      <c r="O76" s="25" t="n">
        <v>108</v>
      </c>
      <c r="P76" s="25" t="n">
        <f aca="false">SUM(J76:O76)</f>
        <v>10157</v>
      </c>
      <c r="Q76" s="25"/>
      <c r="R76" s="25" t="e">
        <f aca="false">#NAME?+#NAME?</f>
        <v>#NAME?</v>
      </c>
      <c r="S76" s="25" t="e">
        <f aca="false">#NAME?+#NAME?</f>
        <v>#NAME?</v>
      </c>
      <c r="T76" s="25" t="e">
        <f aca="false">#NAME?+#NAME?</f>
        <v>#NAME?</v>
      </c>
      <c r="U76" s="25" t="e">
        <f aca="false">#NAME?+#NAME?</f>
        <v>#NAME?</v>
      </c>
      <c r="V76" s="25" t="e">
        <f aca="false">#NAME?+#NAME?</f>
        <v>#NAME?</v>
      </c>
      <c r="W76" s="25" t="e">
        <f aca="false">#NAME?</f>
        <v>#NAME?</v>
      </c>
      <c r="X76" s="25" t="e">
        <f aca="false">SUM(R76:W76)</f>
        <v>#NAME?</v>
      </c>
      <c r="Y76" s="25"/>
      <c r="Z76" s="25" t="e">
        <f aca="false">#NAME?+#NAME?</f>
        <v>#NAME?</v>
      </c>
      <c r="AA76" s="25" t="e">
        <f aca="false">#NAME?+#NAME?</f>
        <v>#NAME?</v>
      </c>
      <c r="AB76" s="25" t="e">
        <f aca="false">#NAME?+#NAME?</f>
        <v>#NAME?</v>
      </c>
      <c r="AC76" s="25" t="e">
        <f aca="false">#NAME?+#NAME?</f>
        <v>#NAME?</v>
      </c>
      <c r="AD76" s="25" t="e">
        <f aca="false">#NAME?+#NAME?</f>
        <v>#NAME?</v>
      </c>
      <c r="AE76" s="25" t="e">
        <f aca="false">#NAME?</f>
        <v>#NAME?</v>
      </c>
      <c r="AF76" s="25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6" t="s">
        <v>15</v>
      </c>
      <c r="B77" s="25" t="n">
        <v>88</v>
      </c>
      <c r="C77" s="25" t="n">
        <v>98</v>
      </c>
      <c r="D77" s="25" t="n">
        <v>17</v>
      </c>
      <c r="E77" s="25" t="n">
        <v>12</v>
      </c>
      <c r="F77" s="25" t="s">
        <v>16</v>
      </c>
      <c r="G77" s="25" t="s">
        <v>16</v>
      </c>
      <c r="H77" s="25" t="n">
        <f aca="false">SUM(B77:G77)</f>
        <v>215</v>
      </c>
      <c r="I77" s="25"/>
      <c r="J77" s="25" t="n">
        <v>89</v>
      </c>
      <c r="K77" s="25" t="n">
        <v>237</v>
      </c>
      <c r="L77" s="25" t="n">
        <v>80</v>
      </c>
      <c r="M77" s="25" t="n">
        <v>44</v>
      </c>
      <c r="N77" s="25" t="n">
        <v>4</v>
      </c>
      <c r="O77" s="25" t="s">
        <v>16</v>
      </c>
      <c r="P77" s="25" t="n">
        <f aca="false">SUM(J77:O77)</f>
        <v>454</v>
      </c>
      <c r="Q77" s="25"/>
      <c r="R77" s="25" t="e">
        <f aca="false">#NAME?+#NAME?</f>
        <v>#NAME?</v>
      </c>
      <c r="S77" s="25" t="e">
        <f aca="false">#NAME?+#NAME?</f>
        <v>#NAME?</v>
      </c>
      <c r="T77" s="25" t="e">
        <f aca="false">#NAME?+#NAME?</f>
        <v>#NAME?</v>
      </c>
      <c r="U77" s="25" t="e">
        <f aca="false">#NAME?+#NAME?</f>
        <v>#NAME?</v>
      </c>
      <c r="V77" s="25" t="e">
        <f aca="false">#NAME?+#NAME?</f>
        <v>#NAME?</v>
      </c>
      <c r="W77" s="25" t="e">
        <f aca="false">#NAME?</f>
        <v>#NAME?</v>
      </c>
      <c r="X77" s="25" t="e">
        <f aca="false">SUM(R77:W77)</f>
        <v>#NAME?</v>
      </c>
      <c r="Y77" s="25"/>
      <c r="Z77" s="25" t="e">
        <f aca="false">#NAME?+#NAME?</f>
        <v>#NAME?</v>
      </c>
      <c r="AA77" s="25" t="e">
        <f aca="false">#NAME?+#NAME?</f>
        <v>#NAME?</v>
      </c>
      <c r="AB77" s="25" t="e">
        <f aca="false">#NAME?+#NAME?</f>
        <v>#NAME?</v>
      </c>
      <c r="AC77" s="25" t="e">
        <f aca="false">#NAME?+#NAME?</f>
        <v>#NAME?</v>
      </c>
      <c r="AD77" s="25" t="e">
        <f aca="false">#NAME?+#NAME?</f>
        <v>#NAME?</v>
      </c>
      <c r="AE77" s="25" t="e">
        <f aca="false">#NAME?</f>
        <v>#NAME?</v>
      </c>
      <c r="AF77" s="25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7" t="s">
        <v>17</v>
      </c>
      <c r="B78" s="25" t="n">
        <v>15</v>
      </c>
      <c r="C78" s="25" t="n">
        <v>80</v>
      </c>
      <c r="D78" s="25" t="n">
        <v>56</v>
      </c>
      <c r="E78" s="25" t="n">
        <v>44</v>
      </c>
      <c r="F78" s="25" t="n">
        <v>23</v>
      </c>
      <c r="G78" s="25" t="n">
        <v>8</v>
      </c>
      <c r="H78" s="25" t="n">
        <f aca="false">SUM(B78:G78)</f>
        <v>226</v>
      </c>
      <c r="I78" s="25"/>
      <c r="J78" s="25" t="n">
        <v>33</v>
      </c>
      <c r="K78" s="25" t="n">
        <v>209</v>
      </c>
      <c r="L78" s="25" t="n">
        <v>162</v>
      </c>
      <c r="M78" s="25" t="n">
        <v>66</v>
      </c>
      <c r="N78" s="25" t="n">
        <v>33</v>
      </c>
      <c r="O78" s="25" t="n">
        <v>11</v>
      </c>
      <c r="P78" s="25" t="n">
        <f aca="false">SUM(J78:O78)</f>
        <v>514</v>
      </c>
      <c r="Q78" s="25"/>
      <c r="R78" s="25" t="e">
        <f aca="false">#NAME?+#NAME?</f>
        <v>#NAME?</v>
      </c>
      <c r="S78" s="25" t="e">
        <f aca="false">#NAME?+#NAME?</f>
        <v>#NAME?</v>
      </c>
      <c r="T78" s="25" t="e">
        <f aca="false">#NAME?+#NAME?</f>
        <v>#NAME?</v>
      </c>
      <c r="U78" s="25" t="e">
        <f aca="false">#NAME?+#NAME?</f>
        <v>#NAME?</v>
      </c>
      <c r="V78" s="25" t="e">
        <f aca="false">#NAME?+#NAME?</f>
        <v>#NAME?</v>
      </c>
      <c r="W78" s="25" t="e">
        <f aca="false">#NAME?</f>
        <v>#NAME?</v>
      </c>
      <c r="X78" s="25" t="e">
        <f aca="false">SUM(R78:W78)</f>
        <v>#NAME?</v>
      </c>
      <c r="Y78" s="25"/>
      <c r="Z78" s="25" t="e">
        <f aca="false">#NAME?+#NAME?</f>
        <v>#NAME?</v>
      </c>
      <c r="AA78" s="25" t="e">
        <f aca="false">#NAME?+#NAME?</f>
        <v>#NAME?</v>
      </c>
      <c r="AB78" s="25" t="e">
        <f aca="false">#NAME?+#NAME?</f>
        <v>#NAME?</v>
      </c>
      <c r="AC78" s="25" t="e">
        <f aca="false">#NAME?+#NAME?</f>
        <v>#NAME?</v>
      </c>
      <c r="AD78" s="25" t="e">
        <f aca="false">#NAME?+#NAME?</f>
        <v>#NAME?</v>
      </c>
      <c r="AE78" s="25" t="e">
        <f aca="false">#NAME?</f>
        <v>#NAME?</v>
      </c>
      <c r="AF78" s="25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7" t="s">
        <v>18</v>
      </c>
      <c r="B79" s="25" t="n">
        <v>118</v>
      </c>
      <c r="C79" s="25" t="n">
        <v>291</v>
      </c>
      <c r="D79" s="25" t="n">
        <v>388</v>
      </c>
      <c r="E79" s="25" t="n">
        <v>353</v>
      </c>
      <c r="F79" s="25" t="n">
        <v>150</v>
      </c>
      <c r="G79" s="25" t="n">
        <v>31</v>
      </c>
      <c r="H79" s="25" t="n">
        <f aca="false">SUM(B79:G79)</f>
        <v>1331</v>
      </c>
      <c r="I79" s="25"/>
      <c r="J79" s="25" t="n">
        <v>185</v>
      </c>
      <c r="K79" s="25" t="n">
        <v>570</v>
      </c>
      <c r="L79" s="25" t="n">
        <v>505</v>
      </c>
      <c r="M79" s="25" t="n">
        <v>469</v>
      </c>
      <c r="N79" s="25" t="n">
        <v>224</v>
      </c>
      <c r="O79" s="25" t="n">
        <v>50</v>
      </c>
      <c r="P79" s="25" t="n">
        <f aca="false">SUM(J79:O79)</f>
        <v>2003</v>
      </c>
      <c r="Q79" s="25"/>
      <c r="R79" s="25" t="e">
        <f aca="false">#NAME?+#NAME?</f>
        <v>#NAME?</v>
      </c>
      <c r="S79" s="25" t="e">
        <f aca="false">#NAME?+#NAME?</f>
        <v>#NAME?</v>
      </c>
      <c r="T79" s="25" t="e">
        <f aca="false">#NAME?+#NAME?</f>
        <v>#NAME?</v>
      </c>
      <c r="U79" s="25" t="e">
        <f aca="false">#NAME?+#NAME?</f>
        <v>#NAME?</v>
      </c>
      <c r="V79" s="25" t="e">
        <f aca="false">#NAME?+#NAME?</f>
        <v>#NAME?</v>
      </c>
      <c r="W79" s="25" t="e">
        <f aca="false">#NAME?</f>
        <v>#NAME?</v>
      </c>
      <c r="X79" s="25" t="e">
        <f aca="false">SUM(R79:W79)</f>
        <v>#NAME?</v>
      </c>
      <c r="Y79" s="25"/>
      <c r="Z79" s="25" t="e">
        <f aca="false">#NAME?+#NAME?</f>
        <v>#NAME?</v>
      </c>
      <c r="AA79" s="25" t="e">
        <f aca="false">#NAME?+#NAME?</f>
        <v>#NAME?</v>
      </c>
      <c r="AB79" s="25" t="e">
        <f aca="false">#NAME?+#NAME?</f>
        <v>#NAME?</v>
      </c>
      <c r="AC79" s="25" t="e">
        <f aca="false">#NAME?+#NAME?</f>
        <v>#NAME?</v>
      </c>
      <c r="AD79" s="25" t="e">
        <f aca="false">#NAME?+#NAME?</f>
        <v>#NAME?</v>
      </c>
      <c r="AE79" s="25" t="e">
        <f aca="false">#NAME?</f>
        <v>#NAME?</v>
      </c>
      <c r="AF79" s="25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7" t="s">
        <v>19</v>
      </c>
      <c r="B80" s="25" t="s">
        <v>16</v>
      </c>
      <c r="C80" s="25" t="n">
        <v>8</v>
      </c>
      <c r="D80" s="25" t="n">
        <v>7</v>
      </c>
      <c r="E80" s="25" t="n">
        <v>8</v>
      </c>
      <c r="F80" s="25" t="n">
        <v>4</v>
      </c>
      <c r="G80" s="25" t="n">
        <v>1</v>
      </c>
      <c r="H80" s="25" t="n">
        <f aca="false">SUM(B80:G80)</f>
        <v>28</v>
      </c>
      <c r="I80" s="25"/>
      <c r="J80" s="25" t="s">
        <v>16</v>
      </c>
      <c r="K80" s="25" t="n">
        <v>17</v>
      </c>
      <c r="L80" s="25" t="n">
        <v>46</v>
      </c>
      <c r="M80" s="25" t="n">
        <v>25</v>
      </c>
      <c r="N80" s="25" t="n">
        <v>12</v>
      </c>
      <c r="O80" s="25" t="n">
        <v>2</v>
      </c>
      <c r="P80" s="25" t="n">
        <f aca="false">SUM(J80:O80)</f>
        <v>102</v>
      </c>
      <c r="Q80" s="25"/>
      <c r="R80" s="25" t="e">
        <f aca="false">#NAME?+#NAME?</f>
        <v>#NAME?</v>
      </c>
      <c r="S80" s="25" t="e">
        <f aca="false">#NAME?+#NAME?</f>
        <v>#NAME?</v>
      </c>
      <c r="T80" s="25" t="e">
        <f aca="false">#NAME?+#NAME?</f>
        <v>#NAME?</v>
      </c>
      <c r="U80" s="25" t="e">
        <f aca="false">#NAME?+#NAME?</f>
        <v>#NAME?</v>
      </c>
      <c r="V80" s="25" t="e">
        <f aca="false">#NAME?+#NAME?</f>
        <v>#NAME?</v>
      </c>
      <c r="W80" s="25" t="e">
        <f aca="false">#NAME?</f>
        <v>#NAME?</v>
      </c>
      <c r="X80" s="25" t="e">
        <f aca="false">SUM(R80:W80)</f>
        <v>#NAME?</v>
      </c>
      <c r="Y80" s="25"/>
      <c r="Z80" s="25" t="e">
        <f aca="false">#NAME?+#NAME?</f>
        <v>#NAME?</v>
      </c>
      <c r="AA80" s="25" t="e">
        <f aca="false">#NAME?+#NAME?</f>
        <v>#NAME?</v>
      </c>
      <c r="AB80" s="25" t="e">
        <f aca="false">#NAME?+#NAME?</f>
        <v>#NAME?</v>
      </c>
      <c r="AC80" s="25" t="e">
        <f aca="false">#NAME?+#NAME?</f>
        <v>#NAME?</v>
      </c>
      <c r="AD80" s="25" t="e">
        <f aca="false">#NAME?+#NAME?</f>
        <v>#NAME?</v>
      </c>
      <c r="AE80" s="25" t="e">
        <f aca="false">#NAME?</f>
        <v>#NAME?</v>
      </c>
      <c r="AF80" s="25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7" t="s">
        <v>20</v>
      </c>
      <c r="B81" s="25" t="n">
        <v>529</v>
      </c>
      <c r="C81" s="25" t="n">
        <v>1740</v>
      </c>
      <c r="D81" s="25" t="n">
        <v>1107</v>
      </c>
      <c r="E81" s="25" t="n">
        <v>579</v>
      </c>
      <c r="F81" s="25" t="n">
        <v>281</v>
      </c>
      <c r="G81" s="25" t="n">
        <v>14</v>
      </c>
      <c r="H81" s="25" t="n">
        <f aca="false">SUM(B81:G81)</f>
        <v>4250</v>
      </c>
      <c r="I81" s="25"/>
      <c r="J81" s="25" t="n">
        <v>450</v>
      </c>
      <c r="K81" s="25" t="n">
        <v>1562</v>
      </c>
      <c r="L81" s="25" t="n">
        <v>1749</v>
      </c>
      <c r="M81" s="25" t="n">
        <v>867</v>
      </c>
      <c r="N81" s="25" t="n">
        <v>270</v>
      </c>
      <c r="O81" s="25" t="n">
        <v>27</v>
      </c>
      <c r="P81" s="25" t="n">
        <f aca="false">SUM(J81:O81)</f>
        <v>4925</v>
      </c>
      <c r="Q81" s="25"/>
      <c r="R81" s="25" t="e">
        <f aca="false">#NAME?+#NAME?</f>
        <v>#NAME?</v>
      </c>
      <c r="S81" s="25" t="e">
        <f aca="false">#NAME?+#NAME?</f>
        <v>#NAME?</v>
      </c>
      <c r="T81" s="25" t="e">
        <f aca="false">#NAME?+#NAME?</f>
        <v>#NAME?</v>
      </c>
      <c r="U81" s="25" t="e">
        <f aca="false">#NAME?+#NAME?</f>
        <v>#NAME?</v>
      </c>
      <c r="V81" s="25" t="e">
        <f aca="false">#NAME?+#NAME?</f>
        <v>#NAME?</v>
      </c>
      <c r="W81" s="25" t="e">
        <f aca="false">#NAME?</f>
        <v>#NAME?</v>
      </c>
      <c r="X81" s="25" t="e">
        <f aca="false">SUM(R81:W81)</f>
        <v>#NAME?</v>
      </c>
      <c r="Y81" s="25"/>
      <c r="Z81" s="25" t="e">
        <f aca="false">#NAME?+#NAME?</f>
        <v>#NAME?</v>
      </c>
      <c r="AA81" s="25" t="e">
        <f aca="false">#NAME?+#NAME?</f>
        <v>#NAME?</v>
      </c>
      <c r="AB81" s="25" t="e">
        <f aca="false">#NAME?+#NAME?</f>
        <v>#NAME?</v>
      </c>
      <c r="AC81" s="25" t="e">
        <f aca="false">#NAME?+#NAME?</f>
        <v>#NAME?</v>
      </c>
      <c r="AD81" s="25" t="e">
        <f aca="false">#NAME?+#NAME?</f>
        <v>#NAME?</v>
      </c>
      <c r="AE81" s="25" t="e">
        <f aca="false">#NAME?</f>
        <v>#NAME?</v>
      </c>
      <c r="AF81" s="25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7" t="s">
        <v>21</v>
      </c>
      <c r="B82" s="25" t="n">
        <v>414</v>
      </c>
      <c r="C82" s="25" t="n">
        <v>488</v>
      </c>
      <c r="D82" s="25" t="n">
        <v>496</v>
      </c>
      <c r="E82" s="25" t="n">
        <v>629</v>
      </c>
      <c r="F82" s="25" t="n">
        <v>191</v>
      </c>
      <c r="G82" s="25" t="n">
        <v>18</v>
      </c>
      <c r="H82" s="25" t="n">
        <f aca="false">SUM(B82:G82)</f>
        <v>2236</v>
      </c>
      <c r="I82" s="25"/>
      <c r="J82" s="25" t="n">
        <v>401</v>
      </c>
      <c r="K82" s="25" t="n">
        <v>827</v>
      </c>
      <c r="L82" s="25" t="n">
        <v>666</v>
      </c>
      <c r="M82" s="25" t="n">
        <v>510</v>
      </c>
      <c r="N82" s="25" t="n">
        <v>191</v>
      </c>
      <c r="O82" s="25" t="n">
        <v>18</v>
      </c>
      <c r="P82" s="25" t="n">
        <f aca="false">SUM(J82:O82)</f>
        <v>2613</v>
      </c>
      <c r="Q82" s="25"/>
      <c r="R82" s="25" t="e">
        <f aca="false">#NAME?+#NAME?</f>
        <v>#NAME?</v>
      </c>
      <c r="S82" s="25" t="e">
        <f aca="false">#NAME?+#NAME?</f>
        <v>#NAME?</v>
      </c>
      <c r="T82" s="25" t="e">
        <f aca="false">#NAME?+#NAME?</f>
        <v>#NAME?</v>
      </c>
      <c r="U82" s="25" t="e">
        <f aca="false">#NAME?+#NAME?</f>
        <v>#NAME?</v>
      </c>
      <c r="V82" s="25" t="e">
        <f aca="false">#NAME?+#NAME?</f>
        <v>#NAME?</v>
      </c>
      <c r="W82" s="25" t="e">
        <f aca="false">#NAME?</f>
        <v>#NAME?</v>
      </c>
      <c r="X82" s="25" t="e">
        <f aca="false">SUM(R82:W82)</f>
        <v>#NAME?</v>
      </c>
      <c r="Y82" s="25"/>
      <c r="Z82" s="25" t="e">
        <f aca="false">#NAME?+#NAME?</f>
        <v>#NAME?</v>
      </c>
      <c r="AA82" s="25" t="e">
        <f aca="false">#NAME?+#NAME?</f>
        <v>#NAME?</v>
      </c>
      <c r="AB82" s="25" t="e">
        <f aca="false">#NAME?+#NAME?</f>
        <v>#NAME?</v>
      </c>
      <c r="AC82" s="25" t="e">
        <f aca="false">#NAME?+#NAME?</f>
        <v>#NAME?</v>
      </c>
      <c r="AD82" s="25" t="e">
        <f aca="false">#NAME?+#NAME?</f>
        <v>#NAME?</v>
      </c>
      <c r="AE82" s="25" t="e">
        <f aca="false">#NAME?</f>
        <v>#NAME?</v>
      </c>
      <c r="AF82" s="25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7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"/>
      <c r="AJ83" s="2"/>
    </row>
    <row r="84" customFormat="false" ht="11.85" hidden="false" customHeight="true" outlineLevel="0" collapsed="false">
      <c r="A84" s="24" t="s">
        <v>25</v>
      </c>
      <c r="B84" s="25" t="n">
        <v>4656</v>
      </c>
      <c r="C84" s="25" t="n">
        <v>1890</v>
      </c>
      <c r="D84" s="25" t="n">
        <v>2662</v>
      </c>
      <c r="E84" s="25" t="n">
        <v>3808</v>
      </c>
      <c r="F84" s="25" t="n">
        <v>4773</v>
      </c>
      <c r="G84" s="25" t="n">
        <v>7628</v>
      </c>
      <c r="H84" s="25" t="n">
        <f aca="false">SUM(B84:G84)</f>
        <v>25417</v>
      </c>
      <c r="I84" s="25"/>
      <c r="J84" s="25" t="n">
        <v>4314</v>
      </c>
      <c r="K84" s="25" t="n">
        <v>1713</v>
      </c>
      <c r="L84" s="25" t="n">
        <v>1889</v>
      </c>
      <c r="M84" s="25" t="n">
        <v>3283</v>
      </c>
      <c r="N84" s="25" t="n">
        <v>5275</v>
      </c>
      <c r="O84" s="25" t="n">
        <v>9454</v>
      </c>
      <c r="P84" s="25" t="n">
        <f aca="false">SUM(J84:O84)</f>
        <v>25928</v>
      </c>
      <c r="Q84" s="25"/>
      <c r="R84" s="25" t="e">
        <f aca="false">#NAME?+#NAME?</f>
        <v>#NAME?</v>
      </c>
      <c r="S84" s="25" t="e">
        <f aca="false">#NAME?+#NAME?</f>
        <v>#NAME?</v>
      </c>
      <c r="T84" s="25" t="e">
        <f aca="false">#NAME?+#NAME?</f>
        <v>#NAME?</v>
      </c>
      <c r="U84" s="25" t="e">
        <f aca="false">#NAME?+#NAME?</f>
        <v>#NAME?</v>
      </c>
      <c r="V84" s="25" t="e">
        <f aca="false">#NAME?+#NAME?</f>
        <v>#NAME?</v>
      </c>
      <c r="W84" s="25" t="e">
        <f aca="false">#NAME?</f>
        <v>#NAME?</v>
      </c>
      <c r="X84" s="25" t="e">
        <f aca="false">SUM(R84:W84)</f>
        <v>#NAME?</v>
      </c>
      <c r="Y84" s="25"/>
      <c r="Z84" s="25" t="e">
        <f aca="false">#NAME?+#NAME?</f>
        <v>#NAME?</v>
      </c>
      <c r="AA84" s="25" t="e">
        <f aca="false">#NAME?+#NAME?</f>
        <v>#NAME?</v>
      </c>
      <c r="AB84" s="25" t="e">
        <f aca="false">#NAME?+#NAME?</f>
        <v>#NAME?</v>
      </c>
      <c r="AC84" s="25" t="e">
        <f aca="false">#NAME?+#NAME?</f>
        <v>#NAME?</v>
      </c>
      <c r="AD84" s="25" t="e">
        <f aca="false">#NAME?+#NAME?</f>
        <v>#NAME?</v>
      </c>
      <c r="AE84" s="25" t="e">
        <f aca="false">#NAME?</f>
        <v>#NAME?</v>
      </c>
      <c r="AF84" s="25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7" t="s">
        <v>26</v>
      </c>
      <c r="B85" s="25" t="n">
        <v>1281</v>
      </c>
      <c r="C85" s="25" t="n">
        <v>327</v>
      </c>
      <c r="D85" s="25" t="n">
        <v>67</v>
      </c>
      <c r="E85" s="25" t="s">
        <v>16</v>
      </c>
      <c r="F85" s="25" t="s">
        <v>16</v>
      </c>
      <c r="G85" s="25" t="s">
        <v>16</v>
      </c>
      <c r="H85" s="25" t="n">
        <f aca="false">SUM(B85:G85)</f>
        <v>1675</v>
      </c>
      <c r="I85" s="25"/>
      <c r="J85" s="25" t="n">
        <v>629</v>
      </c>
      <c r="K85" s="25" t="n">
        <v>354</v>
      </c>
      <c r="L85" s="25" t="n">
        <v>41</v>
      </c>
      <c r="M85" s="25" t="s">
        <v>16</v>
      </c>
      <c r="N85" s="25" t="s">
        <v>16</v>
      </c>
      <c r="O85" s="25" t="s">
        <v>16</v>
      </c>
      <c r="P85" s="25" t="n">
        <f aca="false">SUM(J85:O85)</f>
        <v>1024</v>
      </c>
      <c r="Q85" s="25"/>
      <c r="R85" s="25" t="e">
        <f aca="false">#NAME?+#NAME?</f>
        <v>#NAME?</v>
      </c>
      <c r="S85" s="25" t="e">
        <f aca="false">#NAME?+#NAME?</f>
        <v>#NAME?</v>
      </c>
      <c r="T85" s="25" t="e">
        <f aca="false">#NAME?+#NAME?</f>
        <v>#NAME?</v>
      </c>
      <c r="U85" s="25" t="e">
        <f aca="false">#NAME?+#NAME?</f>
        <v>#NAME?</v>
      </c>
      <c r="V85" s="25" t="e">
        <f aca="false">#NAME?+#NAME?</f>
        <v>#NAME?</v>
      </c>
      <c r="W85" s="25" t="e">
        <f aca="false">#NAME?</f>
        <v>#NAME?</v>
      </c>
      <c r="X85" s="25" t="e">
        <f aca="false">SUM(R85:W85)</f>
        <v>#NAME?</v>
      </c>
      <c r="Y85" s="25"/>
      <c r="Z85" s="25" t="e">
        <f aca="false">#NAME?+#NAME?</f>
        <v>#NAME?</v>
      </c>
      <c r="AA85" s="25" t="e">
        <f aca="false">#NAME?+#NAME?</f>
        <v>#NAME?</v>
      </c>
      <c r="AB85" s="25" t="e">
        <f aca="false">#NAME?+#NAME?</f>
        <v>#NAME?</v>
      </c>
      <c r="AC85" s="25" t="e">
        <f aca="false">#NAME?+#NAME?</f>
        <v>#NAME?</v>
      </c>
      <c r="AD85" s="25" t="e">
        <f aca="false">#NAME?+#NAME?</f>
        <v>#NAME?</v>
      </c>
      <c r="AE85" s="25" t="e">
        <f aca="false">#NAME?</f>
        <v>#NAME?</v>
      </c>
      <c r="AF85" s="25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7" t="s">
        <v>27</v>
      </c>
      <c r="B86" s="25" t="n">
        <v>3031</v>
      </c>
      <c r="C86" s="25" t="n">
        <v>153</v>
      </c>
      <c r="D86" s="25" t="n">
        <v>3</v>
      </c>
      <c r="E86" s="25" t="s">
        <v>16</v>
      </c>
      <c r="F86" s="25" t="s">
        <v>16</v>
      </c>
      <c r="G86" s="25" t="s">
        <v>16</v>
      </c>
      <c r="H86" s="25" t="n">
        <f aca="false">SUM(B86:G86)</f>
        <v>3187</v>
      </c>
      <c r="I86" s="25"/>
      <c r="J86" s="25" t="n">
        <v>3379</v>
      </c>
      <c r="K86" s="25" t="n">
        <v>295</v>
      </c>
      <c r="L86" s="25" t="n">
        <v>24</v>
      </c>
      <c r="M86" s="25" t="s">
        <v>16</v>
      </c>
      <c r="N86" s="25" t="s">
        <v>16</v>
      </c>
      <c r="O86" s="25" t="s">
        <v>16</v>
      </c>
      <c r="P86" s="25" t="n">
        <f aca="false">SUM(J86:O86)</f>
        <v>3698</v>
      </c>
      <c r="Q86" s="25"/>
      <c r="R86" s="25" t="e">
        <f aca="false">#NAME?+#NAME?</f>
        <v>#NAME?</v>
      </c>
      <c r="S86" s="25" t="e">
        <f aca="false">#NAME?+#NAME?</f>
        <v>#NAME?</v>
      </c>
      <c r="T86" s="25" t="e">
        <f aca="false">#NAME?+#NAME?</f>
        <v>#NAME?</v>
      </c>
      <c r="U86" s="25" t="e">
        <f aca="false">#NAME?+#NAME?</f>
        <v>#NAME?</v>
      </c>
      <c r="V86" s="25" t="e">
        <f aca="false">#NAME?+#NAME?</f>
        <v>#NAME?</v>
      </c>
      <c r="W86" s="25" t="e">
        <f aca="false">#NAME?</f>
        <v>#NAME?</v>
      </c>
      <c r="X86" s="25" t="e">
        <f aca="false">SUM(R86:W86)</f>
        <v>#NAME?</v>
      </c>
      <c r="Y86" s="25"/>
      <c r="Z86" s="25" t="e">
        <f aca="false">#NAME?+#NAME?</f>
        <v>#NAME?</v>
      </c>
      <c r="AA86" s="25" t="e">
        <f aca="false">#NAME?+#NAME?</f>
        <v>#NAME?</v>
      </c>
      <c r="AB86" s="25" t="e">
        <f aca="false">#NAME?+#NAME?</f>
        <v>#NAME?</v>
      </c>
      <c r="AC86" s="25" t="e">
        <f aca="false">#NAME?+#NAME?</f>
        <v>#NAME?</v>
      </c>
      <c r="AD86" s="25" t="e">
        <f aca="false">#NAME?+#NAME?</f>
        <v>#NAME?</v>
      </c>
      <c r="AE86" s="25" t="e">
        <f aca="false">#NAME?</f>
        <v>#NAME?</v>
      </c>
      <c r="AF86" s="25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7" t="s">
        <v>28</v>
      </c>
      <c r="B87" s="25" t="n">
        <v>298</v>
      </c>
      <c r="C87" s="25" t="n">
        <v>1319</v>
      </c>
      <c r="D87" s="25" t="n">
        <v>2434</v>
      </c>
      <c r="E87" s="25" t="n">
        <v>3423</v>
      </c>
      <c r="F87" s="25" t="n">
        <v>3195</v>
      </c>
      <c r="G87" s="25" t="n">
        <v>3507</v>
      </c>
      <c r="H87" s="25" t="n">
        <f aca="false">SUM(B87:G87)</f>
        <v>14176</v>
      </c>
      <c r="I87" s="25"/>
      <c r="J87" s="25" t="n">
        <v>181</v>
      </c>
      <c r="K87" s="25" t="n">
        <v>928</v>
      </c>
      <c r="L87" s="25" t="n">
        <v>1636</v>
      </c>
      <c r="M87" s="25" t="n">
        <v>2562</v>
      </c>
      <c r="N87" s="25" t="n">
        <v>2966</v>
      </c>
      <c r="O87" s="25" t="n">
        <v>3678</v>
      </c>
      <c r="P87" s="25" t="n">
        <f aca="false">SUM(J87:O87)</f>
        <v>11951</v>
      </c>
      <c r="Q87" s="25"/>
      <c r="R87" s="25" t="e">
        <f aca="false">#NAME?+#NAME?</f>
        <v>#NAME?</v>
      </c>
      <c r="S87" s="25" t="e">
        <f aca="false">#NAME?+#NAME?</f>
        <v>#NAME?</v>
      </c>
      <c r="T87" s="25" t="e">
        <f aca="false">#NAME?+#NAME?</f>
        <v>#NAME?</v>
      </c>
      <c r="U87" s="25" t="e">
        <f aca="false">#NAME?+#NAME?</f>
        <v>#NAME?</v>
      </c>
      <c r="V87" s="25" t="e">
        <f aca="false">#NAME?+#NAME?</f>
        <v>#NAME?</v>
      </c>
      <c r="W87" s="25" t="e">
        <f aca="false">#NAME?</f>
        <v>#NAME?</v>
      </c>
      <c r="X87" s="25" t="e">
        <f aca="false">SUM(R87:W87)</f>
        <v>#NAME?</v>
      </c>
      <c r="Y87" s="25"/>
      <c r="Z87" s="25" t="e">
        <f aca="false">#NAME?+#NAME?</f>
        <v>#NAME?</v>
      </c>
      <c r="AA87" s="25" t="e">
        <f aca="false">#NAME?+#NAME?</f>
        <v>#NAME?</v>
      </c>
      <c r="AB87" s="25" t="e">
        <f aca="false">#NAME?+#NAME?</f>
        <v>#NAME?</v>
      </c>
      <c r="AC87" s="25" t="e">
        <f aca="false">#NAME?+#NAME?</f>
        <v>#NAME?</v>
      </c>
      <c r="AD87" s="25" t="e">
        <f aca="false">#NAME?+#NAME?</f>
        <v>#NAME?</v>
      </c>
      <c r="AE87" s="25" t="e">
        <f aca="false">#NAME?</f>
        <v>#NAME?</v>
      </c>
      <c r="AF87" s="25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7" t="s">
        <v>29</v>
      </c>
      <c r="B88" s="25" t="n">
        <v>2</v>
      </c>
      <c r="C88" s="25" t="n">
        <v>16</v>
      </c>
      <c r="D88" s="25" t="n">
        <v>80</v>
      </c>
      <c r="E88" s="25" t="n">
        <v>279</v>
      </c>
      <c r="F88" s="25" t="n">
        <v>1422</v>
      </c>
      <c r="G88" s="25" t="n">
        <v>3613</v>
      </c>
      <c r="H88" s="25" t="n">
        <f aca="false">SUM(B88:G88)</f>
        <v>5412</v>
      </c>
      <c r="I88" s="25"/>
      <c r="J88" s="25" t="n">
        <v>75</v>
      </c>
      <c r="K88" s="25" t="n">
        <v>43</v>
      </c>
      <c r="L88" s="25" t="n">
        <v>113</v>
      </c>
      <c r="M88" s="25" t="n">
        <v>616</v>
      </c>
      <c r="N88" s="25" t="n">
        <v>2125</v>
      </c>
      <c r="O88" s="25" t="n">
        <v>5135</v>
      </c>
      <c r="P88" s="25" t="n">
        <f aca="false">SUM(J88:O88)</f>
        <v>8107</v>
      </c>
      <c r="Q88" s="25"/>
      <c r="R88" s="25" t="e">
        <f aca="false">#NAME?+#NAME?</f>
        <v>#NAME?</v>
      </c>
      <c r="S88" s="25" t="e">
        <f aca="false">#NAME?+#NAME?</f>
        <v>#NAME?</v>
      </c>
      <c r="T88" s="25" t="e">
        <f aca="false">#NAME?+#NAME?</f>
        <v>#NAME?</v>
      </c>
      <c r="U88" s="25" t="e">
        <f aca="false">#NAME?+#NAME?</f>
        <v>#NAME?</v>
      </c>
      <c r="V88" s="25" t="e">
        <f aca="false">#NAME?+#NAME?</f>
        <v>#NAME?</v>
      </c>
      <c r="W88" s="25" t="e">
        <f aca="false">#NAME?</f>
        <v>#NAME?</v>
      </c>
      <c r="X88" s="25" t="e">
        <f aca="false">SUM(R88:W88)</f>
        <v>#NAME?</v>
      </c>
      <c r="Y88" s="25"/>
      <c r="Z88" s="25" t="e">
        <f aca="false">#NAME?+#NAME?</f>
        <v>#NAME?</v>
      </c>
      <c r="AA88" s="25" t="e">
        <f aca="false">#NAME?+#NAME?</f>
        <v>#NAME?</v>
      </c>
      <c r="AB88" s="25" t="e">
        <f aca="false">#NAME?+#NAME?</f>
        <v>#NAME?</v>
      </c>
      <c r="AC88" s="25" t="e">
        <f aca="false">#NAME?+#NAME?</f>
        <v>#NAME?</v>
      </c>
      <c r="AD88" s="25" t="e">
        <f aca="false">#NAME?+#NAME?</f>
        <v>#NAME?</v>
      </c>
      <c r="AE88" s="25" t="e">
        <f aca="false">#NAME?</f>
        <v>#NAME?</v>
      </c>
      <c r="AF88" s="25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7" t="s">
        <v>30</v>
      </c>
      <c r="B89" s="25" t="n">
        <v>44</v>
      </c>
      <c r="C89" s="25" t="n">
        <v>75</v>
      </c>
      <c r="D89" s="25" t="n">
        <v>78</v>
      </c>
      <c r="E89" s="25" t="n">
        <v>106</v>
      </c>
      <c r="F89" s="25" t="n">
        <v>156</v>
      </c>
      <c r="G89" s="25" t="n">
        <v>508</v>
      </c>
      <c r="H89" s="25" t="n">
        <f aca="false">SUM(B89:G89)</f>
        <v>967</v>
      </c>
      <c r="I89" s="25"/>
      <c r="J89" s="25" t="n">
        <v>50</v>
      </c>
      <c r="K89" s="25" t="n">
        <v>93</v>
      </c>
      <c r="L89" s="25" t="n">
        <v>75</v>
      </c>
      <c r="M89" s="25" t="n">
        <v>105</v>
      </c>
      <c r="N89" s="25" t="n">
        <v>184</v>
      </c>
      <c r="O89" s="25" t="n">
        <v>641</v>
      </c>
      <c r="P89" s="25" t="n">
        <f aca="false">SUM(J89:O89)</f>
        <v>1148</v>
      </c>
      <c r="Q89" s="25"/>
      <c r="R89" s="25" t="e">
        <f aca="false">#NAME?+#NAME?</f>
        <v>#NAME?</v>
      </c>
      <c r="S89" s="25" t="e">
        <f aca="false">#NAME?+#NAME?</f>
        <v>#NAME?</v>
      </c>
      <c r="T89" s="25" t="e">
        <f aca="false">#NAME?+#NAME?</f>
        <v>#NAME?</v>
      </c>
      <c r="U89" s="25" t="e">
        <f aca="false">#NAME?+#NAME?</f>
        <v>#NAME?</v>
      </c>
      <c r="V89" s="25" t="e">
        <f aca="false">#NAME?+#NAME?</f>
        <v>#NAME?</v>
      </c>
      <c r="W89" s="25" t="e">
        <f aca="false">#NAME?</f>
        <v>#NAME?</v>
      </c>
      <c r="X89" s="25" t="e">
        <f aca="false">SUM(R89:W89)</f>
        <v>#NAME?</v>
      </c>
      <c r="Y89" s="25"/>
      <c r="Z89" s="25" t="e">
        <f aca="false">#NAME?+#NAME?</f>
        <v>#NAME?</v>
      </c>
      <c r="AA89" s="25" t="e">
        <f aca="false">#NAME?+#NAME?</f>
        <v>#NAME?</v>
      </c>
      <c r="AB89" s="25" t="e">
        <f aca="false">#NAME?+#NAME?</f>
        <v>#NAME?</v>
      </c>
      <c r="AC89" s="25" t="e">
        <f aca="false">#NAME?+#NAME?</f>
        <v>#NAME?</v>
      </c>
      <c r="AD89" s="25" t="e">
        <f aca="false">#NAME?+#NAME?</f>
        <v>#NAME?</v>
      </c>
      <c r="AE89" s="25" t="e">
        <f aca="false">#NAME?</f>
        <v>#NAME?</v>
      </c>
      <c r="AF89" s="25" t="e">
        <f aca="false">SUM(Z89:AE89)</f>
        <v>#NAME?</v>
      </c>
      <c r="AG89" s="2"/>
      <c r="AJ89" s="2"/>
    </row>
    <row r="90" s="31" customFormat="true" ht="3.75" hidden="false" customHeight="true" outlineLevel="0" collapsed="false">
      <c r="A90" s="29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H90" s="32"/>
    </row>
    <row r="91" customFormat="false" ht="11.85" hidden="false" customHeight="true" outlineLevel="0" collapsed="false">
      <c r="A91" s="1" t="s">
        <v>32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</row>
    <row r="92" customFormat="false" ht="13.45" hidden="false" customHeight="false" outlineLevel="0" collapsed="false"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</row>
    <row r="93" customFormat="false" ht="13.45" hidden="false" customHeight="false" outlineLevel="0" collapsed="false">
      <c r="A93" s="1" t="s">
        <v>11</v>
      </c>
      <c r="B93" s="25" t="n">
        <v>2284</v>
      </c>
      <c r="C93" s="25" t="n">
        <v>13295</v>
      </c>
      <c r="D93" s="25" t="n">
        <v>33370</v>
      </c>
      <c r="E93" s="25" t="n">
        <v>64647</v>
      </c>
      <c r="F93" s="25" t="n">
        <v>14929</v>
      </c>
      <c r="G93" s="25" t="n">
        <v>2816</v>
      </c>
      <c r="H93" s="25" t="n">
        <v>131341</v>
      </c>
      <c r="I93" s="25"/>
      <c r="J93" s="25" t="n">
        <v>4003</v>
      </c>
      <c r="K93" s="25" t="n">
        <v>27600</v>
      </c>
      <c r="L93" s="25" t="n">
        <v>45305</v>
      </c>
      <c r="M93" s="25" t="n">
        <v>55209</v>
      </c>
      <c r="N93" s="25" t="n">
        <v>10352</v>
      </c>
      <c r="O93" s="25" t="n">
        <v>1958</v>
      </c>
      <c r="P93" s="25" t="n">
        <v>144427</v>
      </c>
      <c r="Q93" s="25"/>
      <c r="R93" s="25" t="n">
        <v>2284</v>
      </c>
      <c r="S93" s="25" t="n">
        <v>13295</v>
      </c>
      <c r="T93" s="25" t="n">
        <v>33370</v>
      </c>
      <c r="U93" s="25" t="n">
        <v>64647</v>
      </c>
      <c r="V93" s="25" t="n">
        <v>14929</v>
      </c>
      <c r="W93" s="25" t="n">
        <v>2816</v>
      </c>
      <c r="X93" s="25" t="n">
        <v>131341</v>
      </c>
      <c r="Y93" s="25"/>
      <c r="Z93" s="25" t="n">
        <v>4003</v>
      </c>
      <c r="AA93" s="25" t="n">
        <v>27600</v>
      </c>
      <c r="AB93" s="25" t="n">
        <v>45305</v>
      </c>
      <c r="AC93" s="25" t="n">
        <v>55209</v>
      </c>
      <c r="AD93" s="25" t="n">
        <v>10352</v>
      </c>
      <c r="AE93" s="25" t="n">
        <v>1958</v>
      </c>
      <c r="AF93" s="25" t="n">
        <v>144427</v>
      </c>
    </row>
    <row r="94" customFormat="false" ht="13.45" hidden="false" customHeight="false" outlineLevel="0" collapsed="false">
      <c r="A94" s="1" t="s">
        <v>33</v>
      </c>
      <c r="B94" s="25" t="n">
        <v>922</v>
      </c>
      <c r="C94" s="25" t="n">
        <v>6093</v>
      </c>
      <c r="D94" s="25" t="n">
        <v>15671</v>
      </c>
      <c r="E94" s="25" t="n">
        <v>34119</v>
      </c>
      <c r="F94" s="25" t="n">
        <v>9526</v>
      </c>
      <c r="G94" s="25" t="n">
        <v>1937</v>
      </c>
      <c r="H94" s="25" t="n">
        <v>68268</v>
      </c>
      <c r="I94" s="25"/>
      <c r="J94" s="25" t="n">
        <v>1737</v>
      </c>
      <c r="K94" s="25" t="n">
        <v>14349</v>
      </c>
      <c r="L94" s="25" t="n">
        <v>20650</v>
      </c>
      <c r="M94" s="25" t="n">
        <v>29998</v>
      </c>
      <c r="N94" s="25" t="n">
        <v>6888</v>
      </c>
      <c r="O94" s="25" t="n">
        <v>1335</v>
      </c>
      <c r="P94" s="25" t="n">
        <v>74957</v>
      </c>
      <c r="Q94" s="25"/>
      <c r="R94" s="25" t="n">
        <v>922</v>
      </c>
      <c r="S94" s="25" t="n">
        <v>6093</v>
      </c>
      <c r="T94" s="25" t="n">
        <v>15671</v>
      </c>
      <c r="U94" s="25" t="n">
        <v>34119</v>
      </c>
      <c r="V94" s="25" t="n">
        <v>9526</v>
      </c>
      <c r="W94" s="25" t="n">
        <v>1937</v>
      </c>
      <c r="X94" s="25" t="n">
        <v>68268</v>
      </c>
      <c r="Y94" s="25"/>
      <c r="Z94" s="25" t="n">
        <v>1737</v>
      </c>
      <c r="AA94" s="25" t="n">
        <v>14349</v>
      </c>
      <c r="AB94" s="25" t="n">
        <v>20650</v>
      </c>
      <c r="AC94" s="25" t="n">
        <v>29998</v>
      </c>
      <c r="AD94" s="25" t="n">
        <v>6888</v>
      </c>
      <c r="AE94" s="25" t="n">
        <v>1335</v>
      </c>
      <c r="AF94" s="25" t="n">
        <v>74957</v>
      </c>
    </row>
    <row r="96" customFormat="false" ht="13.45" hidden="false" customHeight="false" outlineLevel="0" collapsed="false"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</row>
    <row r="97" customFormat="false" ht="13.45" hidden="false" customHeight="false" outlineLevel="0" collapsed="false"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</row>
    <row r="98" customFormat="false" ht="13.45" hidden="false" customHeight="false" outlineLevel="0" collapsed="false"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</row>
    <row r="99" customFormat="false" ht="13.45" hidden="false" customHeight="false" outlineLevel="0" collapsed="false"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</row>
    <row r="100" customFormat="false" ht="13.45" hidden="false" customHeight="false" outlineLevel="0" collapsed="false"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</row>
    <row r="101" customFormat="false" ht="13.45" hidden="false" customHeight="false" outlineLevel="0" collapsed="false"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