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7 - MONTEVARCHI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5501</v>
      </c>
      <c r="C11" s="24" t="n">
        <v>8866</v>
      </c>
      <c r="D11" s="24" t="n">
        <v>8570</v>
      </c>
      <c r="E11" s="24" t="n">
        <v>7181</v>
      </c>
      <c r="F11" s="24" t="n">
        <v>3419</v>
      </c>
      <c r="G11" s="24" t="n">
        <v>479</v>
      </c>
      <c r="H11" s="24" t="n">
        <f aca="false">SUM(B11:G11)</f>
        <v>34016</v>
      </c>
      <c r="I11" s="24"/>
      <c r="J11" s="24" t="n">
        <v>5226</v>
      </c>
      <c r="K11" s="24" t="n">
        <v>9954</v>
      </c>
      <c r="L11" s="24" t="n">
        <v>9331</v>
      </c>
      <c r="M11" s="24" t="n">
        <v>7746</v>
      </c>
      <c r="N11" s="24" t="n">
        <v>3198</v>
      </c>
      <c r="O11" s="24" t="n">
        <v>462</v>
      </c>
      <c r="P11" s="24" t="n">
        <f aca="false">SUM(J11:O11)</f>
        <v>35917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415</v>
      </c>
      <c r="C12" s="24" t="n">
        <v>337</v>
      </c>
      <c r="D12" s="24" t="n">
        <v>176</v>
      </c>
      <c r="E12" s="24" t="n">
        <v>151</v>
      </c>
      <c r="F12" s="24" t="n">
        <v>39</v>
      </c>
      <c r="G12" s="24" t="s">
        <v>17</v>
      </c>
      <c r="H12" s="24" t="n">
        <f aca="false">SUM(B12:G12)</f>
        <v>1118</v>
      </c>
      <c r="I12" s="24"/>
      <c r="J12" s="24" t="n">
        <v>434</v>
      </c>
      <c r="K12" s="24" t="n">
        <v>679</v>
      </c>
      <c r="L12" s="24" t="n">
        <v>395</v>
      </c>
      <c r="M12" s="24" t="n">
        <v>291</v>
      </c>
      <c r="N12" s="24" t="n">
        <v>80</v>
      </c>
      <c r="O12" s="24" t="s">
        <v>17</v>
      </c>
      <c r="P12" s="24" t="n">
        <f aca="false">SUM(J12:O12)</f>
        <v>1879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44</v>
      </c>
      <c r="C13" s="24" t="n">
        <v>210</v>
      </c>
      <c r="D13" s="24" t="n">
        <v>215</v>
      </c>
      <c r="E13" s="24" t="n">
        <v>161</v>
      </c>
      <c r="F13" s="24" t="n">
        <v>114</v>
      </c>
      <c r="G13" s="24" t="n">
        <v>44</v>
      </c>
      <c r="H13" s="24" t="n">
        <f aca="false">SUM(B13:G13)</f>
        <v>788</v>
      </c>
      <c r="I13" s="24"/>
      <c r="J13" s="24" t="n">
        <v>124</v>
      </c>
      <c r="K13" s="24" t="n">
        <v>634</v>
      </c>
      <c r="L13" s="24" t="n">
        <v>683</v>
      </c>
      <c r="M13" s="24" t="n">
        <v>544</v>
      </c>
      <c r="N13" s="24" t="n">
        <v>303</v>
      </c>
      <c r="O13" s="24" t="n">
        <v>113</v>
      </c>
      <c r="P13" s="24" t="n">
        <f aca="false">SUM(J13:O13)</f>
        <v>2401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479</v>
      </c>
      <c r="C14" s="24" t="n">
        <v>1362</v>
      </c>
      <c r="D14" s="24" t="n">
        <v>1805</v>
      </c>
      <c r="E14" s="24" t="n">
        <v>1769</v>
      </c>
      <c r="F14" s="24" t="n">
        <v>1118</v>
      </c>
      <c r="G14" s="24" t="n">
        <v>270</v>
      </c>
      <c r="H14" s="24" t="n">
        <f aca="false">SUM(B14:G14)</f>
        <v>6803</v>
      </c>
      <c r="I14" s="24"/>
      <c r="J14" s="24" t="n">
        <v>549</v>
      </c>
      <c r="K14" s="24" t="n">
        <v>1897</v>
      </c>
      <c r="L14" s="24" t="n">
        <v>1899</v>
      </c>
      <c r="M14" s="24" t="n">
        <v>1752</v>
      </c>
      <c r="N14" s="24" t="n">
        <v>1080</v>
      </c>
      <c r="O14" s="24" t="n">
        <v>235</v>
      </c>
      <c r="P14" s="24" t="n">
        <f aca="false">SUM(J14:O14)</f>
        <v>741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22</v>
      </c>
      <c r="D15" s="24" t="n">
        <v>44</v>
      </c>
      <c r="E15" s="24" t="n">
        <v>38</v>
      </c>
      <c r="F15" s="24" t="n">
        <v>23</v>
      </c>
      <c r="G15" s="24" t="n">
        <v>1</v>
      </c>
      <c r="H15" s="24" t="n">
        <f aca="false">SUM(B15:G15)</f>
        <v>128</v>
      </c>
      <c r="I15" s="24"/>
      <c r="J15" s="24" t="n">
        <v>1</v>
      </c>
      <c r="K15" s="24" t="n">
        <v>76</v>
      </c>
      <c r="L15" s="24" t="n">
        <v>149</v>
      </c>
      <c r="M15" s="24" t="n">
        <v>103</v>
      </c>
      <c r="N15" s="24" t="n">
        <v>57</v>
      </c>
      <c r="O15" s="24" t="n">
        <v>7</v>
      </c>
      <c r="P15" s="24" t="n">
        <f aca="false">SUM(J15:O15)</f>
        <v>393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793</v>
      </c>
      <c r="C16" s="24" t="n">
        <v>2166</v>
      </c>
      <c r="D16" s="24" t="n">
        <v>1469</v>
      </c>
      <c r="E16" s="24" t="n">
        <v>757</v>
      </c>
      <c r="F16" s="24" t="n">
        <v>371</v>
      </c>
      <c r="G16" s="24" t="n">
        <v>44</v>
      </c>
      <c r="H16" s="24" t="n">
        <f aca="false">SUM(B16:G16)</f>
        <v>5600</v>
      </c>
      <c r="I16" s="24"/>
      <c r="J16" s="24" t="n">
        <v>659</v>
      </c>
      <c r="K16" s="24" t="n">
        <v>2374</v>
      </c>
      <c r="L16" s="24" t="n">
        <v>2176</v>
      </c>
      <c r="M16" s="24" t="n">
        <v>1261</v>
      </c>
      <c r="N16" s="24" t="n">
        <v>320</v>
      </c>
      <c r="O16" s="24" t="n">
        <v>27</v>
      </c>
      <c r="P16" s="24" t="n">
        <f aca="false">SUM(J16:O16)</f>
        <v>6817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4185</v>
      </c>
      <c r="C17" s="24" t="n">
        <v>5106</v>
      </c>
      <c r="D17" s="24" t="n">
        <v>5037</v>
      </c>
      <c r="E17" s="24" t="n">
        <v>4456</v>
      </c>
      <c r="F17" s="24" t="n">
        <v>1793</v>
      </c>
      <c r="G17" s="24" t="n">
        <v>120</v>
      </c>
      <c r="H17" s="24" t="n">
        <f aca="false">SUM(B17:G17)</f>
        <v>20697</v>
      </c>
      <c r="I17" s="24"/>
      <c r="J17" s="24" t="n">
        <v>3893</v>
      </c>
      <c r="K17" s="24" t="n">
        <v>4973</v>
      </c>
      <c r="L17" s="24" t="n">
        <v>4424</v>
      </c>
      <c r="M17" s="24" t="n">
        <v>4086</v>
      </c>
      <c r="N17" s="24" t="n">
        <v>1438</v>
      </c>
      <c r="O17" s="24" t="n">
        <v>80</v>
      </c>
      <c r="P17" s="24" t="n">
        <f aca="false">SUM(J17:O17)</f>
        <v>18894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21</v>
      </c>
      <c r="C19" s="24" t="n">
        <v>225</v>
      </c>
      <c r="D19" s="24" t="n">
        <v>461</v>
      </c>
      <c r="E19" s="24" t="n">
        <v>877</v>
      </c>
      <c r="F19" s="24" t="n">
        <v>721</v>
      </c>
      <c r="G19" s="24" t="n">
        <v>167</v>
      </c>
      <c r="H19" s="24" t="n">
        <f aca="false">SUM(B19:G19)</f>
        <v>2572</v>
      </c>
      <c r="I19" s="24"/>
      <c r="J19" s="24" t="n">
        <v>158</v>
      </c>
      <c r="K19" s="24" t="n">
        <v>353</v>
      </c>
      <c r="L19" s="24" t="n">
        <v>306</v>
      </c>
      <c r="M19" s="24" t="n">
        <v>483</v>
      </c>
      <c r="N19" s="24" t="n">
        <v>515</v>
      </c>
      <c r="O19" s="24" t="n">
        <v>121</v>
      </c>
      <c r="P19" s="24" t="n">
        <f aca="false">SUM(J19:O19)</f>
        <v>193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9</v>
      </c>
      <c r="C20" s="24" t="n">
        <v>1</v>
      </c>
      <c r="D20" s="24" t="n">
        <v>3</v>
      </c>
      <c r="E20" s="24" t="n">
        <v>9</v>
      </c>
      <c r="F20" s="24" t="n">
        <v>2</v>
      </c>
      <c r="G20" s="24" t="s">
        <v>17</v>
      </c>
      <c r="H20" s="24" t="n">
        <f aca="false">SUM(B20:G20)</f>
        <v>24</v>
      </c>
      <c r="I20" s="24"/>
      <c r="J20" s="24" t="n">
        <v>13</v>
      </c>
      <c r="K20" s="24" t="n">
        <v>20</v>
      </c>
      <c r="L20" s="24" t="n">
        <v>14</v>
      </c>
      <c r="M20" s="24" t="n">
        <v>12</v>
      </c>
      <c r="N20" s="24" t="n">
        <v>6</v>
      </c>
      <c r="O20" s="24" t="s">
        <v>17</v>
      </c>
      <c r="P20" s="24" t="n">
        <f aca="false">SUM(J20:O20)</f>
        <v>6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2</v>
      </c>
      <c r="C21" s="24" t="n">
        <v>2</v>
      </c>
      <c r="D21" s="24" t="n">
        <v>12</v>
      </c>
      <c r="E21" s="24" t="n">
        <v>19</v>
      </c>
      <c r="F21" s="24" t="n">
        <v>7</v>
      </c>
      <c r="G21" s="24" t="n">
        <v>4</v>
      </c>
      <c r="H21" s="24" t="n">
        <f aca="false">SUM(B21:G21)</f>
        <v>46</v>
      </c>
      <c r="I21" s="24"/>
      <c r="J21" s="24" t="n">
        <v>3</v>
      </c>
      <c r="K21" s="24" t="n">
        <v>20</v>
      </c>
      <c r="L21" s="24" t="n">
        <v>30</v>
      </c>
      <c r="M21" s="24" t="n">
        <v>31</v>
      </c>
      <c r="N21" s="24" t="n">
        <v>40</v>
      </c>
      <c r="O21" s="24" t="n">
        <v>14</v>
      </c>
      <c r="P21" s="24" t="n">
        <f aca="false">SUM(J21:O21)</f>
        <v>138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57</v>
      </c>
      <c r="C22" s="24" t="n">
        <v>127</v>
      </c>
      <c r="D22" s="24" t="n">
        <v>276</v>
      </c>
      <c r="E22" s="24" t="n">
        <v>527</v>
      </c>
      <c r="F22" s="24" t="n">
        <v>454</v>
      </c>
      <c r="G22" s="24" t="n">
        <v>117</v>
      </c>
      <c r="H22" s="24" t="n">
        <f aca="false">SUM(B22:G22)</f>
        <v>1558</v>
      </c>
      <c r="I22" s="24"/>
      <c r="J22" s="24" t="n">
        <v>38</v>
      </c>
      <c r="K22" s="24" t="n">
        <v>118</v>
      </c>
      <c r="L22" s="24" t="n">
        <v>143</v>
      </c>
      <c r="M22" s="24" t="n">
        <v>256</v>
      </c>
      <c r="N22" s="24" t="n">
        <v>304</v>
      </c>
      <c r="O22" s="24" t="n">
        <v>93</v>
      </c>
      <c r="P22" s="24" t="n">
        <f aca="false">SUM(J22:O22)</f>
        <v>95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1</v>
      </c>
      <c r="F23" s="24" t="s">
        <v>17</v>
      </c>
      <c r="G23" s="24" t="s">
        <v>17</v>
      </c>
      <c r="H23" s="24" t="n">
        <f aca="false">SUM(B23:G23)</f>
        <v>1</v>
      </c>
      <c r="I23" s="24"/>
      <c r="J23" s="24" t="s">
        <v>17</v>
      </c>
      <c r="K23" s="24" t="n">
        <v>2</v>
      </c>
      <c r="L23" s="24" t="n">
        <v>2</v>
      </c>
      <c r="M23" s="24" t="n">
        <v>2</v>
      </c>
      <c r="N23" s="24" t="n">
        <v>2</v>
      </c>
      <c r="O23" s="24" t="n">
        <v>1</v>
      </c>
      <c r="P23" s="24" t="n">
        <f aca="false">SUM(J23:O23)</f>
        <v>9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9</v>
      </c>
      <c r="C24" s="24" t="n">
        <v>21</v>
      </c>
      <c r="D24" s="24" t="n">
        <v>13</v>
      </c>
      <c r="E24" s="24" t="n">
        <v>17</v>
      </c>
      <c r="F24" s="24" t="n">
        <v>10</v>
      </c>
      <c r="G24" s="24" t="n">
        <v>1</v>
      </c>
      <c r="H24" s="24" t="n">
        <f aca="false">SUM(B24:G24)</f>
        <v>71</v>
      </c>
      <c r="I24" s="24"/>
      <c r="J24" s="24" t="n">
        <v>5</v>
      </c>
      <c r="K24" s="24" t="n">
        <v>29</v>
      </c>
      <c r="L24" s="24" t="n">
        <v>11</v>
      </c>
      <c r="M24" s="24" t="n">
        <v>9</v>
      </c>
      <c r="N24" s="24" t="n">
        <v>5</v>
      </c>
      <c r="O24" s="24" t="n">
        <v>1</v>
      </c>
      <c r="P24" s="24" t="n">
        <f aca="false">SUM(J24:O24)</f>
        <v>6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53</v>
      </c>
      <c r="C25" s="24" t="n">
        <v>75</v>
      </c>
      <c r="D25" s="24" t="n">
        <v>160</v>
      </c>
      <c r="E25" s="24" t="n">
        <v>313</v>
      </c>
      <c r="F25" s="24" t="n">
        <v>250</v>
      </c>
      <c r="G25" s="24" t="n">
        <v>45</v>
      </c>
      <c r="H25" s="24" t="n">
        <f aca="false">SUM(B25:G25)</f>
        <v>896</v>
      </c>
      <c r="I25" s="24"/>
      <c r="J25" s="24" t="n">
        <v>112</v>
      </c>
      <c r="K25" s="24" t="n">
        <v>184</v>
      </c>
      <c r="L25" s="24" t="n">
        <v>120</v>
      </c>
      <c r="M25" s="24" t="n">
        <v>185</v>
      </c>
      <c r="N25" s="24" t="n">
        <v>164</v>
      </c>
      <c r="O25" s="24" t="n">
        <v>12</v>
      </c>
      <c r="P25" s="24" t="n">
        <f aca="false">SUM(J25:O25)</f>
        <v>777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3771</v>
      </c>
      <c r="C27" s="24" t="n">
        <v>5220</v>
      </c>
      <c r="D27" s="24" t="n">
        <v>4914</v>
      </c>
      <c r="E27" s="24" t="n">
        <v>4000</v>
      </c>
      <c r="F27" s="24" t="n">
        <v>1519</v>
      </c>
      <c r="G27" s="24" t="n">
        <v>86</v>
      </c>
      <c r="H27" s="24" t="n">
        <f aca="false">SUM(B27:G27)</f>
        <v>19510</v>
      </c>
      <c r="I27" s="24"/>
      <c r="J27" s="24" t="n">
        <v>3353</v>
      </c>
      <c r="K27" s="24" t="n">
        <v>4962</v>
      </c>
      <c r="L27" s="24" t="n">
        <v>4814</v>
      </c>
      <c r="M27" s="24" t="n">
        <v>4206</v>
      </c>
      <c r="N27" s="24" t="n">
        <v>1450</v>
      </c>
      <c r="O27" s="24" t="n">
        <v>115</v>
      </c>
      <c r="P27" s="24" t="n">
        <f aca="false">SUM(J27:O27)</f>
        <v>1890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64</v>
      </c>
      <c r="C28" s="24" t="n">
        <v>219</v>
      </c>
      <c r="D28" s="24" t="n">
        <v>133</v>
      </c>
      <c r="E28" s="24" t="n">
        <v>110</v>
      </c>
      <c r="F28" s="24" t="n">
        <v>27</v>
      </c>
      <c r="G28" s="24" t="s">
        <v>17</v>
      </c>
      <c r="H28" s="24" t="n">
        <f aca="false">SUM(B28:G28)</f>
        <v>753</v>
      </c>
      <c r="I28" s="24"/>
      <c r="J28" s="24" t="n">
        <v>273</v>
      </c>
      <c r="K28" s="24" t="n">
        <v>392</v>
      </c>
      <c r="L28" s="24" t="n">
        <v>266</v>
      </c>
      <c r="M28" s="24" t="n">
        <v>199</v>
      </c>
      <c r="N28" s="24" t="n">
        <v>53</v>
      </c>
      <c r="O28" s="24" t="s">
        <v>17</v>
      </c>
      <c r="P28" s="24" t="n">
        <f aca="false">SUM(J28:O28)</f>
        <v>118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5</v>
      </c>
      <c r="C29" s="24" t="n">
        <v>21</v>
      </c>
      <c r="D29" s="24" t="n">
        <v>48</v>
      </c>
      <c r="E29" s="24" t="n">
        <v>36</v>
      </c>
      <c r="F29" s="24" t="n">
        <v>30</v>
      </c>
      <c r="G29" s="24" t="n">
        <v>10</v>
      </c>
      <c r="H29" s="24" t="n">
        <f aca="false">SUM(B29:G29)</f>
        <v>150</v>
      </c>
      <c r="I29" s="24"/>
      <c r="J29" s="24" t="n">
        <v>44</v>
      </c>
      <c r="K29" s="24" t="n">
        <v>190</v>
      </c>
      <c r="L29" s="24" t="n">
        <v>223</v>
      </c>
      <c r="M29" s="24" t="n">
        <v>254</v>
      </c>
      <c r="N29" s="24" t="n">
        <v>125</v>
      </c>
      <c r="O29" s="24" t="n">
        <v>37</v>
      </c>
      <c r="P29" s="24" t="n">
        <f aca="false">SUM(J29:O29)</f>
        <v>87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242</v>
      </c>
      <c r="C30" s="24" t="n">
        <v>661</v>
      </c>
      <c r="D30" s="24" t="n">
        <v>780</v>
      </c>
      <c r="E30" s="24" t="n">
        <v>553</v>
      </c>
      <c r="F30" s="24" t="n">
        <v>215</v>
      </c>
      <c r="G30" s="24" t="n">
        <v>43</v>
      </c>
      <c r="H30" s="24" t="n">
        <f aca="false">SUM(B30:G30)</f>
        <v>2494</v>
      </c>
      <c r="I30" s="24"/>
      <c r="J30" s="24" t="n">
        <v>249</v>
      </c>
      <c r="K30" s="24" t="n">
        <v>822</v>
      </c>
      <c r="L30" s="24" t="n">
        <v>877</v>
      </c>
      <c r="M30" s="24" t="n">
        <v>704</v>
      </c>
      <c r="N30" s="24" t="n">
        <v>343</v>
      </c>
      <c r="O30" s="24" t="n">
        <v>42</v>
      </c>
      <c r="P30" s="24" t="n">
        <f aca="false">SUM(J30:O30)</f>
        <v>3037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5</v>
      </c>
      <c r="D31" s="24" t="n">
        <v>18</v>
      </c>
      <c r="E31" s="24" t="n">
        <v>14</v>
      </c>
      <c r="F31" s="24" t="n">
        <v>6</v>
      </c>
      <c r="G31" s="24" t="s">
        <v>17</v>
      </c>
      <c r="H31" s="24" t="n">
        <f aca="false">SUM(B31:G31)</f>
        <v>43</v>
      </c>
      <c r="I31" s="24"/>
      <c r="J31" s="24" t="s">
        <v>17</v>
      </c>
      <c r="K31" s="24" t="n">
        <v>24</v>
      </c>
      <c r="L31" s="24" t="n">
        <v>61</v>
      </c>
      <c r="M31" s="24" t="n">
        <v>39</v>
      </c>
      <c r="N31" s="24" t="n">
        <v>14</v>
      </c>
      <c r="O31" s="24" t="n">
        <v>3</v>
      </c>
      <c r="P31" s="24" t="n">
        <f aca="false">SUM(J31:O31)</f>
        <v>141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32</v>
      </c>
      <c r="C32" s="24" t="n">
        <v>631</v>
      </c>
      <c r="D32" s="24" t="n">
        <v>410</v>
      </c>
      <c r="E32" s="24" t="n">
        <v>193</v>
      </c>
      <c r="F32" s="24" t="n">
        <v>90</v>
      </c>
      <c r="G32" s="24" t="n">
        <v>1</v>
      </c>
      <c r="H32" s="24" t="n">
        <f aca="false">SUM(B32:G32)</f>
        <v>1557</v>
      </c>
      <c r="I32" s="24"/>
      <c r="J32" s="24" t="n">
        <v>230</v>
      </c>
      <c r="K32" s="24" t="n">
        <v>742</v>
      </c>
      <c r="L32" s="24" t="n">
        <v>598</v>
      </c>
      <c r="M32" s="24" t="n">
        <v>376</v>
      </c>
      <c r="N32" s="24" t="n">
        <v>67</v>
      </c>
      <c r="O32" s="24" t="n">
        <v>2</v>
      </c>
      <c r="P32" s="24" t="n">
        <f aca="false">SUM(J32:O32)</f>
        <v>2015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292</v>
      </c>
      <c r="C33" s="24" t="n">
        <v>3902</v>
      </c>
      <c r="D33" s="24" t="n">
        <v>3658</v>
      </c>
      <c r="E33" s="24" t="n">
        <v>3204</v>
      </c>
      <c r="F33" s="24" t="n">
        <v>1178</v>
      </c>
      <c r="G33" s="24" t="n">
        <v>32</v>
      </c>
      <c r="H33" s="24" t="n">
        <f aca="false">SUM(B33:G33)</f>
        <v>15266</v>
      </c>
      <c r="I33" s="24"/>
      <c r="J33" s="24" t="n">
        <v>2830</v>
      </c>
      <c r="K33" s="24" t="n">
        <v>3184</v>
      </c>
      <c r="L33" s="24" t="n">
        <v>3055</v>
      </c>
      <c r="M33" s="24" t="n">
        <v>2833</v>
      </c>
      <c r="N33" s="24" t="n">
        <v>901</v>
      </c>
      <c r="O33" s="24" t="n">
        <v>31</v>
      </c>
      <c r="P33" s="24" t="n">
        <f aca="false">SUM(J33:O33)</f>
        <v>12834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609</v>
      </c>
      <c r="C35" s="24" t="n">
        <v>3421</v>
      </c>
      <c r="D35" s="24" t="n">
        <v>3195</v>
      </c>
      <c r="E35" s="24" t="n">
        <v>2304</v>
      </c>
      <c r="F35" s="24" t="n">
        <v>1179</v>
      </c>
      <c r="G35" s="24" t="n">
        <v>226</v>
      </c>
      <c r="H35" s="24" t="n">
        <f aca="false">SUM(B35:G35)</f>
        <v>11934</v>
      </c>
      <c r="I35" s="24"/>
      <c r="J35" s="24" t="n">
        <v>1715</v>
      </c>
      <c r="K35" s="24" t="n">
        <v>4639</v>
      </c>
      <c r="L35" s="24" t="n">
        <v>4211</v>
      </c>
      <c r="M35" s="24" t="n">
        <v>3057</v>
      </c>
      <c r="N35" s="24" t="n">
        <v>1233</v>
      </c>
      <c r="O35" s="24" t="n">
        <v>226</v>
      </c>
      <c r="P35" s="24" t="n">
        <f aca="false">SUM(J35:O35)</f>
        <v>1508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42</v>
      </c>
      <c r="C36" s="24" t="n">
        <v>117</v>
      </c>
      <c r="D36" s="24" t="n">
        <v>40</v>
      </c>
      <c r="E36" s="24" t="n">
        <v>32</v>
      </c>
      <c r="F36" s="24" t="n">
        <v>10</v>
      </c>
      <c r="G36" s="24" t="s">
        <v>17</v>
      </c>
      <c r="H36" s="24" t="n">
        <f aca="false">SUM(B36:G36)</f>
        <v>341</v>
      </c>
      <c r="I36" s="24"/>
      <c r="J36" s="24" t="n">
        <v>148</v>
      </c>
      <c r="K36" s="24" t="n">
        <v>267</v>
      </c>
      <c r="L36" s="24" t="n">
        <v>115</v>
      </c>
      <c r="M36" s="24" t="n">
        <v>80</v>
      </c>
      <c r="N36" s="24" t="n">
        <v>21</v>
      </c>
      <c r="O36" s="24" t="s">
        <v>17</v>
      </c>
      <c r="P36" s="24" t="n">
        <f aca="false">SUM(J36:O36)</f>
        <v>63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37</v>
      </c>
      <c r="C37" s="24" t="n">
        <v>187</v>
      </c>
      <c r="D37" s="24" t="n">
        <v>155</v>
      </c>
      <c r="E37" s="24" t="n">
        <v>106</v>
      </c>
      <c r="F37" s="24" t="n">
        <v>77</v>
      </c>
      <c r="G37" s="24" t="n">
        <v>30</v>
      </c>
      <c r="H37" s="24" t="n">
        <f aca="false">SUM(B37:G37)</f>
        <v>592</v>
      </c>
      <c r="I37" s="24"/>
      <c r="J37" s="24" t="n">
        <v>77</v>
      </c>
      <c r="K37" s="24" t="n">
        <v>424</v>
      </c>
      <c r="L37" s="24" t="n">
        <v>430</v>
      </c>
      <c r="M37" s="24" t="n">
        <v>259</v>
      </c>
      <c r="N37" s="24" t="n">
        <v>138</v>
      </c>
      <c r="O37" s="24" t="n">
        <v>62</v>
      </c>
      <c r="P37" s="24" t="n">
        <f aca="false">SUM(J37:O37)</f>
        <v>1390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80</v>
      </c>
      <c r="C38" s="24" t="n">
        <v>574</v>
      </c>
      <c r="D38" s="24" t="n">
        <v>749</v>
      </c>
      <c r="E38" s="24" t="n">
        <v>689</v>
      </c>
      <c r="F38" s="24" t="n">
        <v>449</v>
      </c>
      <c r="G38" s="24" t="n">
        <v>110</v>
      </c>
      <c r="H38" s="24" t="n">
        <f aca="false">SUM(B38:G38)</f>
        <v>2751</v>
      </c>
      <c r="I38" s="24"/>
      <c r="J38" s="24" t="n">
        <v>262</v>
      </c>
      <c r="K38" s="24" t="n">
        <v>957</v>
      </c>
      <c r="L38" s="24" t="n">
        <v>879</v>
      </c>
      <c r="M38" s="24" t="n">
        <v>792</v>
      </c>
      <c r="N38" s="24" t="n">
        <v>433</v>
      </c>
      <c r="O38" s="24" t="n">
        <v>100</v>
      </c>
      <c r="P38" s="24" t="n">
        <f aca="false">SUM(J38:O38)</f>
        <v>3423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7</v>
      </c>
      <c r="D39" s="24" t="n">
        <v>26</v>
      </c>
      <c r="E39" s="24" t="n">
        <v>23</v>
      </c>
      <c r="F39" s="24" t="n">
        <v>17</v>
      </c>
      <c r="G39" s="24" t="n">
        <v>1</v>
      </c>
      <c r="H39" s="24" t="n">
        <f aca="false">SUM(B39:G39)</f>
        <v>84</v>
      </c>
      <c r="I39" s="24"/>
      <c r="J39" s="24" t="n">
        <v>1</v>
      </c>
      <c r="K39" s="24" t="n">
        <v>50</v>
      </c>
      <c r="L39" s="24" t="n">
        <v>86</v>
      </c>
      <c r="M39" s="24" t="n">
        <v>62</v>
      </c>
      <c r="N39" s="24" t="n">
        <v>41</v>
      </c>
      <c r="O39" s="24" t="n">
        <v>3</v>
      </c>
      <c r="P39" s="24" t="n">
        <f aca="false">SUM(J39:O39)</f>
        <v>243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552</v>
      </c>
      <c r="C40" s="24" t="n">
        <v>1514</v>
      </c>
      <c r="D40" s="24" t="n">
        <v>1046</v>
      </c>
      <c r="E40" s="24" t="n">
        <v>547</v>
      </c>
      <c r="F40" s="24" t="n">
        <v>271</v>
      </c>
      <c r="G40" s="24" t="n">
        <v>42</v>
      </c>
      <c r="H40" s="24" t="n">
        <f aca="false">SUM(B40:G40)</f>
        <v>3972</v>
      </c>
      <c r="I40" s="24"/>
      <c r="J40" s="24" t="n">
        <v>424</v>
      </c>
      <c r="K40" s="24" t="n">
        <v>1603</v>
      </c>
      <c r="L40" s="24" t="n">
        <v>1567</v>
      </c>
      <c r="M40" s="24" t="n">
        <v>876</v>
      </c>
      <c r="N40" s="24" t="n">
        <v>248</v>
      </c>
      <c r="O40" s="24" t="n">
        <v>24</v>
      </c>
      <c r="P40" s="24" t="n">
        <f aca="false">SUM(J40:O40)</f>
        <v>474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840</v>
      </c>
      <c r="C41" s="24" t="n">
        <v>1129</v>
      </c>
      <c r="D41" s="24" t="n">
        <v>1219</v>
      </c>
      <c r="E41" s="24" t="n">
        <v>939</v>
      </c>
      <c r="F41" s="24" t="n">
        <v>365</v>
      </c>
      <c r="G41" s="24" t="n">
        <v>43</v>
      </c>
      <c r="H41" s="24" t="n">
        <f aca="false">SUM(B41:G41)</f>
        <v>4535</v>
      </c>
      <c r="I41" s="24"/>
      <c r="J41" s="24" t="n">
        <v>951</v>
      </c>
      <c r="K41" s="24" t="n">
        <v>1605</v>
      </c>
      <c r="L41" s="24" t="n">
        <v>1249</v>
      </c>
      <c r="M41" s="24" t="n">
        <v>1068</v>
      </c>
      <c r="N41" s="24" t="n">
        <v>373</v>
      </c>
      <c r="O41" s="24" t="n">
        <v>37</v>
      </c>
      <c r="P41" s="24" t="n">
        <f aca="false">SUM(J41:O41)</f>
        <v>5283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6561</v>
      </c>
      <c r="C43" s="24" t="n">
        <v>1935</v>
      </c>
      <c r="D43" s="24" t="n">
        <v>2506</v>
      </c>
      <c r="E43" s="24" t="n">
        <v>3567</v>
      </c>
      <c r="F43" s="24" t="n">
        <v>6891</v>
      </c>
      <c r="G43" s="24" t="n">
        <v>14084</v>
      </c>
      <c r="H43" s="24" t="n">
        <f aca="false">SUM(B43:G43)</f>
        <v>35544</v>
      </c>
      <c r="I43" s="24"/>
      <c r="J43" s="24" t="n">
        <v>7042</v>
      </c>
      <c r="K43" s="24" t="n">
        <v>1945</v>
      </c>
      <c r="L43" s="24" t="n">
        <v>1868</v>
      </c>
      <c r="M43" s="24" t="n">
        <v>3351</v>
      </c>
      <c r="N43" s="24" t="n">
        <v>7290</v>
      </c>
      <c r="O43" s="24" t="n">
        <v>16471</v>
      </c>
      <c r="P43" s="24" t="n">
        <f aca="false">SUM(J43:O43)</f>
        <v>37967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802</v>
      </c>
      <c r="C44" s="24" t="n">
        <v>271</v>
      </c>
      <c r="D44" s="24" t="n">
        <v>63</v>
      </c>
      <c r="E44" s="24" t="n">
        <v>16</v>
      </c>
      <c r="F44" s="24" t="n">
        <v>2</v>
      </c>
      <c r="G44" s="24" t="s">
        <v>17</v>
      </c>
      <c r="H44" s="24" t="n">
        <f aca="false">SUM(B44:G44)</f>
        <v>2154</v>
      </c>
      <c r="I44" s="24"/>
      <c r="J44" s="24" t="n">
        <v>1153</v>
      </c>
      <c r="K44" s="24" t="n">
        <v>377</v>
      </c>
      <c r="L44" s="24" t="n">
        <v>63</v>
      </c>
      <c r="M44" s="24" t="s">
        <v>17</v>
      </c>
      <c r="N44" s="24" t="s">
        <v>17</v>
      </c>
      <c r="O44" s="24" t="s">
        <v>17</v>
      </c>
      <c r="P44" s="24" t="n">
        <f aca="false">SUM(J44:O44)</f>
        <v>1593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3948</v>
      </c>
      <c r="C45" s="24" t="n">
        <v>165</v>
      </c>
      <c r="D45" s="24" t="n">
        <v>5</v>
      </c>
      <c r="E45" s="24" t="s">
        <v>17</v>
      </c>
      <c r="F45" s="24" t="s">
        <v>17</v>
      </c>
      <c r="G45" s="24" t="s">
        <v>17</v>
      </c>
      <c r="H45" s="24" t="n">
        <f aca="false">SUM(B45:G45)</f>
        <v>4118</v>
      </c>
      <c r="I45" s="24"/>
      <c r="J45" s="24" t="n">
        <v>5302</v>
      </c>
      <c r="K45" s="24" t="n">
        <v>397</v>
      </c>
      <c r="L45" s="24" t="n">
        <v>11</v>
      </c>
      <c r="M45" s="24" t="s">
        <v>17</v>
      </c>
      <c r="N45" s="24" t="s">
        <v>17</v>
      </c>
      <c r="O45" s="24" t="s">
        <v>17</v>
      </c>
      <c r="P45" s="24" t="n">
        <f aca="false">SUM(J45:O45)</f>
        <v>5710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303</v>
      </c>
      <c r="C46" s="24" t="n">
        <v>1367</v>
      </c>
      <c r="D46" s="24" t="n">
        <v>2244</v>
      </c>
      <c r="E46" s="24" t="n">
        <v>2853</v>
      </c>
      <c r="F46" s="24" t="n">
        <v>2559</v>
      </c>
      <c r="G46" s="24" t="n">
        <v>2524</v>
      </c>
      <c r="H46" s="24" t="n">
        <f aca="false">SUM(B46:G46)</f>
        <v>11850</v>
      </c>
      <c r="I46" s="24"/>
      <c r="J46" s="24" t="n">
        <v>190</v>
      </c>
      <c r="K46" s="24" t="n">
        <v>962</v>
      </c>
      <c r="L46" s="24" t="n">
        <v>1547</v>
      </c>
      <c r="M46" s="24" t="n">
        <v>2374</v>
      </c>
      <c r="N46" s="24" t="n">
        <v>2313</v>
      </c>
      <c r="O46" s="24" t="n">
        <v>2613</v>
      </c>
      <c r="P46" s="24" t="n">
        <f aca="false">SUM(J46:O46)</f>
        <v>9999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6</v>
      </c>
      <c r="C47" s="24" t="n">
        <v>18</v>
      </c>
      <c r="D47" s="24" t="n">
        <v>90</v>
      </c>
      <c r="E47" s="24" t="n">
        <v>558</v>
      </c>
      <c r="F47" s="24" t="n">
        <v>4105</v>
      </c>
      <c r="G47" s="24" t="n">
        <v>10981</v>
      </c>
      <c r="H47" s="24" t="n">
        <f aca="false">SUM(B47:G47)</f>
        <v>15758</v>
      </c>
      <c r="I47" s="24"/>
      <c r="J47" s="24" t="n">
        <v>73</v>
      </c>
      <c r="K47" s="24" t="n">
        <v>37</v>
      </c>
      <c r="L47" s="24" t="n">
        <v>131</v>
      </c>
      <c r="M47" s="24" t="n">
        <v>776</v>
      </c>
      <c r="N47" s="24" t="n">
        <v>4535</v>
      </c>
      <c r="O47" s="24" t="n">
        <v>12643</v>
      </c>
      <c r="P47" s="24" t="n">
        <f aca="false">SUM(J47:O47)</f>
        <v>1819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502</v>
      </c>
      <c r="C48" s="24" t="n">
        <v>114</v>
      </c>
      <c r="D48" s="24" t="n">
        <v>104</v>
      </c>
      <c r="E48" s="24" t="n">
        <v>140</v>
      </c>
      <c r="F48" s="24" t="n">
        <v>225</v>
      </c>
      <c r="G48" s="24" t="n">
        <v>579</v>
      </c>
      <c r="H48" s="24" t="n">
        <f aca="false">SUM(B48:G48)</f>
        <v>1664</v>
      </c>
      <c r="I48" s="24"/>
      <c r="J48" s="24" t="n">
        <v>324</v>
      </c>
      <c r="K48" s="24" t="n">
        <v>172</v>
      </c>
      <c r="L48" s="24" t="n">
        <v>116</v>
      </c>
      <c r="M48" s="24" t="n">
        <v>201</v>
      </c>
      <c r="N48" s="24" t="n">
        <v>442</v>
      </c>
      <c r="O48" s="24" t="n">
        <v>1215</v>
      </c>
      <c r="P48" s="24" t="n">
        <f aca="false">SUM(J48:O48)</f>
        <v>2470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518</v>
      </c>
      <c r="C52" s="24" t="n">
        <v>3769</v>
      </c>
      <c r="D52" s="24" t="n">
        <v>3162</v>
      </c>
      <c r="E52" s="24" t="n">
        <v>2163</v>
      </c>
      <c r="F52" s="24" t="n">
        <v>763</v>
      </c>
      <c r="G52" s="24" t="n">
        <v>131</v>
      </c>
      <c r="H52" s="24" t="n">
        <f aca="false">SUM(B52:G52)</f>
        <v>12506</v>
      </c>
      <c r="I52" s="24"/>
      <c r="J52" s="24" t="n">
        <v>2362</v>
      </c>
      <c r="K52" s="24" t="n">
        <v>4302</v>
      </c>
      <c r="L52" s="24" t="n">
        <v>3920</v>
      </c>
      <c r="M52" s="24" t="n">
        <v>2772</v>
      </c>
      <c r="N52" s="24" t="n">
        <v>712</v>
      </c>
      <c r="O52" s="24" t="n">
        <v>124</v>
      </c>
      <c r="P52" s="24" t="n">
        <f aca="false">SUM(J52:O52)</f>
        <v>14192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67</v>
      </c>
      <c r="C53" s="24" t="n">
        <v>255</v>
      </c>
      <c r="D53" s="24" t="n">
        <v>120</v>
      </c>
      <c r="E53" s="24" t="n">
        <v>70</v>
      </c>
      <c r="F53" s="24" t="n">
        <v>7</v>
      </c>
      <c r="G53" s="24" t="s">
        <v>17</v>
      </c>
      <c r="H53" s="24" t="n">
        <f aca="false">SUM(B53:G53)</f>
        <v>719</v>
      </c>
      <c r="I53" s="24"/>
      <c r="J53" s="24" t="n">
        <v>224</v>
      </c>
      <c r="K53" s="24" t="n">
        <v>451</v>
      </c>
      <c r="L53" s="24" t="n">
        <v>267</v>
      </c>
      <c r="M53" s="24" t="n">
        <v>150</v>
      </c>
      <c r="N53" s="24" t="n">
        <v>15</v>
      </c>
      <c r="O53" s="24" t="s">
        <v>17</v>
      </c>
      <c r="P53" s="24" t="n">
        <f aca="false">SUM(J53:O53)</f>
        <v>1107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1</v>
      </c>
      <c r="C54" s="24" t="n">
        <v>39</v>
      </c>
      <c r="D54" s="24" t="n">
        <v>33</v>
      </c>
      <c r="E54" s="24" t="n">
        <v>12</v>
      </c>
      <c r="F54" s="24" t="n">
        <v>24</v>
      </c>
      <c r="G54" s="24" t="n">
        <v>8</v>
      </c>
      <c r="H54" s="24" t="n">
        <f aca="false">SUM(B54:G54)</f>
        <v>127</v>
      </c>
      <c r="I54" s="24"/>
      <c r="J54" s="24" t="n">
        <v>41</v>
      </c>
      <c r="K54" s="24" t="n">
        <v>170</v>
      </c>
      <c r="L54" s="24" t="n">
        <v>192</v>
      </c>
      <c r="M54" s="24" t="n">
        <v>126</v>
      </c>
      <c r="N54" s="24" t="n">
        <v>54</v>
      </c>
      <c r="O54" s="24" t="n">
        <v>19</v>
      </c>
      <c r="P54" s="24" t="n">
        <f aca="false">SUM(J54:O54)</f>
        <v>602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50</v>
      </c>
      <c r="C55" s="24" t="n">
        <v>486</v>
      </c>
      <c r="D55" s="24" t="n">
        <v>645</v>
      </c>
      <c r="E55" s="24" t="n">
        <v>578</v>
      </c>
      <c r="F55" s="24" t="n">
        <v>321</v>
      </c>
      <c r="G55" s="24" t="n">
        <v>65</v>
      </c>
      <c r="H55" s="24" t="n">
        <f aca="false">SUM(B55:G55)</f>
        <v>2245</v>
      </c>
      <c r="I55" s="24"/>
      <c r="J55" s="24" t="n">
        <v>204</v>
      </c>
      <c r="K55" s="24" t="n">
        <v>765</v>
      </c>
      <c r="L55" s="24" t="n">
        <v>774</v>
      </c>
      <c r="M55" s="24" t="n">
        <v>657</v>
      </c>
      <c r="N55" s="24" t="n">
        <v>277</v>
      </c>
      <c r="O55" s="24" t="n">
        <v>53</v>
      </c>
      <c r="P55" s="24" t="n">
        <f aca="false">SUM(J55:O55)</f>
        <v>2730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n">
        <v>2</v>
      </c>
      <c r="E56" s="24" t="n">
        <v>1</v>
      </c>
      <c r="F56" s="24" t="n">
        <v>5</v>
      </c>
      <c r="G56" s="24" t="s">
        <v>17</v>
      </c>
      <c r="H56" s="24" t="n">
        <f aca="false">SUM(B56:G56)</f>
        <v>11</v>
      </c>
      <c r="I56" s="24"/>
      <c r="J56" s="24" t="s">
        <v>17</v>
      </c>
      <c r="K56" s="24" t="n">
        <v>30</v>
      </c>
      <c r="L56" s="24" t="n">
        <v>35</v>
      </c>
      <c r="M56" s="24" t="n">
        <v>14</v>
      </c>
      <c r="N56" s="24" t="n">
        <v>12</v>
      </c>
      <c r="O56" s="24" t="s">
        <v>17</v>
      </c>
      <c r="P56" s="24" t="n">
        <f aca="false">SUM(J56:O56)</f>
        <v>9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544</v>
      </c>
      <c r="C57" s="24" t="n">
        <v>1129</v>
      </c>
      <c r="D57" s="24" t="n">
        <v>572</v>
      </c>
      <c r="E57" s="24" t="n">
        <v>263</v>
      </c>
      <c r="F57" s="24" t="n">
        <v>102</v>
      </c>
      <c r="G57" s="24" t="n">
        <v>13</v>
      </c>
      <c r="H57" s="24" t="n">
        <f aca="false">SUM(B57:G57)</f>
        <v>2623</v>
      </c>
      <c r="I57" s="24"/>
      <c r="J57" s="24" t="n">
        <v>461</v>
      </c>
      <c r="K57" s="24" t="n">
        <v>1378</v>
      </c>
      <c r="L57" s="24" t="n">
        <v>1073</v>
      </c>
      <c r="M57" s="24" t="n">
        <v>446</v>
      </c>
      <c r="N57" s="24" t="n">
        <v>102</v>
      </c>
      <c r="O57" s="24" t="n">
        <v>15</v>
      </c>
      <c r="P57" s="24" t="n">
        <f aca="false">SUM(J57:O57)</f>
        <v>347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813</v>
      </c>
      <c r="C58" s="24" t="n">
        <v>2112</v>
      </c>
      <c r="D58" s="24" t="n">
        <v>1910</v>
      </c>
      <c r="E58" s="24" t="n">
        <v>1309</v>
      </c>
      <c r="F58" s="24" t="n">
        <v>311</v>
      </c>
      <c r="G58" s="24" t="n">
        <v>45</v>
      </c>
      <c r="H58" s="24" t="n">
        <f aca="false">SUM(B58:G58)</f>
        <v>7500</v>
      </c>
      <c r="I58" s="24"/>
      <c r="J58" s="24" t="n">
        <v>1656</v>
      </c>
      <c r="K58" s="24" t="n">
        <v>1959</v>
      </c>
      <c r="L58" s="24" t="n">
        <v>1846</v>
      </c>
      <c r="M58" s="24" t="n">
        <v>1529</v>
      </c>
      <c r="N58" s="24" t="n">
        <v>267</v>
      </c>
      <c r="O58" s="24" t="n">
        <v>37</v>
      </c>
      <c r="P58" s="24" t="n">
        <f aca="false">SUM(J58:O58)</f>
        <v>7294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8</v>
      </c>
      <c r="C60" s="24" t="n">
        <v>82</v>
      </c>
      <c r="D60" s="24" t="n">
        <v>166</v>
      </c>
      <c r="E60" s="24" t="n">
        <v>239</v>
      </c>
      <c r="F60" s="24" t="n">
        <v>157</v>
      </c>
      <c r="G60" s="24" t="n">
        <v>24</v>
      </c>
      <c r="H60" s="24" t="n">
        <f aca="false">SUM(B60:G60)</f>
        <v>706</v>
      </c>
      <c r="I60" s="24"/>
      <c r="J60" s="24" t="n">
        <v>58</v>
      </c>
      <c r="K60" s="24" t="n">
        <v>155</v>
      </c>
      <c r="L60" s="24" t="n">
        <v>126</v>
      </c>
      <c r="M60" s="24" t="n">
        <v>198</v>
      </c>
      <c r="N60" s="24" t="n">
        <v>124</v>
      </c>
      <c r="O60" s="24" t="n">
        <v>14</v>
      </c>
      <c r="P60" s="24" t="n">
        <f aca="false">SUM(J60:O60)</f>
        <v>675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4</v>
      </c>
      <c r="C61" s="24" t="s">
        <v>17</v>
      </c>
      <c r="D61" s="24" t="s">
        <v>17</v>
      </c>
      <c r="E61" s="24" t="n">
        <v>3</v>
      </c>
      <c r="F61" s="24" t="s">
        <v>17</v>
      </c>
      <c r="G61" s="24" t="s">
        <v>17</v>
      </c>
      <c r="H61" s="24" t="n">
        <f aca="false">SUM(B61:G61)</f>
        <v>7</v>
      </c>
      <c r="I61" s="24"/>
      <c r="J61" s="24" t="n">
        <v>7</v>
      </c>
      <c r="K61" s="24" t="n">
        <v>13</v>
      </c>
      <c r="L61" s="24" t="n">
        <v>6</v>
      </c>
      <c r="M61" s="24" t="s">
        <v>17</v>
      </c>
      <c r="N61" s="24" t="s">
        <v>17</v>
      </c>
      <c r="O61" s="24" t="s">
        <v>17</v>
      </c>
      <c r="P61" s="24" t="n">
        <f aca="false">SUM(J61:O61)</f>
        <v>2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2</v>
      </c>
      <c r="D62" s="24" t="n">
        <v>1</v>
      </c>
      <c r="E62" s="24" t="s">
        <v>17</v>
      </c>
      <c r="F62" s="24" t="n">
        <v>3</v>
      </c>
      <c r="G62" s="24" t="s">
        <v>17</v>
      </c>
      <c r="H62" s="24" t="n">
        <f aca="false">SUM(B62:G62)</f>
        <v>6</v>
      </c>
      <c r="I62" s="24"/>
      <c r="J62" s="24" t="n">
        <v>1</v>
      </c>
      <c r="K62" s="24" t="n">
        <v>7</v>
      </c>
      <c r="L62" s="24" t="n">
        <v>11</v>
      </c>
      <c r="M62" s="24" t="n">
        <v>10</v>
      </c>
      <c r="N62" s="24" t="n">
        <v>12</v>
      </c>
      <c r="O62" s="24" t="n">
        <v>1</v>
      </c>
      <c r="P62" s="24" t="n">
        <f aca="false">SUM(J62:O62)</f>
        <v>42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4</v>
      </c>
      <c r="C63" s="24" t="n">
        <v>56</v>
      </c>
      <c r="D63" s="24" t="n">
        <v>130</v>
      </c>
      <c r="E63" s="24" t="n">
        <v>192</v>
      </c>
      <c r="F63" s="24" t="n">
        <v>130</v>
      </c>
      <c r="G63" s="24" t="n">
        <v>17</v>
      </c>
      <c r="H63" s="24" t="n">
        <f aca="false">SUM(B63:G63)</f>
        <v>539</v>
      </c>
      <c r="I63" s="24"/>
      <c r="J63" s="24" t="n">
        <v>8</v>
      </c>
      <c r="K63" s="24" t="n">
        <v>44</v>
      </c>
      <c r="L63" s="24" t="n">
        <v>64</v>
      </c>
      <c r="M63" s="24" t="n">
        <v>120</v>
      </c>
      <c r="N63" s="24" t="n">
        <v>89</v>
      </c>
      <c r="O63" s="24" t="n">
        <v>10</v>
      </c>
      <c r="P63" s="24" t="n">
        <f aca="false">SUM(J63:O63)</f>
        <v>335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1</v>
      </c>
      <c r="L64" s="24" t="s">
        <v>17</v>
      </c>
      <c r="M64" s="24" t="n">
        <v>1</v>
      </c>
      <c r="N64" s="24" t="n">
        <v>1</v>
      </c>
      <c r="O64" s="24" t="s">
        <v>17</v>
      </c>
      <c r="P64" s="24" t="n">
        <f aca="false">SUM(J64:O64)</f>
        <v>3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4</v>
      </c>
      <c r="C65" s="24" t="n">
        <v>9</v>
      </c>
      <c r="D65" s="24" t="n">
        <v>2</v>
      </c>
      <c r="E65" s="24" t="s">
        <v>17</v>
      </c>
      <c r="F65" s="24" t="n">
        <v>1</v>
      </c>
      <c r="G65" s="24" t="s">
        <v>17</v>
      </c>
      <c r="H65" s="24" t="n">
        <f aca="false">SUM(B65:G65)</f>
        <v>16</v>
      </c>
      <c r="I65" s="24"/>
      <c r="J65" s="24" t="n">
        <v>3</v>
      </c>
      <c r="K65" s="24" t="n">
        <v>17</v>
      </c>
      <c r="L65" s="24" t="n">
        <v>4</v>
      </c>
      <c r="M65" s="24" t="n">
        <v>1</v>
      </c>
      <c r="N65" s="24" t="s">
        <v>17</v>
      </c>
      <c r="O65" s="24" t="s">
        <v>17</v>
      </c>
      <c r="P65" s="24" t="n">
        <f aca="false">SUM(J65:O65)</f>
        <v>25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20</v>
      </c>
      <c r="C66" s="24" t="n">
        <v>15</v>
      </c>
      <c r="D66" s="24" t="n">
        <v>33</v>
      </c>
      <c r="E66" s="24" t="n">
        <v>47</v>
      </c>
      <c r="F66" s="24" t="n">
        <v>23</v>
      </c>
      <c r="G66" s="24" t="n">
        <v>7</v>
      </c>
      <c r="H66" s="24" t="n">
        <f aca="false">SUM(B66:G66)</f>
        <v>145</v>
      </c>
      <c r="I66" s="24"/>
      <c r="J66" s="24" t="n">
        <v>46</v>
      </c>
      <c r="K66" s="24" t="n">
        <v>86</v>
      </c>
      <c r="L66" s="24" t="n">
        <v>47</v>
      </c>
      <c r="M66" s="24" t="n">
        <v>66</v>
      </c>
      <c r="N66" s="24" t="n">
        <v>22</v>
      </c>
      <c r="O66" s="24" t="n">
        <v>3</v>
      </c>
      <c r="P66" s="24" t="n">
        <f aca="false">SUM(J66:O66)</f>
        <v>27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641</v>
      </c>
      <c r="C68" s="24" t="n">
        <v>2205</v>
      </c>
      <c r="D68" s="24" t="n">
        <v>1745</v>
      </c>
      <c r="E68" s="24" t="n">
        <v>997</v>
      </c>
      <c r="F68" s="24" t="n">
        <v>194</v>
      </c>
      <c r="G68" s="24" t="n">
        <v>18</v>
      </c>
      <c r="H68" s="24" t="n">
        <f aca="false">SUM(B68:G68)</f>
        <v>6800</v>
      </c>
      <c r="I68" s="24"/>
      <c r="J68" s="24" t="n">
        <v>1364</v>
      </c>
      <c r="K68" s="24" t="n">
        <v>1837</v>
      </c>
      <c r="L68" s="24" t="n">
        <v>1890</v>
      </c>
      <c r="M68" s="24" t="n">
        <v>1333</v>
      </c>
      <c r="N68" s="24" t="n">
        <v>186</v>
      </c>
      <c r="O68" s="24" t="n">
        <v>23</v>
      </c>
      <c r="P68" s="24" t="n">
        <f aca="false">SUM(J68:O68)</f>
        <v>6633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64</v>
      </c>
      <c r="C69" s="24" t="n">
        <v>164</v>
      </c>
      <c r="D69" s="24" t="n">
        <v>93</v>
      </c>
      <c r="E69" s="24" t="n">
        <v>50</v>
      </c>
      <c r="F69" s="24" t="n">
        <v>5</v>
      </c>
      <c r="G69" s="24" t="s">
        <v>17</v>
      </c>
      <c r="H69" s="24" t="n">
        <f aca="false">SUM(B69:G69)</f>
        <v>476</v>
      </c>
      <c r="I69" s="24"/>
      <c r="J69" s="24" t="n">
        <v>133</v>
      </c>
      <c r="K69" s="24" t="n">
        <v>239</v>
      </c>
      <c r="L69" s="24" t="n">
        <v>191</v>
      </c>
      <c r="M69" s="24" t="n">
        <v>112</v>
      </c>
      <c r="N69" s="24" t="n">
        <v>12</v>
      </c>
      <c r="O69" s="24" t="s">
        <v>17</v>
      </c>
      <c r="P69" s="24" t="n">
        <f aca="false">SUM(J69:O69)</f>
        <v>687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2</v>
      </c>
      <c r="D70" s="24" t="n">
        <v>5</v>
      </c>
      <c r="E70" s="24" t="n">
        <v>2</v>
      </c>
      <c r="F70" s="24" t="n">
        <v>3</v>
      </c>
      <c r="G70" s="24" t="n">
        <v>2</v>
      </c>
      <c r="H70" s="24" t="n">
        <f aca="false">SUM(B70:G70)</f>
        <v>16</v>
      </c>
      <c r="I70" s="24"/>
      <c r="J70" s="24" t="n">
        <v>7</v>
      </c>
      <c r="K70" s="24" t="n">
        <v>39</v>
      </c>
      <c r="L70" s="24" t="n">
        <v>63</v>
      </c>
      <c r="M70" s="24" t="n">
        <v>58</v>
      </c>
      <c r="N70" s="24" t="n">
        <v>14</v>
      </c>
      <c r="O70" s="24" t="n">
        <v>6</v>
      </c>
      <c r="P70" s="24" t="n">
        <f aca="false">SUM(J70:O70)</f>
        <v>187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55</v>
      </c>
      <c r="C71" s="24" t="n">
        <v>173</v>
      </c>
      <c r="D71" s="24" t="n">
        <v>178</v>
      </c>
      <c r="E71" s="24" t="n">
        <v>108</v>
      </c>
      <c r="F71" s="24" t="n">
        <v>32</v>
      </c>
      <c r="G71" s="24" t="n">
        <v>8</v>
      </c>
      <c r="H71" s="24" t="n">
        <f aca="false">SUM(B71:G71)</f>
        <v>554</v>
      </c>
      <c r="I71" s="24"/>
      <c r="J71" s="24" t="n">
        <v>76</v>
      </c>
      <c r="K71" s="24" t="n">
        <v>238</v>
      </c>
      <c r="L71" s="24" t="n">
        <v>292</v>
      </c>
      <c r="M71" s="24" t="n">
        <v>182</v>
      </c>
      <c r="N71" s="24" t="n">
        <v>53</v>
      </c>
      <c r="O71" s="24" t="n">
        <v>7</v>
      </c>
      <c r="P71" s="24" t="n">
        <f aca="false">SUM(J71:O71)</f>
        <v>848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1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1</v>
      </c>
      <c r="I72" s="24"/>
      <c r="J72" s="24" t="s">
        <v>17</v>
      </c>
      <c r="K72" s="24" t="n">
        <v>5</v>
      </c>
      <c r="L72" s="24" t="n">
        <v>11</v>
      </c>
      <c r="M72" s="24" t="n">
        <v>6</v>
      </c>
      <c r="N72" s="24" t="n">
        <v>1</v>
      </c>
      <c r="O72" s="24" t="s">
        <v>17</v>
      </c>
      <c r="P72" s="24" t="n">
        <f aca="false">SUM(J72:O72)</f>
        <v>23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42</v>
      </c>
      <c r="C73" s="24" t="n">
        <v>266</v>
      </c>
      <c r="D73" s="24" t="n">
        <v>93</v>
      </c>
      <c r="E73" s="24" t="n">
        <v>33</v>
      </c>
      <c r="F73" s="24" t="n">
        <v>11</v>
      </c>
      <c r="G73" s="24" t="n">
        <v>1</v>
      </c>
      <c r="H73" s="24" t="n">
        <f aca="false">SUM(B73:G73)</f>
        <v>546</v>
      </c>
      <c r="I73" s="24"/>
      <c r="J73" s="24" t="n">
        <v>153</v>
      </c>
      <c r="K73" s="24" t="n">
        <v>361</v>
      </c>
      <c r="L73" s="24" t="n">
        <v>216</v>
      </c>
      <c r="M73" s="24" t="n">
        <v>69</v>
      </c>
      <c r="N73" s="24" t="n">
        <v>8</v>
      </c>
      <c r="O73" s="24" t="n">
        <v>1</v>
      </c>
      <c r="P73" s="24" t="n">
        <f aca="false">SUM(J73:O73)</f>
        <v>80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442</v>
      </c>
      <c r="C74" s="24" t="n">
        <v>1763</v>
      </c>
      <c r="D74" s="24" t="n">
        <v>1469</v>
      </c>
      <c r="E74" s="24" t="n">
        <v>854</v>
      </c>
      <c r="F74" s="24" t="n">
        <v>148</v>
      </c>
      <c r="G74" s="24" t="n">
        <v>7</v>
      </c>
      <c r="H74" s="24" t="n">
        <f aca="false">SUM(B74:G74)</f>
        <v>5683</v>
      </c>
      <c r="I74" s="24"/>
      <c r="J74" s="24" t="n">
        <v>1128</v>
      </c>
      <c r="K74" s="24" t="n">
        <v>1194</v>
      </c>
      <c r="L74" s="24" t="n">
        <v>1308</v>
      </c>
      <c r="M74" s="24" t="n">
        <v>1018</v>
      </c>
      <c r="N74" s="24" t="n">
        <v>110</v>
      </c>
      <c r="O74" s="24" t="n">
        <v>9</v>
      </c>
      <c r="P74" s="24" t="n">
        <f aca="false">SUM(J74:O74)</f>
        <v>476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839</v>
      </c>
      <c r="C76" s="24" t="n">
        <v>1482</v>
      </c>
      <c r="D76" s="24" t="n">
        <v>1251</v>
      </c>
      <c r="E76" s="24" t="n">
        <v>927</v>
      </c>
      <c r="F76" s="24" t="n">
        <v>412</v>
      </c>
      <c r="G76" s="24" t="n">
        <v>89</v>
      </c>
      <c r="H76" s="24" t="n">
        <f aca="false">SUM(B76:G76)</f>
        <v>5000</v>
      </c>
      <c r="I76" s="24"/>
      <c r="J76" s="24" t="n">
        <v>940</v>
      </c>
      <c r="K76" s="24" t="n">
        <v>2310</v>
      </c>
      <c r="L76" s="24" t="n">
        <v>1904</v>
      </c>
      <c r="M76" s="24" t="n">
        <v>1241</v>
      </c>
      <c r="N76" s="24" t="n">
        <v>402</v>
      </c>
      <c r="O76" s="24" t="n">
        <v>87</v>
      </c>
      <c r="P76" s="24" t="n">
        <f aca="false">SUM(J76:O76)</f>
        <v>6884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99</v>
      </c>
      <c r="C77" s="24" t="n">
        <v>91</v>
      </c>
      <c r="D77" s="24" t="n">
        <v>27</v>
      </c>
      <c r="E77" s="24" t="n">
        <v>17</v>
      </c>
      <c r="F77" s="24" t="n">
        <v>2</v>
      </c>
      <c r="G77" s="24" t="s">
        <v>17</v>
      </c>
      <c r="H77" s="24" t="n">
        <f aca="false">SUM(B77:G77)</f>
        <v>236</v>
      </c>
      <c r="I77" s="24"/>
      <c r="J77" s="24" t="n">
        <v>84</v>
      </c>
      <c r="K77" s="24" t="n">
        <v>199</v>
      </c>
      <c r="L77" s="24" t="n">
        <v>70</v>
      </c>
      <c r="M77" s="24" t="n">
        <v>38</v>
      </c>
      <c r="N77" s="24" t="n">
        <v>3</v>
      </c>
      <c r="O77" s="24" t="s">
        <v>17</v>
      </c>
      <c r="P77" s="24" t="n">
        <f aca="false">SUM(J77:O77)</f>
        <v>394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9</v>
      </c>
      <c r="C78" s="24" t="n">
        <v>35</v>
      </c>
      <c r="D78" s="24" t="n">
        <v>27</v>
      </c>
      <c r="E78" s="24" t="n">
        <v>10</v>
      </c>
      <c r="F78" s="24" t="n">
        <v>18</v>
      </c>
      <c r="G78" s="24" t="n">
        <v>6</v>
      </c>
      <c r="H78" s="24" t="n">
        <f aca="false">SUM(B78:G78)</f>
        <v>105</v>
      </c>
      <c r="I78" s="24"/>
      <c r="J78" s="24" t="n">
        <v>33</v>
      </c>
      <c r="K78" s="24" t="n">
        <v>124</v>
      </c>
      <c r="L78" s="24" t="n">
        <v>118</v>
      </c>
      <c r="M78" s="24" t="n">
        <v>58</v>
      </c>
      <c r="N78" s="24" t="n">
        <v>28</v>
      </c>
      <c r="O78" s="24" t="n">
        <v>12</v>
      </c>
      <c r="P78" s="24" t="n">
        <f aca="false">SUM(J78:O78)</f>
        <v>373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81</v>
      </c>
      <c r="C79" s="24" t="n">
        <v>257</v>
      </c>
      <c r="D79" s="24" t="n">
        <v>337</v>
      </c>
      <c r="E79" s="24" t="n">
        <v>278</v>
      </c>
      <c r="F79" s="24" t="n">
        <v>159</v>
      </c>
      <c r="G79" s="24" t="n">
        <v>40</v>
      </c>
      <c r="H79" s="24" t="n">
        <f aca="false">SUM(B79:G79)</f>
        <v>1152</v>
      </c>
      <c r="I79" s="24"/>
      <c r="J79" s="24" t="n">
        <v>120</v>
      </c>
      <c r="K79" s="24" t="n">
        <v>483</v>
      </c>
      <c r="L79" s="24" t="n">
        <v>418</v>
      </c>
      <c r="M79" s="24" t="n">
        <v>355</v>
      </c>
      <c r="N79" s="24" t="n">
        <v>135</v>
      </c>
      <c r="O79" s="24" t="n">
        <v>36</v>
      </c>
      <c r="P79" s="24" t="n">
        <f aca="false">SUM(J79:O79)</f>
        <v>1547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2</v>
      </c>
      <c r="E80" s="24" t="n">
        <v>1</v>
      </c>
      <c r="F80" s="24" t="n">
        <v>5</v>
      </c>
      <c r="G80" s="24" t="s">
        <v>17</v>
      </c>
      <c r="H80" s="24" t="n">
        <f aca="false">SUM(B80:G80)</f>
        <v>10</v>
      </c>
      <c r="I80" s="24"/>
      <c r="J80" s="24" t="s">
        <v>17</v>
      </c>
      <c r="K80" s="24" t="n">
        <v>24</v>
      </c>
      <c r="L80" s="24" t="n">
        <v>24</v>
      </c>
      <c r="M80" s="24" t="n">
        <v>7</v>
      </c>
      <c r="N80" s="24" t="n">
        <v>10</v>
      </c>
      <c r="O80" s="24" t="s">
        <v>17</v>
      </c>
      <c r="P80" s="24" t="n">
        <f aca="false">SUM(J80:O80)</f>
        <v>65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98</v>
      </c>
      <c r="C81" s="24" t="n">
        <v>854</v>
      </c>
      <c r="D81" s="24" t="n">
        <v>477</v>
      </c>
      <c r="E81" s="24" t="n">
        <v>230</v>
      </c>
      <c r="F81" s="24" t="n">
        <v>90</v>
      </c>
      <c r="G81" s="24" t="n">
        <v>12</v>
      </c>
      <c r="H81" s="24" t="n">
        <f aca="false">SUM(B81:G81)</f>
        <v>2061</v>
      </c>
      <c r="I81" s="24"/>
      <c r="J81" s="24" t="n">
        <v>305</v>
      </c>
      <c r="K81" s="24" t="n">
        <v>1000</v>
      </c>
      <c r="L81" s="24" t="n">
        <v>853</v>
      </c>
      <c r="M81" s="24" t="n">
        <v>376</v>
      </c>
      <c r="N81" s="24" t="n">
        <v>94</v>
      </c>
      <c r="O81" s="24" t="n">
        <v>14</v>
      </c>
      <c r="P81" s="24" t="n">
        <f aca="false">SUM(J81:O81)</f>
        <v>2642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351</v>
      </c>
      <c r="C82" s="24" t="n">
        <v>334</v>
      </c>
      <c r="D82" s="24" t="n">
        <v>408</v>
      </c>
      <c r="E82" s="24" t="n">
        <v>408</v>
      </c>
      <c r="F82" s="24" t="n">
        <v>140</v>
      </c>
      <c r="G82" s="24" t="n">
        <v>31</v>
      </c>
      <c r="H82" s="24" t="n">
        <f aca="false">SUM(B82:G82)</f>
        <v>1672</v>
      </c>
      <c r="I82" s="24"/>
      <c r="J82" s="24" t="n">
        <v>482</v>
      </c>
      <c r="K82" s="24" t="n">
        <v>679</v>
      </c>
      <c r="L82" s="24" t="n">
        <v>491</v>
      </c>
      <c r="M82" s="24" t="n">
        <v>445</v>
      </c>
      <c r="N82" s="24" t="n">
        <v>135</v>
      </c>
      <c r="O82" s="24" t="n">
        <v>25</v>
      </c>
      <c r="P82" s="24" t="n">
        <f aca="false">SUM(J82:O82)</f>
        <v>2257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3440</v>
      </c>
      <c r="C84" s="24" t="n">
        <v>1682</v>
      </c>
      <c r="D84" s="24" t="n">
        <v>2398</v>
      </c>
      <c r="E84" s="24" t="n">
        <v>3183</v>
      </c>
      <c r="F84" s="24" t="n">
        <v>4555</v>
      </c>
      <c r="G84" s="24" t="n">
        <v>8105</v>
      </c>
      <c r="H84" s="24" t="n">
        <f aca="false">SUM(B84:G84)</f>
        <v>23363</v>
      </c>
      <c r="I84" s="24"/>
      <c r="J84" s="24" t="n">
        <v>3648</v>
      </c>
      <c r="K84" s="24" t="n">
        <v>1561</v>
      </c>
      <c r="L84" s="24" t="n">
        <v>1729</v>
      </c>
      <c r="M84" s="24" t="n">
        <v>2809</v>
      </c>
      <c r="N84" s="24" t="n">
        <v>4645</v>
      </c>
      <c r="O84" s="24" t="n">
        <v>9511</v>
      </c>
      <c r="P84" s="24" t="n">
        <f aca="false">SUM(J84:O84)</f>
        <v>23903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053</v>
      </c>
      <c r="C85" s="24" t="n">
        <v>182</v>
      </c>
      <c r="D85" s="24" t="n">
        <v>47</v>
      </c>
      <c r="E85" s="24" t="n">
        <v>7</v>
      </c>
      <c r="F85" s="24" t="s">
        <v>17</v>
      </c>
      <c r="G85" s="24" t="s">
        <v>17</v>
      </c>
      <c r="H85" s="24" t="n">
        <f aca="false">SUM(B85:G85)</f>
        <v>1289</v>
      </c>
      <c r="I85" s="24"/>
      <c r="J85" s="24" t="n">
        <v>638</v>
      </c>
      <c r="K85" s="24" t="n">
        <v>277</v>
      </c>
      <c r="L85" s="24" t="n">
        <v>45</v>
      </c>
      <c r="M85" s="24" t="s">
        <v>17</v>
      </c>
      <c r="N85" s="24" t="s">
        <v>17</v>
      </c>
      <c r="O85" s="24" t="s">
        <v>17</v>
      </c>
      <c r="P85" s="24" t="n">
        <f aca="false">SUM(J85:O85)</f>
        <v>960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2044</v>
      </c>
      <c r="C86" s="24" t="n">
        <v>76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2122</v>
      </c>
      <c r="I86" s="24"/>
      <c r="J86" s="24" t="n">
        <v>2742</v>
      </c>
      <c r="K86" s="24" t="n">
        <v>227</v>
      </c>
      <c r="L86" s="24" t="n">
        <v>6</v>
      </c>
      <c r="M86" s="24" t="s">
        <v>17</v>
      </c>
      <c r="N86" s="24" t="s">
        <v>17</v>
      </c>
      <c r="O86" s="24" t="s">
        <v>17</v>
      </c>
      <c r="P86" s="24" t="n">
        <f aca="false">SUM(J86:O86)</f>
        <v>2975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303</v>
      </c>
      <c r="C87" s="24" t="n">
        <v>1367</v>
      </c>
      <c r="D87" s="24" t="n">
        <v>2244</v>
      </c>
      <c r="E87" s="24" t="n">
        <v>2853</v>
      </c>
      <c r="F87" s="24" t="n">
        <v>2559</v>
      </c>
      <c r="G87" s="24" t="n">
        <v>2524</v>
      </c>
      <c r="H87" s="24" t="n">
        <f aca="false">SUM(B87:G87)</f>
        <v>11850</v>
      </c>
      <c r="I87" s="24"/>
      <c r="J87" s="24" t="n">
        <v>190</v>
      </c>
      <c r="K87" s="24" t="n">
        <v>962</v>
      </c>
      <c r="L87" s="24" t="n">
        <v>1547</v>
      </c>
      <c r="M87" s="24" t="n">
        <v>2374</v>
      </c>
      <c r="N87" s="24" t="n">
        <v>2313</v>
      </c>
      <c r="O87" s="24" t="n">
        <v>2613</v>
      </c>
      <c r="P87" s="24" t="n">
        <f aca="false">SUM(J87:O87)</f>
        <v>9999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</v>
      </c>
      <c r="C88" s="24" t="n">
        <v>13</v>
      </c>
      <c r="D88" s="24" t="n">
        <v>51</v>
      </c>
      <c r="E88" s="24" t="n">
        <v>259</v>
      </c>
      <c r="F88" s="24" t="n">
        <v>1873</v>
      </c>
      <c r="G88" s="24" t="n">
        <v>5195</v>
      </c>
      <c r="H88" s="24" t="n">
        <f aca="false">SUM(B88:G88)</f>
        <v>7394</v>
      </c>
      <c r="I88" s="24"/>
      <c r="J88" s="24" t="n">
        <v>39</v>
      </c>
      <c r="K88" s="24" t="n">
        <v>22</v>
      </c>
      <c r="L88" s="24" t="n">
        <v>70</v>
      </c>
      <c r="M88" s="24" t="n">
        <v>339</v>
      </c>
      <c r="N88" s="24" t="n">
        <v>2109</v>
      </c>
      <c r="O88" s="24" t="n">
        <v>6090</v>
      </c>
      <c r="P88" s="24" t="n">
        <f aca="false">SUM(J88:O88)</f>
        <v>8669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7</v>
      </c>
      <c r="C89" s="24" t="n">
        <v>44</v>
      </c>
      <c r="D89" s="24" t="n">
        <v>54</v>
      </c>
      <c r="E89" s="24" t="n">
        <v>64</v>
      </c>
      <c r="F89" s="24" t="n">
        <v>123</v>
      </c>
      <c r="G89" s="24" t="n">
        <v>386</v>
      </c>
      <c r="H89" s="24" t="n">
        <f aca="false">SUM(B89:G89)</f>
        <v>708</v>
      </c>
      <c r="I89" s="24"/>
      <c r="J89" s="24" t="n">
        <v>39</v>
      </c>
      <c r="K89" s="24" t="n">
        <v>73</v>
      </c>
      <c r="L89" s="24" t="n">
        <v>61</v>
      </c>
      <c r="M89" s="24" t="n">
        <v>96</v>
      </c>
      <c r="N89" s="24" t="n">
        <v>223</v>
      </c>
      <c r="O89" s="24" t="n">
        <v>808</v>
      </c>
      <c r="P89" s="24" t="n">
        <f aca="false">SUM(J89:O89)</f>
        <v>130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