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29"/>
  </bookViews>
  <sheets>
    <sheet name="Tavola 1" sheetId="1" state="visible" r:id="rId2"/>
    <sheet name="Tavola 2" sheetId="2" state="visible" r:id="rId3"/>
    <sheet name="Tavola 3" sheetId="3" state="visible" r:id="rId4"/>
    <sheet name="Tavola 4-4.1" sheetId="4" state="visible" r:id="rId5"/>
    <sheet name="Tavola 5" sheetId="5" state="visible" r:id="rId6"/>
    <sheet name="Tavola 6" sheetId="6" state="visible" r:id="rId7"/>
    <sheet name="Tavola 7" sheetId="7" state="visible" r:id="rId8"/>
    <sheet name="Tavola 8" sheetId="8" state="visible" r:id="rId9"/>
    <sheet name="Tavola 9-9.1" sheetId="9" state="visible" r:id="rId10"/>
    <sheet name="Tavola 10" sheetId="10" state="visible" r:id="rId11"/>
    <sheet name="Tavola 11" sheetId="11" state="visible" r:id="rId12"/>
    <sheet name="Tavola 12" sheetId="12" state="visible" r:id="rId13"/>
    <sheet name="Tavola 13" sheetId="13" state="visible" r:id="rId14"/>
    <sheet name="Tavola 14" sheetId="14" state="visible" r:id="rId15"/>
    <sheet name="Tavola 15" sheetId="15" state="visible" r:id="rId16"/>
    <sheet name="Tavola 16" sheetId="16" state="visible" r:id="rId17"/>
    <sheet name="Tavola 17-17.3" sheetId="17" state="visible" r:id="rId18"/>
    <sheet name="Tavola 17.4" sheetId="18" state="visible" r:id="rId19"/>
    <sheet name="Tavola 18-18.10" sheetId="19" state="visible" r:id="rId20"/>
    <sheet name="Tavola 18.11-18.13" sheetId="20" state="visible" r:id="rId21"/>
    <sheet name="Tavola 19-19.4" sheetId="21" state="visible" r:id="rId22"/>
    <sheet name="Tavola 20" sheetId="22" state="visible" r:id="rId23"/>
    <sheet name="Tavola 21" sheetId="23" state="visible" r:id="rId24"/>
    <sheet name="Tavola 22" sheetId="24" state="visible" r:id="rId25"/>
    <sheet name="Tavola 23" sheetId="25" state="visible" r:id="rId26"/>
    <sheet name="Tavola 24" sheetId="26" state="visible" r:id="rId27"/>
    <sheet name="Tavola 25" sheetId="27" state="visible" r:id="rId28"/>
    <sheet name="Tavola 26" sheetId="28" state="visible" r:id="rId29"/>
    <sheet name="Tavola 27" sheetId="29" state="visible" r:id="rId30"/>
    <sheet name="Tavola 28" sheetId="30" state="visible" r:id="rId3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8" uniqueCount="374">
  <si>
    <t xml:space="preserve">Tavola 1 - Spesa per interventi e servizi sociali dei comuni singoli o associati, compartecipazione </t>
  </si>
  <si>
    <t xml:space="preserve"> degli utenti e compartecipazione del servizio sanitario nazionale per zone socio-sanitarie in Toscana</t>
  </si>
  <si>
    <t xml:space="preserve">Anno 2005  (Valori assoluti e percentuali)</t>
  </si>
  <si>
    <t xml:space="preserve">ZONA SOCIO SANITARIA</t>
  </si>
  <si>
    <t xml:space="preserve">Spesa lorda</t>
  </si>
  <si>
    <t xml:space="preserve">Compartecipazione utenti</t>
  </si>
  <si>
    <t xml:space="preserve">Compartecipazione SSN</t>
  </si>
  <si>
    <t xml:space="preserve">Spesa netta</t>
  </si>
  <si>
    <t xml:space="preserve">Valori assoluti (euro)</t>
  </si>
  <si>
    <t xml:space="preserve">Alta Val D'Elsa</t>
  </si>
  <si>
    <t xml:space="preserve">Alta Val di Cecina</t>
  </si>
  <si>
    <t xml:space="preserve">Amiata Grossetana</t>
  </si>
  <si>
    <t xml:space="preserve">Amiata Senese</t>
  </si>
  <si>
    <t xml:space="preserve">Apuane</t>
  </si>
  <si>
    <t xml:space="preserve">Aretina</t>
  </si>
  <si>
    <t xml:space="preserve">Bassa Val di Cecina</t>
  </si>
  <si>
    <t xml:space="preserve">Casentino</t>
  </si>
  <si>
    <t xml:space="preserve">Colline dell'Albegna</t>
  </si>
  <si>
    <t xml:space="preserve">Colline Metallifere</t>
  </si>
  <si>
    <t xml:space="preserve">Elba</t>
  </si>
  <si>
    <t xml:space="preserve">Empolese</t>
  </si>
  <si>
    <t xml:space="preserve">Fiorentina Nord Ovest</t>
  </si>
  <si>
    <t xml:space="preserve">Fiorentina Sud Est</t>
  </si>
  <si>
    <t xml:space="preserve">Firenze</t>
  </si>
  <si>
    <t xml:space="preserve">Grossetana</t>
  </si>
  <si>
    <t xml:space="preserve">Livornese</t>
  </si>
  <si>
    <t xml:space="preserve">Lunigiana</t>
  </si>
  <si>
    <t xml:space="preserve">Mugello</t>
  </si>
  <si>
    <t xml:space="preserve">Piana di Lucca</t>
  </si>
  <si>
    <t xml:space="preserve">Pisana</t>
  </si>
  <si>
    <t xml:space="preserve">Pistoiese</t>
  </si>
  <si>
    <t xml:space="preserve">Pratese</t>
  </si>
  <si>
    <t xml:space="preserve">Senese</t>
  </si>
  <si>
    <t xml:space="preserve">Val di Chiana Aretina</t>
  </si>
  <si>
    <t xml:space="preserve">Val di Chiana Senese</t>
  </si>
  <si>
    <t xml:space="preserve">Val di Cornia</t>
  </si>
  <si>
    <t xml:space="preserve">Val di Nievole</t>
  </si>
  <si>
    <t xml:space="preserve">Val Tiberina</t>
  </si>
  <si>
    <t xml:space="preserve">Valdarno</t>
  </si>
  <si>
    <t xml:space="preserve">Valdarno Inferiore</t>
  </si>
  <si>
    <t xml:space="preserve">Valdera</t>
  </si>
  <si>
    <t xml:space="preserve">Valle del Serchio</t>
  </si>
  <si>
    <t xml:space="preserve">Versilia</t>
  </si>
  <si>
    <t xml:space="preserve">Totale</t>
  </si>
  <si>
    <t xml:space="preserve">Fonte: Rilevazione sugli Interventi e i servizi dei Comuni singoli o associati- Anno 2005</t>
  </si>
  <si>
    <t xml:space="preserve">Regione Toscana-Settore Sistema statistico regionale</t>
  </si>
  <si>
    <t xml:space="preserve">Tavola 1 (segue) - Spesa per interventi e servizi sociali dei comuni singoli o associati, compartecipazione </t>
  </si>
  <si>
    <t xml:space="preserve">(Valori percentuali)</t>
  </si>
  <si>
    <t xml:space="preserve">Tavola 2-Spesa per interventi e servizi sociali dei comuni singoli o associati per zone </t>
  </si>
  <si>
    <r>
      <rPr>
        <b val="true"/>
        <sz val="8"/>
        <rFont val="Arial"/>
        <family val="2"/>
      </rPr>
      <t xml:space="preserve">socio-sanitarie in Toscana- Anno 2005 </t>
    </r>
    <r>
      <rPr>
        <b val="true"/>
        <i val="true"/>
        <sz val="8"/>
        <rFont val="Arial"/>
        <family val="2"/>
      </rPr>
      <t xml:space="preserve">(Valori assoluti, percentuali e spesa media pro-capite)    </t>
    </r>
  </si>
  <si>
    <r>
      <rPr>
        <sz val="8"/>
        <rFont val="Arial"/>
        <family val="2"/>
      </rPr>
      <t xml:space="preserve">Spesa</t>
    </r>
    <r>
      <rPr>
        <vertAlign val="superscript"/>
        <sz val="8"/>
        <rFont val="Arial"/>
        <family val="2"/>
      </rPr>
      <t xml:space="preserve">(1)</t>
    </r>
  </si>
  <si>
    <r>
      <rPr>
        <sz val="8"/>
        <rFont val="Arial"/>
        <family val="2"/>
      </rPr>
      <t xml:space="preserve">Spesa media pro capite</t>
    </r>
    <r>
      <rPr>
        <vertAlign val="superscript"/>
        <sz val="8"/>
        <rFont val="Arial"/>
        <family val="2"/>
      </rPr>
      <t xml:space="preserve">(2)</t>
    </r>
  </si>
  <si>
    <t xml:space="preserve">ZONA SOCIO-SANITARIA</t>
  </si>
  <si>
    <t xml:space="preserve">Valori percentuali</t>
  </si>
  <si>
    <r>
      <rPr>
        <vertAlign val="superscript"/>
        <sz val="8"/>
        <rFont val="Arial"/>
        <family val="2"/>
      </rPr>
      <t xml:space="preserve">(1)</t>
    </r>
    <r>
      <rPr>
        <sz val="8"/>
        <rFont val="Arial"/>
        <family val="2"/>
      </rPr>
      <t xml:space="preserve"> Per spesa si intendono gli impegni di spesa in conto corrente di competenza relativi al 2005, di comuni e associazioni di</t>
    </r>
  </si>
  <si>
    <t xml:space="preserve">comuni per l'erogazione dei servizi e degli interventi socio-assistenziali. Sono incluse le spese per il personale, per l'affitto</t>
  </si>
  <si>
    <t xml:space="preserve">di immobili o attrezzature e per l'acquisto di beni  e servizi (spesa gestita direttamente). Nel caso in cui il servizio venga </t>
  </si>
  <si>
    <t xml:space="preserve">gestito da altre organizzazioni (ad esempio:cooperative sociali) la spesa è data dai costi dell'affidamento a terzi del servizio</t>
  </si>
  <si>
    <t xml:space="preserve">(spesa gestita indirettamente). La spesa è al netto della compartecipazione degli utenti e del Servizio Sanitario Nazionale.</t>
  </si>
  <si>
    <r>
      <rPr>
        <vertAlign val="superscript"/>
        <sz val="8"/>
        <rFont val="Arial"/>
        <family val="2"/>
      </rPr>
      <t xml:space="preserve">(2)</t>
    </r>
    <r>
      <rPr>
        <sz val="8"/>
        <rFont val="Arial"/>
        <family val="2"/>
      </rPr>
      <t xml:space="preserve"> Rapporto tra spesa e popolazione residente calcolata come media fra i residenti al 31/12/2005 e 01/01/2005.</t>
    </r>
  </si>
  <si>
    <t xml:space="preserve">Tavola 3- Spesa per interventi e servizi sociali dei comuni singoli e associati per ente gestore</t>
  </si>
  <si>
    <r>
      <rPr>
        <b val="true"/>
        <sz val="7"/>
        <rFont val="Arial"/>
        <family val="2"/>
      </rPr>
      <t xml:space="preserve"> e per zone socio sanitarie in Toscana-Anno 2005 </t>
    </r>
    <r>
      <rPr>
        <b val="true"/>
        <i val="true"/>
        <sz val="7"/>
        <rFont val="Arial"/>
        <family val="2"/>
      </rPr>
      <t xml:space="preserve">(Valori assoluti e percentuali) </t>
    </r>
  </si>
  <si>
    <t xml:space="preserve">ENTE GESTORE</t>
  </si>
  <si>
    <t xml:space="preserve">Comune</t>
  </si>
  <si>
    <t xml:space="preserve">Distretto sociale</t>
  </si>
  <si>
    <t xml:space="preserve">Comunità montane</t>
  </si>
  <si>
    <t xml:space="preserve">Asl</t>
  </si>
  <si>
    <t xml:space="preserve">Ambito sociale</t>
  </si>
  <si>
    <t xml:space="preserve">Altre associazioni di comuni</t>
  </si>
  <si>
    <t xml:space="preserve">Valori percentuali </t>
  </si>
  <si>
    <t xml:space="preserve">Tavola 4- Spesa per interventi e servizi sociali dei comuni singoli e associati per area di utenza e per zone socio-sanitarie </t>
  </si>
  <si>
    <t xml:space="preserve">in Toscana- Anno 2005 (Valori assoluti)</t>
  </si>
  <si>
    <t xml:space="preserve">AREA DI UTENZA</t>
  </si>
  <si>
    <t xml:space="preserve">Famiglie e minori</t>
  </si>
  <si>
    <t xml:space="preserve">Anziani</t>
  </si>
  <si>
    <t xml:space="preserve">Disabili</t>
  </si>
  <si>
    <t xml:space="preserve">Povertà e Disagio adulti</t>
  </si>
  <si>
    <t xml:space="preserve">Immigrati e Nomadi</t>
  </si>
  <si>
    <t xml:space="preserve">Dipendenze</t>
  </si>
  <si>
    <t xml:space="preserve">Multiutenza</t>
  </si>
  <si>
    <t xml:space="preserve">Tavola 4.1- Spesa per interventi e servizi sociali dei comuni singoli e associati per area di utenza e per zone </t>
  </si>
  <si>
    <t xml:space="preserve">socio-sanitarie in Toscana- Anno 2005 (Valori percentuali)</t>
  </si>
  <si>
    <t xml:space="preserve">Tavola 4.1 (segue)- Spesa per interventi e servizi sociali dei comuni singoli e associati per area di utenza e per zone </t>
  </si>
  <si>
    <t xml:space="preserve">Toscana</t>
  </si>
  <si>
    <t xml:space="preserve">Tavola 5- Spesa pro-capite per interventi e servizi sociali dei comuni singoli e associati per area di utenza e per zone </t>
  </si>
  <si>
    <t xml:space="preserve">socio-sanitarie in Toscana- Anno 2005 (Valori pro-capite)</t>
  </si>
  <si>
    <r>
      <rPr>
        <b val="true"/>
        <i val="true"/>
        <sz val="7"/>
        <color rgb="FF0000FF"/>
        <rFont val="Arial"/>
        <family val="2"/>
      </rPr>
      <t xml:space="preserve">Valori pro-capite</t>
    </r>
    <r>
      <rPr>
        <b val="true"/>
        <i val="true"/>
        <vertAlign val="superscript"/>
        <sz val="7"/>
        <color rgb="FF0000FF"/>
        <rFont val="Arial"/>
        <family val="2"/>
      </rPr>
      <t xml:space="preserve">(1)</t>
    </r>
  </si>
  <si>
    <r>
      <rPr>
        <vertAlign val="superscript"/>
        <sz val="7"/>
        <rFont val="Arial"/>
        <family val="2"/>
      </rPr>
      <t xml:space="preserve">(1) </t>
    </r>
    <r>
      <rPr>
        <sz val="7"/>
        <rFont val="Arial"/>
        <family val="2"/>
      </rPr>
      <t xml:space="preserve">I valori pro-capite sono il rapporto tra la spesa e la popolazione di riferimento per ogni area di utenza</t>
    </r>
  </si>
  <si>
    <t xml:space="preserve">La popolazione di riferimento per l'area "Famiglia e minori" è costituita dal numero di componenti delle famiglie con almeno un minore calcolati dai dati del Censimento della popolazione 2001.</t>
  </si>
  <si>
    <t xml:space="preserve">La popolazione di riferimento per l'area "Disabili" è costituita dal numero di disabili che vivono in famiglia quali risultano dall'indagine Multiscopo sulle "Condizioni di salute e ricorso ai servizi sanitari-anno 2004-2005- e dal</t>
  </si>
  <si>
    <t xml:space="preserve">numero di disabili ospiti nelle strutture residenziali quali risultano dalla "Rilevazione statistica sui presidi residenziali socio-assistenziali- anno 2005".</t>
  </si>
  <si>
    <t xml:space="preserve">La popolazione di rifermento per l'area "Dipendenze" è costituita dalla popolazione residente con età maggiore di 15 anni-anno 2005.</t>
  </si>
  <si>
    <t xml:space="preserve">La popolazione di rifermento per l'area "Anziani" è costituita dalla popolazione residente con età maggiore di 65 anni-anno 2005.</t>
  </si>
  <si>
    <t xml:space="preserve">La popolazione di rifermento per l'area "Immigrati e nomadi" è costituita dal numero di stranieri residenti-anno 2005.</t>
  </si>
  <si>
    <t xml:space="preserve">La popolazione di rifermento per l'area "Povertà e disagio adulti" è costituita dalla popolazione residente con età compresa tra i 18 e i 65 anni-anno 2005.</t>
  </si>
  <si>
    <t xml:space="preserve">La popolazione di rifermento per l'area "Multiutenza" è costituita dalla popolazione residente-anno 2005.</t>
  </si>
  <si>
    <r>
      <rPr>
        <b val="true"/>
        <sz val="8"/>
        <rFont val="Arial"/>
        <family val="2"/>
      </rPr>
      <t xml:space="preserve">Tavola 6- Spesa dei comuni singoli e associati per area di utenza e per macro-area di interventi e servizi in Toscana-Anno 2005 </t>
    </r>
    <r>
      <rPr>
        <b val="true"/>
        <i val="true"/>
        <sz val="8"/>
        <rFont val="Arial"/>
        <family val="2"/>
      </rPr>
      <t xml:space="preserve">(Valori assoluti e percentuali)</t>
    </r>
  </si>
  <si>
    <t xml:space="preserve">MACRO-AREA DI INTERVENTI E SERVIZI SOCIALI</t>
  </si>
  <si>
    <t xml:space="preserve">Interventi e servizi</t>
  </si>
  <si>
    <t xml:space="preserve">Strutture</t>
  </si>
  <si>
    <t xml:space="preserve">Trasferimenti in denaro</t>
  </si>
  <si>
    <t xml:space="preserve">Famiglia e minori</t>
  </si>
  <si>
    <t xml:space="preserve">Povertà e Disagio Adulti</t>
  </si>
  <si>
    <r>
      <rPr>
        <b val="true"/>
        <sz val="8"/>
        <rFont val="Arial"/>
        <family val="2"/>
      </rPr>
      <t xml:space="preserve">Tavola 7- Spesa dei comuni singoli e associati per area di utenza e per ente gestore in Toscana- Anno 2005 </t>
    </r>
    <r>
      <rPr>
        <b val="true"/>
        <i val="true"/>
        <sz val="8"/>
        <rFont val="Arial"/>
        <family val="2"/>
      </rPr>
      <t xml:space="preserve">(Valori assoluti e perecntuali)</t>
    </r>
  </si>
  <si>
    <t xml:space="preserve">Comuni</t>
  </si>
  <si>
    <t xml:space="preserve">Altre associazioni di Comuni/Istituzioni</t>
  </si>
  <si>
    <t xml:space="preserve">Comunità Montane</t>
  </si>
  <si>
    <t xml:space="preserve">Associazioni/Istituzioni</t>
  </si>
  <si>
    <r>
      <rPr>
        <b val="true"/>
        <sz val="8"/>
        <rFont val="Arial"/>
        <family val="2"/>
      </rPr>
      <t xml:space="preserve">Tavola 8- Spesa dei comuni singoli e associati per macro-area di interventi e servizi e per ente gestore in Toscana-Anno 2005 </t>
    </r>
    <r>
      <rPr>
        <b val="true"/>
        <i val="true"/>
        <sz val="8"/>
        <rFont val="Arial"/>
        <family val="2"/>
      </rPr>
      <t xml:space="preserve">(Valori assoluti e percentuali)</t>
    </r>
  </si>
  <si>
    <t xml:space="preserve">MACRO AREA DI INTERVENTO</t>
  </si>
  <si>
    <t xml:space="preserve">ENTI GESTORI</t>
  </si>
  <si>
    <t xml:space="preserve">Comunità montane </t>
  </si>
  <si>
    <t xml:space="preserve">Tavola 9- Spesa dei comuni singoli e associati per macro-area di interventi e servizi  e per zone </t>
  </si>
  <si>
    <t xml:space="preserve">socio-sanitarie in Toscana-Anno 2005 (Valori assoluti e percentuali)</t>
  </si>
  <si>
    <t xml:space="preserve">Tavola 9 (segue)- Spesa dei comuni singoli e associati per macro-area di interventi e servizi  per zone </t>
  </si>
  <si>
    <t xml:space="preserve">Tavola 9 (segue)- Spesa dei comuni singoli e associati per macro-area di interventi e servizi per zone </t>
  </si>
  <si>
    <t xml:space="preserve">Tavola 9.1- Spesa dei comuni singoli e associati per macro-area di interventi e servizi  per zone </t>
  </si>
  <si>
    <t xml:space="preserve">socio-sanitarie in Toscana-Anno 2005 (Valori medi pro-capite)</t>
  </si>
  <si>
    <r>
      <rPr>
        <b val="true"/>
        <i val="true"/>
        <sz val="7"/>
        <color rgb="FF0000FF"/>
        <rFont val="Arial"/>
        <family val="2"/>
      </rPr>
      <t xml:space="preserve">Valori medi pro-capite (euro)</t>
    </r>
    <r>
      <rPr>
        <b val="true"/>
        <i val="true"/>
        <vertAlign val="superscript"/>
        <sz val="7"/>
        <color rgb="FF0000FF"/>
        <rFont val="Arial"/>
        <family val="2"/>
      </rPr>
      <t xml:space="preserve">(1)</t>
    </r>
  </si>
  <si>
    <r>
      <rPr>
        <vertAlign val="superscript"/>
        <sz val="7"/>
        <rFont val="Arial"/>
        <family val="2"/>
      </rPr>
      <t xml:space="preserve">(1)</t>
    </r>
    <r>
      <rPr>
        <sz val="7"/>
        <rFont val="Arial"/>
        <family val="2"/>
      </rPr>
      <t xml:space="preserve">Rapporto tra spesa e popolazione residente calcolata come media fra i residenti al 31/12/2005 e 01/01/2005.</t>
    </r>
  </si>
  <si>
    <t xml:space="preserve">Tavola 10-Area Famiglia e minori: spesa dei comuni singoli e associati per singoli interventi e servizi sociali.Totale Toscana- Anno 2005 (Valori assoluti e percentuali)</t>
  </si>
  <si>
    <t xml:space="preserve">VOCI DI SPESA</t>
  </si>
  <si>
    <t xml:space="preserve">Spesa Valori assoluti (euro)</t>
  </si>
  <si>
    <t xml:space="preserve">Percentuale di spesa su totale macro area</t>
  </si>
  <si>
    <t xml:space="preserve">Percentuale di spesa su totale area</t>
  </si>
  <si>
    <t xml:space="preserve">Percentuale di spesa su totale Toscana</t>
  </si>
  <si>
    <t xml:space="preserve">Utenti</t>
  </si>
  <si>
    <t xml:space="preserve">Spesa pro-capite utente per servizio (euro)</t>
  </si>
  <si>
    <t xml:space="preserve">INTERVENTI E SERVIZI</t>
  </si>
  <si>
    <t xml:space="preserve">Attività di servizio sociale professionale:</t>
  </si>
  <si>
    <t xml:space="preserve">Servizio sociale professionale</t>
  </si>
  <si>
    <t xml:space="preserve">Intermediazione abitativa e/o assegnazione alloggi</t>
  </si>
  <si>
    <t xml:space="preserve">Servizio per l'affido minori</t>
  </si>
  <si>
    <t xml:space="preserve">Servizio per l'adozione minori</t>
  </si>
  <si>
    <t xml:space="preserve">Altro</t>
  </si>
  <si>
    <t xml:space="preserve">Totale attività di servizio sociale professionale</t>
  </si>
  <si>
    <t xml:space="preserve">-</t>
  </si>
  <si>
    <t xml:space="preserve">Integrazione sociale:</t>
  </si>
  <si>
    <t xml:space="preserve">Interventi per integrazione sociale dei soggetti deboli o a rischio</t>
  </si>
  <si>
    <t xml:space="preserve">Attività ricreative, sociali, culturali</t>
  </si>
  <si>
    <t xml:space="preserve">Totale integrazione sociale</t>
  </si>
  <si>
    <t xml:space="preserve">Interventi e servizi educativo-assistenziali e per l'inserimento lavorativo dei minori:</t>
  </si>
  <si>
    <t xml:space="preserve">Sostegno socio-educativo scolastico</t>
  </si>
  <si>
    <t xml:space="preserve">Sostegno socio-educativo territoriale e/o domiciliare</t>
  </si>
  <si>
    <t xml:space="preserve">Sostegno all'inserimento lavorativoAltro</t>
  </si>
  <si>
    <t xml:space="preserve">Totale interventi e servizi educativo-assistenziali e per l'inserimento lavorativo dei minori</t>
  </si>
  <si>
    <t xml:space="preserve">Assistenza domiciliare a famiglie con minori:</t>
  </si>
  <si>
    <t xml:space="preserve">Assistenza domiciliare socio-assistenziale</t>
  </si>
  <si>
    <t xml:space="preserve">Voucher,assegno di cura, buono socio-sanitario</t>
  </si>
  <si>
    <t xml:space="preserve">Distribuzione pasti e/o lavanderia a domicilio</t>
  </si>
  <si>
    <t xml:space="preserve">Totale assistenza domiciliare a famiglie con minori</t>
  </si>
  <si>
    <t xml:space="preserve">Servizi di supporto:</t>
  </si>
  <si>
    <t xml:space="preserve">Mensa (esclusa mensa scolastica, salvo le agevolazioni alle famiglie povere)</t>
  </si>
  <si>
    <t xml:space="preserve">Trasporto sociale (escluso il trasporto scolastico, salvo le agevolazioni alle famiglie povere)</t>
  </si>
  <si>
    <t xml:space="preserve">Totale servizi di supporto</t>
  </si>
  <si>
    <t xml:space="preserve">Totale Macro-area Interventi e servizi </t>
  </si>
  <si>
    <t xml:space="preserve">Tavola 10 (segue)-Area Famiglia e minori: spesa dei comuni singoli e associati per singoli interventi e servizi sociali.Totale Toscana- Anno 2005 (Valori assoluti e percentuali)</t>
  </si>
  <si>
    <t xml:space="preserve">TRASFERIMENTI IN DENARO</t>
  </si>
  <si>
    <t xml:space="preserve">Trasferimenti in denaro per il pagamento di interventi e servizi:</t>
  </si>
  <si>
    <t xml:space="preserve">Contributi economici per cura o prestazioni sanitarie</t>
  </si>
  <si>
    <t xml:space="preserve">Retta per asili nido</t>
  </si>
  <si>
    <t xml:space="preserve">Retta per altre prestazioni semi-residenziali </t>
  </si>
  <si>
    <t xml:space="preserve">Retta per prestazioni residenziali</t>
  </si>
  <si>
    <t xml:space="preserve">Contributi economici per i servizi scolastici</t>
  </si>
  <si>
    <t xml:space="preserve">Contributi economici erogati a titolo di prestito (prestiti d'onore)</t>
  </si>
  <si>
    <t xml:space="preserve">Contributi economici per alloggio</t>
  </si>
  <si>
    <t xml:space="preserve">Contributi economici per l'inserimento lavorativo</t>
  </si>
  <si>
    <t xml:space="preserve">Contributi economici ad integrazione del reddito familiare</t>
  </si>
  <si>
    <t xml:space="preserve">Contributi economici per affido familiare</t>
  </si>
  <si>
    <t xml:space="preserve">Contributi generici ad associazioni sociali</t>
  </si>
  <si>
    <t xml:space="preserve">Trasferimenti ad aziende municipalizzate per agevolazioni tariffarie sui trasporti</t>
  </si>
  <si>
    <t xml:space="preserve">Totale Macro-area Trasferimenti in denaro</t>
  </si>
  <si>
    <t xml:space="preserve">STRUTTURE</t>
  </si>
  <si>
    <t xml:space="preserve">Strutture a ciclo diurno o semi-residenziale:</t>
  </si>
  <si>
    <t xml:space="preserve">Asili nido</t>
  </si>
  <si>
    <t xml:space="preserve">Servizi integrativi o innovativi per la prima infanzia </t>
  </si>
  <si>
    <t xml:space="preserve">Centri diurni</t>
  </si>
  <si>
    <t xml:space="preserve">Centri diurni estivi</t>
  </si>
  <si>
    <t xml:space="preserve">Ludoteche/laboratori</t>
  </si>
  <si>
    <t xml:space="preserve">Centri di aggregazione/sociali</t>
  </si>
  <si>
    <t xml:space="preserve">Totale strutture a ciclo diurno o semi-residenziale</t>
  </si>
  <si>
    <t xml:space="preserve">Strutture comunitarie e residenziali:</t>
  </si>
  <si>
    <t xml:space="preserve">Strutture residenziali</t>
  </si>
  <si>
    <t xml:space="preserve">Centri estivi o invernali (con pernottamento)</t>
  </si>
  <si>
    <t xml:space="preserve">Totale  Strutture comunitarie e residenziali</t>
  </si>
  <si>
    <t xml:space="preserve">Totale Macro-area Strutture</t>
  </si>
  <si>
    <t xml:space="preserve">Totale Area Famiglia e minori</t>
  </si>
  <si>
    <t xml:space="preserve">Totale Toscana</t>
  </si>
  <si>
    <t xml:space="preserve">Tavola 11- Area Disabili: spesa dei comuni singoli e associati per singoli interventi e servizi sociali. Totale Toscana- Anno 2005 (Valori assoluti e percentuali)</t>
  </si>
  <si>
    <t xml:space="preserve">Interventi e servizi educativo-assistenziali e per l'inserimento lavorativo dei disabili:</t>
  </si>
  <si>
    <t xml:space="preserve">Totale interventi e servizi educativo-assistenziali e per l'inserimento lavorativo dei disabili</t>
  </si>
  <si>
    <t xml:space="preserve">Assistenza domiciliare </t>
  </si>
  <si>
    <t xml:space="preserve">Assistenza domiciliare integrata con servizi sanitari</t>
  </si>
  <si>
    <t xml:space="preserve">Servizi di prossimità (buonvicinato)</t>
  </si>
  <si>
    <t xml:space="preserve">Telesoccorso e teleassistenza</t>
  </si>
  <si>
    <t xml:space="preserve">Totale assistenza domiciliare </t>
  </si>
  <si>
    <t xml:space="preserve">Mensa</t>
  </si>
  <si>
    <t xml:space="preserve">Trasporto sociale (compreso trasporto scolastico)</t>
  </si>
  <si>
    <t xml:space="preserve">Totale Macro-area Interventi e servizi</t>
  </si>
  <si>
    <t xml:space="preserve">Tavola 11 (segue)- Area Disabili: spesa dei comuni singoli e associati per singoli interventi e servizi sociali. Totale Toscana- Anno 2005 (Valori assoluti e percentuali)</t>
  </si>
  <si>
    <t xml:space="preserve">Buoni spesa o buoni pasto</t>
  </si>
  <si>
    <t xml:space="preserve">Contributi per servizi alla persona</t>
  </si>
  <si>
    <t xml:space="preserve">Contributi economici per cure o prestazioni sanitarie</t>
  </si>
  <si>
    <t xml:space="preserve">Retta per centri diurni</t>
  </si>
  <si>
    <t xml:space="preserve">Retta per altre prestazioni semi-residenziali</t>
  </si>
  <si>
    <t xml:space="preserve">Contributi economici per servizio trasporto</t>
  </si>
  <si>
    <t xml:space="preserve">Totale Macro-area Trasferimenti in denaro </t>
  </si>
  <si>
    <t xml:space="preserve">Totale strutture comunitarie e residenziali</t>
  </si>
  <si>
    <t xml:space="preserve">Totale Macro-area Strutture </t>
  </si>
  <si>
    <t xml:space="preserve">Totale Area Disabili</t>
  </si>
  <si>
    <t xml:space="preserve">Tavola 12-Area Dipendenze: spesa dei comuni singoli e associati per singoli interventi e servizi sociali. Totale Toscana- Anno 2005 (Valori assoluti e percentuali)</t>
  </si>
  <si>
    <t xml:space="preserve">Attività di servizio sociale professionale</t>
  </si>
  <si>
    <t xml:space="preserve">Interventi e servizi educativo-assistenziali e per l'inserimento lavorativo:</t>
  </si>
  <si>
    <t xml:space="preserve">Sostegno all'inserimento lavorativo</t>
  </si>
  <si>
    <t xml:space="preserve">Totale interventi e servizi educativo-assistenziali e per l'inserimento lavorativo</t>
  </si>
  <si>
    <t xml:space="preserve">Trasporto sociale</t>
  </si>
  <si>
    <t xml:space="preserve">Tavola 12 (segue)-Area Dipendenze: spesa dei comuni singoli e associati per singoli interventi e servizi sociali. Totale Toscana- Anno 2005 (Valori assoluti e percentuali)</t>
  </si>
  <si>
    <t xml:space="preserve">Pronto Intervento sociale (unità distrada, ecc.)</t>
  </si>
  <si>
    <t xml:space="preserve">Totale Macro-area strutture</t>
  </si>
  <si>
    <t xml:space="preserve">Totale Area Dipendenze</t>
  </si>
  <si>
    <t xml:space="preserve">Tavola 13-Area Anziani: spesa dei comuni singoli e associati per singoli interventi e servizi sociali. Totale Toscana- Anno 2005 (Valori assoluti e percentuali)</t>
  </si>
  <si>
    <t xml:space="preserve">Assistenza domiciliare integrata con i servizi sanitari</t>
  </si>
  <si>
    <t xml:space="preserve">Tavola 13 (segue)-Area Anziani: spesa dei comuni singoli e associati per singoli interventi e servizi sociali. Totale Toscana- Anno 2005 (Valori assoluti e percentuali)</t>
  </si>
  <si>
    <t xml:space="preserve">Contributi economici per servizio trasporti</t>
  </si>
  <si>
    <t xml:space="preserve">Centri estivi o invernali (compresi soggiorni climatici o termali)</t>
  </si>
  <si>
    <t xml:space="preserve">Totale Area Anziani</t>
  </si>
  <si>
    <t xml:space="preserve">Tavola 14-Area Immigrati: spesa dei comuni singoli e associati per singoli interventi e servizi sociali. Totale Toscana- Anno 2005 (Valori assoluti e percentuali)</t>
  </si>
  <si>
    <t xml:space="preserve">Servizi di mediazione culturale</t>
  </si>
  <si>
    <t xml:space="preserve">Interventi e servizi educativo-assistenziali e per l'inserimento lavorativo</t>
  </si>
  <si>
    <t xml:space="preserve">Tavola 14 (segue)-Area Immigrati: spesa dei comuni singoli e associati per singoli interventi e servizi sociali. Totale Toscana- Anno 2005 (Valori assoluti e percentuali)</t>
  </si>
  <si>
    <t xml:space="preserve">Retta per prestazioni semi-residenziali</t>
  </si>
  <si>
    <t xml:space="preserve">Area attrezzata per nomadi</t>
  </si>
  <si>
    <t xml:space="preserve">Pronto Intervento sociale (unità di strada, ecc.)</t>
  </si>
  <si>
    <t xml:space="preserve">Totale Area Immigrati</t>
  </si>
  <si>
    <t xml:space="preserve">Tavola 15-Area Povertà e disagio adulti: spesa dei comuni singoli e associati per singoli interventi e servizi sociali. Totale Toscana- Anno 2005 (Valori assoluti e percentuali)</t>
  </si>
  <si>
    <t xml:space="preserve">Interventi specifici per persone con disagio mentale</t>
  </si>
  <si>
    <t xml:space="preserve">Interventi per tutte le altre categorie del disagio adulti</t>
  </si>
  <si>
    <t xml:space="preserve">Trasporto sociale </t>
  </si>
  <si>
    <t xml:space="preserve">Tavola 15 (segue)-Area Povertà e disagio adulti: spesa dei comuni singoli e associati per singoli interventi e servizi sociali. Totale Toscana- Anno 2005 </t>
  </si>
  <si>
    <t xml:space="preserve">(Valori assoluti e percentuali)</t>
  </si>
  <si>
    <t xml:space="preserve">Contributi generici ad enti e associazioni sociali</t>
  </si>
  <si>
    <t xml:space="preserve">Contributi economici specifici per disagio mentale</t>
  </si>
  <si>
    <t xml:space="preserve">Centri diurni </t>
  </si>
  <si>
    <t xml:space="preserve">Centri diurni specifici per disagio mentale </t>
  </si>
  <si>
    <t xml:space="preserve">Totale Area Povertà e disagio adulti</t>
  </si>
  <si>
    <t xml:space="preserve">Tavola 16-Area Multiutenza: spesa dei comuni singoli e associati per singoli interventi e servizi sociali. Totale Toscana- Anno 2005 (Valori assoluti e percentuali)</t>
  </si>
  <si>
    <t xml:space="preserve">Segretariato sociale, informazione e consulenza per l'accesso alla rete dei servizi</t>
  </si>
  <si>
    <t xml:space="preserve">Prevenzione e sensibilizzazione:</t>
  </si>
  <si>
    <t xml:space="preserve">Attività di informazione e sensibilizzazione:campagne informative ecc.</t>
  </si>
  <si>
    <t xml:space="preserve">Attività di prevenzione</t>
  </si>
  <si>
    <t xml:space="preserve">Totale Prevenzione e sensibilizzazione</t>
  </si>
  <si>
    <t xml:space="preserve">Azioni di sistema e spese di organizzazione:</t>
  </si>
  <si>
    <t xml:space="preserve">Piani di zona</t>
  </si>
  <si>
    <t xml:space="preserve">Sistema informativo e osservatori</t>
  </si>
  <si>
    <t xml:space="preserve">Sistemi di qualità</t>
  </si>
  <si>
    <t xml:space="preserve">Formazione del personale</t>
  </si>
  <si>
    <t xml:space="preserve">Ricerca</t>
  </si>
  <si>
    <t xml:space="preserve">Altri interventi che favoriscono la programmazione e la crescita del sistema</t>
  </si>
  <si>
    <t xml:space="preserve">Interventi per favorire la realizzazione dell'integrazione socio-sanitaria</t>
  </si>
  <si>
    <t xml:space="preserve">Spese di organizzazione (personale amministrativo, tecnico e di gestione)</t>
  </si>
  <si>
    <t xml:space="preserve">Totale azioni di sistema e spese di organizzazione</t>
  </si>
  <si>
    <t xml:space="preserve">Totale Area Multiutenza</t>
  </si>
  <si>
    <r>
      <rPr>
        <b val="true"/>
        <sz val="8"/>
        <rFont val="Arial"/>
        <family val="2"/>
      </rPr>
      <t xml:space="preserve">Tavola 17-Il servizio sociale professionale</t>
    </r>
    <r>
      <rPr>
        <b val="true"/>
        <vertAlign val="superscript"/>
        <sz val="8"/>
        <rFont val="Arial"/>
        <family val="2"/>
      </rPr>
      <t xml:space="preserve">(1)</t>
    </r>
    <r>
      <rPr>
        <b val="true"/>
        <sz val="8"/>
        <rFont val="Arial"/>
        <family val="2"/>
      </rPr>
      <t xml:space="preserve">: spesa dei comuni singoli e associati per area di utenza e per  </t>
    </r>
  </si>
  <si>
    <t xml:space="preserve">zone socio sanitarie in Toscana-Anno 2005 (Valori assoluti)</t>
  </si>
  <si>
    <r>
      <rPr>
        <vertAlign val="superscript"/>
        <sz val="8"/>
        <rFont val="Arial"/>
        <family val="2"/>
      </rPr>
      <t xml:space="preserve">(1)</t>
    </r>
    <r>
      <rPr>
        <sz val="8"/>
        <rFont val="Arial"/>
        <family val="2"/>
      </rPr>
      <t xml:space="preserve"> Questa voce comprende gli interventi di consulenza e di informazione sui servizi e sugli interventi sociali, nonché  </t>
    </r>
  </si>
  <si>
    <t xml:space="preserve">le attività di supporto alle persone in difficoltà nell'individuazione e attivazione di possibili soluzioni ai loro problemi </t>
  </si>
  <si>
    <r>
      <rPr>
        <b val="true"/>
        <sz val="8"/>
        <rFont val="Arial"/>
        <family val="2"/>
      </rPr>
      <t xml:space="preserve">Tavola 17.1-Il servizio sociale professionale</t>
    </r>
    <r>
      <rPr>
        <b val="true"/>
        <vertAlign val="superscript"/>
        <sz val="8"/>
        <rFont val="Arial"/>
        <family val="2"/>
      </rPr>
      <t xml:space="preserve">(1)</t>
    </r>
    <r>
      <rPr>
        <b val="true"/>
        <sz val="8"/>
        <rFont val="Arial"/>
        <family val="2"/>
      </rPr>
      <t xml:space="preserve">: spesa dei comuni singoli e associati per area di utenza e  </t>
    </r>
  </si>
  <si>
    <t xml:space="preserve"> per zone socio sanitarie in Toscana-Anno 2005 (Valori percentuali)</t>
  </si>
  <si>
    <r>
      <rPr>
        <b val="true"/>
        <sz val="8"/>
        <rFont val="Arial"/>
        <family val="2"/>
      </rPr>
      <t xml:space="preserve">Tavola 17.2-Quota di spesa impegnata per il servizio sociale professionale</t>
    </r>
    <r>
      <rPr>
        <b val="true"/>
        <vertAlign val="superscript"/>
        <sz val="8"/>
        <rFont val="Arial"/>
        <family val="2"/>
      </rPr>
      <t xml:space="preserve">(1) </t>
    </r>
    <r>
      <rPr>
        <b val="true"/>
        <sz val="8"/>
        <rFont val="Arial"/>
        <family val="2"/>
      </rPr>
      <t xml:space="preserve">in ogni area di utenza, </t>
    </r>
  </si>
  <si>
    <t xml:space="preserve">per zone  socio sanitarie in Toscana-Anno 2005 (Valori percentuali)</t>
  </si>
  <si>
    <r>
      <rPr>
        <b val="true"/>
        <sz val="8"/>
        <rFont val="Arial"/>
        <family val="2"/>
      </rPr>
      <t xml:space="preserve">Tavola 17.3- Spesa per il servizio sociale professionale</t>
    </r>
    <r>
      <rPr>
        <b val="true"/>
        <vertAlign val="superscript"/>
        <sz val="8"/>
        <rFont val="Arial"/>
        <family val="2"/>
      </rPr>
      <t xml:space="preserve"> (1)</t>
    </r>
    <r>
      <rPr>
        <b val="true"/>
        <sz val="8"/>
        <rFont val="Arial"/>
        <family val="2"/>
      </rPr>
      <t xml:space="preserve"> in rapporto alla popolazione residente, per zone </t>
    </r>
  </si>
  <si>
    <t xml:space="preserve">socio-sanitarie in Toscana-Anno 2005 (Valori in euro per mille abitanti)</t>
  </si>
  <si>
    <r>
      <rPr>
        <b val="true"/>
        <sz val="8"/>
        <rFont val="Arial"/>
        <family val="2"/>
      </rPr>
      <t xml:space="preserve">Tavola 17.4- Il servizio sociale professionale</t>
    </r>
    <r>
      <rPr>
        <b val="true"/>
        <vertAlign val="superscript"/>
        <sz val="8"/>
        <rFont val="Arial"/>
        <family val="2"/>
      </rPr>
      <t xml:space="preserve">(1)</t>
    </r>
    <r>
      <rPr>
        <b val="true"/>
        <sz val="8"/>
        <rFont val="Arial"/>
        <family val="2"/>
      </rPr>
      <t xml:space="preserve">:percentuale di comuni coperti dal servizio per area di utenza in Toscana- anno 2005</t>
    </r>
  </si>
  <si>
    <t xml:space="preserve">Area di utenza</t>
  </si>
  <si>
    <t xml:space="preserve">Percentuale di comuni coperti dal servizio</t>
  </si>
  <si>
    <t xml:space="preserve">Povertà e disagio Adulti</t>
  </si>
  <si>
    <t xml:space="preserve">Fonte Istat: Rilevazione sugli Interventi e i servizi dei Comuni singoli o associati- Anno 2005</t>
  </si>
  <si>
    <r>
      <rPr>
        <vertAlign val="superscript"/>
        <sz val="8"/>
        <rFont val="Arial"/>
        <family val="2"/>
      </rPr>
      <t xml:space="preserve">(1) </t>
    </r>
    <r>
      <rPr>
        <sz val="8"/>
        <rFont val="Arial"/>
        <family val="2"/>
      </rPr>
      <t xml:space="preserve">Questa voce comprende gli interventi di consulenza e di informazione sui servizi e sugli interventi sociali, </t>
    </r>
  </si>
  <si>
    <t xml:space="preserve">nonché le attività di supporto alle persone in difficoltà nell'individuazione e attivazione di possibili soluzioni ai loro problemi. </t>
  </si>
  <si>
    <t xml:space="preserve">Tavola 18-L'assistenza domiciliare: spesa dei comuni singoli e associati per tipo di prestazione, per zone </t>
  </si>
  <si>
    <t xml:space="preserve">socio-sanitarie  in Toscana-Anno 2005 (Valori assoluti)</t>
  </si>
  <si>
    <t xml:space="preserve">TIPO DI PRESTAZIONE</t>
  </si>
  <si>
    <t xml:space="preserve">Sertvizi di prossimità (buonvivicnato)</t>
  </si>
  <si>
    <t xml:space="preserve">Tavola 18.1-L'assistenza domiciliare: spesa dei comuni singoli e associati per tipo di prestazione, per zone </t>
  </si>
  <si>
    <t xml:space="preserve">socio-sanitarie  in Toscana-Anno 2005 (Valori percentuali)</t>
  </si>
  <si>
    <r>
      <rPr>
        <b val="true"/>
        <sz val="7"/>
        <rFont val="Arial"/>
        <family val="2"/>
      </rPr>
      <t xml:space="preserve">Tavola 18.2-L'assistenza domiciliare</t>
    </r>
    <r>
      <rPr>
        <b val="true"/>
        <vertAlign val="superscript"/>
        <sz val="7"/>
        <rFont val="Arial"/>
        <family val="2"/>
      </rPr>
      <t xml:space="preserve">(1)</t>
    </r>
    <r>
      <rPr>
        <b val="true"/>
        <sz val="7"/>
        <rFont val="Arial"/>
        <family val="2"/>
      </rPr>
      <t xml:space="preserve">: spesa dei comuni singoli e associati per area di utenza, per zone </t>
    </r>
  </si>
  <si>
    <t xml:space="preserve">Povertà e disagio adulti</t>
  </si>
  <si>
    <t xml:space="preserve">Immigrati e nomadi</t>
  </si>
  <si>
    <r>
      <rPr>
        <vertAlign val="superscript"/>
        <sz val="7"/>
        <rFont val="Arial"/>
        <family val="2"/>
      </rPr>
      <t xml:space="preserve">(1)</t>
    </r>
    <r>
      <rPr>
        <sz val="7"/>
        <rFont val="Arial"/>
        <family val="2"/>
      </rPr>
      <t xml:space="preserve"> Comprende tutte le voci dell'assistenza domiciliare presenti nel modello di rilevazione </t>
    </r>
  </si>
  <si>
    <r>
      <rPr>
        <b val="true"/>
        <sz val="7"/>
        <rFont val="Arial"/>
        <family val="2"/>
      </rPr>
      <t xml:space="preserve">Tavola 18.3-L'assistenza domiciliare</t>
    </r>
    <r>
      <rPr>
        <b val="true"/>
        <vertAlign val="superscript"/>
        <sz val="7"/>
        <rFont val="Arial"/>
        <family val="2"/>
      </rPr>
      <t xml:space="preserve">(1)</t>
    </r>
    <r>
      <rPr>
        <b val="true"/>
        <sz val="7"/>
        <rFont val="Arial"/>
        <family val="2"/>
      </rPr>
      <t xml:space="preserve">: spesa dei comuni singoli e associati per area di utenza, per zone </t>
    </r>
  </si>
  <si>
    <r>
      <rPr>
        <b val="true"/>
        <sz val="7"/>
        <rFont val="Arial"/>
        <family val="2"/>
      </rPr>
      <t xml:space="preserve">socio-sanitarie  in Toscana-Anno 2005</t>
    </r>
    <r>
      <rPr>
        <b val="true"/>
        <i val="true"/>
        <sz val="7"/>
        <rFont val="Arial"/>
        <family val="2"/>
      </rPr>
      <t xml:space="preserve"> </t>
    </r>
    <r>
      <rPr>
        <b val="true"/>
        <sz val="7"/>
        <rFont val="Arial"/>
        <family val="2"/>
      </rPr>
      <t xml:space="preserve">(Valori percentuali)</t>
    </r>
  </si>
  <si>
    <r>
      <rPr>
        <b val="true"/>
        <sz val="7"/>
        <rFont val="Arial"/>
        <family val="2"/>
      </rPr>
      <t xml:space="preserve">Tavola 18.4-L'assistenza domiciliare</t>
    </r>
    <r>
      <rPr>
        <b val="true"/>
        <vertAlign val="superscript"/>
        <sz val="7"/>
        <rFont val="Arial"/>
        <family val="2"/>
      </rPr>
      <t xml:space="preserve">(1)</t>
    </r>
    <r>
      <rPr>
        <b val="true"/>
        <sz val="7"/>
        <rFont val="Arial"/>
        <family val="2"/>
      </rPr>
      <t xml:space="preserve">: spesa dei comuni singoli e associati per area di utenza, per zone </t>
    </r>
  </si>
  <si>
    <t xml:space="preserve">socio-sanitarie  in Toscana-Anno 2005 (Valori in euro per mille abitanti)</t>
  </si>
  <si>
    <t xml:space="preserve">Valori per mille abitanti</t>
  </si>
  <si>
    <r>
      <rPr>
        <b val="true"/>
        <sz val="7"/>
        <rFont val="Arial"/>
        <family val="2"/>
      </rPr>
      <t xml:space="preserve">Tavola 18.5-L'assistenza domiciliare socio-assistenziale</t>
    </r>
    <r>
      <rPr>
        <b val="true"/>
        <vertAlign val="superscript"/>
        <sz val="7"/>
        <rFont val="Arial"/>
        <family val="2"/>
      </rPr>
      <t xml:space="preserve">(2) </t>
    </r>
    <r>
      <rPr>
        <b val="true"/>
        <sz val="7"/>
        <rFont val="Arial"/>
        <family val="2"/>
      </rPr>
      <t xml:space="preserve">nell'area famiglie e minori: utenti, spesa e spesa media </t>
    </r>
  </si>
  <si>
    <t xml:space="preserve">per utente per zone socio-sanitarie  in Toscana-Anno 2005 (Valori assoluti)</t>
  </si>
  <si>
    <t xml:space="preserve">Spesa</t>
  </si>
  <si>
    <t xml:space="preserve">Spesa media per utente</t>
  </si>
  <si>
    <r>
      <rPr>
        <vertAlign val="superscript"/>
        <sz val="7"/>
        <rFont val="Arial"/>
        <family val="2"/>
      </rPr>
      <t xml:space="preserve">(2)</t>
    </r>
    <r>
      <rPr>
        <sz val="7"/>
        <rFont val="Arial"/>
        <family val="2"/>
      </rPr>
      <t xml:space="preserve"> Questa voce comprende il servizio di assistenza domiciliare socio-assistenziale </t>
    </r>
  </si>
  <si>
    <r>
      <rPr>
        <b val="true"/>
        <sz val="7"/>
        <rFont val="Arial"/>
        <family val="2"/>
      </rPr>
      <t xml:space="preserve">Tavola 18.6-L'assistenza domiciliare socio-assistenziale</t>
    </r>
    <r>
      <rPr>
        <b val="true"/>
        <vertAlign val="superscript"/>
        <sz val="7"/>
        <rFont val="Arial"/>
        <family val="2"/>
      </rPr>
      <t xml:space="preserve">(2) </t>
    </r>
    <r>
      <rPr>
        <b val="true"/>
        <sz val="7"/>
        <rFont val="Arial"/>
        <family val="2"/>
      </rPr>
      <t xml:space="preserve">nell'area disabili: utenti, spesa e spesa media per utente per  </t>
    </r>
  </si>
  <si>
    <t xml:space="preserve">zone socio-sanitarie  in Toscana-Anno 2005 (Valori assoluti)</t>
  </si>
  <si>
    <r>
      <rPr>
        <b val="true"/>
        <sz val="7"/>
        <rFont val="Arial"/>
        <family val="2"/>
      </rPr>
      <t xml:space="preserve">Tavola 18.7-L'assistenza domiciliare socio-assistenziale</t>
    </r>
    <r>
      <rPr>
        <b val="true"/>
        <vertAlign val="superscript"/>
        <sz val="7"/>
        <rFont val="Arial"/>
        <family val="2"/>
      </rPr>
      <t xml:space="preserve">(2) </t>
    </r>
    <r>
      <rPr>
        <b val="true"/>
        <sz val="7"/>
        <rFont val="Arial"/>
        <family val="2"/>
      </rPr>
      <t xml:space="preserve">nell'area anziani: utenti, spesa e spesa media per utente per  </t>
    </r>
  </si>
  <si>
    <r>
      <rPr>
        <b val="true"/>
        <sz val="7"/>
        <rFont val="Arial"/>
        <family val="2"/>
      </rPr>
      <t xml:space="preserve">Tavola 18.8-L'assistenza domiciliare socio-assistenziale</t>
    </r>
    <r>
      <rPr>
        <b val="true"/>
        <vertAlign val="superscript"/>
        <sz val="7"/>
        <rFont val="Arial"/>
        <family val="2"/>
      </rPr>
      <t xml:space="preserve">(2) </t>
    </r>
    <r>
      <rPr>
        <b val="true"/>
        <sz val="7"/>
        <rFont val="Arial"/>
        <family val="2"/>
      </rPr>
      <t xml:space="preserve">nell'area povertà e disagio adulti: utenti, spesa e spesa </t>
    </r>
  </si>
  <si>
    <t xml:space="preserve">media per utente per zone socio-sanitarie  in Toscana-Anno 2005 (Valori assoluti)</t>
  </si>
  <si>
    <r>
      <rPr>
        <b val="true"/>
        <sz val="7"/>
        <rFont val="Arial"/>
        <family val="2"/>
      </rPr>
      <t xml:space="preserve">Tavola 18.9-L'assistenza domiciliare integrata con i servizi sanitari</t>
    </r>
    <r>
      <rPr>
        <b val="true"/>
        <vertAlign val="superscript"/>
        <sz val="7"/>
        <rFont val="Arial"/>
        <family val="2"/>
      </rPr>
      <t xml:space="preserve">(3) </t>
    </r>
    <r>
      <rPr>
        <b val="true"/>
        <sz val="7"/>
        <rFont val="Arial"/>
        <family val="2"/>
      </rPr>
      <t xml:space="preserve">nell'area disabili: utenti, spesa e spesa </t>
    </r>
  </si>
  <si>
    <r>
      <rPr>
        <vertAlign val="superscript"/>
        <sz val="7"/>
        <rFont val="Arial"/>
        <family val="2"/>
      </rPr>
      <t xml:space="preserve">(3)</t>
    </r>
    <r>
      <rPr>
        <sz val="7"/>
        <rFont val="Arial"/>
        <family val="2"/>
      </rPr>
      <t xml:space="preserve"> Questa voce comprende il servizio di assistenza domiciliare integrata con i servizi sanitari </t>
    </r>
  </si>
  <si>
    <r>
      <rPr>
        <b val="true"/>
        <sz val="7"/>
        <rFont val="Arial"/>
        <family val="2"/>
      </rPr>
      <t xml:space="preserve">Tavola 18.10-L'assistenza domiciliare integrata con i servizi sanitari</t>
    </r>
    <r>
      <rPr>
        <b val="true"/>
        <vertAlign val="superscript"/>
        <sz val="7"/>
        <rFont val="Arial"/>
        <family val="2"/>
      </rPr>
      <t xml:space="preserve">(3) </t>
    </r>
    <r>
      <rPr>
        <b val="true"/>
        <sz val="7"/>
        <rFont val="Arial"/>
        <family val="2"/>
      </rPr>
      <t xml:space="preserve">nell'area anziani: utenti, spesa e spesa </t>
    </r>
  </si>
  <si>
    <t xml:space="preserve">Tavola 18.11-L'assistenza domiciliare socio-assistenziale: indicatori territoriali in Toscana-Anno 2005</t>
  </si>
  <si>
    <r>
      <rPr>
        <sz val="8"/>
        <rFont val="Arial"/>
        <family val="2"/>
      </rPr>
      <t xml:space="preserve">Indice di copertura territoriale</t>
    </r>
    <r>
      <rPr>
        <vertAlign val="superscript"/>
        <sz val="8"/>
        <rFont val="Arial"/>
        <family val="2"/>
      </rPr>
      <t xml:space="preserve">(a)</t>
    </r>
    <r>
      <rPr>
        <sz val="8"/>
        <rFont val="Arial"/>
        <family val="2"/>
      </rPr>
      <t xml:space="preserve"> (per 100 persone)</t>
    </r>
    <r>
      <rPr>
        <vertAlign val="superscript"/>
        <sz val="8"/>
        <rFont val="Arial"/>
        <family val="2"/>
      </rPr>
      <t xml:space="preserve">(b)</t>
    </r>
  </si>
  <si>
    <r>
      <rPr>
        <sz val="8"/>
        <rFont val="Arial"/>
        <family val="2"/>
      </rPr>
      <t xml:space="preserve">Indicatore di presa in carico degli utenti</t>
    </r>
    <r>
      <rPr>
        <vertAlign val="superscript"/>
        <sz val="8"/>
        <rFont val="Arial"/>
        <family val="2"/>
      </rPr>
      <t xml:space="preserve">(c)</t>
    </r>
    <r>
      <rPr>
        <sz val="8"/>
        <rFont val="Arial"/>
        <family val="2"/>
      </rPr>
      <t xml:space="preserve"> (per 10000 persone)</t>
    </r>
    <r>
      <rPr>
        <vertAlign val="superscript"/>
        <sz val="8"/>
        <rFont val="Arial"/>
        <family val="2"/>
      </rPr>
      <t xml:space="preserve">(b)</t>
    </r>
  </si>
  <si>
    <r>
      <rPr>
        <vertAlign val="superscript"/>
        <sz val="8"/>
        <rFont val="Arial"/>
        <family val="2"/>
      </rPr>
      <t xml:space="preserve">(a) </t>
    </r>
    <r>
      <rPr>
        <sz val="8"/>
        <rFont val="Arial"/>
        <family val="2"/>
      </rPr>
      <t xml:space="preserve">Popolazione di riferimento che risiede in un comune in cui è presente il servizio considerato rispetto al totale della popolazione di riferimento della regione.</t>
    </r>
  </si>
  <si>
    <r>
      <rPr>
        <vertAlign val="superscript"/>
        <sz val="8"/>
        <rFont val="Arial"/>
        <family val="2"/>
      </rPr>
      <t xml:space="preserve">(b)</t>
    </r>
    <r>
      <rPr>
        <sz val="8"/>
        <rFont val="Arial"/>
        <family val="2"/>
      </rPr>
      <t xml:space="preserve"> Popolazione di riferimento: persone appartenenti a famiglie con almeno un minore.</t>
    </r>
  </si>
  <si>
    <r>
      <rPr>
        <vertAlign val="superscript"/>
        <sz val="8"/>
        <rFont val="Arial"/>
        <family val="2"/>
      </rPr>
      <t xml:space="preserve">(c)</t>
    </r>
    <r>
      <rPr>
        <sz val="8"/>
        <rFont val="Arial"/>
        <family val="2"/>
      </rPr>
      <t xml:space="preserve"> Utenti rispetto al totale della popolazione di riferimento della regione.</t>
    </r>
  </si>
  <si>
    <t xml:space="preserve">Tavola 18.12-L'assistenza domiciliare integrata con i servizi sanitari: indicatori territoriali in Toscana-Anno 2005</t>
  </si>
  <si>
    <t xml:space="preserve">Tavola 18.13-Voucher, assegno di cura e buono socio-sanitario: indicatori territoriali in Toscana-Anno 2005</t>
  </si>
  <si>
    <t xml:space="preserve">Tavola 19-Voucher, assegno di cura e buono socio-sanitario: spesa dei comuni singoli e associati per area di utenza, per zone </t>
  </si>
  <si>
    <t xml:space="preserve">socio-sanitarie in Toscana-Anno 2005 (Valori assoluti)</t>
  </si>
  <si>
    <t xml:space="preserve">Tavola 19.1 -Voucher, assegno di cura e buono socio-sanitario: spesa dei comuni singoli e associati per area di utenza, per zone </t>
  </si>
  <si>
    <t xml:space="preserve">socio-sanitarie in Toscana-Anno 2005 (Valori percentuali)</t>
  </si>
  <si>
    <t xml:space="preserve">Tavola 19.2-Voucher, assegno di cura e buono socio-sanitario: spesa dei comuni singoli e associati per area di utenza, per zone </t>
  </si>
  <si>
    <t xml:space="preserve">Tavola 19.3-Voucher, assegno di cura e buono socio-sanitario nell'area disabili: utenti, spesa e spesa media per utente per zone </t>
  </si>
  <si>
    <t xml:space="preserve">Tavola 19.4-Voucher, assegno di cura e buono socio-sanitario nell'area anziani: utenti, spesa e spesa media per utente per zone </t>
  </si>
  <si>
    <r>
      <rPr>
        <b val="true"/>
        <sz val="7"/>
        <rFont val="Arial"/>
        <family val="2"/>
      </rPr>
      <t xml:space="preserve">Tavola 20- Gli asili nido</t>
    </r>
    <r>
      <rPr>
        <b val="true"/>
        <vertAlign val="superscript"/>
        <sz val="7"/>
        <rFont val="Arial"/>
        <family val="2"/>
      </rPr>
      <t xml:space="preserve">(1)</t>
    </r>
    <r>
      <rPr>
        <b val="true"/>
        <sz val="7"/>
        <rFont val="Arial"/>
        <family val="2"/>
      </rPr>
      <t xml:space="preserve">: utenti, spesa, compartecipazione degli utenti, e valori medi per utente per </t>
    </r>
  </si>
  <si>
    <t xml:space="preserve">zone socio sanitarie in Toscana- Anno 2005 (Valori assoluti, valori medi)</t>
  </si>
  <si>
    <t xml:space="preserve">Valori medi per utente (euro)</t>
  </si>
  <si>
    <r>
      <rPr>
        <sz val="7"/>
        <rFont val="Arial"/>
        <family val="2"/>
      </rPr>
      <t xml:space="preserve">Utenti</t>
    </r>
    <r>
      <rPr>
        <vertAlign val="superscript"/>
        <sz val="7"/>
        <rFont val="Arial"/>
        <family val="2"/>
      </rPr>
      <t xml:space="preserve">(2)</t>
    </r>
  </si>
  <si>
    <t xml:space="preserve">Compartecipazione utenti (euro)</t>
  </si>
  <si>
    <t xml:space="preserve">Spesa e compartecipazione utenti</t>
  </si>
  <si>
    <t xml:space="preserve">Percentuale di compartecipazione sulla spesa</t>
  </si>
  <si>
    <t xml:space="preserve">Compartecipazione media degli utenti</t>
  </si>
  <si>
    <r>
      <rPr>
        <vertAlign val="superscript"/>
        <sz val="7"/>
        <rFont val="Arial"/>
        <family val="2"/>
      </rPr>
      <t xml:space="preserve">(1)</t>
    </r>
    <r>
      <rPr>
        <sz val="7"/>
        <rFont val="Arial"/>
        <family val="2"/>
      </rPr>
      <t xml:space="preserve"> Questa voce comprende sia le strutture che le rette per gli asili nido</t>
    </r>
  </si>
  <si>
    <r>
      <rPr>
        <vertAlign val="superscript"/>
        <sz val="7"/>
        <rFont val="Arial"/>
        <family val="2"/>
      </rPr>
      <t xml:space="preserve">(2)</t>
    </r>
    <r>
      <rPr>
        <sz val="7"/>
        <rFont val="Arial"/>
        <family val="2"/>
      </rPr>
      <t xml:space="preserve"> Bambini iscritti al 31/12/2005</t>
    </r>
  </si>
  <si>
    <r>
      <rPr>
        <b val="true"/>
        <sz val="8"/>
        <rFont val="Arial"/>
        <family val="2"/>
      </rPr>
      <t xml:space="preserve">Tavola 21-Gli asili nido</t>
    </r>
    <r>
      <rPr>
        <b val="true"/>
        <vertAlign val="superscript"/>
        <sz val="8"/>
        <rFont val="Arial"/>
        <family val="2"/>
      </rPr>
      <t xml:space="preserve">(1)</t>
    </r>
    <r>
      <rPr>
        <b val="true"/>
        <sz val="8"/>
        <rFont val="Arial"/>
        <family val="2"/>
      </rPr>
      <t xml:space="preserve">: indicatori territoriali in Toscana-Anno 2005</t>
    </r>
  </si>
  <si>
    <t xml:space="preserve">Regione</t>
  </si>
  <si>
    <t xml:space="preserve">Italia</t>
  </si>
  <si>
    <r>
      <rPr>
        <vertAlign val="superscript"/>
        <sz val="8"/>
        <rFont val="Arial"/>
        <family val="2"/>
      </rPr>
      <t xml:space="preserve">(1)</t>
    </r>
    <r>
      <rPr>
        <sz val="8"/>
        <rFont val="Arial"/>
        <family val="2"/>
      </rPr>
      <t xml:space="preserve"> Questa voce comprende sia le strutture che le rette per gli asili nido</t>
    </r>
  </si>
  <si>
    <r>
      <rPr>
        <vertAlign val="superscript"/>
        <sz val="8"/>
        <rFont val="Arial"/>
        <family val="2"/>
      </rPr>
      <t xml:space="preserve">(a) </t>
    </r>
    <r>
      <rPr>
        <sz val="8"/>
        <rFont val="Arial"/>
        <family val="2"/>
      </rPr>
      <t xml:space="preserve">Popolazione di riferimento che risiede in un comune in cui è presente il servizio considerato rispetto al totale </t>
    </r>
  </si>
  <si>
    <t xml:space="preserve">della popolazione di riferimento della regione.</t>
  </si>
  <si>
    <r>
      <rPr>
        <vertAlign val="superscript"/>
        <sz val="8"/>
        <rFont val="Arial"/>
        <family val="2"/>
      </rPr>
      <t xml:space="preserve">(b)</t>
    </r>
    <r>
      <rPr>
        <sz val="8"/>
        <rFont val="Arial"/>
        <family val="2"/>
      </rPr>
      <t xml:space="preserve"> Popolazione di riferimento: popolazione di età compresa tra 0 e 2 anni.</t>
    </r>
  </si>
  <si>
    <r>
      <rPr>
        <b val="true"/>
        <sz val="7"/>
        <rFont val="Arial"/>
        <family val="2"/>
      </rPr>
      <t xml:space="preserve">Tavola 22- Servizi integrativi o innovativi per la prima infanzia</t>
    </r>
    <r>
      <rPr>
        <b val="true"/>
        <vertAlign val="superscript"/>
        <sz val="7"/>
        <rFont val="Arial"/>
        <family val="2"/>
      </rPr>
      <t xml:space="preserve">(1)</t>
    </r>
    <r>
      <rPr>
        <b val="true"/>
        <sz val="7"/>
        <rFont val="Arial"/>
        <family val="2"/>
      </rPr>
      <t xml:space="preserve">: utenti, spesa, compartecipazione </t>
    </r>
  </si>
  <si>
    <t xml:space="preserve">degli utenti, e valori medi per utente per zone socio sanitarie in Toscana- Anno 2005</t>
  </si>
  <si>
    <t xml:space="preserve"> </t>
  </si>
  <si>
    <r>
      <rPr>
        <vertAlign val="superscript"/>
        <sz val="7"/>
        <rFont val="Arial"/>
        <family val="2"/>
      </rPr>
      <t xml:space="preserve">(1)</t>
    </r>
    <r>
      <rPr>
        <sz val="7"/>
        <rFont val="Arial"/>
        <family val="2"/>
      </rPr>
      <t xml:space="preserve"> Questa voce comprende i micronidi, i nidi famiglia e i servizi integrativi per la prima infanzia</t>
    </r>
  </si>
  <si>
    <r>
      <rPr>
        <b val="true"/>
        <sz val="8"/>
        <rFont val="Arial"/>
        <family val="2"/>
      </rPr>
      <t xml:space="preserve">Tavola 23-Servizi integrativi o innovativi per la prima infanzia</t>
    </r>
    <r>
      <rPr>
        <b val="true"/>
        <vertAlign val="superscript"/>
        <sz val="8"/>
        <rFont val="Arial"/>
        <family val="2"/>
      </rPr>
      <t xml:space="preserve">(1)</t>
    </r>
    <r>
      <rPr>
        <b val="true"/>
        <sz val="8"/>
        <rFont val="Arial"/>
        <family val="2"/>
      </rPr>
      <t xml:space="preserve">: indicatori territoriali in Toscana-Anno 2005</t>
    </r>
  </si>
  <si>
    <r>
      <rPr>
        <vertAlign val="superscript"/>
        <sz val="8"/>
        <rFont val="Arial"/>
        <family val="2"/>
      </rPr>
      <t xml:space="preserve">(1)</t>
    </r>
    <r>
      <rPr>
        <sz val="8"/>
        <rFont val="Arial"/>
        <family val="2"/>
      </rPr>
      <t xml:space="preserve"> Questa voce comprende i micronidi, i nidi famiglia e i servizi integrativi per la prima infanzia</t>
    </r>
  </si>
  <si>
    <r>
      <rPr>
        <vertAlign val="superscript"/>
        <sz val="8"/>
        <rFont val="Arial"/>
        <family val="2"/>
      </rPr>
      <t xml:space="preserve">(a) </t>
    </r>
    <r>
      <rPr>
        <sz val="8"/>
        <rFont val="Arial"/>
        <family val="2"/>
      </rPr>
      <t xml:space="preserve">Popolazione di riferimento che risiede in un comune in cui è presente il servizio considerato </t>
    </r>
  </si>
  <si>
    <t xml:space="preserve">rispetto al totale della popolazione di riferimento della regione.</t>
  </si>
  <si>
    <r>
      <rPr>
        <b val="true"/>
        <sz val="7"/>
        <rFont val="Arial"/>
        <family val="2"/>
      </rPr>
      <t xml:space="preserve">Tavola 24-Le strutture residenziali</t>
    </r>
    <r>
      <rPr>
        <b val="true"/>
        <vertAlign val="superscript"/>
        <sz val="7"/>
        <rFont val="Arial"/>
        <family val="2"/>
      </rPr>
      <t xml:space="preserve">(1)</t>
    </r>
    <r>
      <rPr>
        <b val="true"/>
        <sz val="7"/>
        <rFont val="Arial"/>
        <family val="2"/>
      </rPr>
      <t xml:space="preserve">: spesa dei comuni singoli e associati per area di utenza, per zone </t>
    </r>
  </si>
  <si>
    <t xml:space="preserve">socio-sanitarie in Toscana-Anno 2005 (Valori assoluti e Valori percentuali)</t>
  </si>
  <si>
    <r>
      <rPr>
        <vertAlign val="superscript"/>
        <sz val="7"/>
        <rFont val="Arial"/>
        <family val="2"/>
      </rPr>
      <t xml:space="preserve">(1)</t>
    </r>
    <r>
      <rPr>
        <sz val="7"/>
        <rFont val="Arial"/>
        <family val="2"/>
      </rPr>
      <t xml:space="preserve"> Questa voce comprende sia le strutture che le rette per le prestazioni residenziali. Sono esclusi i centri estivi o invernali con pernottamento. </t>
    </r>
  </si>
  <si>
    <r>
      <rPr>
        <b val="true"/>
        <sz val="7"/>
        <rFont val="Arial"/>
        <family val="2"/>
      </rPr>
      <t xml:space="preserve">Tavola 24.1-Le strutture residenziali</t>
    </r>
    <r>
      <rPr>
        <b val="true"/>
        <vertAlign val="superscript"/>
        <sz val="7"/>
        <rFont val="Arial"/>
        <family val="2"/>
      </rPr>
      <t xml:space="preserve">(1)</t>
    </r>
    <r>
      <rPr>
        <b val="true"/>
        <sz val="7"/>
        <rFont val="Arial"/>
        <family val="2"/>
      </rPr>
      <t xml:space="preserve">: spesa dei comuni singoli e associati per area di utenza, per zone </t>
    </r>
  </si>
  <si>
    <r>
      <rPr>
        <b val="true"/>
        <sz val="7"/>
        <rFont val="Arial"/>
        <family val="2"/>
      </rPr>
      <t xml:space="preserve">Tavola 24.2-Quote di spesa impegnata per le strutture residenziali</t>
    </r>
    <r>
      <rPr>
        <b val="true"/>
        <vertAlign val="superscript"/>
        <sz val="7"/>
        <rFont val="Arial"/>
        <family val="2"/>
      </rPr>
      <t xml:space="preserve">(1) </t>
    </r>
    <r>
      <rPr>
        <b val="true"/>
        <sz val="7"/>
        <rFont val="Arial"/>
        <family val="2"/>
      </rPr>
      <t xml:space="preserve">in ogni area di utenza, per zone </t>
    </r>
  </si>
  <si>
    <r>
      <rPr>
        <b val="true"/>
        <sz val="7"/>
        <rFont val="Arial"/>
        <family val="2"/>
      </rPr>
      <t xml:space="preserve">Tavola 24.3- Spesa per le strutture residenziali</t>
    </r>
    <r>
      <rPr>
        <b val="true"/>
        <vertAlign val="superscript"/>
        <sz val="7"/>
        <rFont val="Arial"/>
        <family val="2"/>
      </rPr>
      <t xml:space="preserve">(1) </t>
    </r>
    <r>
      <rPr>
        <b val="true"/>
        <sz val="7"/>
        <rFont val="Arial"/>
        <family val="2"/>
      </rPr>
      <t xml:space="preserve">in rapporto alla popolazione residente, area di utenza e zone </t>
    </r>
  </si>
  <si>
    <t xml:space="preserve">Valori per mille abitanti </t>
  </si>
  <si>
    <r>
      <rPr>
        <b val="true"/>
        <sz val="7"/>
        <rFont val="Arial"/>
        <family val="2"/>
      </rPr>
      <t xml:space="preserve">Tavola 25- Le strutture residenziali</t>
    </r>
    <r>
      <rPr>
        <b val="true"/>
        <vertAlign val="superscript"/>
        <sz val="7"/>
        <rFont val="Arial"/>
        <family val="2"/>
      </rPr>
      <t xml:space="preserve">(1)</t>
    </r>
    <r>
      <rPr>
        <b val="true"/>
        <sz val="7"/>
        <rFont val="Arial"/>
        <family val="2"/>
      </rPr>
      <t xml:space="preserve"> nell'area famiglia e minori: utenti, spesa, compartecipazione degli utenti, compartecipazione </t>
    </r>
  </si>
  <si>
    <r>
      <rPr>
        <b val="true"/>
        <sz val="7"/>
        <rFont val="Arial"/>
        <family val="2"/>
      </rPr>
      <t xml:space="preserve">del S.S.N</t>
    </r>
    <r>
      <rPr>
        <b val="true"/>
        <vertAlign val="superscript"/>
        <sz val="7"/>
        <rFont val="Arial"/>
        <family val="2"/>
      </rPr>
      <t xml:space="preserve">(2)</t>
    </r>
    <r>
      <rPr>
        <b val="true"/>
        <sz val="7"/>
        <rFont val="Arial"/>
        <family val="2"/>
      </rPr>
      <t xml:space="preserve"> e valori medi per utente per zone socio sanitarie in Toscana- Anno 2005</t>
    </r>
  </si>
  <si>
    <t xml:space="preserve">Compartecipazione del S.S.N (euro)</t>
  </si>
  <si>
    <t xml:space="preserve">Spesa media per utente </t>
  </si>
  <si>
    <t xml:space="preserve">Compartecipazione media del S.S.N</t>
  </si>
  <si>
    <r>
      <rPr>
        <vertAlign val="superscript"/>
        <sz val="8"/>
        <rFont val="Arial"/>
        <family val="2"/>
      </rPr>
      <t xml:space="preserve">(1)</t>
    </r>
    <r>
      <rPr>
        <sz val="8"/>
        <rFont val="Arial"/>
        <family val="2"/>
      </rPr>
      <t xml:space="preserve"> Questa voce comprende sia le strutture che le rette per le prestazioni residenziali. Sono esclusi i centri estivi o invernali con pernottamento. </t>
    </r>
  </si>
  <si>
    <r>
      <rPr>
        <vertAlign val="superscript"/>
        <sz val="7"/>
        <rFont val="Arial"/>
        <family val="2"/>
      </rPr>
      <t xml:space="preserve">(2) </t>
    </r>
    <r>
      <rPr>
        <sz val="7"/>
        <rFont val="Arial"/>
        <family val="2"/>
      </rPr>
      <t xml:space="preserve">Servizio Sanitario Nazionale</t>
    </r>
  </si>
  <si>
    <r>
      <rPr>
        <b val="true"/>
        <sz val="7"/>
        <rFont val="Arial"/>
        <family val="2"/>
      </rPr>
      <t xml:space="preserve">Tavola 26- Le strutture residenziali</t>
    </r>
    <r>
      <rPr>
        <b val="true"/>
        <vertAlign val="superscript"/>
        <sz val="7"/>
        <rFont val="Arial"/>
        <family val="2"/>
      </rPr>
      <t xml:space="preserve">(1)</t>
    </r>
    <r>
      <rPr>
        <b val="true"/>
        <sz val="7"/>
        <rFont val="Arial"/>
        <family val="2"/>
      </rPr>
      <t xml:space="preserve"> nell'area Disabili: utenti, spesa, compartecipazione degli utenti, compartecipazione del S.S.N.</t>
    </r>
    <r>
      <rPr>
        <b val="true"/>
        <vertAlign val="superscript"/>
        <sz val="7"/>
        <rFont val="Arial"/>
        <family val="2"/>
      </rPr>
      <t xml:space="preserve">(2)</t>
    </r>
    <r>
      <rPr>
        <b val="true"/>
        <sz val="7"/>
        <rFont val="Arial"/>
        <family val="2"/>
      </rPr>
      <t xml:space="preserve"> </t>
    </r>
  </si>
  <si>
    <t xml:space="preserve">e valori medi per utente per zone socio sanitarie in Toscana- Anno 2005</t>
  </si>
  <si>
    <t xml:space="preserve">(2) Servizio Sanitario Nazionale</t>
  </si>
  <si>
    <r>
      <rPr>
        <b val="true"/>
        <sz val="7"/>
        <rFont val="Arial"/>
        <family val="2"/>
      </rPr>
      <t xml:space="preserve">Tavola 27- Le strutture residenziali</t>
    </r>
    <r>
      <rPr>
        <b val="true"/>
        <vertAlign val="superscript"/>
        <sz val="7"/>
        <rFont val="Arial"/>
        <family val="2"/>
      </rPr>
      <t xml:space="preserve">(1)</t>
    </r>
    <r>
      <rPr>
        <b val="true"/>
        <sz val="7"/>
        <rFont val="Arial"/>
        <family val="2"/>
      </rPr>
      <t xml:space="preserve"> nell'area Anziani: utenti, spesa, compartecipazione degli utenti, compartecipazione del S.S.N.</t>
    </r>
    <r>
      <rPr>
        <b val="true"/>
        <vertAlign val="superscript"/>
        <sz val="7"/>
        <rFont val="Arial"/>
        <family val="2"/>
      </rPr>
      <t xml:space="preserve">(2)</t>
    </r>
    <r>
      <rPr>
        <b val="true"/>
        <sz val="7"/>
        <rFont val="Arial"/>
        <family val="2"/>
      </rPr>
      <t xml:space="preserve"> e valori medi per utente </t>
    </r>
  </si>
  <si>
    <t xml:space="preserve">per zone socio sanitarie in Toscana- Anno 2005</t>
  </si>
  <si>
    <r>
      <rPr>
        <b val="true"/>
        <sz val="8"/>
        <rFont val="Arial"/>
        <family val="2"/>
      </rPr>
      <t xml:space="preserve">Tavola 28-Le strutture residenziali</t>
    </r>
    <r>
      <rPr>
        <b val="true"/>
        <vertAlign val="superscript"/>
        <sz val="8"/>
        <rFont val="Arial"/>
        <family val="2"/>
      </rPr>
      <t xml:space="preserve">(1)</t>
    </r>
    <r>
      <rPr>
        <b val="true"/>
        <sz val="8"/>
        <rFont val="Arial"/>
        <family val="2"/>
      </rPr>
      <t xml:space="preserve"> nelle aree di utenza: indicatori territoriali in Toscana-Anno 2005</t>
    </r>
  </si>
  <si>
    <r>
      <rPr>
        <vertAlign val="superscript"/>
        <sz val="8"/>
        <rFont val="Arial"/>
        <family val="2"/>
      </rPr>
      <t xml:space="preserve">(1)</t>
    </r>
    <r>
      <rPr>
        <sz val="8"/>
        <rFont val="Arial"/>
        <family val="2"/>
      </rPr>
      <t xml:space="preserve"> Questa voce comprende sia le strutture che le rette per le prestazioni residenziali. Sono esclusi i centri estivi </t>
    </r>
  </si>
  <si>
    <t xml:space="preserve">o invernali con pernottamento.</t>
  </si>
  <si>
    <r>
      <rPr>
        <vertAlign val="superscript"/>
        <sz val="8"/>
        <rFont val="Arial"/>
        <family val="2"/>
      </rPr>
      <t xml:space="preserve">(b)</t>
    </r>
    <r>
      <rPr>
        <sz val="8"/>
        <rFont val="Arial"/>
        <family val="2"/>
      </rPr>
      <t xml:space="preserve"> Popolazione di riferimento: nell'area famiglie e minori sono le persone appartenenti a famiglie con almeno un minore; </t>
    </r>
  </si>
  <si>
    <t xml:space="preserve">nell'area disabili sono i disabili con età inferiore ai 65 anni che vivono in famiglia, quali risultano dall'indagine Multiscopo </t>
  </si>
  <si>
    <t xml:space="preserve">sulle "condizioni di salute e ricorso ai servizi sanitari- anno 2004-2005- e i disabili fino a 65 anni ospiti nelle strutture </t>
  </si>
  <si>
    <t xml:space="preserve">residenziali, quali risultano dalla  "rilevazione statistica sui presidi residenziali socio-assistenziali anno 2005";</t>
  </si>
  <si>
    <t xml:space="preserve">nell'area anziani sono le persone con età maggiore di 65 anni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"/>
    <numFmt numFmtId="167" formatCode="#,##0.0"/>
    <numFmt numFmtId="168" formatCode="0"/>
    <numFmt numFmtId="169" formatCode="General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i val="tru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sz val="8"/>
      <color rgb="FF000000"/>
      <name val="Arial"/>
      <family val="2"/>
    </font>
    <font>
      <i val="true"/>
      <sz val="8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b val="true"/>
      <sz val="7"/>
      <color rgb="FF0000FF"/>
      <name val="Arial"/>
      <family val="2"/>
    </font>
    <font>
      <b val="true"/>
      <i val="true"/>
      <sz val="7"/>
      <color rgb="FF0000FF"/>
      <name val="Arial"/>
      <family val="2"/>
    </font>
    <font>
      <b val="true"/>
      <i val="true"/>
      <vertAlign val="superscript"/>
      <sz val="7"/>
      <color rgb="FF0000FF"/>
      <name val="Arial"/>
      <family val="2"/>
    </font>
    <font>
      <sz val="8"/>
      <name val="Arial"/>
      <family val="0"/>
    </font>
    <font>
      <vertAlign val="superscript"/>
      <sz val="7"/>
      <name val="Arial"/>
      <family val="2"/>
    </font>
    <font>
      <sz val="8"/>
      <name val="Times New Roman"/>
      <family val="0"/>
    </font>
    <font>
      <b val="true"/>
      <sz val="8"/>
      <name val="Times New Roman"/>
      <family val="0"/>
    </font>
    <font>
      <sz val="7"/>
      <name val="Arial"/>
      <family val="0"/>
    </font>
    <font>
      <i val="true"/>
      <sz val="7"/>
      <color rgb="FF0000FF"/>
      <name val="Arial"/>
      <family val="2"/>
    </font>
    <font>
      <sz val="7"/>
      <color rgb="FF000000"/>
      <name val="Arial"/>
      <family val="2"/>
    </font>
    <font>
      <b val="true"/>
      <sz val="7"/>
      <color rgb="FF0000FF"/>
      <name val="Times New Roman"/>
      <family val="1"/>
    </font>
    <font>
      <sz val="7"/>
      <name val="Times New Roman"/>
      <family val="1"/>
    </font>
    <font>
      <sz val="7"/>
      <color rgb="FF0000FF"/>
      <name val="Times New Roman"/>
      <family val="1"/>
    </font>
    <font>
      <sz val="7"/>
      <color rgb="FF0000FF"/>
      <name val="Arial"/>
      <family val="0"/>
    </font>
    <font>
      <sz val="7"/>
      <color rgb="FF000000"/>
      <name val="Times New Roman"/>
      <family val="1"/>
    </font>
    <font>
      <b val="true"/>
      <sz val="7"/>
      <color rgb="FF0000FF"/>
      <name val="Arial"/>
      <family val="0"/>
    </font>
    <font>
      <b val="true"/>
      <sz val="7"/>
      <color rgb="FF000000"/>
      <name val="Times New Roman"/>
      <family val="1"/>
    </font>
    <font>
      <sz val="7"/>
      <color rgb="FF0000FF"/>
      <name val="Arial"/>
      <family val="2"/>
    </font>
    <font>
      <b val="true"/>
      <sz val="7"/>
      <name val="Times New Roman"/>
      <family val="1"/>
    </font>
    <font>
      <i val="true"/>
      <sz val="8"/>
      <color rgb="FF0000FF"/>
      <name val="Arial"/>
      <family val="2"/>
    </font>
    <font>
      <sz val="8"/>
      <color rgb="FF0000FF"/>
      <name val="Arial"/>
      <family val="0"/>
    </font>
    <font>
      <sz val="8"/>
      <color rgb="FF0000FF"/>
      <name val="Arial"/>
      <family val="2"/>
    </font>
    <font>
      <b val="true"/>
      <vertAlign val="superscript"/>
      <sz val="8"/>
      <name val="Arial"/>
      <family val="2"/>
    </font>
    <font>
      <sz val="8"/>
      <color rgb="FF000000"/>
      <name val="Times New Roman"/>
      <family val="1"/>
    </font>
    <font>
      <b val="true"/>
      <sz val="8"/>
      <color rgb="FF0000FF"/>
      <name val="Times New Roman"/>
      <family val="1"/>
    </font>
    <font>
      <sz val="8"/>
      <color rgb="FFFF0000"/>
      <name val="Arial"/>
      <family val="2"/>
    </font>
    <font>
      <i val="true"/>
      <sz val="7"/>
      <name val="Arial"/>
      <family val="2"/>
    </font>
    <font>
      <b val="true"/>
      <vertAlign val="superscript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12.99"/>
    <col collapsed="false" customWidth="true" hidden="false" outlineLevel="0" max="3" min="3" style="1" width="19.41"/>
    <col collapsed="false" customWidth="true" hidden="false" outlineLevel="0" max="4" min="4" style="1" width="21.28"/>
    <col collapsed="false" customWidth="true" hidden="false" outlineLevel="0" max="5" min="5" style="1" width="11.99"/>
    <col collapsed="false" customWidth="false" hidden="false" outlineLevel="0" max="257" min="6" style="1" width="9.14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2" t="s">
        <v>1</v>
      </c>
    </row>
    <row r="3" customFormat="false" ht="11.25" hidden="false" customHeight="false" outlineLevel="0" collapsed="false">
      <c r="A3" s="3" t="s">
        <v>2</v>
      </c>
    </row>
    <row r="4" customFormat="false" ht="11.25" hidden="false" customHeight="false" outlineLevel="0" collapsed="false">
      <c r="A4" s="4" t="s">
        <v>3</v>
      </c>
      <c r="B4" s="5" t="s">
        <v>4</v>
      </c>
      <c r="C4" s="5" t="s">
        <v>5</v>
      </c>
      <c r="D4" s="5" t="s">
        <v>6</v>
      </c>
      <c r="E4" s="6" t="s">
        <v>7</v>
      </c>
    </row>
    <row r="5" customFormat="false" ht="11.25" hidden="false" customHeight="false" outlineLevel="0" collapsed="false">
      <c r="A5" s="7"/>
      <c r="B5" s="8"/>
      <c r="C5" s="8"/>
      <c r="D5" s="8"/>
      <c r="E5" s="9"/>
    </row>
    <row r="6" customFormat="false" ht="12.75" hidden="false" customHeight="false" outlineLevel="0" collapsed="false">
      <c r="A6" s="10" t="s">
        <v>8</v>
      </c>
      <c r="B6" s="10"/>
      <c r="C6" s="10"/>
      <c r="D6" s="10"/>
      <c r="E6" s="10"/>
    </row>
    <row r="7" customFormat="false" ht="11.25" hidden="false" customHeight="false" outlineLevel="0" collapsed="false">
      <c r="A7" s="1" t="s">
        <v>9</v>
      </c>
      <c r="B7" s="11" t="n">
        <v>10922803</v>
      </c>
      <c r="C7" s="11" t="n">
        <v>2266578</v>
      </c>
      <c r="D7" s="11" t="n">
        <v>1867023</v>
      </c>
      <c r="E7" s="12" t="n">
        <v>6789202</v>
      </c>
    </row>
    <row r="8" customFormat="false" ht="11.25" hidden="false" customHeight="false" outlineLevel="0" collapsed="false">
      <c r="A8" s="1" t="s">
        <v>10</v>
      </c>
      <c r="B8" s="11" t="n">
        <v>5444194</v>
      </c>
      <c r="C8" s="11" t="n">
        <v>569318</v>
      </c>
      <c r="D8" s="11" t="n">
        <v>2794540</v>
      </c>
      <c r="E8" s="12" t="n">
        <v>2080336</v>
      </c>
    </row>
    <row r="9" customFormat="false" ht="11.25" hidden="false" customHeight="false" outlineLevel="0" collapsed="false">
      <c r="A9" s="1" t="s">
        <v>11</v>
      </c>
      <c r="B9" s="11" t="n">
        <v>1806943</v>
      </c>
      <c r="C9" s="11" t="n">
        <v>318475</v>
      </c>
      <c r="D9" s="11" t="n">
        <v>0</v>
      </c>
      <c r="E9" s="12" t="n">
        <v>1488468</v>
      </c>
    </row>
    <row r="10" customFormat="false" ht="11.25" hidden="false" customHeight="false" outlineLevel="0" collapsed="false">
      <c r="A10" s="1" t="s">
        <v>12</v>
      </c>
      <c r="B10" s="11" t="n">
        <v>2914016</v>
      </c>
      <c r="C10" s="11" t="n">
        <v>974584</v>
      </c>
      <c r="D10" s="11" t="n">
        <v>934361</v>
      </c>
      <c r="E10" s="12" t="n">
        <v>1005071</v>
      </c>
    </row>
    <row r="11" customFormat="false" ht="11.25" hidden="false" customHeight="false" outlineLevel="0" collapsed="false">
      <c r="A11" s="1" t="s">
        <v>13</v>
      </c>
      <c r="B11" s="11" t="n">
        <v>22562211</v>
      </c>
      <c r="C11" s="11" t="n">
        <v>1083887</v>
      </c>
      <c r="D11" s="11" t="n">
        <v>6990</v>
      </c>
      <c r="E11" s="12" t="n">
        <v>21471334</v>
      </c>
    </row>
    <row r="12" customFormat="false" ht="11.25" hidden="false" customHeight="false" outlineLevel="0" collapsed="false">
      <c r="A12" s="1" t="s">
        <v>14</v>
      </c>
      <c r="B12" s="11" t="n">
        <v>8382397</v>
      </c>
      <c r="C12" s="11" t="n">
        <v>673004</v>
      </c>
      <c r="D12" s="11" t="n">
        <v>321631</v>
      </c>
      <c r="E12" s="12" t="n">
        <v>7387762</v>
      </c>
    </row>
    <row r="13" customFormat="false" ht="11.25" hidden="false" customHeight="false" outlineLevel="0" collapsed="false">
      <c r="A13" s="1" t="s">
        <v>15</v>
      </c>
      <c r="B13" s="11" t="n">
        <v>9724642</v>
      </c>
      <c r="C13" s="11" t="n">
        <v>597643</v>
      </c>
      <c r="D13" s="11" t="n">
        <v>0</v>
      </c>
      <c r="E13" s="12" t="n">
        <v>9126999</v>
      </c>
    </row>
    <row r="14" customFormat="false" ht="11.25" hidden="false" customHeight="false" outlineLevel="0" collapsed="false">
      <c r="A14" s="1" t="s">
        <v>16</v>
      </c>
      <c r="B14" s="11" t="n">
        <v>4283530</v>
      </c>
      <c r="C14" s="11" t="n">
        <v>404347</v>
      </c>
      <c r="D14" s="11" t="n">
        <v>1259463</v>
      </c>
      <c r="E14" s="12" t="n">
        <v>2619720</v>
      </c>
    </row>
    <row r="15" customFormat="false" ht="11.25" hidden="false" customHeight="false" outlineLevel="0" collapsed="false">
      <c r="A15" s="1" t="s">
        <v>17</v>
      </c>
      <c r="B15" s="11" t="n">
        <v>3486697</v>
      </c>
      <c r="C15" s="11" t="n">
        <v>381408</v>
      </c>
      <c r="D15" s="11" t="n">
        <v>101809</v>
      </c>
      <c r="E15" s="12" t="n">
        <v>3003480</v>
      </c>
    </row>
    <row r="16" customFormat="false" ht="11.25" hidden="false" customHeight="false" outlineLevel="0" collapsed="false">
      <c r="A16" s="1" t="s">
        <v>18</v>
      </c>
      <c r="B16" s="11" t="n">
        <v>2925195</v>
      </c>
      <c r="C16" s="11" t="n">
        <v>250440</v>
      </c>
      <c r="D16" s="11" t="n">
        <v>0</v>
      </c>
      <c r="E16" s="12" t="n">
        <v>2674755</v>
      </c>
    </row>
    <row r="17" customFormat="false" ht="11.25" hidden="false" customHeight="false" outlineLevel="0" collapsed="false">
      <c r="A17" s="1" t="s">
        <v>19</v>
      </c>
      <c r="B17" s="11" t="n">
        <v>3266398</v>
      </c>
      <c r="C17" s="11" t="n">
        <v>335466</v>
      </c>
      <c r="D17" s="11" t="n">
        <v>240237</v>
      </c>
      <c r="E17" s="12" t="n">
        <v>2690695</v>
      </c>
    </row>
    <row r="18" customFormat="false" ht="11.25" hidden="false" customHeight="false" outlineLevel="0" collapsed="false">
      <c r="A18" s="1" t="s">
        <v>20</v>
      </c>
      <c r="B18" s="11" t="n">
        <v>34117374</v>
      </c>
      <c r="C18" s="11" t="n">
        <v>4393059</v>
      </c>
      <c r="D18" s="11" t="n">
        <v>11459194</v>
      </c>
      <c r="E18" s="12" t="n">
        <v>18265121</v>
      </c>
    </row>
    <row r="19" customFormat="false" ht="11.25" hidden="false" customHeight="false" outlineLevel="0" collapsed="false">
      <c r="A19" s="1" t="s">
        <v>21</v>
      </c>
      <c r="B19" s="11" t="n">
        <v>26209917</v>
      </c>
      <c r="C19" s="11" t="n">
        <v>2692769</v>
      </c>
      <c r="D19" s="11" t="n">
        <v>1482290</v>
      </c>
      <c r="E19" s="12" t="n">
        <v>22034858</v>
      </c>
    </row>
    <row r="20" customFormat="false" ht="11.25" hidden="false" customHeight="false" outlineLevel="0" collapsed="false">
      <c r="A20" s="1" t="s">
        <v>22</v>
      </c>
      <c r="B20" s="11" t="n">
        <v>17398497</v>
      </c>
      <c r="C20" s="11" t="n">
        <v>1684444</v>
      </c>
      <c r="D20" s="11" t="n">
        <v>0</v>
      </c>
      <c r="E20" s="12" t="n">
        <v>15714053</v>
      </c>
    </row>
    <row r="21" customFormat="false" ht="11.25" hidden="false" customHeight="false" outlineLevel="0" collapsed="false">
      <c r="A21" s="1" t="s">
        <v>23</v>
      </c>
      <c r="B21" s="11" t="n">
        <v>89699549</v>
      </c>
      <c r="C21" s="11" t="n">
        <v>5213703</v>
      </c>
      <c r="D21" s="11" t="n">
        <v>0</v>
      </c>
      <c r="E21" s="12" t="n">
        <v>84485846</v>
      </c>
    </row>
    <row r="22" customFormat="false" ht="11.25" hidden="false" customHeight="false" outlineLevel="0" collapsed="false">
      <c r="A22" s="1" t="s">
        <v>24</v>
      </c>
      <c r="B22" s="11" t="n">
        <v>10777074</v>
      </c>
      <c r="C22" s="11" t="n">
        <v>1164590</v>
      </c>
      <c r="D22" s="11" t="n">
        <v>383664</v>
      </c>
      <c r="E22" s="12" t="n">
        <v>9228820</v>
      </c>
    </row>
    <row r="23" customFormat="false" ht="11.25" hidden="false" customHeight="false" outlineLevel="0" collapsed="false">
      <c r="A23" s="1" t="s">
        <v>25</v>
      </c>
      <c r="B23" s="11" t="n">
        <v>30082711</v>
      </c>
      <c r="C23" s="11" t="n">
        <v>5905799</v>
      </c>
      <c r="D23" s="11" t="n">
        <v>0</v>
      </c>
      <c r="E23" s="12" t="n">
        <v>24176912</v>
      </c>
    </row>
    <row r="24" customFormat="false" ht="11.25" hidden="false" customHeight="false" outlineLevel="0" collapsed="false">
      <c r="A24" s="1" t="s">
        <v>26</v>
      </c>
      <c r="B24" s="11" t="n">
        <v>10532182</v>
      </c>
      <c r="C24" s="11" t="n">
        <v>724666</v>
      </c>
      <c r="D24" s="11" t="n">
        <v>5486789</v>
      </c>
      <c r="E24" s="12" t="n">
        <v>4320727</v>
      </c>
    </row>
    <row r="25" customFormat="false" ht="11.25" hidden="false" customHeight="false" outlineLevel="0" collapsed="false">
      <c r="A25" s="1" t="s">
        <v>27</v>
      </c>
      <c r="B25" s="11" t="n">
        <v>7086239</v>
      </c>
      <c r="C25" s="11" t="n">
        <v>531748</v>
      </c>
      <c r="D25" s="11" t="n">
        <v>76487</v>
      </c>
      <c r="E25" s="12" t="n">
        <v>6478004</v>
      </c>
    </row>
    <row r="26" customFormat="false" ht="11.25" hidden="false" customHeight="false" outlineLevel="0" collapsed="false">
      <c r="A26" s="1" t="s">
        <v>28</v>
      </c>
      <c r="B26" s="11" t="n">
        <v>33104629</v>
      </c>
      <c r="C26" s="11" t="n">
        <v>3924593</v>
      </c>
      <c r="D26" s="11" t="n">
        <v>9648519</v>
      </c>
      <c r="E26" s="12" t="n">
        <v>19531517</v>
      </c>
    </row>
    <row r="27" customFormat="false" ht="11.25" hidden="false" customHeight="false" outlineLevel="0" collapsed="false">
      <c r="A27" s="1" t="s">
        <v>29</v>
      </c>
      <c r="B27" s="11" t="n">
        <v>42724966</v>
      </c>
      <c r="C27" s="11" t="n">
        <v>7760873</v>
      </c>
      <c r="D27" s="11" t="n">
        <v>8630185</v>
      </c>
      <c r="E27" s="12" t="n">
        <v>26333908</v>
      </c>
    </row>
    <row r="28" customFormat="false" ht="11.25" hidden="false" customHeight="false" outlineLevel="0" collapsed="false">
      <c r="A28" s="1" t="s">
        <v>30</v>
      </c>
      <c r="B28" s="11" t="n">
        <v>19212654</v>
      </c>
      <c r="C28" s="11" t="n">
        <v>1783244</v>
      </c>
      <c r="D28" s="11" t="n">
        <v>0</v>
      </c>
      <c r="E28" s="12" t="n">
        <v>17429410</v>
      </c>
    </row>
    <row r="29" customFormat="false" ht="11.25" hidden="false" customHeight="false" outlineLevel="0" collapsed="false">
      <c r="A29" s="1" t="s">
        <v>31</v>
      </c>
      <c r="B29" s="11" t="n">
        <v>53277580</v>
      </c>
      <c r="C29" s="11" t="n">
        <v>6168837</v>
      </c>
      <c r="D29" s="11" t="n">
        <v>11275462</v>
      </c>
      <c r="E29" s="12" t="n">
        <v>35833281</v>
      </c>
    </row>
    <row r="30" customFormat="false" ht="11.25" hidden="false" customHeight="false" outlineLevel="0" collapsed="false">
      <c r="A30" s="1" t="s">
        <v>32</v>
      </c>
      <c r="B30" s="11" t="n">
        <v>22240187</v>
      </c>
      <c r="C30" s="11" t="n">
        <v>4299259</v>
      </c>
      <c r="D30" s="11" t="n">
        <v>2167721</v>
      </c>
      <c r="E30" s="12" t="n">
        <v>15773207</v>
      </c>
    </row>
    <row r="31" customFormat="false" ht="11.25" hidden="false" customHeight="false" outlineLevel="0" collapsed="false">
      <c r="A31" s="1" t="s">
        <v>33</v>
      </c>
      <c r="B31" s="11" t="n">
        <v>5867748</v>
      </c>
      <c r="C31" s="11" t="n">
        <v>1034849</v>
      </c>
      <c r="D31" s="11" t="n">
        <v>264031</v>
      </c>
      <c r="E31" s="12" t="n">
        <v>4568868</v>
      </c>
    </row>
    <row r="32" customFormat="false" ht="11.25" hidden="false" customHeight="false" outlineLevel="0" collapsed="false">
      <c r="A32" s="1" t="s">
        <v>34</v>
      </c>
      <c r="B32" s="11" t="n">
        <v>7555613</v>
      </c>
      <c r="C32" s="11" t="n">
        <v>1465170</v>
      </c>
      <c r="D32" s="11" t="n">
        <v>833699</v>
      </c>
      <c r="E32" s="12" t="n">
        <v>5256744</v>
      </c>
    </row>
    <row r="33" customFormat="false" ht="11.25" hidden="false" customHeight="false" outlineLevel="0" collapsed="false">
      <c r="A33" s="1" t="s">
        <v>35</v>
      </c>
      <c r="B33" s="11" t="n">
        <v>8328676</v>
      </c>
      <c r="C33" s="11" t="n">
        <v>1282688</v>
      </c>
      <c r="D33" s="11" t="n">
        <v>1248115</v>
      </c>
      <c r="E33" s="12" t="n">
        <v>5797873</v>
      </c>
    </row>
    <row r="34" customFormat="false" ht="11.25" hidden="false" customHeight="false" outlineLevel="0" collapsed="false">
      <c r="A34" s="1" t="s">
        <v>36</v>
      </c>
      <c r="B34" s="11" t="n">
        <v>14652208</v>
      </c>
      <c r="C34" s="11" t="n">
        <v>2169513</v>
      </c>
      <c r="D34" s="11" t="n">
        <v>3378113</v>
      </c>
      <c r="E34" s="12" t="n">
        <v>9104582</v>
      </c>
    </row>
    <row r="35" customFormat="false" ht="11.25" hidden="false" customHeight="false" outlineLevel="0" collapsed="false">
      <c r="A35" s="1" t="s">
        <v>37</v>
      </c>
      <c r="B35" s="11" t="n">
        <v>7655115</v>
      </c>
      <c r="C35" s="11" t="n">
        <v>1756285</v>
      </c>
      <c r="D35" s="11" t="n">
        <v>3289730</v>
      </c>
      <c r="E35" s="12" t="n">
        <v>2609100</v>
      </c>
    </row>
    <row r="36" customFormat="false" ht="11.25" hidden="false" customHeight="false" outlineLevel="0" collapsed="false">
      <c r="A36" s="1" t="s">
        <v>38</v>
      </c>
      <c r="B36" s="11" t="n">
        <v>10473381</v>
      </c>
      <c r="C36" s="11" t="n">
        <v>1755242</v>
      </c>
      <c r="D36" s="11" t="n">
        <v>977366</v>
      </c>
      <c r="E36" s="12" t="n">
        <v>7740773</v>
      </c>
    </row>
    <row r="37" customFormat="false" ht="11.25" hidden="false" customHeight="false" outlineLevel="0" collapsed="false">
      <c r="A37" s="1" t="s">
        <v>39</v>
      </c>
      <c r="B37" s="11" t="n">
        <v>16307907</v>
      </c>
      <c r="C37" s="11" t="n">
        <v>2661944</v>
      </c>
      <c r="D37" s="11" t="n">
        <v>4601905</v>
      </c>
      <c r="E37" s="12" t="n">
        <v>9044058</v>
      </c>
    </row>
    <row r="38" customFormat="false" ht="11.25" hidden="false" customHeight="false" outlineLevel="0" collapsed="false">
      <c r="A38" s="1" t="s">
        <v>40</v>
      </c>
      <c r="B38" s="11" t="n">
        <v>16896391</v>
      </c>
      <c r="C38" s="11" t="n">
        <v>3141214</v>
      </c>
      <c r="D38" s="11" t="n">
        <v>3196520</v>
      </c>
      <c r="E38" s="12" t="n">
        <v>10558657</v>
      </c>
    </row>
    <row r="39" customFormat="false" ht="11.25" hidden="false" customHeight="false" outlineLevel="0" collapsed="false">
      <c r="A39" s="1" t="s">
        <v>41</v>
      </c>
      <c r="B39" s="11" t="n">
        <v>5689944</v>
      </c>
      <c r="C39" s="11" t="n">
        <v>1236884</v>
      </c>
      <c r="D39" s="11" t="n">
        <v>1162409</v>
      </c>
      <c r="E39" s="12" t="n">
        <v>3290651</v>
      </c>
    </row>
    <row r="40" customFormat="false" ht="11.25" hidden="false" customHeight="false" outlineLevel="0" collapsed="false">
      <c r="A40" s="1" t="s">
        <v>42</v>
      </c>
      <c r="B40" s="11" t="n">
        <v>17951247</v>
      </c>
      <c r="C40" s="11" t="n">
        <v>779988</v>
      </c>
      <c r="D40" s="11" t="n">
        <v>181184</v>
      </c>
      <c r="E40" s="12" t="n">
        <v>16990075</v>
      </c>
    </row>
    <row r="41" customFormat="false" ht="11.25" hidden="false" customHeight="false" outlineLevel="0" collapsed="false">
      <c r="A41" s="13" t="s">
        <v>43</v>
      </c>
      <c r="B41" s="14" t="n">
        <v>583560815</v>
      </c>
      <c r="C41" s="14" t="n">
        <v>71386511</v>
      </c>
      <c r="D41" s="14" t="n">
        <v>77269437</v>
      </c>
      <c r="E41" s="14" t="n">
        <v>434904867</v>
      </c>
    </row>
    <row r="42" customFormat="false" ht="11.25" hidden="false" customHeight="false" outlineLevel="0" collapsed="false">
      <c r="A42" s="15" t="s">
        <v>44</v>
      </c>
      <c r="B42" s="16"/>
      <c r="C42" s="16"/>
      <c r="D42" s="16"/>
      <c r="E42" s="16"/>
    </row>
    <row r="43" customFormat="false" ht="11.25" hidden="false" customHeight="false" outlineLevel="0" collapsed="false">
      <c r="A43" s="17" t="s">
        <v>45</v>
      </c>
      <c r="B43" s="16"/>
      <c r="C43" s="16"/>
      <c r="D43" s="16"/>
      <c r="E43" s="16"/>
    </row>
    <row r="44" customFormat="false" ht="11.25" hidden="false" customHeight="false" outlineLevel="0" collapsed="false">
      <c r="A44" s="18"/>
      <c r="B44" s="16"/>
      <c r="C44" s="16"/>
      <c r="D44" s="16"/>
      <c r="E44" s="16"/>
    </row>
    <row r="45" customFormat="false" ht="11.25" hidden="false" customHeight="false" outlineLevel="0" collapsed="false">
      <c r="A45" s="18"/>
      <c r="B45" s="16"/>
      <c r="C45" s="16"/>
      <c r="D45" s="16"/>
      <c r="E45" s="16"/>
    </row>
    <row r="46" customFormat="false" ht="11.25" hidden="false" customHeight="false" outlineLevel="0" collapsed="false">
      <c r="A46" s="2" t="s">
        <v>46</v>
      </c>
    </row>
    <row r="47" customFormat="false" ht="11.25" hidden="false" customHeight="false" outlineLevel="0" collapsed="false">
      <c r="A47" s="2" t="s">
        <v>1</v>
      </c>
    </row>
    <row r="48" customFormat="false" ht="11.25" hidden="false" customHeight="false" outlineLevel="0" collapsed="false">
      <c r="A48" s="2" t="s">
        <v>2</v>
      </c>
    </row>
    <row r="49" customFormat="false" ht="11.25" hidden="false" customHeight="false" outlineLevel="0" collapsed="false">
      <c r="A49" s="4" t="s">
        <v>3</v>
      </c>
      <c r="B49" s="5" t="s">
        <v>4</v>
      </c>
      <c r="C49" s="5" t="s">
        <v>5</v>
      </c>
      <c r="D49" s="5" t="s">
        <v>6</v>
      </c>
      <c r="E49" s="6" t="s">
        <v>7</v>
      </c>
    </row>
    <row r="50" customFormat="false" ht="11.25" hidden="false" customHeight="false" outlineLevel="0" collapsed="false">
      <c r="A50" s="7"/>
      <c r="B50" s="8"/>
      <c r="C50" s="8"/>
      <c r="D50" s="8"/>
      <c r="E50" s="9"/>
    </row>
    <row r="51" customFormat="false" ht="11.25" hidden="false" customHeight="false" outlineLevel="0" collapsed="false">
      <c r="A51" s="10" t="s">
        <v>47</v>
      </c>
      <c r="B51" s="10"/>
      <c r="C51" s="10"/>
      <c r="D51" s="10"/>
      <c r="E51" s="10"/>
    </row>
    <row r="52" customFormat="false" ht="11.25" hidden="false" customHeight="false" outlineLevel="0" collapsed="false">
      <c r="A52" s="1" t="s">
        <v>9</v>
      </c>
      <c r="B52" s="19" t="n">
        <f aca="false">(B7/B41)*100</f>
        <v>1.87175059038191</v>
      </c>
      <c r="C52" s="19" t="n">
        <f aca="false">(C7/C41)*100</f>
        <v>3.17507883247019</v>
      </c>
      <c r="D52" s="19" t="n">
        <f aca="false">(D7/D41)*100</f>
        <v>2.4162502957023</v>
      </c>
      <c r="E52" s="19" t="n">
        <f aca="false">(E7/E41)*100</f>
        <v>1.56107749421898</v>
      </c>
    </row>
    <row r="53" customFormat="false" ht="11.25" hidden="false" customHeight="false" outlineLevel="0" collapsed="false">
      <c r="A53" s="1" t="s">
        <v>10</v>
      </c>
      <c r="B53" s="19" t="n">
        <f aca="false">(B8/B41)*100</f>
        <v>0.932926587951249</v>
      </c>
      <c r="C53" s="19" t="n">
        <f aca="false">(C8/C41)*100</f>
        <v>0.797514813407816</v>
      </c>
      <c r="D53" s="19" t="n">
        <f aca="false">(D8/D41)*100</f>
        <v>3.61661752498598</v>
      </c>
      <c r="E53" s="19" t="n">
        <f aca="false">(E8/E41)*100</f>
        <v>0.478342772834501</v>
      </c>
    </row>
    <row r="54" customFormat="false" ht="11.25" hidden="false" customHeight="false" outlineLevel="0" collapsed="false">
      <c r="A54" s="1" t="s">
        <v>11</v>
      </c>
      <c r="B54" s="19" t="n">
        <f aca="false">(B9/B41)*100</f>
        <v>0.309640906920729</v>
      </c>
      <c r="C54" s="19" t="n">
        <f aca="false">(C9/C41)*100</f>
        <v>0.446127700511936</v>
      </c>
      <c r="D54" s="19" t="n">
        <f aca="false">(D9/D41)*100</f>
        <v>0</v>
      </c>
      <c r="E54" s="19" t="n">
        <f aca="false">(E9/E41)*100</f>
        <v>0.342251400925343</v>
      </c>
    </row>
    <row r="55" customFormat="false" ht="11.25" hidden="false" customHeight="false" outlineLevel="0" collapsed="false">
      <c r="A55" s="1" t="s">
        <v>12</v>
      </c>
      <c r="B55" s="19" t="n">
        <f aca="false">(B10/B41)*100</f>
        <v>0.499350868855031</v>
      </c>
      <c r="C55" s="19" t="n">
        <f aca="false">(C10/C41)*100</f>
        <v>1.36522150522246</v>
      </c>
      <c r="D55" s="19" t="n">
        <f aca="false">(D10/D41)*100</f>
        <v>1.20922454760477</v>
      </c>
      <c r="E55" s="19" t="n">
        <f aca="false">(E10/E41)*100</f>
        <v>0.231101345665097</v>
      </c>
    </row>
    <row r="56" customFormat="false" ht="11.25" hidden="false" customHeight="false" outlineLevel="0" collapsed="false">
      <c r="A56" s="1" t="s">
        <v>13</v>
      </c>
      <c r="B56" s="19" t="n">
        <f aca="false">(B11/B41)*100</f>
        <v>3.8662998645651</v>
      </c>
      <c r="C56" s="19" t="n">
        <f aca="false">(C11/C41)*100</f>
        <v>1.51833586600135</v>
      </c>
      <c r="D56" s="19" t="n">
        <f aca="false">(D11/D41)*100</f>
        <v>0.00904626754301316</v>
      </c>
      <c r="E56" s="19" t="n">
        <f aca="false">(E11/E41)*100</f>
        <v>4.93701855950948</v>
      </c>
    </row>
    <row r="57" customFormat="false" ht="11.25" hidden="false" customHeight="false" outlineLevel="0" collapsed="false">
      <c r="A57" s="1" t="s">
        <v>14</v>
      </c>
      <c r="B57" s="19" t="n">
        <f aca="false">(B12/B41)*100</f>
        <v>1.43642218335033</v>
      </c>
      <c r="C57" s="19" t="n">
        <f aca="false">(C12/C41)*100</f>
        <v>0.942760740891231</v>
      </c>
      <c r="D57" s="19" t="n">
        <f aca="false">(D12/D41)*100</f>
        <v>0.416246076699122</v>
      </c>
      <c r="E57" s="19" t="n">
        <f aca="false">(E12/E41)*100</f>
        <v>1.6987075934471</v>
      </c>
    </row>
    <row r="58" customFormat="false" ht="11.25" hidden="false" customHeight="false" outlineLevel="0" collapsed="false">
      <c r="A58" s="1" t="s">
        <v>15</v>
      </c>
      <c r="B58" s="19" t="n">
        <f aca="false">(B13/B41)*100</f>
        <v>1.66643162975225</v>
      </c>
      <c r="C58" s="19" t="n">
        <f aca="false">(C13/C41)*100</f>
        <v>0.837193177854007</v>
      </c>
      <c r="D58" s="19" t="n">
        <f aca="false">(D13/D41)*100</f>
        <v>0</v>
      </c>
      <c r="E58" s="19" t="n">
        <f aca="false">(E13/E41)*100</f>
        <v>2.09861965053613</v>
      </c>
    </row>
    <row r="59" customFormat="false" ht="11.25" hidden="false" customHeight="false" outlineLevel="0" collapsed="false">
      <c r="A59" s="1" t="s">
        <v>16</v>
      </c>
      <c r="B59" s="19" t="n">
        <f aca="false">(B14/B41)*100</f>
        <v>0.734033178701349</v>
      </c>
      <c r="C59" s="19" t="n">
        <f aca="false">(C14/C41)*100</f>
        <v>0.566419333759007</v>
      </c>
      <c r="D59" s="19" t="n">
        <f aca="false">(D14/D41)*100</f>
        <v>1.62996269792933</v>
      </c>
      <c r="E59" s="19" t="n">
        <f aca="false">(E14/E41)*100</f>
        <v>0.60236621817341</v>
      </c>
    </row>
    <row r="60" customFormat="false" ht="11.25" hidden="false" customHeight="false" outlineLevel="0" collapsed="false">
      <c r="A60" s="1" t="s">
        <v>17</v>
      </c>
      <c r="B60" s="19" t="n">
        <f aca="false">(B15/B41)*100</f>
        <v>0.597486484763375</v>
      </c>
      <c r="C60" s="19" t="n">
        <f aca="false">(C15/C41)*100</f>
        <v>0.53428581206329</v>
      </c>
      <c r="D60" s="19" t="n">
        <f aca="false">(D15/D41)*100</f>
        <v>0.131758433803523</v>
      </c>
      <c r="E60" s="19" t="n">
        <f aca="false">(E15/E41)*100</f>
        <v>0.690606205609559</v>
      </c>
    </row>
    <row r="61" customFormat="false" ht="11.25" hidden="false" customHeight="false" outlineLevel="0" collapsed="false">
      <c r="A61" s="1" t="s">
        <v>18</v>
      </c>
      <c r="B61" s="19" t="n">
        <f aca="false">(B16/B41)*100</f>
        <v>0.501266521810585</v>
      </c>
      <c r="C61" s="19" t="n">
        <f aca="false">(C16/C41)*100</f>
        <v>0.350822580473221</v>
      </c>
      <c r="D61" s="19" t="n">
        <f aca="false">(D16/D41)*100</f>
        <v>0</v>
      </c>
      <c r="E61" s="19" t="n">
        <f aca="false">(E16/E41)*100</f>
        <v>0.615020709805025</v>
      </c>
    </row>
    <row r="62" customFormat="false" ht="11.25" hidden="false" customHeight="false" outlineLevel="0" collapsed="false">
      <c r="A62" s="1" t="s">
        <v>19</v>
      </c>
      <c r="B62" s="19" t="n">
        <f aca="false">(B17/B41)*100</f>
        <v>0.559735663540055</v>
      </c>
      <c r="C62" s="19" t="n">
        <f aca="false">(C17/C41)*100</f>
        <v>0.46992911588017</v>
      </c>
      <c r="D62" s="19" t="n">
        <f aca="false">(D17/D41)*100</f>
        <v>0.31090817964676</v>
      </c>
      <c r="E62" s="19" t="n">
        <f aca="false">(E17/E41)*100</f>
        <v>0.618685879181021</v>
      </c>
    </row>
    <row r="63" customFormat="false" ht="11.25" hidden="false" customHeight="false" outlineLevel="0" collapsed="false">
      <c r="A63" s="1" t="s">
        <v>20</v>
      </c>
      <c r="B63" s="19" t="n">
        <f aca="false">(B18/B41)*100</f>
        <v>5.84641276847898</v>
      </c>
      <c r="C63" s="19" t="n">
        <f aca="false">(C18/C41)*100</f>
        <v>6.15390630311096</v>
      </c>
      <c r="D63" s="19" t="n">
        <f aca="false">(D18/D41)*100</f>
        <v>14.8301766453921</v>
      </c>
      <c r="E63" s="19" t="n">
        <f aca="false">(E18/E41)*100</f>
        <v>4.19979687189842</v>
      </c>
    </row>
    <row r="64" customFormat="false" ht="11.25" hidden="false" customHeight="false" outlineLevel="0" collapsed="false">
      <c r="A64" s="1" t="s">
        <v>21</v>
      </c>
      <c r="B64" s="19" t="n">
        <f aca="false">(B19/B41)*100</f>
        <v>4.49137713264726</v>
      </c>
      <c r="C64" s="19" t="n">
        <f aca="false">(C19/C41)*100</f>
        <v>3.77209778469213</v>
      </c>
      <c r="D64" s="19" t="n">
        <f aca="false">(D19/D41)*100</f>
        <v>1.91833932994749</v>
      </c>
      <c r="E64" s="19" t="n">
        <f aca="false">(E19/E41)*100</f>
        <v>5.06659264404139</v>
      </c>
    </row>
    <row r="65" customFormat="false" ht="11.25" hidden="false" customHeight="false" outlineLevel="0" collapsed="false">
      <c r="A65" s="1" t="s">
        <v>22</v>
      </c>
      <c r="B65" s="19" t="n">
        <f aca="false">(B20/B41)*100</f>
        <v>2.98143681905715</v>
      </c>
      <c r="C65" s="19" t="n">
        <f aca="false">(C20/C41)*100</f>
        <v>2.35961104752689</v>
      </c>
      <c r="D65" s="19" t="n">
        <f aca="false">(D20/D41)*100</f>
        <v>0</v>
      </c>
      <c r="E65" s="19" t="n">
        <f aca="false">(E20/E41)*100</f>
        <v>3.61321617492959</v>
      </c>
    </row>
    <row r="66" customFormat="false" ht="11.25" hidden="false" customHeight="false" outlineLevel="0" collapsed="false">
      <c r="A66" s="1" t="s">
        <v>23</v>
      </c>
      <c r="B66" s="19" t="n">
        <f aca="false">(B21/B41)*100</f>
        <v>15.3710713081378</v>
      </c>
      <c r="C66" s="19" t="n">
        <f aca="false">(C21/C41)*100</f>
        <v>7.30348482782693</v>
      </c>
      <c r="D66" s="19" t="n">
        <f aca="false">(D21/D41)*100</f>
        <v>0</v>
      </c>
      <c r="E66" s="19" t="n">
        <f aca="false">(E21/E41)*100</f>
        <v>19.4262820241099</v>
      </c>
    </row>
    <row r="67" customFormat="false" ht="11.25" hidden="false" customHeight="false" outlineLevel="0" collapsed="false">
      <c r="A67" s="1" t="s">
        <v>24</v>
      </c>
      <c r="B67" s="19" t="n">
        <f aca="false">(B22/B41)*100</f>
        <v>1.84677821453793</v>
      </c>
      <c r="C67" s="19" t="n">
        <f aca="false">(C22/C41)*100</f>
        <v>1.63138663549476</v>
      </c>
      <c r="D67" s="19" t="n">
        <f aca="false">(D22/D41)*100</f>
        <v>0.496527495081917</v>
      </c>
      <c r="E67" s="19" t="n">
        <f aca="false">(E22/E41)*100</f>
        <v>2.12203189715051</v>
      </c>
    </row>
    <row r="68" customFormat="false" ht="11.25" hidden="false" customHeight="false" outlineLevel="0" collapsed="false">
      <c r="A68" s="1" t="s">
        <v>25</v>
      </c>
      <c r="B68" s="19" t="n">
        <f aca="false">(B23/B41)*100</f>
        <v>5.15502587335306</v>
      </c>
      <c r="C68" s="19" t="n">
        <f aca="false">(C23/C41)*100</f>
        <v>8.27299011713852</v>
      </c>
      <c r="D68" s="19" t="n">
        <f aca="false">(D23/D41)*100</f>
        <v>0</v>
      </c>
      <c r="E68" s="19" t="n">
        <f aca="false">(E23/E41)*100</f>
        <v>5.55912656640837</v>
      </c>
    </row>
    <row r="69" customFormat="false" ht="11.25" hidden="false" customHeight="false" outlineLevel="0" collapsed="false">
      <c r="A69" s="1" t="s">
        <v>26</v>
      </c>
      <c r="B69" s="19" t="n">
        <f aca="false">(B24/B41)*100</f>
        <v>1.80481309390179</v>
      </c>
      <c r="C69" s="19" t="n">
        <f aca="false">(C24/C41)*100</f>
        <v>1.01513015533145</v>
      </c>
      <c r="D69" s="19" t="n">
        <f aca="false">(D24/D41)*100</f>
        <v>7.10085282490152</v>
      </c>
      <c r="E69" s="19" t="n">
        <f aca="false">(E24/E41)*100</f>
        <v>0.99348784707898</v>
      </c>
    </row>
    <row r="70" customFormat="false" ht="11.25" hidden="false" customHeight="false" outlineLevel="0" collapsed="false">
      <c r="A70" s="1" t="s">
        <v>27</v>
      </c>
      <c r="B70" s="19" t="n">
        <f aca="false">(B25/B41)*100</f>
        <v>1.21431028572403</v>
      </c>
      <c r="C70" s="19" t="n">
        <f aca="false">(C25/C41)*100</f>
        <v>0.744885823037352</v>
      </c>
      <c r="D70" s="19" t="n">
        <f aca="false">(D25/D41)*100</f>
        <v>0.0989873913537121</v>
      </c>
      <c r="E70" s="19" t="n">
        <f aca="false">(E25/E41)*100</f>
        <v>1.48952207518064</v>
      </c>
    </row>
    <row r="71" customFormat="false" ht="11.25" hidden="false" customHeight="false" outlineLevel="0" collapsed="false">
      <c r="A71" s="1" t="s">
        <v>28</v>
      </c>
      <c r="B71" s="19" t="n">
        <f aca="false">(B26/B41)*100</f>
        <v>5.67286701729622</v>
      </c>
      <c r="C71" s="19" t="n">
        <f aca="false">(C26/C41)*100</f>
        <v>5.49766747950464</v>
      </c>
      <c r="D71" s="19" t="n">
        <f aca="false">(D26/D41)*100</f>
        <v>12.4868503959722</v>
      </c>
      <c r="E71" s="19" t="n">
        <f aca="false">(E26/E41)*100</f>
        <v>4.49098607121359</v>
      </c>
    </row>
    <row r="72" customFormat="false" ht="11.25" hidden="false" customHeight="false" outlineLevel="0" collapsed="false">
      <c r="A72" s="1" t="s">
        <v>29</v>
      </c>
      <c r="B72" s="19" t="n">
        <f aca="false">(B27/B41)*100</f>
        <v>7.32142476015975</v>
      </c>
      <c r="C72" s="19" t="n">
        <f aca="false">(C27/C41)*100</f>
        <v>10.8716239122542</v>
      </c>
      <c r="D72" s="19" t="n">
        <f aca="false">(D27/D41)*100</f>
        <v>11.1689502797853</v>
      </c>
      <c r="E72" s="19" t="n">
        <f aca="false">(E27/E41)*100</f>
        <v>6.0550961826785</v>
      </c>
    </row>
    <row r="73" customFormat="false" ht="11.25" hidden="false" customHeight="false" outlineLevel="0" collapsed="false">
      <c r="A73" s="1" t="s">
        <v>30</v>
      </c>
      <c r="B73" s="19" t="n">
        <f aca="false">(B28/B41)*100</f>
        <v>3.2923139296116</v>
      </c>
      <c r="C73" s="19" t="n">
        <f aca="false">(C28/C41)*100</f>
        <v>2.49801254469489</v>
      </c>
      <c r="D73" s="19" t="n">
        <f aca="false">(D28/D41)*100</f>
        <v>0</v>
      </c>
      <c r="E73" s="19" t="n">
        <f aca="false">(E28/E41)*100</f>
        <v>4.00763737601493</v>
      </c>
    </row>
    <row r="74" customFormat="false" ht="11.25" hidden="false" customHeight="false" outlineLevel="0" collapsed="false">
      <c r="A74" s="1" t="s">
        <v>31</v>
      </c>
      <c r="B74" s="19" t="n">
        <f aca="false">(B29/B41)*100</f>
        <v>9.12973911725036</v>
      </c>
      <c r="C74" s="19" t="n">
        <f aca="false">(C29/C41)*100</f>
        <v>8.64146028932553</v>
      </c>
      <c r="D74" s="19" t="n">
        <f aca="false">(D29/D41)*100</f>
        <v>14.59239569715</v>
      </c>
      <c r="E74" s="19" t="n">
        <f aca="false">(E29/E41)*100</f>
        <v>8.23933777682925</v>
      </c>
    </row>
    <row r="75" customFormat="false" ht="11.25" hidden="false" customHeight="false" outlineLevel="0" collapsed="false">
      <c r="A75" s="1" t="s">
        <v>32</v>
      </c>
      <c r="B75" s="19" t="n">
        <f aca="false">(B30/B41)*100</f>
        <v>3.81111726975705</v>
      </c>
      <c r="C75" s="19" t="n">
        <f aca="false">(C30/C41)*100</f>
        <v>6.02250893029357</v>
      </c>
      <c r="D75" s="19" t="n">
        <f aca="false">(D30/D41)*100</f>
        <v>2.80540545416424</v>
      </c>
      <c r="E75" s="19" t="n">
        <f aca="false">(E30/E41)*100</f>
        <v>3.62681777024123</v>
      </c>
    </row>
    <row r="76" customFormat="false" ht="11.25" hidden="false" customHeight="false" outlineLevel="0" collapsed="false">
      <c r="A76" s="1" t="s">
        <v>33</v>
      </c>
      <c r="B76" s="19" t="n">
        <f aca="false">(B31/B41)*100</f>
        <v>1.00550754080361</v>
      </c>
      <c r="C76" s="19" t="n">
        <f aca="false">(C31/C41)*100</f>
        <v>1.44964221602033</v>
      </c>
      <c r="D76" s="19" t="n">
        <f aca="false">(D31/D41)*100</f>
        <v>0.341701726130087</v>
      </c>
      <c r="E76" s="19" t="n">
        <f aca="false">(E31/E41)*100</f>
        <v>1.05054423315985</v>
      </c>
    </row>
    <row r="77" customFormat="false" ht="11.25" hidden="false" customHeight="false" outlineLevel="0" collapsed="false">
      <c r="A77" s="1" t="s">
        <v>34</v>
      </c>
      <c r="B77" s="19" t="n">
        <f aca="false">(B32/B41)*100</f>
        <v>1.2947430337659</v>
      </c>
      <c r="C77" s="19" t="n">
        <f aca="false">(C32/C41)*100</f>
        <v>2.05244657495588</v>
      </c>
      <c r="D77" s="19" t="n">
        <f aca="false">(D32/D41)*100</f>
        <v>1.07895052994886</v>
      </c>
      <c r="E77" s="19" t="n">
        <f aca="false">(E32/E41)*100</f>
        <v>1.2087112375314</v>
      </c>
    </row>
    <row r="78" customFormat="false" ht="11.25" hidden="false" customHeight="false" outlineLevel="0" collapsed="false">
      <c r="A78" s="1" t="s">
        <v>35</v>
      </c>
      <c r="B78" s="19" t="n">
        <f aca="false">(B33/B41)*100</f>
        <v>1.42721645900779</v>
      </c>
      <c r="C78" s="19" t="n">
        <f aca="false">(C33/C41)*100</f>
        <v>1.79682125100637</v>
      </c>
      <c r="D78" s="19" t="n">
        <f aca="false">(D33/D41)*100</f>
        <v>1.61527642552902</v>
      </c>
      <c r="E78" s="19" t="n">
        <f aca="false">(E33/E41)*100</f>
        <v>1.33313592004479</v>
      </c>
    </row>
    <row r="79" customFormat="false" ht="11.25" hidden="false" customHeight="false" outlineLevel="0" collapsed="false">
      <c r="A79" s="1" t="s">
        <v>36</v>
      </c>
      <c r="B79" s="19" t="n">
        <f aca="false">(B34/B41)*100</f>
        <v>2.51082794172875</v>
      </c>
      <c r="C79" s="19" t="n">
        <f aca="false">(C34/C41)*100</f>
        <v>3.03910776645184</v>
      </c>
      <c r="D79" s="19" t="n">
        <f aca="false">(D34/D41)*100</f>
        <v>4.37186180093431</v>
      </c>
      <c r="E79" s="19" t="n">
        <f aca="false">(E34/E41)*100</f>
        <v>2.09346518994003</v>
      </c>
    </row>
    <row r="80" customFormat="false" ht="11.25" hidden="false" customHeight="false" outlineLevel="0" collapsed="false">
      <c r="A80" s="1" t="s">
        <v>37</v>
      </c>
      <c r="B80" s="19" t="n">
        <f aca="false">(B35/B41)*100</f>
        <v>1.31179387018986</v>
      </c>
      <c r="C80" s="19" t="n">
        <f aca="false">(C35/C41)*100</f>
        <v>2.46024770702129</v>
      </c>
      <c r="D80" s="19" t="n">
        <f aca="false">(D35/D41)*100</f>
        <v>4.25747893051169</v>
      </c>
      <c r="E80" s="19" t="n">
        <f aca="false">(E35/E41)*100</f>
        <v>0.599924304825037</v>
      </c>
    </row>
    <row r="81" customFormat="false" ht="11.25" hidden="false" customHeight="false" outlineLevel="0" collapsed="false">
      <c r="A81" s="1" t="s">
        <v>38</v>
      </c>
      <c r="B81" s="19" t="n">
        <f aca="false">(B36/B41)*100</f>
        <v>1.79473685189092</v>
      </c>
      <c r="C81" s="19" t="n">
        <f aca="false">(C36/C41)*100</f>
        <v>2.45878664668175</v>
      </c>
      <c r="D81" s="19" t="n">
        <f aca="false">(D36/D41)*100</f>
        <v>1.26488044684472</v>
      </c>
      <c r="E81" s="19" t="n">
        <f aca="false">(E36/E41)*100</f>
        <v>1.7798772990048</v>
      </c>
    </row>
    <row r="82" customFormat="false" ht="11.25" hidden="false" customHeight="false" outlineLevel="0" collapsed="false">
      <c r="A82" s="1" t="s">
        <v>39</v>
      </c>
      <c r="B82" s="19" t="n">
        <f aca="false">(B37/B41)*100</f>
        <v>2.79455141277778</v>
      </c>
      <c r="C82" s="19" t="n">
        <f aca="false">(C37/C41)*100</f>
        <v>3.72891735807063</v>
      </c>
      <c r="D82" s="19" t="n">
        <f aca="false">(D37/D41)*100</f>
        <v>5.9556600625937</v>
      </c>
      <c r="E82" s="19" t="n">
        <f aca="false">(E37/E41)*100</f>
        <v>2.07954858320774</v>
      </c>
    </row>
    <row r="83" customFormat="false" ht="11.25" hidden="false" customHeight="false" outlineLevel="0" collapsed="false">
      <c r="A83" s="1" t="s">
        <v>40</v>
      </c>
      <c r="B83" s="19" t="n">
        <f aca="false">(B38/B41)*100</f>
        <v>2.89539505835394</v>
      </c>
      <c r="C83" s="19" t="n">
        <f aca="false">(C38/C41)*100</f>
        <v>4.40029069357375</v>
      </c>
      <c r="D83" s="19" t="n">
        <f aca="false">(D38/D41)*100</f>
        <v>4.13684908821065</v>
      </c>
      <c r="E83" s="19" t="n">
        <f aca="false">(E38/E41)*100</f>
        <v>2.42780842459507</v>
      </c>
    </row>
    <row r="84" customFormat="false" ht="11.25" hidden="false" customHeight="false" outlineLevel="0" collapsed="false">
      <c r="A84" s="1" t="s">
        <v>41</v>
      </c>
      <c r="B84" s="19" t="n">
        <f aca="false">(B39/B41)*100</f>
        <v>0.97503873696523</v>
      </c>
      <c r="C84" s="19" t="n">
        <f aca="false">(C39/C41)*100</f>
        <v>1.73265786865533</v>
      </c>
      <c r="D84" s="19" t="n">
        <f aca="false">(D39/D41)*100</f>
        <v>1.50435805556601</v>
      </c>
      <c r="E84" s="19" t="n">
        <f aca="false">(E39/E41)*100</f>
        <v>0.756636968148715</v>
      </c>
    </row>
    <row r="85" customFormat="false" ht="11.25" hidden="false" customHeight="false" outlineLevel="0" collapsed="false">
      <c r="A85" s="1" t="s">
        <v>42</v>
      </c>
      <c r="B85" s="19" t="n">
        <f aca="false">(B40/B41)*100</f>
        <v>3.07615702401128</v>
      </c>
      <c r="C85" s="19" t="n">
        <f aca="false">(C40/C41)*100</f>
        <v>1.09262658879631</v>
      </c>
      <c r="D85" s="19" t="n">
        <f aca="false">(D40/D41)*100</f>
        <v>0.23448339606771</v>
      </c>
      <c r="E85" s="19" t="n">
        <f aca="false">(E40/E41)*100</f>
        <v>3.90661873186165</v>
      </c>
    </row>
    <row r="86" customFormat="false" ht="11.25" hidden="false" customHeight="false" outlineLevel="0" collapsed="false">
      <c r="A86" s="13" t="s">
        <v>43</v>
      </c>
      <c r="B86" s="20" t="n">
        <f aca="false">SUM(B52:B85)</f>
        <v>100</v>
      </c>
      <c r="C86" s="20" t="n">
        <f aca="false">SUM(C52:C85)</f>
        <v>100</v>
      </c>
      <c r="D86" s="20" t="n">
        <f aca="false">SUM(D52:D85)</f>
        <v>100</v>
      </c>
      <c r="E86" s="20" t="n">
        <f aca="false">SUM(E52:E85)</f>
        <v>100</v>
      </c>
    </row>
    <row r="87" customFormat="false" ht="11.25" hidden="false" customHeight="false" outlineLevel="0" collapsed="false">
      <c r="A87" s="15" t="s">
        <v>44</v>
      </c>
    </row>
    <row r="88" customFormat="false" ht="11.25" hidden="false" customHeight="false" outlineLevel="0" collapsed="false">
      <c r="A88" s="17" t="s">
        <v>45</v>
      </c>
    </row>
  </sheetData>
  <mergeCells count="2">
    <mergeCell ref="A6:E6"/>
    <mergeCell ref="A51:E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9" zeroHeight="false" outlineLevelRow="0" outlineLevelCol="0"/>
  <cols>
    <col collapsed="false" customWidth="true" hidden="false" outlineLevel="0" max="1" min="1" style="100" width="41.7"/>
    <col collapsed="false" customWidth="true" hidden="false" outlineLevel="0" max="2" min="2" style="100" width="14.41"/>
    <col collapsed="false" customWidth="true" hidden="false" outlineLevel="0" max="3" min="3" style="100" width="16.28"/>
    <col collapsed="false" customWidth="true" hidden="false" outlineLevel="0" max="4" min="4" style="100" width="14.99"/>
    <col collapsed="false" customWidth="true" hidden="false" outlineLevel="0" max="5" min="5" style="100" width="17.99"/>
    <col collapsed="false" customWidth="true" hidden="false" outlineLevel="0" max="6" min="6" style="100" width="8.85"/>
    <col collapsed="false" customWidth="true" hidden="false" outlineLevel="0" max="7" min="7" style="100" width="15.13"/>
    <col collapsed="false" customWidth="false" hidden="false" outlineLevel="0" max="257" min="8" style="100" width="9.14"/>
  </cols>
  <sheetData>
    <row r="1" customFormat="false" ht="9" hidden="false" customHeight="false" outlineLevel="0" collapsed="false">
      <c r="A1" s="34" t="s">
        <v>120</v>
      </c>
    </row>
    <row r="2" customFormat="false" ht="9" hidden="false" customHeight="true" outlineLevel="0" collapsed="false">
      <c r="A2" s="101" t="s">
        <v>121</v>
      </c>
      <c r="B2" s="102" t="s">
        <v>122</v>
      </c>
      <c r="C2" s="102" t="s">
        <v>123</v>
      </c>
      <c r="D2" s="102" t="s">
        <v>124</v>
      </c>
      <c r="E2" s="103" t="s">
        <v>125</v>
      </c>
      <c r="F2" s="104" t="s">
        <v>126</v>
      </c>
      <c r="G2" s="102" t="s">
        <v>127</v>
      </c>
    </row>
    <row r="3" customFormat="false" ht="29.25" hidden="false" customHeight="true" outlineLevel="0" collapsed="false">
      <c r="A3" s="101"/>
      <c r="B3" s="102"/>
      <c r="C3" s="102"/>
      <c r="D3" s="102"/>
      <c r="E3" s="103"/>
      <c r="F3" s="104"/>
      <c r="G3" s="102"/>
    </row>
    <row r="4" customFormat="false" ht="12.75" hidden="false" customHeight="false" outlineLevel="0" collapsed="false">
      <c r="A4" s="105" t="s">
        <v>128</v>
      </c>
      <c r="B4" s="105"/>
      <c r="C4" s="105"/>
      <c r="D4" s="105"/>
      <c r="E4" s="105"/>
      <c r="F4" s="105"/>
      <c r="G4" s="105"/>
    </row>
    <row r="5" customFormat="false" ht="9" hidden="false" customHeight="false" outlineLevel="0" collapsed="false">
      <c r="A5" s="34" t="s">
        <v>129</v>
      </c>
    </row>
    <row r="6" customFormat="false" ht="9" hidden="false" customHeight="false" outlineLevel="0" collapsed="false">
      <c r="A6" s="100" t="s">
        <v>130</v>
      </c>
      <c r="B6" s="106" t="n">
        <v>6740767</v>
      </c>
      <c r="C6" s="107" t="n">
        <f aca="false">(B6/B38)*100</f>
        <v>24.8106142306029</v>
      </c>
      <c r="D6" s="107" t="n">
        <f aca="false">(B6/B83)*100</f>
        <v>4.16712884696517</v>
      </c>
      <c r="E6" s="107" t="n">
        <f aca="false">(B6/B84)*100</f>
        <v>1.54994057585472</v>
      </c>
      <c r="F6" s="106" t="n">
        <v>38494</v>
      </c>
      <c r="G6" s="108" t="n">
        <f aca="false">(B6/F6)</f>
        <v>175.112147347639</v>
      </c>
    </row>
    <row r="7" customFormat="false" ht="9" hidden="false" customHeight="false" outlineLevel="0" collapsed="false">
      <c r="A7" s="100" t="s">
        <v>131</v>
      </c>
      <c r="B7" s="106" t="n">
        <v>2065605</v>
      </c>
      <c r="C7" s="107" t="n">
        <f aca="false">(B7/B38)*100</f>
        <v>7.60283344726268</v>
      </c>
      <c r="D7" s="107" t="n">
        <f aca="false">(B7/B83)*100</f>
        <v>1.27695293160786</v>
      </c>
      <c r="E7" s="107" t="n">
        <f aca="false">(B7/B84)*100</f>
        <v>0.474955595288843</v>
      </c>
      <c r="F7" s="106" t="n">
        <v>1660</v>
      </c>
      <c r="G7" s="108" t="n">
        <f aca="false">(B7/F7)</f>
        <v>1244.34036144578</v>
      </c>
    </row>
    <row r="8" customFormat="false" ht="9" hidden="false" customHeight="false" outlineLevel="0" collapsed="false">
      <c r="A8" s="100" t="s">
        <v>132</v>
      </c>
      <c r="B8" s="106" t="n">
        <v>1569074</v>
      </c>
      <c r="C8" s="107" t="n">
        <f aca="false">(B8/B38)*100</f>
        <v>5.77526114064899</v>
      </c>
      <c r="D8" s="107" t="n">
        <f aca="false">(B8/B83)*100</f>
        <v>0.969998448013858</v>
      </c>
      <c r="E8" s="107" t="n">
        <f aca="false">(B8/B84)*100</f>
        <v>0.360785569226568</v>
      </c>
      <c r="F8" s="106" t="n">
        <v>2199</v>
      </c>
      <c r="G8" s="108" t="n">
        <f aca="false">(B8/F8)</f>
        <v>713.539790814006</v>
      </c>
    </row>
    <row r="9" customFormat="false" ht="9" hidden="false" customHeight="false" outlineLevel="0" collapsed="false">
      <c r="A9" s="100" t="s">
        <v>133</v>
      </c>
      <c r="B9" s="106" t="n">
        <v>588733</v>
      </c>
      <c r="C9" s="107" t="n">
        <v>2.3</v>
      </c>
      <c r="D9" s="107" t="n">
        <f aca="false">(B9/B83)*100</f>
        <v>0.363953577902981</v>
      </c>
      <c r="E9" s="107" t="n">
        <f aca="false">(B9/B84)*100</f>
        <v>0.135370524607167</v>
      </c>
      <c r="F9" s="106" t="n">
        <v>796</v>
      </c>
      <c r="G9" s="108" t="n">
        <f aca="false">(B9/F9)</f>
        <v>739.61432160804</v>
      </c>
    </row>
    <row r="10" customFormat="false" ht="9" hidden="false" customHeight="false" outlineLevel="0" collapsed="false">
      <c r="A10" s="100" t="s">
        <v>134</v>
      </c>
      <c r="B10" s="106" t="n">
        <v>0</v>
      </c>
      <c r="C10" s="107" t="n">
        <f aca="false">(B10/B38)*100</f>
        <v>0</v>
      </c>
      <c r="D10" s="107" t="n">
        <f aca="false">(B10/B83)*100</f>
        <v>0</v>
      </c>
      <c r="E10" s="107" t="n">
        <f aca="false">(B10/B84)*100</f>
        <v>0</v>
      </c>
      <c r="F10" s="109" t="n">
        <v>7</v>
      </c>
      <c r="G10" s="108" t="n">
        <f aca="false">(B10/F10)</f>
        <v>0</v>
      </c>
    </row>
    <row r="11" customFormat="false" ht="9" hidden="false" customHeight="false" outlineLevel="0" collapsed="false">
      <c r="A11" s="110" t="s">
        <v>135</v>
      </c>
      <c r="B11" s="43" t="n">
        <f aca="false">SUM(B6:B10)</f>
        <v>10964179</v>
      </c>
      <c r="C11" s="96" t="n">
        <f aca="false">SUM(C6:C10)</f>
        <v>40.4887088185146</v>
      </c>
      <c r="D11" s="96" t="n">
        <v>6.9</v>
      </c>
      <c r="E11" s="96" t="n">
        <f aca="false">SUM(E6:E10)</f>
        <v>2.5210522649773</v>
      </c>
      <c r="F11" s="111"/>
      <c r="G11" s="112" t="s">
        <v>136</v>
      </c>
    </row>
    <row r="12" customFormat="false" ht="9" hidden="false" customHeight="false" outlineLevel="0" collapsed="false">
      <c r="B12" s="106"/>
      <c r="C12" s="107"/>
      <c r="D12" s="107"/>
      <c r="E12" s="107"/>
      <c r="F12" s="106"/>
    </row>
    <row r="13" customFormat="false" ht="9" hidden="false" customHeight="false" outlineLevel="0" collapsed="false">
      <c r="A13" s="34" t="s">
        <v>137</v>
      </c>
      <c r="B13" s="106" t="n">
        <v>3939679</v>
      </c>
      <c r="C13" s="107" t="n">
        <f aca="false">(B13/B38)*100</f>
        <v>14.5007023475826</v>
      </c>
      <c r="D13" s="107" t="n">
        <f aca="false">(B13/B83)*100</f>
        <v>2.43550177727296</v>
      </c>
      <c r="E13" s="107" t="n">
        <f aca="false">(B13/B84)*100</f>
        <v>0.905871444294506</v>
      </c>
      <c r="F13" s="106" t="n">
        <v>22978</v>
      </c>
      <c r="G13" s="107" t="n">
        <f aca="false">(B13/F13)</f>
        <v>171.454391156759</v>
      </c>
    </row>
    <row r="14" customFormat="false" ht="9" hidden="false" customHeight="false" outlineLevel="0" collapsed="false">
      <c r="A14" s="113" t="s">
        <v>138</v>
      </c>
      <c r="B14" s="111" t="s">
        <v>136</v>
      </c>
      <c r="C14" s="111" t="s">
        <v>136</v>
      </c>
      <c r="D14" s="111" t="s">
        <v>136</v>
      </c>
      <c r="E14" s="111" t="s">
        <v>136</v>
      </c>
      <c r="F14" s="111"/>
      <c r="G14" s="111" t="s">
        <v>136</v>
      </c>
    </row>
    <row r="15" customFormat="false" ht="9" hidden="false" customHeight="false" outlineLevel="0" collapsed="false">
      <c r="A15" s="32" t="s">
        <v>139</v>
      </c>
      <c r="B15" s="111" t="s">
        <v>136</v>
      </c>
      <c r="C15" s="111" t="s">
        <v>136</v>
      </c>
      <c r="D15" s="111" t="s">
        <v>136</v>
      </c>
      <c r="E15" s="111" t="s">
        <v>136</v>
      </c>
      <c r="F15" s="111"/>
      <c r="G15" s="111" t="s">
        <v>136</v>
      </c>
    </row>
    <row r="16" customFormat="false" ht="9" hidden="false" customHeight="false" outlineLevel="0" collapsed="false">
      <c r="A16" s="100" t="s">
        <v>134</v>
      </c>
      <c r="B16" s="111" t="s">
        <v>136</v>
      </c>
      <c r="C16" s="111" t="s">
        <v>136</v>
      </c>
      <c r="D16" s="111" t="s">
        <v>136</v>
      </c>
      <c r="E16" s="111" t="s">
        <v>136</v>
      </c>
      <c r="F16" s="111"/>
      <c r="G16" s="111" t="s">
        <v>136</v>
      </c>
    </row>
    <row r="17" customFormat="false" ht="9" hidden="false" customHeight="false" outlineLevel="0" collapsed="false">
      <c r="A17" s="110" t="s">
        <v>140</v>
      </c>
      <c r="B17" s="43" t="n">
        <f aca="false">SUM(B13:B16)</f>
        <v>3939679</v>
      </c>
      <c r="C17" s="96" t="n">
        <f aca="false">(B17/B38)*100</f>
        <v>14.5007023475826</v>
      </c>
      <c r="D17" s="96" t="n">
        <f aca="false">(B17/B83)*100</f>
        <v>2.43550177727296</v>
      </c>
      <c r="E17" s="96" t="n">
        <f aca="false">SUM(E13:E16)</f>
        <v>0.905871444294506</v>
      </c>
      <c r="F17" s="111"/>
      <c r="G17" s="112" t="s">
        <v>136</v>
      </c>
    </row>
    <row r="18" customFormat="false" ht="9" hidden="false" customHeight="false" outlineLevel="0" collapsed="false">
      <c r="B18" s="106"/>
      <c r="C18" s="107"/>
      <c r="D18" s="107"/>
      <c r="F18" s="106"/>
    </row>
    <row r="19" customFormat="false" ht="18" hidden="false" customHeight="false" outlineLevel="0" collapsed="false">
      <c r="A19" s="114" t="s">
        <v>141</v>
      </c>
      <c r="B19" s="106"/>
      <c r="C19" s="107"/>
      <c r="F19" s="106"/>
    </row>
    <row r="20" customFormat="false" ht="9" hidden="false" customHeight="false" outlineLevel="0" collapsed="false">
      <c r="A20" s="100" t="s">
        <v>142</v>
      </c>
      <c r="B20" s="106" t="n">
        <v>1420683</v>
      </c>
      <c r="C20" s="107" t="n">
        <f aca="false">(B20/B38)*100</f>
        <v>5.22908117977905</v>
      </c>
      <c r="D20" s="107" t="n">
        <f aca="false">(B20/B83)*100</f>
        <v>0.878263424873315</v>
      </c>
      <c r="E20" s="107" t="n">
        <f aca="false">(B20/B84)*100</f>
        <v>0.326665233663619</v>
      </c>
      <c r="F20" s="106" t="n">
        <v>16501</v>
      </c>
      <c r="G20" s="107" t="n">
        <f aca="false">(B20/F20)</f>
        <v>86.0967820132113</v>
      </c>
    </row>
    <row r="21" customFormat="false" ht="9" hidden="false" customHeight="false" outlineLevel="0" collapsed="false">
      <c r="A21" s="100" t="s">
        <v>143</v>
      </c>
      <c r="B21" s="106" t="n">
        <v>5616547</v>
      </c>
      <c r="C21" s="107" t="n">
        <v>21</v>
      </c>
      <c r="D21" s="107" t="n">
        <f aca="false">(B21/B83)*100</f>
        <v>3.47213826320294</v>
      </c>
      <c r="E21" s="107" t="n">
        <f aca="false">(B21/B84)*100</f>
        <v>1.29144266394241</v>
      </c>
      <c r="F21" s="106" t="n">
        <v>4276</v>
      </c>
      <c r="G21" s="107" t="n">
        <f aca="false">(B21/F21)</f>
        <v>1313.5049111319</v>
      </c>
    </row>
    <row r="22" customFormat="false" ht="9" hidden="false" customHeight="false" outlineLevel="0" collapsed="false">
      <c r="A22" s="100" t="s">
        <v>144</v>
      </c>
      <c r="B22" s="106" t="n">
        <v>304795</v>
      </c>
      <c r="C22" s="107" t="n">
        <v>1.2</v>
      </c>
      <c r="D22" s="107" t="n">
        <f aca="false">(B22/B83)*100</f>
        <v>0.188423667056101</v>
      </c>
      <c r="E22" s="107" t="n">
        <f aca="false">(B22/B84)*100</f>
        <v>0.0700831430336695</v>
      </c>
      <c r="F22" s="106" t="n">
        <v>1217</v>
      </c>
      <c r="G22" s="107" t="n">
        <f aca="false">(B22/F22)</f>
        <v>250.44782251438</v>
      </c>
    </row>
    <row r="23" customFormat="false" ht="9" hidden="false" customHeight="false" outlineLevel="0" collapsed="false">
      <c r="A23" s="100" t="s">
        <v>134</v>
      </c>
      <c r="B23" s="106" t="n">
        <v>197909</v>
      </c>
      <c r="C23" s="108" t="n">
        <v>0</v>
      </c>
      <c r="D23" s="107" t="n">
        <f aca="false">(B23/B83)*100</f>
        <v>0.122346952946754</v>
      </c>
      <c r="E23" s="107" t="n">
        <f aca="false">(B23/B84)*100</f>
        <v>0.0455062739042651</v>
      </c>
      <c r="F23" s="106" t="n">
        <v>3366</v>
      </c>
      <c r="G23" s="108" t="n">
        <v>0</v>
      </c>
    </row>
    <row r="24" customFormat="false" ht="18" hidden="false" customHeight="false" outlineLevel="0" collapsed="false">
      <c r="A24" s="115" t="s">
        <v>145</v>
      </c>
      <c r="B24" s="43" t="n">
        <f aca="false">SUM(B20:B23)</f>
        <v>7539934</v>
      </c>
      <c r="C24" s="96" t="n">
        <f aca="false">SUM(C20:C22)</f>
        <v>27.429081179779</v>
      </c>
      <c r="D24" s="96" t="n">
        <f aca="false">SUM(D20:D22)</f>
        <v>4.53882535513236</v>
      </c>
      <c r="E24" s="96" t="n">
        <f aca="false">SUM(E20:E22)</f>
        <v>1.6881910406397</v>
      </c>
      <c r="F24" s="112"/>
      <c r="G24" s="112" t="s">
        <v>136</v>
      </c>
    </row>
    <row r="25" customFormat="false" ht="9" hidden="false" customHeight="false" outlineLevel="0" collapsed="false">
      <c r="B25" s="106"/>
      <c r="C25" s="107"/>
      <c r="D25" s="107"/>
    </row>
    <row r="26" customFormat="false" ht="9" hidden="false" customHeight="false" outlineLevel="0" collapsed="false">
      <c r="A26" s="34" t="s">
        <v>146</v>
      </c>
      <c r="B26" s="106"/>
      <c r="C26" s="107"/>
      <c r="D26" s="107"/>
    </row>
    <row r="27" customFormat="false" ht="9" hidden="false" customHeight="false" outlineLevel="0" collapsed="false">
      <c r="A27" s="100" t="s">
        <v>147</v>
      </c>
      <c r="B27" s="106" t="n">
        <v>1817354</v>
      </c>
      <c r="C27" s="107" t="n">
        <f aca="false">(B27/B38)*100</f>
        <v>6.68910066383294</v>
      </c>
      <c r="D27" s="107" t="n">
        <f aca="false">(B27/B83)*100</f>
        <v>1.12348465368222</v>
      </c>
      <c r="E27" s="107" t="n">
        <f aca="false">(B27/B84)*100</f>
        <v>0.417873916320187</v>
      </c>
      <c r="F27" s="106" t="n">
        <v>829</v>
      </c>
      <c r="G27" s="108" t="n">
        <f aca="false">(B27/F27)</f>
        <v>2192.22436670688</v>
      </c>
    </row>
    <row r="28" customFormat="false" ht="9" hidden="false" customHeight="false" outlineLevel="0" collapsed="false">
      <c r="A28" s="100" t="s">
        <v>148</v>
      </c>
      <c r="B28" s="106" t="n">
        <v>25524</v>
      </c>
      <c r="C28" s="107" t="n">
        <f aca="false">(B28/B38)*100</f>
        <v>0.0939457064191522</v>
      </c>
      <c r="D28" s="107" t="n">
        <f aca="false">(B28/B83)*100</f>
        <v>0.0157788863922962</v>
      </c>
      <c r="E28" s="107" t="n">
        <f aca="false">(B28/B84)*100</f>
        <v>0.00586886970846431</v>
      </c>
      <c r="F28" s="106" t="n">
        <v>170</v>
      </c>
      <c r="G28" s="108" t="n">
        <f aca="false">(B28/F28)</f>
        <v>150.141176470588</v>
      </c>
    </row>
    <row r="29" customFormat="false" ht="9" hidden="false" customHeight="false" outlineLevel="0" collapsed="false">
      <c r="A29" s="100" t="s">
        <v>149</v>
      </c>
      <c r="B29" s="106" t="n">
        <v>50502</v>
      </c>
      <c r="C29" s="107" t="n">
        <v>0.3</v>
      </c>
      <c r="D29" s="107" t="n">
        <f aca="false">(B29/B83)*100</f>
        <v>0.0312202366628954</v>
      </c>
      <c r="E29" s="107" t="n">
        <f aca="false">(B29/B84)*100</f>
        <v>0.0116121947193569</v>
      </c>
      <c r="F29" s="106" t="n">
        <v>217</v>
      </c>
      <c r="G29" s="108" t="n">
        <f aca="false">(B29/F29)</f>
        <v>232.728110599078</v>
      </c>
    </row>
    <row r="30" customFormat="false" ht="9" hidden="false" customHeight="false" outlineLevel="0" collapsed="false">
      <c r="A30" s="100" t="s">
        <v>134</v>
      </c>
      <c r="B30" s="106"/>
      <c r="C30" s="107"/>
      <c r="D30" s="107"/>
      <c r="F30" s="106"/>
    </row>
    <row r="31" customFormat="false" ht="9" hidden="false" customHeight="false" outlineLevel="0" collapsed="false">
      <c r="A31" s="115" t="s">
        <v>150</v>
      </c>
      <c r="B31" s="43" t="n">
        <f aca="false">SUM(B27:B30)</f>
        <v>1893380</v>
      </c>
      <c r="C31" s="96" t="n">
        <f aca="false">SUM(C27:C30)</f>
        <v>7.08304637025209</v>
      </c>
      <c r="D31" s="96" t="n">
        <f aca="false">SUM(D27:D30)</f>
        <v>1.17048377673741</v>
      </c>
      <c r="E31" s="96" t="n">
        <f aca="false">SUM(E27:E30)</f>
        <v>0.435354980748008</v>
      </c>
      <c r="F31" s="111"/>
      <c r="G31" s="112" t="s">
        <v>136</v>
      </c>
    </row>
    <row r="32" customFormat="false" ht="9" hidden="false" customHeight="false" outlineLevel="0" collapsed="false">
      <c r="B32" s="106"/>
      <c r="C32" s="107"/>
      <c r="D32" s="107"/>
      <c r="F32" s="106"/>
    </row>
    <row r="33" customFormat="false" ht="9" hidden="false" customHeight="false" outlineLevel="0" collapsed="false">
      <c r="A33" s="34" t="s">
        <v>151</v>
      </c>
      <c r="B33" s="106"/>
      <c r="C33" s="107"/>
      <c r="D33" s="107"/>
      <c r="F33" s="106"/>
    </row>
    <row r="34" customFormat="false" ht="18" hidden="false" customHeight="false" outlineLevel="0" collapsed="false">
      <c r="A34" s="113" t="s">
        <v>152</v>
      </c>
      <c r="B34" s="106" t="n">
        <v>2053091</v>
      </c>
      <c r="C34" s="107" t="n">
        <f aca="false">(B34/B38)*100</f>
        <v>7.55677340298556</v>
      </c>
      <c r="D34" s="107" t="n">
        <f aca="false">(B34/B83)*100</f>
        <v>1.26921680152193</v>
      </c>
      <c r="E34" s="107" t="n">
        <f aca="false">(B34/B84)*100</f>
        <v>0.472078184399808</v>
      </c>
      <c r="F34" s="106" t="n">
        <v>7644</v>
      </c>
      <c r="G34" s="107" t="n">
        <f aca="false">(B34/F34)</f>
        <v>268.588566195709</v>
      </c>
    </row>
    <row r="35" customFormat="false" ht="18" hidden="false" customHeight="false" outlineLevel="0" collapsed="false">
      <c r="A35" s="113" t="s">
        <v>153</v>
      </c>
      <c r="B35" s="106" t="n">
        <v>778621</v>
      </c>
      <c r="C35" s="107" t="n">
        <f aca="false">(B35/B38)*100</f>
        <v>2.86585566046806</v>
      </c>
      <c r="D35" s="107" t="n">
        <f aca="false">(B35/B83)*100</f>
        <v>0.48134196449052</v>
      </c>
      <c r="E35" s="107" t="n">
        <f aca="false">(B35/B84)*100</f>
        <v>0.179032487120913</v>
      </c>
      <c r="F35" s="106" t="n">
        <v>3147</v>
      </c>
      <c r="G35" s="107" t="n">
        <f aca="false">(B35/F35)</f>
        <v>247.416904988878</v>
      </c>
    </row>
    <row r="36" customFormat="false" ht="9" hidden="false" customHeight="false" outlineLevel="0" collapsed="false">
      <c r="A36" s="110" t="s">
        <v>154</v>
      </c>
      <c r="B36" s="43" t="n">
        <f aca="false">SUM(B34:B35)</f>
        <v>2831712</v>
      </c>
      <c r="C36" s="96" t="n">
        <v>10.5</v>
      </c>
      <c r="D36" s="96" t="n">
        <f aca="false">(B36/B83)*100</f>
        <v>1.75055876601245</v>
      </c>
      <c r="E36" s="96" t="n">
        <f aca="false">SUM(E34:E35)</f>
        <v>0.651110671520721</v>
      </c>
      <c r="F36" s="112"/>
      <c r="G36" s="112" t="s">
        <v>136</v>
      </c>
    </row>
    <row r="37" customFormat="false" ht="9" hidden="false" customHeight="false" outlineLevel="0" collapsed="false">
      <c r="A37" s="110"/>
      <c r="B37" s="43"/>
      <c r="C37" s="96"/>
      <c r="D37" s="96"/>
      <c r="E37" s="96"/>
      <c r="F37" s="112"/>
      <c r="G37" s="112"/>
    </row>
    <row r="38" customFormat="false" ht="9" hidden="false" customHeight="false" outlineLevel="0" collapsed="false">
      <c r="A38" s="56" t="s">
        <v>155</v>
      </c>
      <c r="B38" s="66" t="n">
        <f aca="false">(B11+B17+B24+B31+B36)</f>
        <v>27168884</v>
      </c>
      <c r="C38" s="69" t="n">
        <f aca="false">(C11+C17+C24+C31+C36)</f>
        <v>100.001538716128</v>
      </c>
      <c r="D38" s="69" t="n">
        <f aca="false">(D11+D17+D24+D31+D36)</f>
        <v>16.7953696751552</v>
      </c>
      <c r="E38" s="69" t="n">
        <f aca="false">(E11+E17+E24+E31+E36)</f>
        <v>6.20158040218023</v>
      </c>
      <c r="F38" s="116"/>
      <c r="G38" s="116" t="s">
        <v>136</v>
      </c>
    </row>
    <row r="39" customFormat="false" ht="11.25" hidden="false" customHeight="false" outlineLevel="0" collapsed="false">
      <c r="A39" s="15" t="s">
        <v>44</v>
      </c>
      <c r="B39" s="117"/>
      <c r="C39" s="117"/>
      <c r="D39" s="117"/>
      <c r="E39" s="117"/>
    </row>
    <row r="40" customFormat="false" ht="11.25" hidden="false" customHeight="false" outlineLevel="0" collapsed="false">
      <c r="A40" s="17" t="s">
        <v>45</v>
      </c>
      <c r="B40" s="117"/>
      <c r="C40" s="117"/>
      <c r="D40" s="117"/>
      <c r="E40" s="117"/>
    </row>
    <row r="41" customFormat="false" ht="9" hidden="false" customHeight="false" outlineLevel="0" collapsed="false">
      <c r="A41" s="117"/>
      <c r="B41" s="117"/>
      <c r="C41" s="117"/>
      <c r="D41" s="117"/>
      <c r="E41" s="117"/>
    </row>
    <row r="42" customFormat="false" ht="9" hidden="false" customHeight="false" outlineLevel="0" collapsed="false">
      <c r="A42" s="34" t="s">
        <v>156</v>
      </c>
      <c r="B42" s="117"/>
      <c r="C42" s="117"/>
      <c r="D42" s="117"/>
      <c r="E42" s="117"/>
    </row>
    <row r="43" customFormat="false" ht="9" hidden="false" customHeight="true" outlineLevel="0" collapsed="false">
      <c r="A43" s="101" t="s">
        <v>121</v>
      </c>
      <c r="B43" s="102" t="s">
        <v>122</v>
      </c>
      <c r="C43" s="102" t="s">
        <v>123</v>
      </c>
      <c r="D43" s="102" t="s">
        <v>124</v>
      </c>
      <c r="E43" s="103" t="s">
        <v>125</v>
      </c>
      <c r="F43" s="104" t="s">
        <v>126</v>
      </c>
      <c r="G43" s="102" t="s">
        <v>127</v>
      </c>
    </row>
    <row r="44" customFormat="false" ht="21.75" hidden="false" customHeight="true" outlineLevel="0" collapsed="false">
      <c r="A44" s="101"/>
      <c r="B44" s="102"/>
      <c r="C44" s="102"/>
      <c r="D44" s="102"/>
      <c r="E44" s="103"/>
      <c r="F44" s="104"/>
      <c r="G44" s="102"/>
    </row>
    <row r="45" customFormat="false" ht="12.75" hidden="false" customHeight="false" outlineLevel="0" collapsed="false">
      <c r="A45" s="105" t="s">
        <v>157</v>
      </c>
      <c r="B45" s="105"/>
      <c r="C45" s="105"/>
      <c r="D45" s="105"/>
      <c r="E45" s="105"/>
      <c r="F45" s="105"/>
      <c r="G45" s="105"/>
    </row>
    <row r="46" customFormat="false" ht="18" hidden="false" customHeight="false" outlineLevel="0" collapsed="false">
      <c r="A46" s="114" t="s">
        <v>158</v>
      </c>
    </row>
    <row r="47" customFormat="false" ht="9" hidden="false" customHeight="false" outlineLevel="0" collapsed="false">
      <c r="A47" s="100" t="s">
        <v>159</v>
      </c>
      <c r="B47" s="106" t="n">
        <v>237798</v>
      </c>
      <c r="C47" s="107" t="n">
        <f aca="false">(B47/B61)*100</f>
        <v>0.568593681450769</v>
      </c>
      <c r="D47" s="107" t="n">
        <f aca="false">(B47/B83)*100</f>
        <v>0.147006253969411</v>
      </c>
      <c r="E47" s="107" t="n">
        <f aca="false">(B47/B84)*100</f>
        <v>0.054678164822653</v>
      </c>
      <c r="F47" s="106" t="n">
        <v>340</v>
      </c>
      <c r="G47" s="108" t="n">
        <f aca="false">(B47/F47)</f>
        <v>699.405882352941</v>
      </c>
    </row>
    <row r="48" customFormat="false" ht="9" hidden="false" customHeight="false" outlineLevel="0" collapsed="false">
      <c r="A48" s="100" t="s">
        <v>160</v>
      </c>
      <c r="B48" s="106" t="n">
        <v>10216526</v>
      </c>
      <c r="C48" s="107" t="n">
        <f aca="false">(B48/B61)*100</f>
        <v>24.4285155046615</v>
      </c>
      <c r="D48" s="107" t="n">
        <f aca="false">(B48/B83)*100</f>
        <v>6.31583619644021</v>
      </c>
      <c r="E48" s="107" t="n">
        <f aca="false">(B48/B84)*100</f>
        <v>2.34914041557507</v>
      </c>
      <c r="F48" s="106" t="n">
        <v>3068</v>
      </c>
      <c r="G48" s="108" t="n">
        <f aca="false">(B48/F48)</f>
        <v>3330.02803129074</v>
      </c>
    </row>
    <row r="49" customFormat="false" ht="9" hidden="false" customHeight="false" outlineLevel="0" collapsed="false">
      <c r="A49" s="100" t="s">
        <v>161</v>
      </c>
      <c r="B49" s="106" t="n">
        <v>1969224</v>
      </c>
      <c r="C49" s="107" t="n">
        <f aca="false">(B49/B61)*100</f>
        <v>4.70856913750834</v>
      </c>
      <c r="D49" s="107" t="n">
        <f aca="false">(B49/B83)*100</f>
        <v>1.21737038775204</v>
      </c>
      <c r="E49" s="107" t="n">
        <f aca="false">(B49/B84)*100</f>
        <v>0.452794196943305</v>
      </c>
      <c r="F49" s="106" t="n">
        <v>392</v>
      </c>
      <c r="G49" s="108" t="n">
        <f aca="false">(B49/F49)</f>
        <v>5023.5306122449</v>
      </c>
    </row>
    <row r="50" customFormat="false" ht="9" hidden="false" customHeight="false" outlineLevel="0" collapsed="false">
      <c r="A50" s="100" t="s">
        <v>162</v>
      </c>
      <c r="B50" s="106" t="n">
        <v>10218351</v>
      </c>
      <c r="C50" s="107" t="n">
        <f aca="false">(B50/B61)*100</f>
        <v>24.4328792228957</v>
      </c>
      <c r="D50" s="107" t="n">
        <f aca="false">(B50/B83)*100</f>
        <v>6.31696440783599</v>
      </c>
      <c r="E50" s="107" t="n">
        <f aca="false">(B50/B84)*100</f>
        <v>2.34956004757703</v>
      </c>
      <c r="F50" s="106" t="n">
        <v>1165</v>
      </c>
      <c r="G50" s="108" t="n">
        <f aca="false">(B50/F50)</f>
        <v>8771.11673819743</v>
      </c>
    </row>
    <row r="51" customFormat="false" ht="9" hidden="false" customHeight="false" outlineLevel="0" collapsed="false">
      <c r="A51" s="100" t="s">
        <v>163</v>
      </c>
      <c r="B51" s="106" t="n">
        <v>2962995</v>
      </c>
      <c r="C51" s="107" t="n">
        <f aca="false">(B51/B61)*100</f>
        <v>7.0847535941018</v>
      </c>
      <c r="D51" s="107" t="n">
        <f aca="false">(B51/B83)*100</f>
        <v>1.83171765733982</v>
      </c>
      <c r="E51" s="107" t="n">
        <f aca="false">(B51/B84)*100</f>
        <v>0.681297273226423</v>
      </c>
      <c r="F51" s="106" t="n">
        <v>11388</v>
      </c>
      <c r="G51" s="108" t="n">
        <f aca="false">(B51/F51)</f>
        <v>260.185721812434</v>
      </c>
    </row>
    <row r="52" customFormat="false" ht="9" hidden="false" customHeight="false" outlineLevel="0" collapsed="false">
      <c r="A52" s="100" t="s">
        <v>164</v>
      </c>
      <c r="B52" s="106" t="n">
        <v>30967</v>
      </c>
      <c r="C52" s="107" t="n">
        <f aca="false">(B52/B61)*100</f>
        <v>0.074044527428683</v>
      </c>
      <c r="D52" s="107" t="n">
        <f aca="false">(B52/B83)*100</f>
        <v>0.0191437382428395</v>
      </c>
      <c r="E52" s="107" t="n">
        <f aca="false">(B52/B84)*100</f>
        <v>0.00712040778334173</v>
      </c>
      <c r="F52" s="106" t="n">
        <v>62</v>
      </c>
      <c r="G52" s="108" t="n">
        <f aca="false">(B52/F52)</f>
        <v>499.467741935484</v>
      </c>
    </row>
    <row r="53" customFormat="false" ht="9" hidden="false" customHeight="false" outlineLevel="0" collapsed="false">
      <c r="A53" s="100" t="s">
        <v>165</v>
      </c>
      <c r="B53" s="106" t="n">
        <v>5115253</v>
      </c>
      <c r="C53" s="107" t="n">
        <f aca="false">(B53/B61)*100</f>
        <v>12.2309713909372</v>
      </c>
      <c r="D53" s="107" t="n">
        <f aca="false">(B53/B83)*100</f>
        <v>3.16223930241546</v>
      </c>
      <c r="E53" s="107" t="n">
        <f aca="false">(B53/B84)*100</f>
        <v>1.17617745583887</v>
      </c>
      <c r="F53" s="106" t="n">
        <v>4324</v>
      </c>
      <c r="G53" s="108" t="n">
        <f aca="false">(B53/F53)</f>
        <v>1182.99098057354</v>
      </c>
    </row>
    <row r="54" customFormat="false" ht="9" hidden="false" customHeight="false" outlineLevel="0" collapsed="false">
      <c r="A54" s="100" t="s">
        <v>166</v>
      </c>
      <c r="B54" s="106" t="n">
        <v>90790</v>
      </c>
      <c r="C54" s="107" t="n">
        <f aca="false">(B54/B61)*100</f>
        <v>0.217086015605326</v>
      </c>
      <c r="D54" s="107" t="n">
        <f aca="false">(B54/B83)*100</f>
        <v>0.0561261986975619</v>
      </c>
      <c r="E54" s="107" t="n">
        <f aca="false">(B54/B84)*100</f>
        <v>0.0208758298398164</v>
      </c>
      <c r="F54" s="106" t="n">
        <v>106</v>
      </c>
      <c r="G54" s="108" t="n">
        <f aca="false">(B54/F54)</f>
        <v>856.509433962264</v>
      </c>
    </row>
    <row r="55" customFormat="false" ht="9" hidden="false" customHeight="false" outlineLevel="0" collapsed="false">
      <c r="A55" s="100" t="s">
        <v>167</v>
      </c>
      <c r="B55" s="106" t="n">
        <v>6056941</v>
      </c>
      <c r="C55" s="107" t="n">
        <f aca="false">(B55/B61)*100</f>
        <v>14.4826213068239</v>
      </c>
      <c r="D55" s="107" t="n">
        <f aca="false">(B55/B83)*100</f>
        <v>3.74438896426268</v>
      </c>
      <c r="E55" s="107" t="n">
        <f aca="false">(B55/B84)*100</f>
        <v>1.39270480962449</v>
      </c>
      <c r="F55" s="106" t="n">
        <v>8100</v>
      </c>
      <c r="G55" s="108" t="n">
        <f aca="false">(B55/F55)</f>
        <v>747.770493827161</v>
      </c>
    </row>
    <row r="56" customFormat="false" ht="9" hidden="false" customHeight="false" outlineLevel="0" collapsed="false">
      <c r="A56" s="100" t="s">
        <v>168</v>
      </c>
      <c r="B56" s="106" t="n">
        <v>3867828</v>
      </c>
      <c r="C56" s="107" t="n">
        <f aca="false">(B56/B61)*100</f>
        <v>9.24828031244318</v>
      </c>
      <c r="D56" s="107" t="n">
        <f aca="false">(B56/B83)*100</f>
        <v>2.3910836309725</v>
      </c>
      <c r="E56" s="107" t="n">
        <f aca="false">(B56/B84)*100</f>
        <v>0.889350359925956</v>
      </c>
      <c r="F56" s="106" t="n">
        <v>1097</v>
      </c>
      <c r="G56" s="108" t="n">
        <f aca="false">(B56/F56)</f>
        <v>3525.82315405652</v>
      </c>
    </row>
    <row r="57" customFormat="false" ht="9" hidden="false" customHeight="false" outlineLevel="0" collapsed="false">
      <c r="A57" s="100" t="s">
        <v>169</v>
      </c>
      <c r="B57" s="106" t="n">
        <v>775650</v>
      </c>
      <c r="C57" s="107" t="n">
        <f aca="false">(B57/B61)*100</f>
        <v>1.85464002648167</v>
      </c>
      <c r="D57" s="107" t="n">
        <f aca="false">(B57/B83)*100</f>
        <v>0.479505298157989</v>
      </c>
      <c r="E57" s="107" t="n">
        <f aca="false">(B57/B84)*100</f>
        <v>0.178349349215262</v>
      </c>
      <c r="F57" s="118" t="s">
        <v>136</v>
      </c>
      <c r="G57" s="118" t="s">
        <v>136</v>
      </c>
    </row>
    <row r="58" customFormat="false" ht="18" hidden="false" customHeight="false" outlineLevel="0" collapsed="false">
      <c r="A58" s="113" t="s">
        <v>170</v>
      </c>
      <c r="B58" s="106" t="n">
        <v>276209</v>
      </c>
      <c r="C58" s="107" t="n">
        <f aca="false">(B58/B61)*100</f>
        <v>0.660437397117871</v>
      </c>
      <c r="D58" s="107" t="n">
        <f aca="false">(B58/B83)*100</f>
        <v>0.170751858310991</v>
      </c>
      <c r="E58" s="107" t="n">
        <f aca="false">(B58/B84)*100</f>
        <v>0.0635102113032918</v>
      </c>
      <c r="F58" s="118" t="s">
        <v>136</v>
      </c>
      <c r="G58" s="118" t="s">
        <v>136</v>
      </c>
    </row>
    <row r="59" customFormat="false" ht="9" hidden="false" customHeight="false" outlineLevel="0" collapsed="false">
      <c r="A59" s="100" t="s">
        <v>134</v>
      </c>
      <c r="B59" s="106" t="n">
        <v>3600</v>
      </c>
      <c r="C59" s="107"/>
      <c r="F59" s="100" t="n">
        <v>1</v>
      </c>
    </row>
    <row r="60" customFormat="false" ht="9" hidden="false" customHeight="false" outlineLevel="0" collapsed="false">
      <c r="B60" s="106"/>
      <c r="C60" s="107"/>
    </row>
    <row r="61" customFormat="false" ht="9" hidden="false" customHeight="false" outlineLevel="0" collapsed="false">
      <c r="A61" s="110" t="s">
        <v>171</v>
      </c>
      <c r="B61" s="43" t="n">
        <f aca="false">SUM(B47:B59)</f>
        <v>41822132</v>
      </c>
      <c r="C61" s="96" t="n">
        <f aca="false">SUM(C47:C59)</f>
        <v>99.9913921174559</v>
      </c>
      <c r="D61" s="96" t="n">
        <f aca="false">SUM(D47:D59)</f>
        <v>25.8521338943975</v>
      </c>
      <c r="E61" s="96" t="n">
        <f aca="false">SUM(E47:E59)</f>
        <v>9.6155585216755</v>
      </c>
      <c r="F61" s="112" t="s">
        <v>136</v>
      </c>
      <c r="G61" s="112" t="s">
        <v>136</v>
      </c>
    </row>
    <row r="63" customFormat="false" ht="12.75" hidden="false" customHeight="false" outlineLevel="0" collapsed="false">
      <c r="A63" s="119" t="s">
        <v>172</v>
      </c>
      <c r="B63" s="119"/>
      <c r="C63" s="119"/>
      <c r="D63" s="119"/>
      <c r="E63" s="119"/>
      <c r="F63" s="119"/>
      <c r="G63" s="119"/>
    </row>
    <row r="65" customFormat="false" ht="9" hidden="false" customHeight="false" outlineLevel="0" collapsed="false">
      <c r="A65" s="34" t="s">
        <v>173</v>
      </c>
    </row>
    <row r="66" customFormat="false" ht="9" hidden="false" customHeight="false" outlineLevel="0" collapsed="false">
      <c r="A66" s="100" t="s">
        <v>174</v>
      </c>
      <c r="B66" s="106" t="n">
        <v>69534101</v>
      </c>
      <c r="C66" s="107" t="n">
        <f aca="false">(B66/B81)*100</f>
        <v>74.9536638942417</v>
      </c>
      <c r="D66" s="107" t="n">
        <f aca="false">(B66/B83)*100</f>
        <v>42.9858439143335</v>
      </c>
      <c r="E66" s="107" t="n">
        <f aca="false">(B66/B84)*100</f>
        <v>15.9883474010421</v>
      </c>
      <c r="F66" s="106" t="n">
        <v>12416</v>
      </c>
      <c r="G66" s="108" t="n">
        <f aca="false">(B66/F66)</f>
        <v>5600.36251610825</v>
      </c>
    </row>
    <row r="67" customFormat="false" ht="9" hidden="false" customHeight="false" outlineLevel="0" collapsed="false">
      <c r="A67" s="100" t="s">
        <v>175</v>
      </c>
      <c r="B67" s="106" t="n">
        <v>4375505</v>
      </c>
      <c r="C67" s="107" t="n">
        <f aca="false">(B67/B81)*100</f>
        <v>4.71653658307273</v>
      </c>
      <c r="D67" s="107" t="n">
        <f aca="false">(B67/B83)*100</f>
        <v>2.70492854975411</v>
      </c>
      <c r="E67" s="107" t="n">
        <f aca="false">(B67/B84)*100</f>
        <v>1.00608324532731</v>
      </c>
      <c r="F67" s="106" t="n">
        <v>2857</v>
      </c>
      <c r="G67" s="108" t="n">
        <f aca="false">(B67/F67)</f>
        <v>1531.50332516626</v>
      </c>
    </row>
    <row r="68" customFormat="false" ht="9" hidden="false" customHeight="false" outlineLevel="0" collapsed="false">
      <c r="A68" s="100" t="s">
        <v>176</v>
      </c>
      <c r="B68" s="106" t="n">
        <v>1893408</v>
      </c>
      <c r="C68" s="107" t="n">
        <v>2.1</v>
      </c>
      <c r="D68" s="107" t="n">
        <f aca="false">(B68/B83)*100</f>
        <v>1.17050108628211</v>
      </c>
      <c r="E68" s="107" t="n">
        <f aca="false">(B68/B84)*100</f>
        <v>0.435361418937627</v>
      </c>
      <c r="F68" s="106" t="n">
        <v>1526</v>
      </c>
      <c r="G68" s="108" t="n">
        <f aca="false">(B68/F68)</f>
        <v>1240.76539973788</v>
      </c>
    </row>
    <row r="69" customFormat="false" ht="9" hidden="false" customHeight="false" outlineLevel="0" collapsed="false">
      <c r="A69" s="100" t="s">
        <v>177</v>
      </c>
      <c r="B69" s="106" t="n">
        <v>3015988</v>
      </c>
      <c r="C69" s="107" t="n">
        <f aca="false">(B69/B81)*100</f>
        <v>3.25105736048944</v>
      </c>
      <c r="D69" s="107" t="n">
        <f aca="false">(B69/B83)*100</f>
        <v>1.86447782528321</v>
      </c>
      <c r="E69" s="107" t="n">
        <f aca="false">(B69/B84)*100</f>
        <v>0.693482236886533</v>
      </c>
      <c r="F69" s="106" t="n">
        <v>17918</v>
      </c>
      <c r="G69" s="108" t="n">
        <f aca="false">(B69/F69)</f>
        <v>168.321687688358</v>
      </c>
    </row>
    <row r="70" customFormat="false" ht="9" hidden="false" customHeight="false" outlineLevel="0" collapsed="false">
      <c r="A70" s="100" t="s">
        <v>178</v>
      </c>
      <c r="B70" s="106" t="n">
        <v>2294980</v>
      </c>
      <c r="C70" s="107" t="n">
        <f aca="false">(B70/B81)*100</f>
        <v>2.47385321863882</v>
      </c>
      <c r="D70" s="107" t="n">
        <f aca="false">(B70/B83)*100</f>
        <v>1.41875210361197</v>
      </c>
      <c r="E70" s="107" t="n">
        <f aca="false">(B70/B84)*100</f>
        <v>0.527697014712875</v>
      </c>
      <c r="F70" s="106" t="n">
        <v>38849</v>
      </c>
      <c r="G70" s="108" t="n">
        <f aca="false">(B70/F70)</f>
        <v>59.0743648485161</v>
      </c>
    </row>
    <row r="71" customFormat="false" ht="9" hidden="false" customHeight="false" outlineLevel="0" collapsed="false">
      <c r="A71" s="100" t="s">
        <v>179</v>
      </c>
      <c r="B71" s="106" t="n">
        <v>2422579</v>
      </c>
      <c r="C71" s="107" t="n">
        <f aca="false">(B71/B81)*100</f>
        <v>2.61139742244238</v>
      </c>
      <c r="D71" s="107" t="n">
        <f aca="false">(B71/B83)*100</f>
        <v>1.49763355341492</v>
      </c>
      <c r="E71" s="107" t="n">
        <f aca="false">(B71/B84)*100</f>
        <v>0.557036534612982</v>
      </c>
      <c r="F71" s="106" t="n">
        <v>17141</v>
      </c>
      <c r="G71" s="108" t="n">
        <f aca="false">(B71/F71)</f>
        <v>141.332419345429</v>
      </c>
    </row>
    <row r="72" customFormat="false" ht="9" hidden="false" customHeight="false" outlineLevel="0" collapsed="false">
      <c r="A72" s="100" t="s">
        <v>134</v>
      </c>
      <c r="B72" s="106" t="n">
        <v>44256</v>
      </c>
      <c r="C72" s="107"/>
      <c r="F72" s="106" t="n">
        <v>3684</v>
      </c>
      <c r="G72" s="107" t="n">
        <f aca="false">(B72/F72)</f>
        <v>12.0130293159609</v>
      </c>
    </row>
    <row r="73" customFormat="false" ht="9" hidden="false" customHeight="false" outlineLevel="0" collapsed="false">
      <c r="A73" s="110" t="s">
        <v>180</v>
      </c>
      <c r="B73" s="43" t="n">
        <f aca="false">SUM(B66:B72)</f>
        <v>83580817</v>
      </c>
      <c r="C73" s="96" t="n">
        <f aca="false">SUM(C66:C72)</f>
        <v>90.1065084788851</v>
      </c>
      <c r="D73" s="96" t="n">
        <f aca="false">SUM(D66:D72)</f>
        <v>51.6421370326798</v>
      </c>
      <c r="E73" s="96" t="n">
        <f aca="false">SUM(E66:E72)</f>
        <v>19.2080078515194</v>
      </c>
      <c r="F73" s="111" t="s">
        <v>136</v>
      </c>
      <c r="G73" s="112" t="s">
        <v>136</v>
      </c>
    </row>
    <row r="74" customFormat="false" ht="9" hidden="false" customHeight="false" outlineLevel="0" collapsed="false">
      <c r="B74" s="106"/>
      <c r="C74" s="107"/>
      <c r="F74" s="106"/>
    </row>
    <row r="75" customFormat="false" ht="9" hidden="false" customHeight="false" outlineLevel="0" collapsed="false">
      <c r="A75" s="34" t="s">
        <v>181</v>
      </c>
      <c r="B75" s="106"/>
      <c r="C75" s="107"/>
      <c r="F75" s="106"/>
    </row>
    <row r="76" customFormat="false" ht="9" hidden="false" customHeight="false" outlineLevel="0" collapsed="false">
      <c r="A76" s="100" t="s">
        <v>182</v>
      </c>
      <c r="B76" s="106" t="n">
        <v>8788135</v>
      </c>
      <c r="C76" s="107" t="n">
        <f aca="false">(B76/B81)*100</f>
        <v>9.47309172872203</v>
      </c>
      <c r="D76" s="107" t="n">
        <f aca="false">(B76/B83)*100</f>
        <v>5.43280770118953</v>
      </c>
      <c r="E76" s="107" t="n">
        <f aca="false">(B76/B84)*100</f>
        <v>2.02070284028346</v>
      </c>
      <c r="F76" s="106" t="n">
        <v>720</v>
      </c>
      <c r="G76" s="108" t="n">
        <f aca="false">(B76/F76)</f>
        <v>12205.7430555556</v>
      </c>
    </row>
    <row r="77" customFormat="false" ht="9" hidden="false" customHeight="false" outlineLevel="0" collapsed="false">
      <c r="A77" s="32" t="s">
        <v>183</v>
      </c>
      <c r="B77" s="106" t="n">
        <v>400497</v>
      </c>
      <c r="C77" s="107" t="n">
        <f aca="false">(B77/B81)*100</f>
        <v>0.431712168517892</v>
      </c>
      <c r="D77" s="107" t="n">
        <f aca="false">(B77/B83)*100</f>
        <v>0.247586454452885</v>
      </c>
      <c r="E77" s="107" t="n">
        <f aca="false">(B77/B84)*100</f>
        <v>0.0920884152809447</v>
      </c>
      <c r="F77" s="106" t="n">
        <v>1308</v>
      </c>
      <c r="G77" s="107" t="n">
        <f aca="false">(B77/F77)</f>
        <v>306.190366972477</v>
      </c>
    </row>
    <row r="78" customFormat="false" ht="9" hidden="false" customHeight="false" outlineLevel="0" collapsed="false">
      <c r="A78" s="100" t="s">
        <v>134</v>
      </c>
      <c r="B78" s="106"/>
    </row>
    <row r="79" customFormat="false" ht="9" hidden="false" customHeight="false" outlineLevel="0" collapsed="false">
      <c r="A79" s="110" t="s">
        <v>184</v>
      </c>
      <c r="B79" s="43" t="n">
        <f aca="false">SUM(B76:B78)</f>
        <v>9188632</v>
      </c>
      <c r="C79" s="96" t="n">
        <f aca="false">SUM(C76:C78)</f>
        <v>9.90480389723992</v>
      </c>
      <c r="D79" s="96" t="n">
        <f aca="false">SUM(D76:D78)</f>
        <v>5.68039415564242</v>
      </c>
      <c r="E79" s="96" t="n">
        <f aca="false">SUM(E76:E78)</f>
        <v>2.1127912555644</v>
      </c>
      <c r="F79" s="112" t="s">
        <v>136</v>
      </c>
      <c r="G79" s="112" t="s">
        <v>136</v>
      </c>
    </row>
    <row r="80" customFormat="false" ht="9" hidden="false" customHeight="false" outlineLevel="0" collapsed="false">
      <c r="A80" s="110"/>
      <c r="B80" s="43"/>
      <c r="C80" s="96"/>
      <c r="D80" s="96"/>
      <c r="E80" s="96"/>
      <c r="F80" s="120"/>
      <c r="G80" s="120"/>
    </row>
    <row r="81" customFormat="false" ht="9" hidden="false" customHeight="false" outlineLevel="0" collapsed="false">
      <c r="A81" s="110" t="s">
        <v>185</v>
      </c>
      <c r="B81" s="43" t="n">
        <f aca="false">(B73+B79)</f>
        <v>92769449</v>
      </c>
      <c r="C81" s="96" t="n">
        <f aca="false">(C73+C79)</f>
        <v>100.011312376125</v>
      </c>
      <c r="D81" s="96" t="n">
        <f aca="false">(D73+D79)</f>
        <v>57.3225311883222</v>
      </c>
      <c r="E81" s="96" t="n">
        <f aca="false">(E73+E79)</f>
        <v>21.3207991070838</v>
      </c>
      <c r="F81" s="112" t="s">
        <v>136</v>
      </c>
      <c r="G81" s="112" t="s">
        <v>136</v>
      </c>
    </row>
    <row r="82" customFormat="false" ht="9" hidden="false" customHeight="false" outlineLevel="0" collapsed="false">
      <c r="A82" s="110"/>
      <c r="B82" s="43"/>
      <c r="C82" s="96"/>
      <c r="D82" s="96"/>
      <c r="E82" s="96"/>
      <c r="F82" s="112"/>
      <c r="G82" s="112"/>
    </row>
    <row r="83" customFormat="false" ht="9" hidden="false" customHeight="false" outlineLevel="0" collapsed="false">
      <c r="A83" s="49" t="s">
        <v>186</v>
      </c>
      <c r="B83" s="50" t="n">
        <f aca="false">(B38+B61+B81)</f>
        <v>161760465</v>
      </c>
      <c r="C83" s="121"/>
      <c r="D83" s="51" t="n">
        <v>100</v>
      </c>
      <c r="E83" s="51" t="n">
        <f aca="false">(B83/B84)*100</f>
        <v>37.1944480906442</v>
      </c>
      <c r="F83" s="112" t="s">
        <v>136</v>
      </c>
      <c r="G83" s="112" t="s">
        <v>136</v>
      </c>
    </row>
    <row r="84" customFormat="false" ht="9" hidden="false" customHeight="false" outlineLevel="0" collapsed="false">
      <c r="A84" s="56" t="s">
        <v>187</v>
      </c>
      <c r="B84" s="66" t="n">
        <v>434904867</v>
      </c>
      <c r="C84" s="122"/>
      <c r="D84" s="122"/>
      <c r="E84" s="122"/>
      <c r="F84" s="122"/>
      <c r="G84" s="122"/>
    </row>
    <row r="85" customFormat="false" ht="11.25" hidden="false" customHeight="false" outlineLevel="0" collapsed="false">
      <c r="A85" s="15" t="s">
        <v>44</v>
      </c>
      <c r="B85" s="123"/>
      <c r="C85" s="117"/>
      <c r="D85" s="124"/>
      <c r="E85" s="117"/>
    </row>
    <row r="86" customFormat="false" ht="11.25" hidden="false" customHeight="false" outlineLevel="0" collapsed="false">
      <c r="A86" s="17" t="s">
        <v>45</v>
      </c>
    </row>
    <row r="93" customFormat="false" ht="9" hidden="false" customHeight="false" outlineLevel="0" collapsed="false">
      <c r="C93" s="100" t="n">
        <f aca="false">(41666111/434904867)*100</f>
        <v>9.58051154667809</v>
      </c>
    </row>
  </sheetData>
  <mergeCells count="17">
    <mergeCell ref="A2:A3"/>
    <mergeCell ref="B2:B3"/>
    <mergeCell ref="C2:C3"/>
    <mergeCell ref="D2:D3"/>
    <mergeCell ref="E2:E3"/>
    <mergeCell ref="F2:F3"/>
    <mergeCell ref="G2:G3"/>
    <mergeCell ref="A4:G4"/>
    <mergeCell ref="A43:A44"/>
    <mergeCell ref="B43:B44"/>
    <mergeCell ref="C43:C44"/>
    <mergeCell ref="D43:D44"/>
    <mergeCell ref="E43:E44"/>
    <mergeCell ref="F43:F44"/>
    <mergeCell ref="G43:G44"/>
    <mergeCell ref="A45:G45"/>
    <mergeCell ref="A63:G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1" activeCellId="0" sqref="D61"/>
    </sheetView>
  </sheetViews>
  <sheetFormatPr defaultColWidth="9.13671875" defaultRowHeight="9" zeroHeight="false" outlineLevelRow="0" outlineLevelCol="0"/>
  <cols>
    <col collapsed="false" customWidth="true" hidden="false" outlineLevel="0" max="1" min="1" style="100" width="44.13"/>
    <col collapsed="false" customWidth="true" hidden="false" outlineLevel="0" max="2" min="2" style="100" width="10.28"/>
    <col collapsed="false" customWidth="true" hidden="false" outlineLevel="0" max="3" min="3" style="100" width="15.13"/>
    <col collapsed="false" customWidth="true" hidden="false" outlineLevel="0" max="4" min="4" style="100" width="10.13"/>
    <col collapsed="false" customWidth="true" hidden="false" outlineLevel="0" max="5" min="5" style="100" width="20.56"/>
    <col collapsed="false" customWidth="true" hidden="false" outlineLevel="0" max="6" min="6" style="100" width="8.99"/>
    <col collapsed="false" customWidth="true" hidden="false" outlineLevel="0" max="7" min="7" style="100" width="17.42"/>
    <col collapsed="false" customWidth="false" hidden="false" outlineLevel="0" max="257" min="8" style="100" width="9.14"/>
  </cols>
  <sheetData>
    <row r="1" customFormat="false" ht="9" hidden="false" customHeight="false" outlineLevel="0" collapsed="false">
      <c r="A1" s="34" t="s">
        <v>188</v>
      </c>
    </row>
    <row r="2" customFormat="false" ht="16.5" hidden="false" customHeight="true" outlineLevel="0" collapsed="false">
      <c r="A2" s="101" t="s">
        <v>121</v>
      </c>
      <c r="B2" s="102" t="s">
        <v>122</v>
      </c>
      <c r="C2" s="102" t="s">
        <v>123</v>
      </c>
      <c r="D2" s="102" t="s">
        <v>124</v>
      </c>
      <c r="E2" s="102" t="s">
        <v>125</v>
      </c>
      <c r="F2" s="104" t="s">
        <v>126</v>
      </c>
      <c r="G2" s="102" t="s">
        <v>127</v>
      </c>
    </row>
    <row r="3" customFormat="false" ht="15.75" hidden="false" customHeight="true" outlineLevel="0" collapsed="false">
      <c r="A3" s="101"/>
      <c r="B3" s="102"/>
      <c r="C3" s="102"/>
      <c r="D3" s="102"/>
      <c r="E3" s="102"/>
      <c r="F3" s="104"/>
      <c r="G3" s="102"/>
    </row>
    <row r="4" customFormat="false" ht="9" hidden="false" customHeight="false" outlineLevel="0" collapsed="false">
      <c r="A4" s="105" t="s">
        <v>128</v>
      </c>
      <c r="B4" s="105"/>
      <c r="C4" s="105"/>
      <c r="D4" s="105"/>
      <c r="E4" s="105"/>
      <c r="F4" s="105"/>
      <c r="G4" s="105"/>
    </row>
    <row r="5" customFormat="false" ht="9" hidden="false" customHeight="false" outlineLevel="0" collapsed="false">
      <c r="A5" s="110" t="s">
        <v>129</v>
      </c>
      <c r="B5" s="43" t="n">
        <v>4070441</v>
      </c>
      <c r="C5" s="96" t="n">
        <f aca="false">(B5/B35)*100</f>
        <v>11.9842354011761</v>
      </c>
      <c r="D5" s="96" t="n">
        <f aca="false">(B5/B81)*100</f>
        <v>5.51650898704585</v>
      </c>
      <c r="E5" s="96" t="n">
        <f aca="false">(B5/B82)*100</f>
        <v>0.935938249686224</v>
      </c>
      <c r="F5" s="43" t="n">
        <v>88728</v>
      </c>
      <c r="G5" s="96" t="n">
        <f aca="false">(B5/F5)</f>
        <v>45.8754958975746</v>
      </c>
    </row>
    <row r="6" customFormat="false" ht="9" hidden="false" customHeight="false" outlineLevel="0" collapsed="false">
      <c r="B6" s="106"/>
      <c r="C6" s="107"/>
      <c r="D6" s="107"/>
      <c r="E6" s="107"/>
      <c r="F6" s="106"/>
    </row>
    <row r="7" customFormat="false" ht="9" hidden="false" customHeight="false" outlineLevel="0" collapsed="false">
      <c r="A7" s="34" t="s">
        <v>137</v>
      </c>
      <c r="B7" s="106" t="n">
        <v>2328664</v>
      </c>
      <c r="C7" s="107" t="n">
        <f aca="false">(B7/B35)*100</f>
        <v>6.85607715386227</v>
      </c>
      <c r="D7" s="107" t="n">
        <f aca="false">(B7/B81)*100</f>
        <v>3.15594695606941</v>
      </c>
      <c r="E7" s="107" t="n">
        <f aca="false">(B7/B82)*100</f>
        <v>0.53544215682461</v>
      </c>
      <c r="F7" s="106" t="n">
        <v>3861</v>
      </c>
      <c r="G7" s="107" t="n">
        <f aca="false">(B7/F7)</f>
        <v>603.124579124579</v>
      </c>
    </row>
    <row r="8" customFormat="false" ht="9" hidden="false" customHeight="false" outlineLevel="0" collapsed="false">
      <c r="A8" s="113" t="s">
        <v>138</v>
      </c>
      <c r="B8" s="125" t="s">
        <v>136</v>
      </c>
      <c r="C8" s="125" t="s">
        <v>136</v>
      </c>
      <c r="D8" s="125" t="s">
        <v>136</v>
      </c>
      <c r="E8" s="125" t="s">
        <v>136</v>
      </c>
      <c r="F8" s="125" t="s">
        <v>136</v>
      </c>
      <c r="G8" s="125" t="s">
        <v>136</v>
      </c>
    </row>
    <row r="9" customFormat="false" ht="9" hidden="false" customHeight="false" outlineLevel="0" collapsed="false">
      <c r="A9" s="32" t="s">
        <v>139</v>
      </c>
      <c r="B9" s="125" t="s">
        <v>136</v>
      </c>
      <c r="C9" s="125" t="s">
        <v>136</v>
      </c>
      <c r="D9" s="125" t="s">
        <v>136</v>
      </c>
      <c r="E9" s="125" t="s">
        <v>136</v>
      </c>
      <c r="F9" s="125" t="s">
        <v>136</v>
      </c>
      <c r="G9" s="125" t="s">
        <v>136</v>
      </c>
    </row>
    <row r="10" customFormat="false" ht="9" hidden="false" customHeight="false" outlineLevel="0" collapsed="false">
      <c r="A10" s="100" t="s">
        <v>134</v>
      </c>
      <c r="B10" s="125" t="s">
        <v>136</v>
      </c>
      <c r="C10" s="125" t="s">
        <v>136</v>
      </c>
      <c r="D10" s="125" t="s">
        <v>136</v>
      </c>
      <c r="E10" s="125" t="s">
        <v>136</v>
      </c>
      <c r="F10" s="125" t="s">
        <v>136</v>
      </c>
      <c r="G10" s="125" t="s">
        <v>136</v>
      </c>
    </row>
    <row r="11" customFormat="false" ht="9" hidden="false" customHeight="false" outlineLevel="0" collapsed="false">
      <c r="A11" s="110" t="s">
        <v>140</v>
      </c>
      <c r="B11" s="43" t="n">
        <f aca="false">SUM(B7:B10)</f>
        <v>2328664</v>
      </c>
      <c r="C11" s="96" t="n">
        <f aca="false">SUM(C7:C10)</f>
        <v>6.85607715386227</v>
      </c>
      <c r="D11" s="96" t="n">
        <f aca="false">SUM(D7:D10)</f>
        <v>3.15594695606941</v>
      </c>
      <c r="E11" s="96" t="n">
        <f aca="false">SUM(E7:E10)</f>
        <v>0.53544215682461</v>
      </c>
      <c r="F11" s="126" t="s">
        <v>136</v>
      </c>
      <c r="G11" s="120" t="s">
        <v>136</v>
      </c>
    </row>
    <row r="12" customFormat="false" ht="9" hidden="false" customHeight="false" outlineLevel="0" collapsed="false">
      <c r="B12" s="106"/>
      <c r="C12" s="107"/>
      <c r="D12" s="107"/>
      <c r="F12" s="106"/>
    </row>
    <row r="13" customFormat="false" ht="18" hidden="false" customHeight="false" outlineLevel="0" collapsed="false">
      <c r="A13" s="114" t="s">
        <v>189</v>
      </c>
      <c r="B13" s="106"/>
      <c r="C13" s="107"/>
      <c r="D13" s="107"/>
      <c r="F13" s="106"/>
    </row>
    <row r="14" customFormat="false" ht="9" hidden="false" customHeight="false" outlineLevel="0" collapsed="false">
      <c r="A14" s="100" t="s">
        <v>142</v>
      </c>
      <c r="B14" s="106" t="n">
        <v>9591645</v>
      </c>
      <c r="C14" s="107" t="n">
        <f aca="false">(B14/B35)*100</f>
        <v>28.2398225559622</v>
      </c>
      <c r="D14" s="107" t="n">
        <f aca="false">(B14/B81)*100</f>
        <v>12.9991801485523</v>
      </c>
      <c r="E14" s="107" t="n">
        <f aca="false">(B14/B82)*100</f>
        <v>2.20545818816969</v>
      </c>
      <c r="F14" s="106" t="n">
        <v>2353</v>
      </c>
      <c r="G14" s="108" t="n">
        <f aca="false">(B14/F14)</f>
        <v>4076.34721631959</v>
      </c>
    </row>
    <row r="15" customFormat="false" ht="9" hidden="false" customHeight="false" outlineLevel="0" collapsed="false">
      <c r="A15" s="100" t="s">
        <v>143</v>
      </c>
      <c r="B15" s="106" t="n">
        <v>2260613</v>
      </c>
      <c r="C15" s="107" t="n">
        <f aca="false">(B15/B35)*100</f>
        <v>6.65572068062376</v>
      </c>
      <c r="D15" s="107" t="n">
        <f aca="false">(B15/B81)*100</f>
        <v>3.06372010569191</v>
      </c>
      <c r="E15" s="107" t="n">
        <f aca="false">(B15/B82)*100</f>
        <v>0.519794826761504</v>
      </c>
      <c r="F15" s="106" t="n">
        <v>1221</v>
      </c>
      <c r="G15" s="108" t="n">
        <f aca="false">(B15/F15)</f>
        <v>1851.4438984439</v>
      </c>
    </row>
    <row r="16" customFormat="false" ht="9" hidden="false" customHeight="false" outlineLevel="0" collapsed="false">
      <c r="A16" s="100" t="s">
        <v>144</v>
      </c>
      <c r="B16" s="106" t="n">
        <v>1718006</v>
      </c>
      <c r="C16" s="107" t="n">
        <f aca="false">(B16/B35)*100</f>
        <v>5.05817141794535</v>
      </c>
      <c r="D16" s="107" t="n">
        <f aca="false">(B16/B81)*100</f>
        <v>2.32834612731119</v>
      </c>
      <c r="E16" s="107" t="n">
        <f aca="false">(B16/B82)*100</f>
        <v>0.395030299810372</v>
      </c>
      <c r="F16" s="106" t="n">
        <v>977</v>
      </c>
      <c r="G16" s="108" t="n">
        <f aca="false">(B16/F16)</f>
        <v>1758.45035823951</v>
      </c>
    </row>
    <row r="17" customFormat="false" ht="9" hidden="false" customHeight="false" outlineLevel="0" collapsed="false">
      <c r="A17" s="100" t="s">
        <v>134</v>
      </c>
      <c r="B17" s="108" t="n">
        <v>0</v>
      </c>
      <c r="C17" s="107" t="n">
        <f aca="false">(B17/B35)*100</f>
        <v>0</v>
      </c>
      <c r="D17" s="108" t="n">
        <v>0</v>
      </c>
      <c r="E17" s="108" t="n">
        <v>0</v>
      </c>
      <c r="F17" s="106" t="n">
        <v>0</v>
      </c>
      <c r="G17" s="108" t="n">
        <v>0</v>
      </c>
    </row>
    <row r="18" customFormat="false" ht="18" hidden="false" customHeight="false" outlineLevel="0" collapsed="false">
      <c r="A18" s="115" t="s">
        <v>190</v>
      </c>
      <c r="B18" s="43" t="n">
        <f aca="false">SUM(B14:B17)</f>
        <v>13570264</v>
      </c>
      <c r="C18" s="96" t="n">
        <f aca="false">SUM(C14:C17)</f>
        <v>39.9537146545313</v>
      </c>
      <c r="D18" s="96" t="n">
        <f aca="false">SUM(D14:D17)</f>
        <v>18.3912463815554</v>
      </c>
      <c r="E18" s="96" t="n">
        <f aca="false">SUM(E14:E17)</f>
        <v>3.12028331474157</v>
      </c>
      <c r="F18" s="112" t="s">
        <v>136</v>
      </c>
      <c r="G18" s="112" t="s">
        <v>136</v>
      </c>
    </row>
    <row r="19" customFormat="false" ht="9" hidden="false" customHeight="false" outlineLevel="0" collapsed="false">
      <c r="B19" s="106"/>
      <c r="C19" s="107"/>
      <c r="D19" s="107"/>
      <c r="F19" s="106"/>
    </row>
    <row r="20" customFormat="false" ht="9" hidden="false" customHeight="false" outlineLevel="0" collapsed="false">
      <c r="A20" s="34" t="s">
        <v>191</v>
      </c>
      <c r="B20" s="106"/>
      <c r="C20" s="107"/>
      <c r="D20" s="107"/>
      <c r="F20" s="106"/>
    </row>
    <row r="21" customFormat="false" ht="9" hidden="false" customHeight="false" outlineLevel="0" collapsed="false">
      <c r="A21" s="100" t="s">
        <v>147</v>
      </c>
      <c r="B21" s="106" t="n">
        <v>6510000</v>
      </c>
      <c r="C21" s="107" t="n">
        <f aca="false">(B21/B35)*100</f>
        <v>19.1668107857739</v>
      </c>
      <c r="D21" s="107" t="n">
        <f aca="false">(B21/B81)*100</f>
        <v>8.82274758574525</v>
      </c>
      <c r="E21" s="107" t="n">
        <f aca="false">(B21/B82)*100</f>
        <v>1.49687908643248</v>
      </c>
      <c r="F21" s="106" t="n">
        <v>1640</v>
      </c>
      <c r="G21" s="108" t="n">
        <f aca="false">(B21/F21)</f>
        <v>3969.51219512195</v>
      </c>
    </row>
    <row r="22" customFormat="false" ht="9" hidden="false" customHeight="false" outlineLevel="0" collapsed="false">
      <c r="A22" s="100" t="s">
        <v>192</v>
      </c>
      <c r="B22" s="106" t="n">
        <v>192634</v>
      </c>
      <c r="C22" s="107" t="n">
        <f aca="false">(B22/B35)*100</f>
        <v>0.567155058203804</v>
      </c>
      <c r="D22" s="107" t="n">
        <f aca="false">(B22/B81)*100</f>
        <v>0.261069302370576</v>
      </c>
      <c r="E22" s="107" t="n">
        <f aca="false">(B22/B82)*100</f>
        <v>0.0442933649671021</v>
      </c>
      <c r="F22" s="106" t="n">
        <v>192</v>
      </c>
      <c r="G22" s="108" t="n">
        <f aca="false">(B22/F22)</f>
        <v>1003.30208333333</v>
      </c>
    </row>
    <row r="23" customFormat="false" ht="9" hidden="false" customHeight="false" outlineLevel="0" collapsed="false">
      <c r="A23" s="100" t="s">
        <v>193</v>
      </c>
      <c r="B23" s="106" t="n">
        <v>16517</v>
      </c>
      <c r="C23" s="107" t="n">
        <f aca="false">(B23/B35)*100</f>
        <v>0.0486295259214481</v>
      </c>
      <c r="D23" s="107" t="n">
        <f aca="false">(B23/B81)*100</f>
        <v>0.0223848420697011</v>
      </c>
      <c r="E23" s="107" t="n">
        <f aca="false">(B23/B82)*100</f>
        <v>0.0037978420692174</v>
      </c>
      <c r="F23" s="106" t="n">
        <v>39</v>
      </c>
      <c r="G23" s="108" t="n">
        <f aca="false">(B23/F23)</f>
        <v>423.512820512821</v>
      </c>
    </row>
    <row r="24" customFormat="false" ht="9" hidden="false" customHeight="false" outlineLevel="0" collapsed="false">
      <c r="A24" s="100" t="s">
        <v>194</v>
      </c>
      <c r="B24" s="106" t="n">
        <v>17772</v>
      </c>
      <c r="C24" s="107" t="n">
        <f aca="false">(B24/B35)*100</f>
        <v>0.0523245101819928</v>
      </c>
      <c r="D24" s="107" t="n">
        <f aca="false">(B24/B81)*100</f>
        <v>0.0240856943308548</v>
      </c>
      <c r="E24" s="107" t="n">
        <f aca="false">(B24/B82)*100</f>
        <v>0.00408641092535761</v>
      </c>
      <c r="F24" s="106" t="n">
        <v>37</v>
      </c>
      <c r="G24" s="108" t="n">
        <f aca="false">(B24/F24)</f>
        <v>480.324324324324</v>
      </c>
    </row>
    <row r="25" customFormat="false" ht="9" hidden="false" customHeight="false" outlineLevel="0" collapsed="false">
      <c r="A25" s="100" t="s">
        <v>148</v>
      </c>
      <c r="B25" s="106" t="n">
        <v>146260</v>
      </c>
      <c r="C25" s="107" t="n">
        <f aca="false">(B25/B35)*100</f>
        <v>0.430620237408186</v>
      </c>
      <c r="D25" s="107" t="n">
        <f aca="false">(B25/B81)*100</f>
        <v>0.198220439614608</v>
      </c>
      <c r="E25" s="107" t="n">
        <f aca="false">(B25/B82)*100</f>
        <v>0.0336303433458702</v>
      </c>
      <c r="F25" s="106" t="n">
        <v>43</v>
      </c>
      <c r="G25" s="108" t="n">
        <f aca="false">(B25/F25)</f>
        <v>3401.39534883721</v>
      </c>
    </row>
    <row r="26" customFormat="false" ht="9" hidden="false" customHeight="false" outlineLevel="0" collapsed="false">
      <c r="A26" s="100" t="s">
        <v>149</v>
      </c>
      <c r="B26" s="106" t="n">
        <v>110822</v>
      </c>
      <c r="C26" s="107" t="n">
        <f aca="false">(B26/B35)*100</f>
        <v>0.326283303364214</v>
      </c>
      <c r="D26" s="107" t="n">
        <f aca="false">(B26/B81)*100</f>
        <v>0.15019270859408</v>
      </c>
      <c r="E26" s="107" t="n">
        <f aca="false">(B26/B82)*100</f>
        <v>0.02548189464157</v>
      </c>
      <c r="F26" s="106" t="n">
        <v>68</v>
      </c>
      <c r="G26" s="108" t="n">
        <f aca="false">(B26/F26)</f>
        <v>1629.73529411765</v>
      </c>
    </row>
    <row r="27" customFormat="false" ht="9" hidden="false" customHeight="false" outlineLevel="0" collapsed="false">
      <c r="A27" s="100" t="s">
        <v>134</v>
      </c>
      <c r="B27" s="108" t="n">
        <v>0</v>
      </c>
      <c r="C27" s="108" t="n">
        <v>0</v>
      </c>
      <c r="D27" s="108" t="n">
        <v>0</v>
      </c>
      <c r="E27" s="108" t="n">
        <v>0</v>
      </c>
      <c r="F27" s="106"/>
      <c r="G27" s="108" t="n">
        <v>0</v>
      </c>
    </row>
    <row r="28" customFormat="false" ht="9" hidden="false" customHeight="false" outlineLevel="0" collapsed="false">
      <c r="A28" s="115" t="s">
        <v>195</v>
      </c>
      <c r="B28" s="43" t="n">
        <f aca="false">SUM(B21:B27)</f>
        <v>6994005</v>
      </c>
      <c r="C28" s="96" t="n">
        <f aca="false">SUM(C21:C27)</f>
        <v>20.5918234208535</v>
      </c>
      <c r="D28" s="96" t="n">
        <f aca="false">SUM(D21:D27)</f>
        <v>9.47870057272507</v>
      </c>
      <c r="E28" s="96" t="n">
        <f aca="false">SUM(E21:E27)</f>
        <v>1.6081689423816</v>
      </c>
      <c r="F28" s="126" t="s">
        <v>136</v>
      </c>
      <c r="G28" s="120" t="s">
        <v>136</v>
      </c>
    </row>
    <row r="29" customFormat="false" ht="9" hidden="false" customHeight="false" outlineLevel="0" collapsed="false">
      <c r="B29" s="106"/>
      <c r="D29" s="107"/>
      <c r="F29" s="106"/>
    </row>
    <row r="30" customFormat="false" ht="9" hidden="false" customHeight="false" outlineLevel="0" collapsed="false">
      <c r="A30" s="34" t="s">
        <v>151</v>
      </c>
      <c r="B30" s="106"/>
      <c r="D30" s="107"/>
    </row>
    <row r="31" customFormat="false" ht="9" hidden="false" customHeight="false" outlineLevel="0" collapsed="false">
      <c r="A31" s="100" t="s">
        <v>196</v>
      </c>
      <c r="B31" s="106" t="n">
        <v>96352</v>
      </c>
      <c r="C31" s="107" t="n">
        <f aca="false">(B31/B35)*100</f>
        <v>0.283680576471718</v>
      </c>
      <c r="D31" s="107" t="n">
        <f aca="false">(B31/B81)*100</f>
        <v>0.130582085312093</v>
      </c>
      <c r="E31" s="107" t="n">
        <f aca="false">(B31/B82)*100</f>
        <v>0.0221547302205749</v>
      </c>
      <c r="F31" s="100" t="n">
        <v>155</v>
      </c>
      <c r="G31" s="107" t="n">
        <f aca="false">(B31/F31)</f>
        <v>621.625806451613</v>
      </c>
    </row>
    <row r="32" customFormat="false" ht="9" hidden="false" customHeight="false" outlineLevel="0" collapsed="false">
      <c r="A32" s="100" t="s">
        <v>197</v>
      </c>
      <c r="B32" s="106" t="n">
        <v>6905236</v>
      </c>
      <c r="C32" s="107" t="n">
        <f aca="false">(B32/B35)*100</f>
        <v>20.3304687931051</v>
      </c>
      <c r="D32" s="107" t="n">
        <f aca="false">(B32/B81)*100</f>
        <v>9.35839542980049</v>
      </c>
      <c r="E32" s="107" t="n">
        <f aca="false">(B32/B82)*100</f>
        <v>1.58775781187107</v>
      </c>
      <c r="F32" s="100" t="n">
        <v>2649</v>
      </c>
      <c r="G32" s="108" t="n">
        <f aca="false">(B32/F32)</f>
        <v>2606.73310683277</v>
      </c>
    </row>
    <row r="33" customFormat="false" ht="9" hidden="false" customHeight="false" outlineLevel="0" collapsed="false">
      <c r="A33" s="110" t="s">
        <v>154</v>
      </c>
      <c r="B33" s="43" t="n">
        <f aca="false">SUM(B31:B32)</f>
        <v>7001588</v>
      </c>
      <c r="C33" s="96" t="n">
        <f aca="false">SUM(C31:C32)</f>
        <v>20.6141493695768</v>
      </c>
      <c r="D33" s="96" t="n">
        <f aca="false">SUM(D31:D32)</f>
        <v>9.48897751511258</v>
      </c>
      <c r="E33" s="96" t="n">
        <f aca="false">SUM(E31:E32)</f>
        <v>1.60991254209165</v>
      </c>
      <c r="F33" s="112" t="s">
        <v>136</v>
      </c>
      <c r="G33" s="112" t="s">
        <v>136</v>
      </c>
    </row>
    <row r="34" customFormat="false" ht="9" hidden="false" customHeight="false" outlineLevel="0" collapsed="false">
      <c r="B34" s="106"/>
      <c r="F34" s="127"/>
      <c r="G34" s="127"/>
    </row>
    <row r="35" customFormat="false" ht="9" hidden="false" customHeight="false" outlineLevel="0" collapsed="false">
      <c r="A35" s="56" t="s">
        <v>198</v>
      </c>
      <c r="B35" s="66" t="n">
        <f aca="false">(B5+B11+B18+B28+B33)</f>
        <v>33964962</v>
      </c>
      <c r="C35" s="69" t="n">
        <f aca="false">(C5+C11+C18+C28+C33)</f>
        <v>100</v>
      </c>
      <c r="D35" s="69" t="n">
        <v>46.1</v>
      </c>
      <c r="E35" s="69" t="n">
        <f aca="false">(E5+E11+E18+E28+E33)</f>
        <v>7.80974520572565</v>
      </c>
      <c r="F35" s="116" t="s">
        <v>136</v>
      </c>
      <c r="G35" s="116" t="s">
        <v>136</v>
      </c>
    </row>
    <row r="36" customFormat="false" ht="11.25" hidden="false" customHeight="false" outlineLevel="0" collapsed="false">
      <c r="A36" s="15" t="s">
        <v>44</v>
      </c>
      <c r="B36" s="128"/>
      <c r="C36" s="124"/>
      <c r="D36" s="124"/>
      <c r="E36" s="124"/>
      <c r="F36" s="129"/>
      <c r="G36" s="129"/>
    </row>
    <row r="37" customFormat="false" ht="11.25" hidden="false" customHeight="false" outlineLevel="0" collapsed="false">
      <c r="A37" s="17" t="s">
        <v>45</v>
      </c>
      <c r="B37" s="128"/>
      <c r="C37" s="124"/>
      <c r="D37" s="124"/>
      <c r="E37" s="124"/>
      <c r="F37" s="129"/>
      <c r="G37" s="129"/>
    </row>
    <row r="38" customFormat="false" ht="11.25" hidden="false" customHeight="false" outlineLevel="0" collapsed="false">
      <c r="A38" s="17"/>
      <c r="B38" s="128"/>
      <c r="C38" s="124"/>
      <c r="D38" s="124"/>
      <c r="E38" s="124"/>
      <c r="F38" s="129"/>
      <c r="G38" s="129"/>
    </row>
    <row r="39" customFormat="false" ht="9" hidden="false" customHeight="false" outlineLevel="0" collapsed="false">
      <c r="A39" s="34" t="s">
        <v>199</v>
      </c>
      <c r="B39" s="128"/>
      <c r="C39" s="124"/>
      <c r="D39" s="124"/>
      <c r="E39" s="124"/>
      <c r="F39" s="129"/>
      <c r="G39" s="129"/>
    </row>
    <row r="40" customFormat="false" ht="9" hidden="false" customHeight="true" outlineLevel="0" collapsed="false">
      <c r="A40" s="101" t="s">
        <v>121</v>
      </c>
      <c r="B40" s="102" t="s">
        <v>122</v>
      </c>
      <c r="C40" s="102" t="s">
        <v>123</v>
      </c>
      <c r="D40" s="102" t="s">
        <v>124</v>
      </c>
      <c r="E40" s="102" t="s">
        <v>125</v>
      </c>
      <c r="F40" s="104" t="s">
        <v>126</v>
      </c>
      <c r="G40" s="102" t="s">
        <v>127</v>
      </c>
    </row>
    <row r="41" customFormat="false" ht="19.5" hidden="false" customHeight="true" outlineLevel="0" collapsed="false">
      <c r="A41" s="101"/>
      <c r="B41" s="102"/>
      <c r="C41" s="102"/>
      <c r="D41" s="102"/>
      <c r="E41" s="102"/>
      <c r="F41" s="104"/>
      <c r="G41" s="102"/>
    </row>
    <row r="42" customFormat="false" ht="9" hidden="false" customHeight="false" outlineLevel="0" collapsed="false">
      <c r="A42" s="105" t="s">
        <v>157</v>
      </c>
      <c r="B42" s="105"/>
      <c r="C42" s="105"/>
      <c r="D42" s="105"/>
      <c r="E42" s="105"/>
      <c r="F42" s="105"/>
      <c r="G42" s="105"/>
    </row>
    <row r="44" customFormat="false" ht="18" hidden="false" customHeight="false" outlineLevel="0" collapsed="false">
      <c r="A44" s="114" t="s">
        <v>158</v>
      </c>
      <c r="G44" s="107"/>
    </row>
    <row r="45" customFormat="false" ht="9" hidden="false" customHeight="false" outlineLevel="0" collapsed="false">
      <c r="A45" s="100" t="s">
        <v>200</v>
      </c>
      <c r="B45" s="106" t="n">
        <v>75891</v>
      </c>
      <c r="C45" s="107" t="n">
        <f aca="false">(B45/B61)*100</f>
        <v>0.534725823985854</v>
      </c>
      <c r="D45" s="107" t="n">
        <f aca="false">(B45/B81)*100</f>
        <v>0.102852094781842</v>
      </c>
      <c r="E45" s="107" t="n">
        <f aca="false">(B45/B82)*100</f>
        <v>0.0174500231564435</v>
      </c>
      <c r="F45" s="106" t="n">
        <v>77</v>
      </c>
      <c r="G45" s="108" t="n">
        <f aca="false">(B45/F45)</f>
        <v>985.597402597403</v>
      </c>
    </row>
    <row r="46" customFormat="false" ht="9" hidden="false" customHeight="false" outlineLevel="0" collapsed="false">
      <c r="A46" s="100" t="s">
        <v>201</v>
      </c>
      <c r="B46" s="106" t="n">
        <v>3334294</v>
      </c>
      <c r="C46" s="107" t="n">
        <f aca="false">(B46/B61)*100</f>
        <v>23.4933405352557</v>
      </c>
      <c r="D46" s="107" t="n">
        <f aca="false">(B46/B81)*100</f>
        <v>4.51883784004069</v>
      </c>
      <c r="E46" s="107" t="n">
        <f aca="false">(B46/B82)*100</f>
        <v>0.766672036346744</v>
      </c>
      <c r="F46" s="106" t="n">
        <v>1402</v>
      </c>
      <c r="G46" s="108" t="n">
        <f aca="false">(B46/F46)</f>
        <v>2378.24108416548</v>
      </c>
    </row>
    <row r="47" customFormat="false" ht="9" hidden="false" customHeight="false" outlineLevel="0" collapsed="false">
      <c r="A47" s="100" t="s">
        <v>202</v>
      </c>
      <c r="B47" s="106" t="n">
        <v>449858</v>
      </c>
      <c r="C47" s="107" t="n">
        <f aca="false">(B47/B61)*100</f>
        <v>3.16968665225953</v>
      </c>
      <c r="D47" s="107" t="n">
        <f aca="false">(B47/B81)*100</f>
        <v>0.609674897608016</v>
      </c>
      <c r="E47" s="107" t="n">
        <f aca="false">(B47/B82)*100</f>
        <v>0.103438253773325</v>
      </c>
      <c r="F47" s="106" t="n">
        <v>258</v>
      </c>
      <c r="G47" s="108" t="n">
        <f aca="false">(B47/F47)</f>
        <v>1743.63565891473</v>
      </c>
    </row>
    <row r="48" customFormat="false" ht="9" hidden="false" customHeight="false" outlineLevel="0" collapsed="false">
      <c r="A48" s="100" t="s">
        <v>203</v>
      </c>
      <c r="B48" s="106" t="n">
        <v>2690862</v>
      </c>
      <c r="C48" s="107" t="n">
        <f aca="false">(B48/B61)*100</f>
        <v>18.9597369936122</v>
      </c>
      <c r="D48" s="107" t="n">
        <f aca="false">(B48/B81)*100</f>
        <v>3.64681969494219</v>
      </c>
      <c r="E48" s="107" t="n">
        <f aca="false">(B48/B82)*100</f>
        <v>0.618724278383392</v>
      </c>
      <c r="F48" s="106" t="n">
        <v>368</v>
      </c>
      <c r="G48" s="108" t="n">
        <f aca="false">(B48/F48)</f>
        <v>7312.125</v>
      </c>
    </row>
    <row r="49" customFormat="false" ht="9" hidden="false" customHeight="false" outlineLevel="0" collapsed="false">
      <c r="A49" s="100" t="s">
        <v>204</v>
      </c>
      <c r="B49" s="106" t="n">
        <v>292649</v>
      </c>
      <c r="C49" s="107" t="n">
        <f aca="false">(B49/B61)*100</f>
        <v>2.06199651689444</v>
      </c>
      <c r="D49" s="107" t="n">
        <f aca="false">(B49/B81)*100</f>
        <v>0.396615707868013</v>
      </c>
      <c r="E49" s="107" t="n">
        <f aca="false">(B49/B82)*100</f>
        <v>0.0672903483510567</v>
      </c>
      <c r="F49" s="106" t="n">
        <v>58</v>
      </c>
      <c r="G49" s="108" t="n">
        <f aca="false">(B49/F49)</f>
        <v>5045.6724137931</v>
      </c>
    </row>
    <row r="50" customFormat="false" ht="9" hidden="false" customHeight="false" outlineLevel="0" collapsed="false">
      <c r="A50" s="100" t="s">
        <v>162</v>
      </c>
      <c r="B50" s="106" t="n">
        <v>3788134</v>
      </c>
      <c r="C50" s="107" t="n">
        <f aca="false">(B50/B61)*100</f>
        <v>26.6910842460744</v>
      </c>
      <c r="D50" s="107" t="n">
        <f aca="false">(B50/B81)*100</f>
        <v>5.13390938601835</v>
      </c>
      <c r="E50" s="107" t="n">
        <f aca="false">(B50/B82)*100</f>
        <v>0.871025892658037</v>
      </c>
      <c r="F50" s="106" t="n">
        <v>374</v>
      </c>
      <c r="G50" s="108" t="n">
        <f aca="false">(B50/F50)</f>
        <v>10128.7005347594</v>
      </c>
    </row>
    <row r="51" customFormat="false" ht="9" hidden="false" customHeight="false" outlineLevel="0" collapsed="false">
      <c r="A51" s="100" t="s">
        <v>205</v>
      </c>
      <c r="B51" s="106" t="n">
        <v>685856</v>
      </c>
      <c r="C51" s="107" t="n">
        <f aca="false">(B51/B61)*100</f>
        <v>4.83252183705106</v>
      </c>
      <c r="D51" s="107" t="n">
        <f aca="false">(B51/B81)*100</f>
        <v>0.929513727829323</v>
      </c>
      <c r="E51" s="107" t="n">
        <f aca="false">(B51/B82)*100</f>
        <v>0.157702534977609</v>
      </c>
      <c r="F51" s="106" t="n">
        <v>351</v>
      </c>
      <c r="G51" s="108" t="n">
        <f aca="false">(B51/F51)</f>
        <v>1954.0056980057</v>
      </c>
    </row>
    <row r="52" customFormat="false" ht="9" hidden="false" customHeight="false" outlineLevel="0" collapsed="false">
      <c r="A52" s="100" t="s">
        <v>164</v>
      </c>
      <c r="B52" s="106" t="n">
        <v>2500</v>
      </c>
      <c r="C52" s="107" t="n">
        <v>0</v>
      </c>
      <c r="D52" s="107" t="n">
        <f aca="false">(B52/B81)*100</f>
        <v>0.00338815191464871</v>
      </c>
      <c r="E52" s="107" t="n">
        <f aca="false">(B52/B82)*100</f>
        <v>0.000574838358845039</v>
      </c>
      <c r="F52" s="106" t="n">
        <v>5</v>
      </c>
      <c r="G52" s="108" t="n">
        <f aca="false">(B52/F52)</f>
        <v>500</v>
      </c>
    </row>
    <row r="53" customFormat="false" ht="9" hidden="false" customHeight="false" outlineLevel="0" collapsed="false">
      <c r="A53" s="100" t="s">
        <v>165</v>
      </c>
      <c r="B53" s="106" t="n">
        <v>120311</v>
      </c>
      <c r="C53" s="107" t="n">
        <f aca="false">(B53/B61)*100</f>
        <v>0.847707878530551</v>
      </c>
      <c r="D53" s="107" t="n">
        <f aca="false">(B53/B81)*100</f>
        <v>0.163052778001321</v>
      </c>
      <c r="E53" s="107" t="n">
        <f aca="false">(B53/B82)*100</f>
        <v>0.0276637511164022</v>
      </c>
      <c r="F53" s="106" t="n">
        <v>108</v>
      </c>
      <c r="G53" s="108" t="n">
        <f aca="false">(B53/F53)</f>
        <v>1113.99074074074</v>
      </c>
    </row>
    <row r="54" customFormat="false" ht="9" hidden="false" customHeight="false" outlineLevel="0" collapsed="false">
      <c r="A54" s="100" t="s">
        <v>166</v>
      </c>
      <c r="B54" s="106" t="n">
        <v>1493538</v>
      </c>
      <c r="C54" s="107" t="n">
        <f aca="false">(B54/B61)*100</f>
        <v>10.5234261994727</v>
      </c>
      <c r="D54" s="107" t="n">
        <f aca="false">(B54/B81)*100</f>
        <v>2.02413345372024</v>
      </c>
      <c r="E54" s="107" t="n">
        <f aca="false">(B54/B82)*100</f>
        <v>0.343417173117081</v>
      </c>
      <c r="F54" s="106" t="n">
        <v>1015</v>
      </c>
      <c r="G54" s="108" t="n">
        <f aca="false">(B54/F54)</f>
        <v>1471.46600985222</v>
      </c>
    </row>
    <row r="55" customFormat="false" ht="9" hidden="false" customHeight="false" outlineLevel="0" collapsed="false">
      <c r="A55" s="100" t="s">
        <v>167</v>
      </c>
      <c r="B55" s="106" t="n">
        <v>569123</v>
      </c>
      <c r="C55" s="107" t="n">
        <f aca="false">(B55/B61)*100</f>
        <v>4.01002444458897</v>
      </c>
      <c r="D55" s="107" t="n">
        <f aca="false">(B55/B81)*100</f>
        <v>0.771310072848248</v>
      </c>
      <c r="E55" s="107" t="n">
        <f aca="false">(B55/B82)*100</f>
        <v>0.130861492520386</v>
      </c>
      <c r="F55" s="106" t="n">
        <v>1488</v>
      </c>
      <c r="G55" s="108" t="n">
        <f aca="false">(B55/F55)</f>
        <v>382.475134408602</v>
      </c>
    </row>
    <row r="56" customFormat="false" ht="9" hidden="false" customHeight="false" outlineLevel="0" collapsed="false">
      <c r="A56" s="100" t="s">
        <v>168</v>
      </c>
      <c r="B56" s="106" t="n">
        <v>3660</v>
      </c>
      <c r="C56" s="107" t="n">
        <f aca="false">(B56/B61)*100</f>
        <v>0.0257882557324087</v>
      </c>
      <c r="D56" s="107" t="n">
        <f aca="false">(B56/B81)*100</f>
        <v>0.00496025440304572</v>
      </c>
      <c r="E56" s="107" t="n">
        <f aca="false">(B56/B82)*100</f>
        <v>0.000841563357349137</v>
      </c>
      <c r="F56" s="106" t="n">
        <v>2</v>
      </c>
      <c r="G56" s="108" t="n">
        <f aca="false">(B56/F56)</f>
        <v>1830</v>
      </c>
    </row>
    <row r="57" customFormat="false" ht="9" hidden="false" customHeight="false" outlineLevel="0" collapsed="false">
      <c r="A57" s="100" t="s">
        <v>169</v>
      </c>
      <c r="B57" s="106" t="n">
        <v>570871</v>
      </c>
      <c r="C57" s="107" t="n">
        <f aca="false">(B57/B61)*100</f>
        <v>4.02234080279122</v>
      </c>
      <c r="D57" s="107" t="n">
        <f aca="false">(B57/B81)*100</f>
        <v>0.77367906866697</v>
      </c>
      <c r="E57" s="107" t="n">
        <f aca="false">(B57/B82)*100</f>
        <v>0.131263419500891</v>
      </c>
      <c r="F57" s="126" t="s">
        <v>136</v>
      </c>
      <c r="G57" s="120" t="s">
        <v>136</v>
      </c>
    </row>
    <row r="58" customFormat="false" ht="18" hidden="false" customHeight="false" outlineLevel="0" collapsed="false">
      <c r="A58" s="113" t="s">
        <v>170</v>
      </c>
      <c r="B58" s="130" t="n">
        <v>10574</v>
      </c>
      <c r="C58" s="130" t="n">
        <v>0</v>
      </c>
      <c r="D58" s="130" t="n">
        <v>0</v>
      </c>
      <c r="E58" s="130" t="n">
        <v>0</v>
      </c>
      <c r="F58" s="126" t="s">
        <v>136</v>
      </c>
      <c r="G58" s="126" t="s">
        <v>136</v>
      </c>
    </row>
    <row r="59" customFormat="false" ht="9" hidden="false" customHeight="false" outlineLevel="0" collapsed="false">
      <c r="A59" s="100" t="s">
        <v>134</v>
      </c>
      <c r="B59" s="130" t="n">
        <v>104386</v>
      </c>
      <c r="C59" s="130" t="n">
        <v>0</v>
      </c>
      <c r="D59" s="130" t="n">
        <v>0</v>
      </c>
      <c r="E59" s="130" t="n">
        <v>0</v>
      </c>
      <c r="F59" s="125" t="n">
        <v>811</v>
      </c>
      <c r="G59" s="130" t="n">
        <v>0</v>
      </c>
    </row>
    <row r="60" customFormat="false" ht="9" hidden="false" customHeight="false" outlineLevel="0" collapsed="false">
      <c r="B60" s="106"/>
      <c r="C60" s="107"/>
      <c r="E60" s="107"/>
      <c r="F60" s="131"/>
      <c r="G60" s="127"/>
    </row>
    <row r="61" customFormat="false" ht="9" hidden="false" customHeight="false" outlineLevel="0" collapsed="false">
      <c r="A61" s="110" t="s">
        <v>206</v>
      </c>
      <c r="B61" s="43" t="n">
        <f aca="false">SUM(B45:B59)</f>
        <v>14192507</v>
      </c>
      <c r="C61" s="96" t="n">
        <v>100</v>
      </c>
      <c r="D61" s="96" t="n">
        <f aca="false">SUM(D45:D59)</f>
        <v>19.0787471286429</v>
      </c>
      <c r="E61" s="96" t="n">
        <f aca="false">SUM(E45:E59)</f>
        <v>3.23692560561756</v>
      </c>
      <c r="F61" s="112" t="s">
        <v>136</v>
      </c>
      <c r="G61" s="112" t="s">
        <v>136</v>
      </c>
    </row>
    <row r="63" customFormat="false" ht="12.75" hidden="false" customHeight="false" outlineLevel="0" collapsed="false">
      <c r="A63" s="119" t="s">
        <v>172</v>
      </c>
      <c r="B63" s="119"/>
      <c r="C63" s="119"/>
      <c r="D63" s="119"/>
      <c r="E63" s="119"/>
      <c r="F63" s="119"/>
      <c r="G63" s="119"/>
    </row>
    <row r="65" customFormat="false" ht="9" hidden="false" customHeight="false" outlineLevel="0" collapsed="false">
      <c r="A65" s="34" t="s">
        <v>173</v>
      </c>
    </row>
    <row r="66" customFormat="false" ht="9" hidden="false" customHeight="false" outlineLevel="0" collapsed="false">
      <c r="A66" s="100" t="s">
        <v>176</v>
      </c>
      <c r="B66" s="106" t="n">
        <v>14799016</v>
      </c>
      <c r="C66" s="107" t="n">
        <f aca="false">(B66/B79)*100</f>
        <v>57.7430885218655</v>
      </c>
      <c r="D66" s="107" t="n">
        <f aca="false">(B66/B81)*100</f>
        <v>20.0565257581268</v>
      </c>
      <c r="E66" s="107" t="n">
        <f aca="false">(B66/B82)*100</f>
        <v>3.40281682798459</v>
      </c>
      <c r="F66" s="106" t="n">
        <v>1702</v>
      </c>
      <c r="G66" s="108" t="n">
        <f aca="false">(B66/F66)</f>
        <v>8695.07403055229</v>
      </c>
    </row>
    <row r="67" customFormat="false" ht="9" hidden="false" customHeight="false" outlineLevel="0" collapsed="false">
      <c r="A67" s="100" t="s">
        <v>177</v>
      </c>
      <c r="B67" s="106" t="n">
        <v>107150</v>
      </c>
      <c r="C67" s="107" t="n">
        <f aca="false">(B67/B79)*100</f>
        <v>0.418079954445478</v>
      </c>
      <c r="D67" s="107" t="n">
        <f aca="false">(B67/B81)*100</f>
        <v>0.145216191061844</v>
      </c>
      <c r="E67" s="107" t="n">
        <f aca="false">(B67/B82)*100</f>
        <v>0.0246375720600984</v>
      </c>
      <c r="F67" s="106" t="n">
        <v>424</v>
      </c>
      <c r="G67" s="108" t="n">
        <f aca="false">(B67/F67)</f>
        <v>252.712264150943</v>
      </c>
    </row>
    <row r="68" customFormat="false" ht="9" hidden="false" customHeight="false" outlineLevel="0" collapsed="false">
      <c r="A68" s="100" t="s">
        <v>178</v>
      </c>
      <c r="B68" s="106" t="n">
        <v>324059</v>
      </c>
      <c r="C68" s="107" t="n">
        <f aca="false">(B68/B79)*100</f>
        <v>1.26441971029069</v>
      </c>
      <c r="D68" s="107" t="n">
        <f aca="false">(B68/B81)*100</f>
        <v>0.439184448523659</v>
      </c>
      <c r="E68" s="107" t="n">
        <f aca="false">(B68/B82)*100</f>
        <v>0.0745126174915858</v>
      </c>
      <c r="F68" s="106" t="n">
        <v>167</v>
      </c>
      <c r="G68" s="108" t="n">
        <f aca="false">(B68/F68)</f>
        <v>1940.47305389222</v>
      </c>
    </row>
    <row r="69" customFormat="false" ht="9" hidden="false" customHeight="false" outlineLevel="0" collapsed="false">
      <c r="A69" s="100" t="s">
        <v>179</v>
      </c>
      <c r="B69" s="106" t="n">
        <v>2816856</v>
      </c>
      <c r="C69" s="107" t="n">
        <f aca="false">(B69/B79)*100</f>
        <v>10.9908635385858</v>
      </c>
      <c r="D69" s="107" t="n">
        <f aca="false">(B69/B81)*100</f>
        <v>3.81757441987589</v>
      </c>
      <c r="E69" s="107" t="n">
        <f aca="false">(B69/B82)*100</f>
        <v>0.647694752057121</v>
      </c>
      <c r="F69" s="106" t="n">
        <v>464</v>
      </c>
      <c r="G69" s="108" t="n">
        <f aca="false">(B69/F69)</f>
        <v>6070.81034482759</v>
      </c>
    </row>
    <row r="70" customFormat="false" ht="9" hidden="false" customHeight="false" outlineLevel="0" collapsed="false">
      <c r="A70" s="100" t="s">
        <v>134</v>
      </c>
      <c r="B70" s="108" t="n">
        <v>0</v>
      </c>
      <c r="C70" s="108" t="n">
        <v>0</v>
      </c>
      <c r="D70" s="108" t="n">
        <v>0</v>
      </c>
      <c r="E70" s="108" t="n">
        <v>0</v>
      </c>
      <c r="F70" s="106" t="n">
        <v>0</v>
      </c>
      <c r="G70" s="108" t="n">
        <v>0</v>
      </c>
    </row>
    <row r="71" customFormat="false" ht="9" hidden="false" customHeight="false" outlineLevel="0" collapsed="false">
      <c r="A71" s="110" t="s">
        <v>180</v>
      </c>
      <c r="B71" s="43" t="n">
        <f aca="false">SUM(B66:B70)</f>
        <v>18047081</v>
      </c>
      <c r="C71" s="96" t="n">
        <f aca="false">SUM(C66:C70)</f>
        <v>70.4164517251875</v>
      </c>
      <c r="D71" s="96" t="n">
        <f aca="false">SUM(D66:D70)</f>
        <v>24.4585008175882</v>
      </c>
      <c r="E71" s="96" t="n">
        <f aca="false">SUM(E66:E70)</f>
        <v>4.1496617695934</v>
      </c>
      <c r="F71" s="111" t="s">
        <v>136</v>
      </c>
      <c r="G71" s="111" t="s">
        <v>136</v>
      </c>
    </row>
    <row r="72" customFormat="false" ht="9" hidden="false" customHeight="false" outlineLevel="0" collapsed="false">
      <c r="B72" s="106"/>
      <c r="C72" s="107"/>
      <c r="D72" s="107"/>
      <c r="E72" s="107"/>
      <c r="F72" s="106"/>
      <c r="G72" s="106"/>
    </row>
    <row r="73" customFormat="false" ht="9" hidden="false" customHeight="false" outlineLevel="0" collapsed="false">
      <c r="A73" s="34" t="s">
        <v>181</v>
      </c>
      <c r="B73" s="106"/>
      <c r="C73" s="107"/>
      <c r="D73" s="107"/>
      <c r="E73" s="107"/>
      <c r="F73" s="106"/>
      <c r="G73" s="106"/>
    </row>
    <row r="74" customFormat="false" ht="9" hidden="false" customHeight="false" outlineLevel="0" collapsed="false">
      <c r="A74" s="100" t="s">
        <v>182</v>
      </c>
      <c r="B74" s="106" t="n">
        <v>7293269</v>
      </c>
      <c r="C74" s="107" t="n">
        <f aca="false">(B74/B79)*100</f>
        <v>28.4570188640095</v>
      </c>
      <c r="D74" s="107" t="n">
        <f aca="false">(B74/B81)*100</f>
        <v>9.88428133055924</v>
      </c>
      <c r="E74" s="107" t="n">
        <f aca="false">(B74/B82)*100</f>
        <v>1.67698031303016</v>
      </c>
      <c r="F74" s="106" t="n">
        <v>533</v>
      </c>
      <c r="G74" s="108" t="n">
        <f aca="false">(B74/F74)</f>
        <v>13683.4315196998</v>
      </c>
    </row>
    <row r="75" customFormat="false" ht="9" hidden="false" customHeight="false" outlineLevel="0" collapsed="false">
      <c r="A75" s="32" t="s">
        <v>183</v>
      </c>
      <c r="B75" s="106" t="n">
        <v>224182</v>
      </c>
      <c r="C75" s="107" t="n">
        <f aca="false">(B75/B79)*100</f>
        <v>0.874717688730714</v>
      </c>
      <c r="D75" s="107" t="n">
        <f aca="false">(B75/B81)*100</f>
        <v>0.303825069011911</v>
      </c>
      <c r="E75" s="107" t="n">
        <f aca="false">(B75/B82)*100</f>
        <v>0.0515473651850394</v>
      </c>
      <c r="F75" s="106" t="n">
        <v>305</v>
      </c>
      <c r="G75" s="108" t="n">
        <f aca="false">(B75/F75)</f>
        <v>735.022950819672</v>
      </c>
    </row>
    <row r="76" customFormat="false" ht="9" hidden="false" customHeight="false" outlineLevel="0" collapsed="false">
      <c r="A76" s="100" t="s">
        <v>134</v>
      </c>
      <c r="B76" s="108" t="n">
        <v>64537</v>
      </c>
      <c r="C76" s="108" t="n">
        <v>0</v>
      </c>
      <c r="D76" s="108" t="n">
        <v>0</v>
      </c>
      <c r="E76" s="108" t="n">
        <v>0</v>
      </c>
      <c r="F76" s="106" t="n">
        <v>9</v>
      </c>
      <c r="G76" s="108" t="n">
        <v>0</v>
      </c>
    </row>
    <row r="77" customFormat="false" ht="9" hidden="false" customHeight="false" outlineLevel="0" collapsed="false">
      <c r="A77" s="110" t="s">
        <v>207</v>
      </c>
      <c r="B77" s="43" t="n">
        <f aca="false">SUM(B74:B76)</f>
        <v>7581988</v>
      </c>
      <c r="C77" s="96" t="n">
        <v>29.4</v>
      </c>
      <c r="D77" s="96" t="n">
        <f aca="false">SUM(D74:D76)</f>
        <v>10.1881063995712</v>
      </c>
      <c r="E77" s="96" t="n">
        <f aca="false">(B77/B82)*100</f>
        <v>1.74336701548111</v>
      </c>
      <c r="F77" s="112" t="s">
        <v>136</v>
      </c>
      <c r="G77" s="112" t="s">
        <v>136</v>
      </c>
    </row>
    <row r="78" customFormat="false" ht="9" hidden="false" customHeight="false" outlineLevel="0" collapsed="false">
      <c r="B78" s="106"/>
      <c r="D78" s="107"/>
      <c r="E78" s="107"/>
      <c r="F78" s="127"/>
      <c r="G78" s="127"/>
    </row>
    <row r="79" customFormat="false" ht="9" hidden="false" customHeight="false" outlineLevel="0" collapsed="false">
      <c r="A79" s="110" t="s">
        <v>208</v>
      </c>
      <c r="B79" s="43" t="n">
        <f aca="false">(B71+B77)</f>
        <v>25629069</v>
      </c>
      <c r="C79" s="96" t="n">
        <v>100</v>
      </c>
      <c r="D79" s="96" t="n">
        <v>34.7</v>
      </c>
      <c r="E79" s="96" t="n">
        <f aca="false">(B79/B82)*100</f>
        <v>5.89302878507451</v>
      </c>
      <c r="F79" s="112" t="s">
        <v>136</v>
      </c>
      <c r="G79" s="112" t="s">
        <v>136</v>
      </c>
    </row>
    <row r="80" customFormat="false" ht="9" hidden="false" customHeight="false" outlineLevel="0" collapsed="false">
      <c r="B80" s="106"/>
      <c r="E80" s="107"/>
      <c r="F80" s="127"/>
      <c r="G80" s="127"/>
    </row>
    <row r="81" customFormat="false" ht="9" hidden="false" customHeight="false" outlineLevel="0" collapsed="false">
      <c r="A81" s="49" t="s">
        <v>209</v>
      </c>
      <c r="B81" s="50" t="n">
        <f aca="false">(B35+B61+B79)</f>
        <v>73786538</v>
      </c>
      <c r="C81" s="121"/>
      <c r="D81" s="51" t="n">
        <v>100</v>
      </c>
      <c r="E81" s="96" t="n">
        <f aca="false">(B81/B82)*100</f>
        <v>16.9661329635108</v>
      </c>
      <c r="F81" s="112" t="s">
        <v>136</v>
      </c>
      <c r="G81" s="112" t="s">
        <v>136</v>
      </c>
    </row>
    <row r="82" customFormat="false" ht="9" hidden="false" customHeight="false" outlineLevel="0" collapsed="false">
      <c r="A82" s="56" t="s">
        <v>187</v>
      </c>
      <c r="B82" s="66" t="n">
        <v>434904867</v>
      </c>
      <c r="C82" s="122"/>
      <c r="D82" s="122"/>
      <c r="E82" s="132"/>
      <c r="F82" s="122"/>
      <c r="G82" s="122"/>
    </row>
    <row r="83" customFormat="false" ht="11.25" hidden="false" customHeight="false" outlineLevel="0" collapsed="false">
      <c r="A83" s="15" t="s">
        <v>44</v>
      </c>
      <c r="B83" s="123"/>
      <c r="C83" s="117"/>
      <c r="D83" s="124"/>
      <c r="E83" s="117"/>
    </row>
    <row r="84" customFormat="false" ht="11.25" hidden="false" customHeight="false" outlineLevel="0" collapsed="false">
      <c r="A84" s="17" t="s">
        <v>45</v>
      </c>
    </row>
  </sheetData>
  <mergeCells count="17">
    <mergeCell ref="A2:A3"/>
    <mergeCell ref="B2:B3"/>
    <mergeCell ref="C2:C3"/>
    <mergeCell ref="D2:D3"/>
    <mergeCell ref="E2:E3"/>
    <mergeCell ref="F2:F3"/>
    <mergeCell ref="G2:G3"/>
    <mergeCell ref="A4:G4"/>
    <mergeCell ref="A40:A41"/>
    <mergeCell ref="B40:B41"/>
    <mergeCell ref="C40:C41"/>
    <mergeCell ref="D40:D41"/>
    <mergeCell ref="E40:E41"/>
    <mergeCell ref="F40:F41"/>
    <mergeCell ref="G40:G41"/>
    <mergeCell ref="A42:G42"/>
    <mergeCell ref="A63:G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9" activeCellId="0" sqref="G89"/>
    </sheetView>
  </sheetViews>
  <sheetFormatPr defaultColWidth="9.13671875" defaultRowHeight="9" zeroHeight="false" outlineLevelRow="0" outlineLevelCol="0"/>
  <cols>
    <col collapsed="false" customWidth="true" hidden="false" outlineLevel="0" max="1" min="1" style="100" width="44.56"/>
    <col collapsed="false" customWidth="true" hidden="false" outlineLevel="0" max="2" min="2" style="100" width="10.28"/>
    <col collapsed="false" customWidth="true" hidden="false" outlineLevel="0" max="3" min="3" style="100" width="14.99"/>
    <col collapsed="false" customWidth="true" hidden="false" outlineLevel="0" max="4" min="4" style="100" width="10.99"/>
    <col collapsed="false" customWidth="true" hidden="false" outlineLevel="0" max="5" min="5" style="100" width="15.13"/>
    <col collapsed="false" customWidth="true" hidden="false" outlineLevel="0" max="6" min="6" style="100" width="8.99"/>
    <col collapsed="false" customWidth="true" hidden="false" outlineLevel="0" max="7" min="7" style="100" width="17.42"/>
    <col collapsed="false" customWidth="false" hidden="false" outlineLevel="0" max="257" min="8" style="100" width="9.14"/>
  </cols>
  <sheetData>
    <row r="1" customFormat="false" ht="9" hidden="false" customHeight="false" outlineLevel="0" collapsed="false">
      <c r="A1" s="34" t="s">
        <v>210</v>
      </c>
    </row>
    <row r="2" customFormat="false" ht="9" hidden="false" customHeight="true" outlineLevel="0" collapsed="false">
      <c r="A2" s="101" t="s">
        <v>121</v>
      </c>
      <c r="B2" s="102" t="s">
        <v>122</v>
      </c>
      <c r="C2" s="102" t="s">
        <v>123</v>
      </c>
      <c r="D2" s="102" t="s">
        <v>124</v>
      </c>
      <c r="E2" s="102" t="s">
        <v>125</v>
      </c>
      <c r="F2" s="104" t="s">
        <v>126</v>
      </c>
      <c r="G2" s="102" t="s">
        <v>127</v>
      </c>
    </row>
    <row r="3" customFormat="false" ht="27" hidden="false" customHeight="true" outlineLevel="0" collapsed="false">
      <c r="A3" s="101"/>
      <c r="B3" s="102"/>
      <c r="C3" s="102"/>
      <c r="D3" s="102"/>
      <c r="E3" s="102"/>
      <c r="F3" s="104"/>
      <c r="G3" s="102"/>
    </row>
    <row r="4" customFormat="false" ht="9" hidden="false" customHeight="false" outlineLevel="0" collapsed="false">
      <c r="A4" s="133" t="s">
        <v>128</v>
      </c>
      <c r="B4" s="133"/>
      <c r="C4" s="133"/>
      <c r="D4" s="133"/>
      <c r="E4" s="133"/>
    </row>
    <row r="5" customFormat="false" ht="9" hidden="false" customHeight="false" outlineLevel="0" collapsed="false">
      <c r="A5" s="110" t="s">
        <v>211</v>
      </c>
      <c r="B5" s="43" t="n">
        <v>407649</v>
      </c>
      <c r="C5" s="96" t="n">
        <f aca="false">(B5/B33)*100</f>
        <v>24.3399856222669</v>
      </c>
      <c r="D5" s="96" t="n">
        <f aca="false">(B5/B76)*100</f>
        <v>9.95248479474369</v>
      </c>
      <c r="E5" s="96" t="n">
        <f aca="false">(B5/B77)*100</f>
        <v>0.0937329128579285</v>
      </c>
      <c r="F5" s="43" t="n">
        <v>2895</v>
      </c>
      <c r="G5" s="96" t="n">
        <f aca="false">(B5/F5)</f>
        <v>140.811398963731</v>
      </c>
    </row>
    <row r="6" customFormat="false" ht="9" hidden="false" customHeight="false" outlineLevel="0" collapsed="false">
      <c r="B6" s="106"/>
      <c r="C6" s="73"/>
      <c r="D6" s="73"/>
      <c r="E6" s="73"/>
      <c r="F6" s="106"/>
      <c r="G6" s="107"/>
    </row>
    <row r="7" customFormat="false" ht="9" hidden="false" customHeight="false" outlineLevel="0" collapsed="false">
      <c r="A7" s="34" t="s">
        <v>137</v>
      </c>
      <c r="B7" s="106" t="n">
        <v>988387</v>
      </c>
      <c r="C7" s="44" t="n">
        <f aca="false">(B7/B33)*100</f>
        <v>59.0148028554847</v>
      </c>
      <c r="D7" s="44" t="n">
        <f aca="false">(B7/B76)*100</f>
        <v>24.1308247752903</v>
      </c>
      <c r="E7" s="44" t="n">
        <f aca="false">(B7/B77)*100</f>
        <v>0.227265104393509</v>
      </c>
      <c r="F7" s="106" t="n">
        <v>7205</v>
      </c>
      <c r="G7" s="107" t="n">
        <f aca="false">(B7/F7)</f>
        <v>137.180707841777</v>
      </c>
    </row>
    <row r="8" customFormat="false" ht="9" hidden="false" customHeight="false" outlineLevel="0" collapsed="false">
      <c r="A8" s="113" t="s">
        <v>138</v>
      </c>
      <c r="B8" s="134" t="s">
        <v>136</v>
      </c>
      <c r="C8" s="134" t="s">
        <v>136</v>
      </c>
      <c r="D8" s="134" t="s">
        <v>136</v>
      </c>
      <c r="E8" s="134" t="s">
        <v>136</v>
      </c>
      <c r="F8" s="134" t="s">
        <v>136</v>
      </c>
      <c r="G8" s="134" t="s">
        <v>136</v>
      </c>
    </row>
    <row r="9" customFormat="false" ht="9" hidden="false" customHeight="false" outlineLevel="0" collapsed="false">
      <c r="A9" s="32" t="s">
        <v>139</v>
      </c>
      <c r="B9" s="134" t="s">
        <v>136</v>
      </c>
      <c r="C9" s="134" t="s">
        <v>136</v>
      </c>
      <c r="D9" s="134" t="s">
        <v>136</v>
      </c>
      <c r="E9" s="134" t="s">
        <v>136</v>
      </c>
      <c r="F9" s="134" t="s">
        <v>136</v>
      </c>
      <c r="G9" s="134" t="s">
        <v>136</v>
      </c>
    </row>
    <row r="10" customFormat="false" ht="9" hidden="false" customHeight="false" outlineLevel="0" collapsed="false">
      <c r="A10" s="100" t="s">
        <v>134</v>
      </c>
      <c r="B10" s="134" t="s">
        <v>136</v>
      </c>
      <c r="C10" s="134" t="s">
        <v>136</v>
      </c>
      <c r="D10" s="134" t="s">
        <v>136</v>
      </c>
      <c r="E10" s="134" t="s">
        <v>136</v>
      </c>
      <c r="F10" s="134" t="s">
        <v>136</v>
      </c>
      <c r="G10" s="134" t="s">
        <v>136</v>
      </c>
    </row>
    <row r="11" customFormat="false" ht="9" hidden="false" customHeight="false" outlineLevel="0" collapsed="false">
      <c r="A11" s="110" t="s">
        <v>140</v>
      </c>
      <c r="B11" s="43" t="n">
        <f aca="false">SUM(B7:B10)</f>
        <v>988387</v>
      </c>
      <c r="C11" s="96" t="n">
        <f aca="false">(B11/B33)*100</f>
        <v>59.0148028554847</v>
      </c>
      <c r="D11" s="96" t="n">
        <f aca="false">(B11/B76)*100</f>
        <v>24.1308247752903</v>
      </c>
      <c r="E11" s="96" t="n">
        <f aca="false">(B11/B77)*100</f>
        <v>0.227265104393509</v>
      </c>
      <c r="F11" s="112" t="s">
        <v>136</v>
      </c>
      <c r="G11" s="112" t="s">
        <v>136</v>
      </c>
    </row>
    <row r="12" customFormat="false" ht="9" hidden="false" customHeight="false" outlineLevel="0" collapsed="false">
      <c r="B12" s="106"/>
      <c r="C12" s="73"/>
      <c r="D12" s="107"/>
      <c r="E12" s="73"/>
      <c r="F12" s="106"/>
    </row>
    <row r="13" customFormat="false" ht="18" hidden="false" customHeight="false" outlineLevel="0" collapsed="false">
      <c r="A13" s="114" t="s">
        <v>212</v>
      </c>
      <c r="B13" s="106"/>
      <c r="C13" s="73"/>
      <c r="D13" s="107"/>
      <c r="E13" s="73"/>
      <c r="F13" s="106"/>
    </row>
    <row r="14" customFormat="false" ht="9" hidden="false" customHeight="false" outlineLevel="0" collapsed="false">
      <c r="A14" s="100" t="s">
        <v>143</v>
      </c>
      <c r="B14" s="106" t="n">
        <v>97485</v>
      </c>
      <c r="C14" s="44" t="n">
        <f aca="false">(B14/B33)*100</f>
        <v>5.82065330317672</v>
      </c>
      <c r="D14" s="44" t="n">
        <f aca="false">(B14/B76)*100</f>
        <v>2.38003277382157</v>
      </c>
      <c r="E14" s="44" t="n">
        <f aca="false">(B14/B77)*100</f>
        <v>0.0224152469648035</v>
      </c>
      <c r="F14" s="106" t="n">
        <v>4169</v>
      </c>
      <c r="G14" s="107" t="n">
        <f aca="false">(B14/F14)</f>
        <v>23.3833053490046</v>
      </c>
    </row>
    <row r="15" customFormat="false" ht="9" hidden="false" customHeight="false" outlineLevel="0" collapsed="false">
      <c r="A15" s="100" t="s">
        <v>213</v>
      </c>
      <c r="B15" s="106" t="n">
        <v>115334</v>
      </c>
      <c r="C15" s="44" t="n">
        <f aca="false">(B15/B33)*100</f>
        <v>6.88638485991264</v>
      </c>
      <c r="D15" s="44" t="n">
        <f aca="false">(B15/B76)*100</f>
        <v>2.81580448208377</v>
      </c>
      <c r="E15" s="44" t="n">
        <f aca="false">(B15/B77)*100</f>
        <v>0.0265193629116135</v>
      </c>
      <c r="F15" s="106" t="n">
        <v>166</v>
      </c>
      <c r="G15" s="108" t="n">
        <f aca="false">(B15/F15)</f>
        <v>694.783132530121</v>
      </c>
    </row>
    <row r="16" customFormat="false" ht="9" hidden="false" customHeight="false" outlineLevel="0" collapsed="false">
      <c r="A16" s="100" t="s">
        <v>134</v>
      </c>
      <c r="B16" s="108" t="n">
        <v>0</v>
      </c>
      <c r="C16" s="108" t="n">
        <v>0</v>
      </c>
      <c r="D16" s="108" t="n">
        <v>0</v>
      </c>
      <c r="E16" s="108" t="n">
        <v>0</v>
      </c>
      <c r="F16" s="108"/>
      <c r="G16" s="108" t="n">
        <v>0</v>
      </c>
    </row>
    <row r="17" customFormat="false" ht="18" hidden="false" customHeight="false" outlineLevel="0" collapsed="false">
      <c r="A17" s="115" t="s">
        <v>214</v>
      </c>
      <c r="B17" s="43" t="n">
        <f aca="false">SUM(B14:B16)</f>
        <v>212819</v>
      </c>
      <c r="C17" s="96" t="n">
        <f aca="false">SUM(C14:C16)</f>
        <v>12.7070381630894</v>
      </c>
      <c r="D17" s="96" t="n">
        <f aca="false">(B17/B76)*100</f>
        <v>5.19583725590534</v>
      </c>
      <c r="E17" s="96" t="n">
        <f aca="false">(B17/B77)*100</f>
        <v>0.0489346098764169</v>
      </c>
      <c r="F17" s="112" t="s">
        <v>136</v>
      </c>
      <c r="G17" s="112" t="s">
        <v>136</v>
      </c>
    </row>
    <row r="18" customFormat="false" ht="9" hidden="false" customHeight="false" outlineLevel="0" collapsed="false">
      <c r="B18" s="106"/>
      <c r="C18" s="73"/>
      <c r="D18" s="107"/>
      <c r="E18" s="73"/>
      <c r="F18" s="106"/>
    </row>
    <row r="19" customFormat="false" ht="9" hidden="false" customHeight="false" outlineLevel="0" collapsed="false">
      <c r="A19" s="34" t="s">
        <v>191</v>
      </c>
      <c r="B19" s="106"/>
      <c r="C19" s="73"/>
      <c r="D19" s="107"/>
      <c r="E19" s="73"/>
      <c r="F19" s="106"/>
    </row>
    <row r="20" customFormat="false" ht="13.5" hidden="false" customHeight="true" outlineLevel="0" collapsed="false">
      <c r="A20" s="100" t="s">
        <v>147</v>
      </c>
      <c r="B20" s="106" t="n">
        <v>40690</v>
      </c>
      <c r="C20" s="44" t="n">
        <f aca="false">(B20/B33)*100</f>
        <v>2.42952641848757</v>
      </c>
      <c r="D20" s="44" t="n">
        <f aca="false">(B20/B76)*100</f>
        <v>0.993419844763806</v>
      </c>
      <c r="E20" s="44" t="n">
        <f aca="false">(B20/B77)*100</f>
        <v>0.00935606912856186</v>
      </c>
      <c r="F20" s="106" t="n">
        <v>29</v>
      </c>
      <c r="G20" s="108" t="n">
        <f aca="false">(B20/F20)</f>
        <v>1403.10344827586</v>
      </c>
    </row>
    <row r="21" customFormat="false" ht="9" hidden="false" customHeight="false" outlineLevel="0" collapsed="false">
      <c r="A21" s="100" t="s">
        <v>193</v>
      </c>
      <c r="B21" s="108"/>
      <c r="C21" s="108" t="n">
        <v>0</v>
      </c>
      <c r="D21" s="108" t="n">
        <v>0</v>
      </c>
      <c r="E21" s="108" t="n">
        <v>0</v>
      </c>
      <c r="F21" s="108"/>
      <c r="G21" s="108" t="n">
        <v>0</v>
      </c>
    </row>
    <row r="22" customFormat="false" ht="9" hidden="false" customHeight="false" outlineLevel="0" collapsed="false">
      <c r="A22" s="100" t="s">
        <v>194</v>
      </c>
      <c r="B22" s="108"/>
      <c r="C22" s="108" t="n">
        <v>0</v>
      </c>
      <c r="D22" s="108" t="n">
        <v>0</v>
      </c>
      <c r="E22" s="108" t="n">
        <v>0</v>
      </c>
      <c r="F22" s="108"/>
      <c r="G22" s="108" t="n">
        <v>0</v>
      </c>
    </row>
    <row r="23" customFormat="false" ht="9" hidden="false" customHeight="false" outlineLevel="0" collapsed="false">
      <c r="A23" s="100" t="s">
        <v>148</v>
      </c>
      <c r="B23" s="108"/>
      <c r="C23" s="108" t="n">
        <v>0</v>
      </c>
      <c r="D23" s="108" t="n">
        <v>0</v>
      </c>
      <c r="E23" s="108" t="n">
        <v>0</v>
      </c>
      <c r="F23" s="108"/>
      <c r="G23" s="108" t="n">
        <v>0</v>
      </c>
    </row>
    <row r="24" customFormat="false" ht="9" hidden="false" customHeight="false" outlineLevel="0" collapsed="false">
      <c r="A24" s="100" t="s">
        <v>149</v>
      </c>
      <c r="B24" s="106" t="n">
        <v>17672</v>
      </c>
      <c r="C24" s="44" t="n">
        <f aca="false">(B24/B33)*100</f>
        <v>1.05516320637779</v>
      </c>
      <c r="D24" s="44" t="n">
        <f aca="false">(B24/B76)*100</f>
        <v>0.431450368559007</v>
      </c>
      <c r="E24" s="44" t="n">
        <f aca="false">(B24/B77)*100</f>
        <v>0.00406341739100381</v>
      </c>
      <c r="F24" s="106" t="n">
        <v>9</v>
      </c>
      <c r="G24" s="107" t="n">
        <f aca="false">(B24/F24)</f>
        <v>1963.55555555556</v>
      </c>
    </row>
    <row r="25" customFormat="false" ht="9" hidden="false" customHeight="false" outlineLevel="0" collapsed="false">
      <c r="A25" s="100" t="s">
        <v>134</v>
      </c>
      <c r="B25" s="108"/>
      <c r="C25" s="108" t="n">
        <v>0</v>
      </c>
      <c r="D25" s="108" t="n">
        <v>0</v>
      </c>
      <c r="E25" s="108" t="n">
        <v>0</v>
      </c>
      <c r="F25" s="108"/>
      <c r="G25" s="108" t="n">
        <v>0</v>
      </c>
    </row>
    <row r="26" customFormat="false" ht="9" hidden="false" customHeight="false" outlineLevel="0" collapsed="false">
      <c r="A26" s="115" t="s">
        <v>195</v>
      </c>
      <c r="B26" s="43" t="n">
        <f aca="false">SUM(B20:B25)</f>
        <v>58362</v>
      </c>
      <c r="C26" s="96" t="n">
        <f aca="false">SUM(C20:C25)</f>
        <v>3.48468962486536</v>
      </c>
      <c r="D26" s="96" t="n">
        <f aca="false">(B26/B76)*100</f>
        <v>1.42487021332281</v>
      </c>
      <c r="E26" s="96" t="n">
        <f aca="false">(B26/B77)*100</f>
        <v>0.0134194865195657</v>
      </c>
      <c r="F26" s="112" t="s">
        <v>136</v>
      </c>
      <c r="G26" s="112" t="s">
        <v>136</v>
      </c>
    </row>
    <row r="27" customFormat="false" ht="9" hidden="false" customHeight="false" outlineLevel="0" collapsed="false">
      <c r="B27" s="106"/>
      <c r="C27" s="73"/>
      <c r="D27" s="44"/>
      <c r="E27" s="73"/>
    </row>
    <row r="28" customFormat="false" ht="9" hidden="false" customHeight="false" outlineLevel="0" collapsed="false">
      <c r="A28" s="34" t="s">
        <v>151</v>
      </c>
      <c r="B28" s="106"/>
      <c r="C28" s="73"/>
      <c r="D28" s="44"/>
      <c r="E28" s="73"/>
    </row>
    <row r="29" customFormat="false" ht="9" hidden="false" customHeight="false" outlineLevel="0" collapsed="false">
      <c r="A29" s="100" t="s">
        <v>196</v>
      </c>
      <c r="B29" s="106" t="n">
        <v>7595</v>
      </c>
      <c r="C29" s="44" t="n">
        <f aca="false">(B29/B33)*100</f>
        <v>0.45348373429376</v>
      </c>
      <c r="D29" s="44" t="n">
        <f aca="false">(B29/B76)*100</f>
        <v>0.185426977659894</v>
      </c>
      <c r="E29" s="44" t="n">
        <f aca="false">(B29/B77)*100</f>
        <v>0.00174635893417123</v>
      </c>
      <c r="F29" s="100" t="n">
        <v>17</v>
      </c>
      <c r="G29" s="107" t="n">
        <f aca="false">(B29/F29)</f>
        <v>446.764705882353</v>
      </c>
    </row>
    <row r="30" customFormat="false" ht="9" hidden="false" customHeight="false" outlineLevel="0" collapsed="false">
      <c r="A30" s="100" t="s">
        <v>215</v>
      </c>
      <c r="B30" s="106"/>
      <c r="C30" s="44" t="n">
        <f aca="false">(B30/B33)*100</f>
        <v>0</v>
      </c>
      <c r="D30" s="44" t="n">
        <f aca="false">(B30/B76)*100</f>
        <v>0</v>
      </c>
      <c r="E30" s="44" t="n">
        <f aca="false">(B30/B77)*100</f>
        <v>0</v>
      </c>
      <c r="F30" s="100" t="n">
        <v>1</v>
      </c>
      <c r="G30" s="107" t="n">
        <f aca="false">(B30/F30)</f>
        <v>0</v>
      </c>
    </row>
    <row r="31" customFormat="false" ht="9" hidden="false" customHeight="false" outlineLevel="0" collapsed="false">
      <c r="A31" s="110" t="s">
        <v>154</v>
      </c>
      <c r="B31" s="43" t="n">
        <f aca="false">SUM(B29:B30)</f>
        <v>7595</v>
      </c>
      <c r="C31" s="96" t="n">
        <f aca="false">(B31/B33)*100</f>
        <v>0.45348373429376</v>
      </c>
      <c r="D31" s="96" t="n">
        <f aca="false">(B31/B76)*100</f>
        <v>0.185426977659894</v>
      </c>
      <c r="E31" s="96" t="n">
        <f aca="false">(B31/B77)*100</f>
        <v>0.00174635893417123</v>
      </c>
      <c r="F31" s="112" t="s">
        <v>136</v>
      </c>
      <c r="G31" s="112" t="s">
        <v>136</v>
      </c>
    </row>
    <row r="32" customFormat="false" ht="9" hidden="false" customHeight="false" outlineLevel="0" collapsed="false">
      <c r="B32" s="106"/>
      <c r="C32" s="73"/>
      <c r="D32" s="44"/>
      <c r="E32" s="73"/>
    </row>
    <row r="33" customFormat="false" ht="9" hidden="false" customHeight="false" outlineLevel="0" collapsed="false">
      <c r="A33" s="56" t="s">
        <v>155</v>
      </c>
      <c r="B33" s="66" t="n">
        <f aca="false">(B5+B11+B17+B26+B31)</f>
        <v>1674812</v>
      </c>
      <c r="C33" s="69" t="n">
        <f aca="false">(C5+C11+C17+C26+C31)</f>
        <v>100</v>
      </c>
      <c r="D33" s="69" t="n">
        <f aca="false">(B33/B76)*100</f>
        <v>40.8894440169221</v>
      </c>
      <c r="E33" s="69" t="n">
        <f aca="false">(B33/B77)*100</f>
        <v>0.385098472581591</v>
      </c>
      <c r="F33" s="116" t="s">
        <v>136</v>
      </c>
      <c r="G33" s="116" t="s">
        <v>136</v>
      </c>
    </row>
    <row r="34" customFormat="false" ht="11.25" hidden="false" customHeight="false" outlineLevel="0" collapsed="false">
      <c r="A34" s="15" t="s">
        <v>44</v>
      </c>
      <c r="B34" s="117"/>
      <c r="C34" s="117"/>
      <c r="D34" s="117"/>
    </row>
    <row r="35" customFormat="false" ht="11.25" hidden="false" customHeight="false" outlineLevel="0" collapsed="false">
      <c r="A35" s="17" t="s">
        <v>45</v>
      </c>
      <c r="B35" s="117"/>
      <c r="C35" s="117"/>
      <c r="D35" s="117"/>
    </row>
    <row r="36" customFormat="false" ht="9" hidden="false" customHeight="false" outlineLevel="0" collapsed="false">
      <c r="A36" s="117"/>
      <c r="B36" s="117"/>
      <c r="C36" s="117"/>
      <c r="D36" s="117"/>
    </row>
    <row r="37" customFormat="false" ht="9" hidden="false" customHeight="false" outlineLevel="0" collapsed="false">
      <c r="A37" s="34" t="s">
        <v>216</v>
      </c>
      <c r="B37" s="117"/>
      <c r="C37" s="117"/>
      <c r="D37" s="117"/>
    </row>
    <row r="38" customFormat="false" ht="9" hidden="false" customHeight="true" outlineLevel="0" collapsed="false">
      <c r="A38" s="101" t="s">
        <v>121</v>
      </c>
      <c r="B38" s="102" t="s">
        <v>122</v>
      </c>
      <c r="C38" s="102" t="s">
        <v>123</v>
      </c>
      <c r="D38" s="102" t="s">
        <v>124</v>
      </c>
      <c r="E38" s="102" t="s">
        <v>125</v>
      </c>
      <c r="F38" s="104" t="s">
        <v>126</v>
      </c>
      <c r="G38" s="102" t="s">
        <v>127</v>
      </c>
    </row>
    <row r="39" customFormat="false" ht="18" hidden="false" customHeight="true" outlineLevel="0" collapsed="false">
      <c r="A39" s="101"/>
      <c r="B39" s="102"/>
      <c r="C39" s="102"/>
      <c r="D39" s="102"/>
      <c r="E39" s="102"/>
      <c r="F39" s="104"/>
      <c r="G39" s="102"/>
    </row>
    <row r="40" customFormat="false" ht="9" hidden="false" customHeight="false" outlineLevel="0" collapsed="false">
      <c r="A40" s="117"/>
      <c r="B40" s="117"/>
      <c r="C40" s="117"/>
      <c r="D40" s="117"/>
    </row>
    <row r="41" customFormat="false" ht="12.75" hidden="false" customHeight="false" outlineLevel="0" collapsed="false">
      <c r="A41" s="119" t="s">
        <v>157</v>
      </c>
      <c r="B41" s="119"/>
      <c r="C41" s="119"/>
      <c r="D41" s="119"/>
      <c r="E41" s="119"/>
      <c r="F41" s="119"/>
      <c r="G41" s="119"/>
    </row>
    <row r="43" customFormat="false" ht="18" hidden="false" customHeight="false" outlineLevel="0" collapsed="false">
      <c r="A43" s="114" t="s">
        <v>158</v>
      </c>
      <c r="G43" s="107"/>
    </row>
    <row r="44" customFormat="false" ht="9" hidden="false" customHeight="false" outlineLevel="0" collapsed="false">
      <c r="A44" s="100" t="s">
        <v>200</v>
      </c>
      <c r="B44" s="106" t="n">
        <v>28882</v>
      </c>
      <c r="C44" s="44" t="n">
        <v>2.6</v>
      </c>
      <c r="D44" s="44" t="n">
        <f aca="false">(B44/B76)*100</f>
        <v>0.705135216428318</v>
      </c>
      <c r="E44" s="44" t="n">
        <f aca="false">(B44/B77)*100</f>
        <v>0.00664099259206497</v>
      </c>
      <c r="F44" s="100" t="n">
        <v>99</v>
      </c>
      <c r="G44" s="108" t="n">
        <f aca="false">(B44/F44)</f>
        <v>291.737373737374</v>
      </c>
    </row>
    <row r="45" customFormat="false" ht="9" hidden="false" customHeight="false" outlineLevel="0" collapsed="false">
      <c r="A45" s="100" t="s">
        <v>201</v>
      </c>
      <c r="B45" s="106" t="n">
        <v>26573</v>
      </c>
      <c r="C45" s="44" t="n">
        <v>2.4</v>
      </c>
      <c r="D45" s="44" t="n">
        <f aca="false">(B45/B76)*100</f>
        <v>0.648762485497877</v>
      </c>
      <c r="E45" s="44" t="n">
        <f aca="false">(B45/B77)*100</f>
        <v>0.00611007188383569</v>
      </c>
      <c r="F45" s="100" t="n">
        <v>50</v>
      </c>
      <c r="G45" s="108" t="n">
        <f aca="false">(B45/F45)</f>
        <v>531.46</v>
      </c>
    </row>
    <row r="46" customFormat="false" ht="9" hidden="false" customHeight="false" outlineLevel="0" collapsed="false">
      <c r="A46" s="100" t="s">
        <v>202</v>
      </c>
      <c r="B46" s="106" t="n">
        <v>48903</v>
      </c>
      <c r="C46" s="44" t="n">
        <v>4.3</v>
      </c>
      <c r="D46" s="44" t="n">
        <f aca="false">(B46/B76)*100</f>
        <v>1.19393488986199</v>
      </c>
      <c r="E46" s="44" t="n">
        <f aca="false">(B46/B77)*100</f>
        <v>0.0112445281050396</v>
      </c>
      <c r="F46" s="100" t="n">
        <v>41</v>
      </c>
      <c r="G46" s="108" t="n">
        <f aca="false">(B46/F46)</f>
        <v>1192.75609756098</v>
      </c>
    </row>
    <row r="47" customFormat="false" ht="9" hidden="false" customHeight="false" outlineLevel="0" collapsed="false">
      <c r="A47" s="100" t="s">
        <v>203</v>
      </c>
      <c r="B47" s="108" t="n">
        <v>5600</v>
      </c>
      <c r="C47" s="107" t="n">
        <v>0</v>
      </c>
      <c r="D47" s="108" t="n">
        <v>0</v>
      </c>
      <c r="E47" s="108" t="n">
        <v>0</v>
      </c>
      <c r="F47" s="106" t="n">
        <v>2</v>
      </c>
      <c r="G47" s="108" t="n">
        <v>0</v>
      </c>
    </row>
    <row r="48" customFormat="false" ht="9" hidden="false" customHeight="false" outlineLevel="0" collapsed="false">
      <c r="A48" s="100" t="s">
        <v>204</v>
      </c>
      <c r="B48" s="108"/>
      <c r="C48" s="107" t="n">
        <v>0</v>
      </c>
      <c r="D48" s="108" t="n">
        <v>0</v>
      </c>
      <c r="E48" s="108" t="n">
        <v>0</v>
      </c>
      <c r="F48" s="106"/>
      <c r="G48" s="108" t="n">
        <v>0</v>
      </c>
    </row>
    <row r="49" customFormat="false" ht="9" hidden="false" customHeight="false" outlineLevel="0" collapsed="false">
      <c r="A49" s="100" t="s">
        <v>162</v>
      </c>
      <c r="B49" s="106" t="n">
        <v>565623</v>
      </c>
      <c r="C49" s="44" t="n">
        <f aca="false">(B49/B57)*100</f>
        <v>48.1482080503663</v>
      </c>
      <c r="D49" s="44" t="n">
        <f aca="false">(B49/B76)*100</f>
        <v>13.8093171013723</v>
      </c>
      <c r="E49" s="44" t="n">
        <f aca="false">(B49/B77)*100</f>
        <v>0.130056718818003</v>
      </c>
      <c r="F49" s="100" t="n">
        <v>70</v>
      </c>
      <c r="G49" s="108" t="n">
        <f aca="false">(B49/F49)</f>
        <v>8080.32857142857</v>
      </c>
    </row>
    <row r="50" customFormat="false" ht="9" hidden="false" customHeight="false" outlineLevel="0" collapsed="false">
      <c r="A50" s="100" t="s">
        <v>164</v>
      </c>
      <c r="B50" s="108" t="n">
        <v>450</v>
      </c>
      <c r="C50" s="107" t="n">
        <v>0</v>
      </c>
      <c r="D50" s="108" t="n">
        <v>0</v>
      </c>
      <c r="E50" s="108" t="n">
        <v>0</v>
      </c>
      <c r="F50" s="106" t="n">
        <v>1</v>
      </c>
      <c r="G50" s="108" t="n">
        <v>0</v>
      </c>
    </row>
    <row r="51" customFormat="false" ht="9" hidden="false" customHeight="false" outlineLevel="0" collapsed="false">
      <c r="A51" s="100" t="s">
        <v>165</v>
      </c>
      <c r="B51" s="106" t="n">
        <v>18685</v>
      </c>
      <c r="C51" s="44" t="n">
        <v>1.7</v>
      </c>
      <c r="D51" s="44" t="n">
        <f aca="false">(B51/B76)*100</f>
        <v>0.456182103696528</v>
      </c>
      <c r="E51" s="44" t="n">
        <f aca="false">(B51/B77)*100</f>
        <v>0.00429634189400782</v>
      </c>
      <c r="F51" s="100" t="n">
        <v>16</v>
      </c>
      <c r="G51" s="108" t="n">
        <f aca="false">(B51/F51)</f>
        <v>1167.8125</v>
      </c>
    </row>
    <row r="52" customFormat="false" ht="9" hidden="false" customHeight="false" outlineLevel="0" collapsed="false">
      <c r="A52" s="100" t="s">
        <v>166</v>
      </c>
      <c r="B52" s="106" t="n">
        <v>202975</v>
      </c>
      <c r="C52" s="44" t="n">
        <f aca="false">(B52/B57)*100</f>
        <v>17.2780854544866</v>
      </c>
      <c r="D52" s="44" t="n">
        <f aca="false">(B52/B76)*100</f>
        <v>4.95550240823135</v>
      </c>
      <c r="E52" s="44" t="n">
        <f aca="false">(B52/B77)*100</f>
        <v>0.0466711263546287</v>
      </c>
      <c r="F52" s="135" t="n">
        <v>85</v>
      </c>
      <c r="G52" s="108" t="n">
        <f aca="false">(B52/F52)</f>
        <v>2387.94117647059</v>
      </c>
    </row>
    <row r="53" customFormat="false" ht="9" hidden="false" customHeight="false" outlineLevel="0" collapsed="false">
      <c r="A53" s="100" t="s">
        <v>167</v>
      </c>
      <c r="B53" s="106" t="n">
        <v>137999</v>
      </c>
      <c r="C53" s="44" t="n">
        <f aca="false">(B53/B57)*100</f>
        <v>11.7470551281375</v>
      </c>
      <c r="D53" s="44" t="n">
        <f aca="false">(B53/B76)*100</f>
        <v>3.36915569323078</v>
      </c>
      <c r="E53" s="44" t="n">
        <f aca="false">(B53/B77)*100</f>
        <v>0.0317308474729026</v>
      </c>
      <c r="F53" s="100" t="n">
        <v>179</v>
      </c>
      <c r="G53" s="108" t="n">
        <f aca="false">(B53/F53)</f>
        <v>770.944134078212</v>
      </c>
    </row>
    <row r="54" customFormat="false" ht="9" hidden="false" customHeight="false" outlineLevel="0" collapsed="false">
      <c r="A54" s="100" t="s">
        <v>169</v>
      </c>
      <c r="B54" s="106" t="n">
        <v>139064</v>
      </c>
      <c r="C54" s="44" t="n">
        <f aca="false">(B54/B57)*100</f>
        <v>11.8377124061718</v>
      </c>
      <c r="D54" s="44" t="n">
        <f aca="false">(B54/B76)*100</f>
        <v>3.3951569744958</v>
      </c>
      <c r="E54" s="44" t="n">
        <f aca="false">(B54/B77)*100</f>
        <v>0.0319757286137706</v>
      </c>
      <c r="F54" s="118"/>
      <c r="G54" s="118" t="s">
        <v>136</v>
      </c>
    </row>
    <row r="55" customFormat="false" ht="9" hidden="false" customHeight="false" outlineLevel="0" collapsed="false">
      <c r="A55" s="100" t="s">
        <v>134</v>
      </c>
      <c r="B55" s="108"/>
      <c r="C55" s="107" t="n">
        <v>0</v>
      </c>
      <c r="D55" s="108" t="n">
        <v>0</v>
      </c>
      <c r="E55" s="108" t="n">
        <v>0</v>
      </c>
      <c r="F55" s="106" t="n">
        <v>0</v>
      </c>
      <c r="G55" s="108" t="n">
        <v>0</v>
      </c>
    </row>
    <row r="56" customFormat="false" ht="9" hidden="false" customHeight="false" outlineLevel="0" collapsed="false">
      <c r="B56" s="106"/>
      <c r="C56" s="44"/>
      <c r="D56" s="44"/>
      <c r="E56" s="44"/>
    </row>
    <row r="57" customFormat="false" ht="9" hidden="false" customHeight="false" outlineLevel="0" collapsed="false">
      <c r="A57" s="110" t="s">
        <v>171</v>
      </c>
      <c r="B57" s="43" t="n">
        <f aca="false">SUM(B44:B55)</f>
        <v>1174754</v>
      </c>
      <c r="C57" s="96" t="n">
        <f aca="false">SUM(C44:C55)</f>
        <v>100.011061039162</v>
      </c>
      <c r="D57" s="96" t="n">
        <f aca="false">(B57/B76)*100</f>
        <v>28.6808536818791</v>
      </c>
      <c r="E57" s="96" t="n">
        <f aca="false">SUM(E44:E56)</f>
        <v>0.268726355734253</v>
      </c>
      <c r="F57" s="112" t="s">
        <v>136</v>
      </c>
      <c r="G57" s="112" t="s">
        <v>136</v>
      </c>
    </row>
    <row r="59" customFormat="false" ht="12.75" hidden="false" customHeight="false" outlineLevel="0" collapsed="false">
      <c r="A59" s="119" t="s">
        <v>172</v>
      </c>
      <c r="B59" s="119"/>
      <c r="C59" s="119"/>
      <c r="D59" s="119"/>
      <c r="E59" s="119"/>
      <c r="F59" s="119"/>
      <c r="G59" s="119"/>
    </row>
    <row r="61" customFormat="false" ht="9" hidden="false" customHeight="false" outlineLevel="0" collapsed="false">
      <c r="A61" s="34" t="s">
        <v>173</v>
      </c>
    </row>
    <row r="62" customFormat="false" ht="9" hidden="false" customHeight="false" outlineLevel="0" collapsed="false">
      <c r="A62" s="100" t="s">
        <v>176</v>
      </c>
      <c r="B62" s="106" t="n">
        <v>101689</v>
      </c>
      <c r="C62" s="44" t="n">
        <f aca="false">(B62/B74)*100</f>
        <v>8.15870845789346</v>
      </c>
      <c r="D62" s="44" t="n">
        <f aca="false">(B62/B76)*100</f>
        <v>2.48267069535971</v>
      </c>
      <c r="E62" s="44" t="n">
        <f aca="false">(B62/B77)*100</f>
        <v>0.0233818951490373</v>
      </c>
      <c r="F62" s="100" t="n">
        <v>362</v>
      </c>
      <c r="G62" s="107" t="n">
        <f aca="false">(B62/F62)</f>
        <v>280.908839779006</v>
      </c>
    </row>
    <row r="63" customFormat="false" ht="9" hidden="false" customHeight="false" outlineLevel="0" collapsed="false">
      <c r="A63" s="100" t="s">
        <v>179</v>
      </c>
      <c r="B63" s="106" t="n">
        <v>181647</v>
      </c>
      <c r="C63" s="44" t="n">
        <f aca="false">(B63/B74)*100</f>
        <v>14.5738960482547</v>
      </c>
      <c r="D63" s="44" t="n">
        <f aca="false">(B63/B76)*100</f>
        <v>4.43479318117009</v>
      </c>
      <c r="E63" s="44" t="n">
        <f aca="false">(B63/B77)*100</f>
        <v>0.0417670653476499</v>
      </c>
      <c r="F63" s="100" t="n">
        <v>265</v>
      </c>
      <c r="G63" s="108" t="n">
        <f aca="false">(B63/F63)</f>
        <v>685.460377358491</v>
      </c>
    </row>
    <row r="64" customFormat="false" ht="9" hidden="false" customHeight="false" outlineLevel="0" collapsed="false">
      <c r="A64" s="100" t="s">
        <v>134</v>
      </c>
      <c r="B64" s="108" t="n">
        <v>0</v>
      </c>
      <c r="C64" s="108" t="n">
        <v>0</v>
      </c>
      <c r="D64" s="108" t="n">
        <v>0</v>
      </c>
      <c r="E64" s="108" t="n">
        <v>0</v>
      </c>
      <c r="F64" s="106" t="n">
        <v>0</v>
      </c>
      <c r="G64" s="108" t="n">
        <v>0</v>
      </c>
    </row>
    <row r="65" customFormat="false" ht="9" hidden="false" customHeight="false" outlineLevel="0" collapsed="false">
      <c r="A65" s="110" t="s">
        <v>180</v>
      </c>
      <c r="B65" s="43" t="n">
        <f aca="false">SUM(B62:B64)</f>
        <v>283336</v>
      </c>
      <c r="C65" s="96" t="n">
        <f aca="false">(B65/B74)*100</f>
        <v>22.7326045061482</v>
      </c>
      <c r="D65" s="96" t="n">
        <f aca="false">(B65/B76)*100</f>
        <v>6.9174638765298</v>
      </c>
      <c r="E65" s="96" t="n">
        <f aca="false">(B65/B77)*100</f>
        <v>0.0651489604966872</v>
      </c>
      <c r="F65" s="112" t="s">
        <v>136</v>
      </c>
      <c r="G65" s="112" t="s">
        <v>136</v>
      </c>
    </row>
    <row r="66" customFormat="false" ht="9" hidden="false" customHeight="false" outlineLevel="0" collapsed="false">
      <c r="B66" s="106"/>
      <c r="C66" s="73"/>
      <c r="D66" s="107"/>
      <c r="E66" s="44"/>
    </row>
    <row r="67" customFormat="false" ht="9" hidden="false" customHeight="false" outlineLevel="0" collapsed="false">
      <c r="A67" s="34" t="s">
        <v>181</v>
      </c>
      <c r="B67" s="106"/>
      <c r="C67" s="73"/>
      <c r="D67" s="107"/>
      <c r="E67" s="44"/>
    </row>
    <row r="68" customFormat="false" ht="9" hidden="false" customHeight="false" outlineLevel="0" collapsed="false">
      <c r="A68" s="100" t="s">
        <v>182</v>
      </c>
      <c r="B68" s="106" t="n">
        <v>857072</v>
      </c>
      <c r="C68" s="44" t="n">
        <f aca="false">(B68/B74)*100</f>
        <v>68.764572130945</v>
      </c>
      <c r="D68" s="44" t="n">
        <f aca="false">(B68/B76)*100</f>
        <v>20.9248545881397</v>
      </c>
      <c r="E68" s="44" t="n">
        <f aca="false">(B68/B77)*100</f>
        <v>0.197071144756814</v>
      </c>
      <c r="F68" s="100" t="n">
        <v>152</v>
      </c>
      <c r="G68" s="107" t="n">
        <f aca="false">(B68/F68)</f>
        <v>5638.63157894737</v>
      </c>
    </row>
    <row r="69" customFormat="false" ht="9" hidden="false" customHeight="false" outlineLevel="0" collapsed="false">
      <c r="A69" s="100" t="s">
        <v>134</v>
      </c>
      <c r="B69" s="108" t="n">
        <v>0</v>
      </c>
      <c r="C69" s="108" t="n">
        <v>0</v>
      </c>
      <c r="D69" s="108" t="n">
        <v>0</v>
      </c>
      <c r="E69" s="108" t="n">
        <v>0</v>
      </c>
      <c r="F69" s="106" t="n">
        <v>0</v>
      </c>
      <c r="G69" s="108" t="n">
        <v>0</v>
      </c>
    </row>
    <row r="70" customFormat="false" ht="9" hidden="false" customHeight="false" outlineLevel="0" collapsed="false">
      <c r="A70" s="110" t="s">
        <v>207</v>
      </c>
      <c r="B70" s="43" t="n">
        <f aca="false">SUM(B68:B69)</f>
        <v>857072</v>
      </c>
      <c r="C70" s="96" t="n">
        <f aca="false">(B70/B74)*100</f>
        <v>68.764572130945</v>
      </c>
      <c r="D70" s="96" t="n">
        <f aca="false">(B70/B76)*100</f>
        <v>20.9248545881397</v>
      </c>
      <c r="E70" s="96" t="n">
        <f aca="false">(B70/B77)*100</f>
        <v>0.197071144756814</v>
      </c>
      <c r="F70" s="112" t="s">
        <v>136</v>
      </c>
      <c r="G70" s="112" t="s">
        <v>136</v>
      </c>
    </row>
    <row r="71" customFormat="false" ht="9" hidden="false" customHeight="false" outlineLevel="0" collapsed="false">
      <c r="B71" s="106"/>
      <c r="C71" s="73"/>
      <c r="D71" s="44"/>
      <c r="E71" s="44"/>
    </row>
    <row r="72" customFormat="false" ht="9" hidden="false" customHeight="false" outlineLevel="0" collapsed="false">
      <c r="A72" s="110" t="s">
        <v>217</v>
      </c>
      <c r="B72" s="43" t="n">
        <v>105978</v>
      </c>
      <c r="C72" s="96" t="n">
        <f aca="false">(B72/B74)*100</f>
        <v>8.50282336290684</v>
      </c>
      <c r="D72" s="96" t="n">
        <f aca="false">(B72/B76)*100</f>
        <v>2.58738383652933</v>
      </c>
      <c r="E72" s="96" t="n">
        <f aca="false">(B72/B77)*100</f>
        <v>0.0243680878374718</v>
      </c>
      <c r="F72" s="136" t="n">
        <v>5799</v>
      </c>
      <c r="G72" s="96" t="n">
        <f aca="false">(B72/F72)</f>
        <v>18.2752198654941</v>
      </c>
    </row>
    <row r="73" customFormat="false" ht="9" hidden="false" customHeight="false" outlineLevel="0" collapsed="false">
      <c r="A73" s="34"/>
      <c r="B73" s="58"/>
      <c r="C73" s="73"/>
      <c r="D73" s="44"/>
      <c r="E73" s="44"/>
      <c r="F73" s="118"/>
      <c r="G73" s="118"/>
    </row>
    <row r="74" customFormat="false" ht="9" hidden="false" customHeight="false" outlineLevel="0" collapsed="false">
      <c r="A74" s="110" t="s">
        <v>218</v>
      </c>
      <c r="B74" s="43" t="n">
        <f aca="false">(B65+B70+B72)</f>
        <v>1246386</v>
      </c>
      <c r="C74" s="96" t="n">
        <f aca="false">(C65+C70+C72)</f>
        <v>100</v>
      </c>
      <c r="D74" s="96" t="n">
        <f aca="false">(B74/B76)*100</f>
        <v>30.4297023011988</v>
      </c>
      <c r="E74" s="96" t="n">
        <f aca="false">(B74/B77)*100</f>
        <v>0.286588193090973</v>
      </c>
      <c r="F74" s="112" t="s">
        <v>136</v>
      </c>
      <c r="G74" s="112" t="s">
        <v>136</v>
      </c>
    </row>
    <row r="75" customFormat="false" ht="9" hidden="false" customHeight="false" outlineLevel="0" collapsed="false">
      <c r="B75" s="106"/>
      <c r="C75" s="73"/>
      <c r="D75" s="44"/>
      <c r="E75" s="73"/>
      <c r="F75" s="127"/>
      <c r="G75" s="127"/>
    </row>
    <row r="76" customFormat="false" ht="9" hidden="false" customHeight="false" outlineLevel="0" collapsed="false">
      <c r="A76" s="49" t="s">
        <v>219</v>
      </c>
      <c r="B76" s="50" t="n">
        <f aca="false">(B33+B57+B74)</f>
        <v>4095952</v>
      </c>
      <c r="C76" s="96"/>
      <c r="D76" s="96" t="n">
        <f aca="false">(B76/B76)*100</f>
        <v>100</v>
      </c>
      <c r="E76" s="96" t="n">
        <f aca="false">(B76/B77)*100</f>
        <v>0.941804130235222</v>
      </c>
      <c r="F76" s="112" t="s">
        <v>136</v>
      </c>
      <c r="G76" s="112" t="s">
        <v>136</v>
      </c>
    </row>
    <row r="77" customFormat="false" ht="9" hidden="false" customHeight="false" outlineLevel="0" collapsed="false">
      <c r="A77" s="56" t="s">
        <v>187</v>
      </c>
      <c r="B77" s="66" t="n">
        <v>434904867</v>
      </c>
      <c r="C77" s="122"/>
      <c r="D77" s="122"/>
      <c r="E77" s="137"/>
      <c r="F77" s="122"/>
      <c r="G77" s="122"/>
    </row>
    <row r="78" customFormat="false" ht="11.25" hidden="false" customHeight="false" outlineLevel="0" collapsed="false">
      <c r="A78" s="15" t="s">
        <v>44</v>
      </c>
      <c r="B78" s="123"/>
      <c r="C78" s="117"/>
      <c r="D78" s="124"/>
      <c r="E78" s="117"/>
    </row>
    <row r="79" customFormat="false" ht="11.25" hidden="false" customHeight="false" outlineLevel="0" collapsed="false">
      <c r="A79" s="17" t="s">
        <v>45</v>
      </c>
    </row>
  </sheetData>
  <mergeCells count="17">
    <mergeCell ref="A2:A3"/>
    <mergeCell ref="B2:B3"/>
    <mergeCell ref="C2:C3"/>
    <mergeCell ref="D2:D3"/>
    <mergeCell ref="E2:E3"/>
    <mergeCell ref="F2:F3"/>
    <mergeCell ref="G2:G3"/>
    <mergeCell ref="A4:E4"/>
    <mergeCell ref="A38:A39"/>
    <mergeCell ref="B38:B39"/>
    <mergeCell ref="C38:C39"/>
    <mergeCell ref="D38:D39"/>
    <mergeCell ref="E38:E39"/>
    <mergeCell ref="F38:F39"/>
    <mergeCell ref="G38:G39"/>
    <mergeCell ref="A41:G41"/>
    <mergeCell ref="A59:G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6" activeCellId="0" sqref="G86"/>
    </sheetView>
  </sheetViews>
  <sheetFormatPr defaultColWidth="9.13671875" defaultRowHeight="9" zeroHeight="false" outlineLevelRow="0" outlineLevelCol="0"/>
  <cols>
    <col collapsed="false" customWidth="true" hidden="false" outlineLevel="0" max="1" min="1" style="100" width="43.99"/>
    <col collapsed="false" customWidth="true" hidden="false" outlineLevel="0" max="2" min="2" style="100" width="9.56"/>
    <col collapsed="false" customWidth="true" hidden="false" outlineLevel="0" max="3" min="3" style="100" width="15.56"/>
    <col collapsed="false" customWidth="true" hidden="false" outlineLevel="0" max="4" min="4" style="100" width="11.13"/>
    <col collapsed="false" customWidth="true" hidden="false" outlineLevel="0" max="5" min="5" style="100" width="20.56"/>
    <col collapsed="false" customWidth="true" hidden="false" outlineLevel="0" max="6" min="6" style="100" width="8.99"/>
    <col collapsed="false" customWidth="true" hidden="false" outlineLevel="0" max="7" min="7" style="100" width="17.42"/>
    <col collapsed="false" customWidth="false" hidden="false" outlineLevel="0" max="257" min="8" style="100" width="9.14"/>
  </cols>
  <sheetData>
    <row r="1" customFormat="false" ht="9" hidden="false" customHeight="false" outlineLevel="0" collapsed="false">
      <c r="A1" s="34" t="s">
        <v>220</v>
      </c>
    </row>
    <row r="2" customFormat="false" ht="9" hidden="false" customHeight="true" outlineLevel="0" collapsed="false">
      <c r="A2" s="101" t="s">
        <v>121</v>
      </c>
      <c r="B2" s="102" t="s">
        <v>122</v>
      </c>
      <c r="C2" s="102" t="s">
        <v>123</v>
      </c>
      <c r="D2" s="102" t="s">
        <v>124</v>
      </c>
      <c r="E2" s="102" t="s">
        <v>125</v>
      </c>
      <c r="F2" s="104" t="s">
        <v>126</v>
      </c>
      <c r="G2" s="102" t="s">
        <v>127</v>
      </c>
    </row>
    <row r="3" customFormat="false" ht="27" hidden="false" customHeight="true" outlineLevel="0" collapsed="false">
      <c r="A3" s="101"/>
      <c r="B3" s="102"/>
      <c r="C3" s="102"/>
      <c r="D3" s="102"/>
      <c r="E3" s="102"/>
      <c r="F3" s="104"/>
      <c r="G3" s="102"/>
    </row>
    <row r="4" customFormat="false" ht="12.75" hidden="false" customHeight="false" outlineLevel="0" collapsed="false">
      <c r="A4" s="105" t="s">
        <v>128</v>
      </c>
      <c r="B4" s="105"/>
      <c r="C4" s="105"/>
      <c r="D4" s="105"/>
      <c r="E4" s="105"/>
      <c r="F4" s="105"/>
      <c r="G4" s="105"/>
    </row>
    <row r="5" customFormat="false" ht="9" hidden="false" customHeight="false" outlineLevel="0" collapsed="false">
      <c r="A5" s="34" t="s">
        <v>129</v>
      </c>
      <c r="B5" s="34"/>
      <c r="C5" s="73"/>
      <c r="D5" s="73"/>
      <c r="E5" s="73"/>
      <c r="G5" s="107"/>
    </row>
    <row r="6" customFormat="false" ht="9" hidden="false" customHeight="false" outlineLevel="0" collapsed="false">
      <c r="A6" s="32" t="s">
        <v>130</v>
      </c>
      <c r="B6" s="33" t="n">
        <v>5198021</v>
      </c>
      <c r="C6" s="44" t="n">
        <f aca="false">(B6/B32)*100</f>
        <v>13.9179340021626</v>
      </c>
      <c r="D6" s="44" t="n">
        <f aca="false">(B6/B75)*100</f>
        <v>5.07848598380169</v>
      </c>
      <c r="E6" s="44" t="n">
        <f aca="false">(B6/B76)*100</f>
        <v>1.19520874435282</v>
      </c>
      <c r="F6" s="106" t="n">
        <v>43958</v>
      </c>
      <c r="G6" s="107" t="n">
        <f aca="false">(B6/F6)</f>
        <v>118.249715637654</v>
      </c>
    </row>
    <row r="7" customFormat="false" ht="9" hidden="false" customHeight="false" outlineLevel="0" collapsed="false">
      <c r="A7" s="32" t="s">
        <v>131</v>
      </c>
      <c r="B7" s="33" t="n">
        <v>176605</v>
      </c>
      <c r="C7" s="44" t="n">
        <f aca="false">(B7/B32)*100</f>
        <v>0.472867796119317</v>
      </c>
      <c r="D7" s="44" t="n">
        <f aca="false">(B7/B75)*100</f>
        <v>0.172543746392963</v>
      </c>
      <c r="E7" s="44" t="n">
        <f aca="false">(B7/B76)*100</f>
        <v>0.0406077313455313</v>
      </c>
      <c r="F7" s="106" t="n">
        <v>481</v>
      </c>
      <c r="G7" s="107" t="n">
        <f aca="false">(B7/F7)</f>
        <v>367.162162162162</v>
      </c>
    </row>
    <row r="8" customFormat="false" ht="9" hidden="false" customHeight="false" outlineLevel="0" collapsed="false">
      <c r="A8" s="100" t="s">
        <v>134</v>
      </c>
      <c r="B8" s="138" t="n">
        <v>11533</v>
      </c>
      <c r="C8" s="138" t="n">
        <v>0</v>
      </c>
      <c r="D8" s="138" t="n">
        <v>0</v>
      </c>
      <c r="E8" s="138" t="n">
        <v>0</v>
      </c>
      <c r="F8" s="139" t="n">
        <v>44</v>
      </c>
      <c r="G8" s="138" t="n">
        <v>0</v>
      </c>
    </row>
    <row r="9" customFormat="false" ht="9" hidden="false" customHeight="false" outlineLevel="0" collapsed="false">
      <c r="A9" s="110" t="s">
        <v>135</v>
      </c>
      <c r="B9" s="43" t="n">
        <f aca="false">SUM(B6:B8)</f>
        <v>5386159</v>
      </c>
      <c r="C9" s="96" t="n">
        <f aca="false">(B9/B32)*100</f>
        <v>14.4216819222458</v>
      </c>
      <c r="D9" s="96" t="n">
        <f aca="false">(B9/B75)*100</f>
        <v>5.26229751438621</v>
      </c>
      <c r="E9" s="96" t="n">
        <f aca="false">(B9/B76)*100</f>
        <v>1.23846832001537</v>
      </c>
      <c r="F9" s="112"/>
      <c r="G9" s="112" t="s">
        <v>136</v>
      </c>
    </row>
    <row r="10" customFormat="false" ht="9" hidden="false" customHeight="false" outlineLevel="0" collapsed="false">
      <c r="B10" s="106"/>
      <c r="C10" s="73"/>
      <c r="D10" s="73"/>
      <c r="E10" s="44"/>
      <c r="F10" s="106"/>
      <c r="G10" s="107"/>
    </row>
    <row r="11" customFormat="false" ht="9" hidden="false" customHeight="false" outlineLevel="0" collapsed="false">
      <c r="A11" s="34" t="s">
        <v>137</v>
      </c>
      <c r="B11" s="106" t="n">
        <v>3843992</v>
      </c>
      <c r="C11" s="44" t="n">
        <f aca="false">(B11/B32)*100</f>
        <v>10.292460719347</v>
      </c>
      <c r="D11" s="44" t="n">
        <f aca="false">(B11/B75)*100</f>
        <v>3.75559457990759</v>
      </c>
      <c r="E11" s="44" t="n">
        <f aca="false">(B11/B76)*100</f>
        <v>0.883869621077384</v>
      </c>
      <c r="F11" s="106" t="n">
        <v>27569</v>
      </c>
      <c r="G11" s="118" t="s">
        <v>136</v>
      </c>
    </row>
    <row r="12" customFormat="false" ht="9" hidden="false" customHeight="false" outlineLevel="0" collapsed="false">
      <c r="A12" s="113" t="s">
        <v>138</v>
      </c>
      <c r="B12" s="118" t="s">
        <v>136</v>
      </c>
      <c r="C12" s="118" t="s">
        <v>136</v>
      </c>
      <c r="D12" s="118" t="s">
        <v>136</v>
      </c>
      <c r="E12" s="118" t="s">
        <v>136</v>
      </c>
      <c r="F12" s="118" t="s">
        <v>136</v>
      </c>
      <c r="G12" s="118" t="s">
        <v>136</v>
      </c>
    </row>
    <row r="13" customFormat="false" ht="9" hidden="false" customHeight="false" outlineLevel="0" collapsed="false">
      <c r="A13" s="32" t="s">
        <v>139</v>
      </c>
      <c r="B13" s="118" t="s">
        <v>136</v>
      </c>
      <c r="C13" s="118" t="s">
        <v>136</v>
      </c>
      <c r="D13" s="118" t="s">
        <v>136</v>
      </c>
      <c r="E13" s="118" t="s">
        <v>136</v>
      </c>
      <c r="F13" s="118" t="s">
        <v>136</v>
      </c>
      <c r="G13" s="118" t="s">
        <v>136</v>
      </c>
    </row>
    <row r="14" customFormat="false" ht="9" hidden="false" customHeight="false" outlineLevel="0" collapsed="false">
      <c r="A14" s="100" t="s">
        <v>134</v>
      </c>
      <c r="B14" s="118" t="s">
        <v>136</v>
      </c>
      <c r="C14" s="118" t="s">
        <v>136</v>
      </c>
      <c r="D14" s="118" t="s">
        <v>136</v>
      </c>
      <c r="E14" s="118" t="s">
        <v>136</v>
      </c>
      <c r="F14" s="118" t="s">
        <v>136</v>
      </c>
      <c r="G14" s="118" t="s">
        <v>136</v>
      </c>
    </row>
    <row r="15" customFormat="false" ht="9" hidden="false" customHeight="false" outlineLevel="0" collapsed="false">
      <c r="A15" s="110" t="s">
        <v>140</v>
      </c>
      <c r="B15" s="43" t="n">
        <f aca="false">SUM(B11:B14)</f>
        <v>3843992</v>
      </c>
      <c r="C15" s="96" t="n">
        <f aca="false">(B15/B32)*100</f>
        <v>10.292460719347</v>
      </c>
      <c r="D15" s="96" t="n">
        <f aca="false">(B15/B75)*100</f>
        <v>3.75559457990759</v>
      </c>
      <c r="E15" s="96" t="n">
        <f aca="false">(B15/B76)*100</f>
        <v>0.883869621077384</v>
      </c>
      <c r="F15" s="112" t="s">
        <v>136</v>
      </c>
      <c r="G15" s="112" t="s">
        <v>136</v>
      </c>
    </row>
    <row r="16" customFormat="false" ht="9" hidden="false" customHeight="false" outlineLevel="0" collapsed="false">
      <c r="B16" s="106"/>
      <c r="C16" s="73"/>
      <c r="D16" s="73"/>
      <c r="E16" s="44"/>
      <c r="F16" s="106"/>
    </row>
    <row r="17" customFormat="false" ht="9" hidden="false" customHeight="false" outlineLevel="0" collapsed="false">
      <c r="A17" s="34" t="s">
        <v>191</v>
      </c>
      <c r="B17" s="106"/>
      <c r="C17" s="73"/>
      <c r="D17" s="73"/>
      <c r="E17" s="44"/>
      <c r="F17" s="106"/>
    </row>
    <row r="18" customFormat="false" ht="13.5" hidden="false" customHeight="true" outlineLevel="0" collapsed="false">
      <c r="A18" s="100" t="s">
        <v>147</v>
      </c>
      <c r="B18" s="33" t="n">
        <v>17709034</v>
      </c>
      <c r="C18" s="44" t="n">
        <f aca="false">(B18/B32)*100</f>
        <v>47.4167315703522</v>
      </c>
      <c r="D18" s="44" t="n">
        <f aca="false">(B18/B75)*100</f>
        <v>17.3017925390581</v>
      </c>
      <c r="E18" s="44" t="n">
        <f aca="false">(B18/B76)*100</f>
        <v>4.0719328165164</v>
      </c>
      <c r="F18" s="106" t="n">
        <v>9735</v>
      </c>
      <c r="G18" s="108" t="n">
        <f aca="false">(B18/F18)</f>
        <v>1819.10980996405</v>
      </c>
    </row>
    <row r="19" customFormat="false" ht="13.5" hidden="false" customHeight="true" outlineLevel="0" collapsed="false">
      <c r="A19" s="100" t="s">
        <v>221</v>
      </c>
      <c r="B19" s="33" t="n">
        <v>4642913</v>
      </c>
      <c r="C19" s="44" t="n">
        <f aca="false">(B19/B32)*100</f>
        <v>12.4316074736487</v>
      </c>
      <c r="D19" s="44" t="n">
        <f aca="false">(B19/B75)*100</f>
        <v>4.53614338889948</v>
      </c>
      <c r="E19" s="44" t="n">
        <f aca="false">(B19/B76)*100</f>
        <v>1.06756979567212</v>
      </c>
      <c r="F19" s="106" t="n">
        <v>4113</v>
      </c>
      <c r="G19" s="108" t="n">
        <f aca="false">(B19/F19)</f>
        <v>1128.83856066132</v>
      </c>
    </row>
    <row r="20" customFormat="false" ht="9" hidden="false" customHeight="false" outlineLevel="0" collapsed="false">
      <c r="A20" s="100" t="s">
        <v>193</v>
      </c>
      <c r="B20" s="33" t="n">
        <v>284225</v>
      </c>
      <c r="C20" s="44" t="n">
        <f aca="false">(B20/B32)*100</f>
        <v>0.761025165493688</v>
      </c>
      <c r="D20" s="44" t="n">
        <f aca="false">(B20/B75)*100</f>
        <v>0.277688889434274</v>
      </c>
      <c r="E20" s="44" t="n">
        <f aca="false">(B20/B76)*100</f>
        <v>0.0653533730170925</v>
      </c>
      <c r="F20" s="106" t="n">
        <v>2929</v>
      </c>
      <c r="G20" s="108" t="n">
        <f aca="false">(B20/F20)</f>
        <v>97.0382383065893</v>
      </c>
    </row>
    <row r="21" customFormat="false" ht="9" hidden="false" customHeight="false" outlineLevel="0" collapsed="false">
      <c r="A21" s="100" t="s">
        <v>194</v>
      </c>
      <c r="B21" s="33" t="n">
        <v>878028</v>
      </c>
      <c r="C21" s="44" t="n">
        <f aca="false">(B21/B32)*100</f>
        <v>2.35095928932392</v>
      </c>
      <c r="D21" s="44" t="n">
        <f aca="false">(B21/B75)*100</f>
        <v>0.857836644250847</v>
      </c>
      <c r="E21" s="44" t="n">
        <f aca="false">(B21/B76)*100</f>
        <v>0.201889669815997</v>
      </c>
      <c r="F21" s="106" t="n">
        <v>2982</v>
      </c>
      <c r="G21" s="108" t="n">
        <f aca="false">(B21/F21)</f>
        <v>294.442655935614</v>
      </c>
    </row>
    <row r="22" customFormat="false" ht="9" hidden="false" customHeight="false" outlineLevel="0" collapsed="false">
      <c r="A22" s="100" t="s">
        <v>148</v>
      </c>
      <c r="B22" s="33" t="n">
        <v>1956471</v>
      </c>
      <c r="C22" s="44" t="n">
        <f aca="false">(B22/B32)*100</f>
        <v>5.23853871601232</v>
      </c>
      <c r="D22" s="44" t="n">
        <f aca="false">(B22/B75)*100</f>
        <v>1.91147949406408</v>
      </c>
      <c r="E22" s="44" t="n">
        <f aca="false">(B22/B76)*100</f>
        <v>0.449861831507165</v>
      </c>
      <c r="F22" s="106" t="n">
        <v>1299</v>
      </c>
      <c r="G22" s="108" t="n">
        <f aca="false">(B22/F22)</f>
        <v>1506.13625866051</v>
      </c>
    </row>
    <row r="23" customFormat="false" ht="9" hidden="false" customHeight="false" outlineLevel="0" collapsed="false">
      <c r="A23" s="100" t="s">
        <v>149</v>
      </c>
      <c r="B23" s="33" t="n">
        <v>1229651</v>
      </c>
      <c r="C23" s="44" t="n">
        <f aca="false">(B23/B32)*100</f>
        <v>3.29244561799447</v>
      </c>
      <c r="D23" s="44" t="n">
        <f aca="false">(B23/B75)*100</f>
        <v>1.20137363209339</v>
      </c>
      <c r="E23" s="44" t="n">
        <f aca="false">(B23/B76)*100</f>
        <v>0.282740225116865</v>
      </c>
      <c r="F23" s="106" t="n">
        <v>1445</v>
      </c>
      <c r="G23" s="108" t="n">
        <f aca="false">(B23/F23)</f>
        <v>850.96955017301</v>
      </c>
    </row>
    <row r="24" customFormat="false" ht="9" hidden="false" customHeight="false" outlineLevel="0" collapsed="false">
      <c r="A24" s="100" t="s">
        <v>134</v>
      </c>
      <c r="B24" s="54"/>
      <c r="C24" s="44" t="n">
        <f aca="false">(B24/B32)*100</f>
        <v>0</v>
      </c>
      <c r="D24" s="44" t="n">
        <f aca="false">(B24/B75)*100</f>
        <v>0</v>
      </c>
      <c r="E24" s="44" t="n">
        <f aca="false">(B24/B76)*100</f>
        <v>0</v>
      </c>
      <c r="F24" s="118" t="n">
        <v>0</v>
      </c>
      <c r="G24" s="138" t="n">
        <v>0</v>
      </c>
    </row>
    <row r="25" customFormat="false" ht="9" hidden="false" customHeight="false" outlineLevel="0" collapsed="false">
      <c r="A25" s="115" t="s">
        <v>195</v>
      </c>
      <c r="B25" s="43" t="n">
        <f aca="false">SUM(B18:B24)</f>
        <v>26700322</v>
      </c>
      <c r="C25" s="96" t="n">
        <f aca="false">SUM(C18:C24)</f>
        <v>71.4913078328252</v>
      </c>
      <c r="D25" s="96" t="n">
        <f aca="false">(B25/B75)*100</f>
        <v>26.0863145878002</v>
      </c>
      <c r="E25" s="96" t="n">
        <f aca="false">(B25/B76)*100</f>
        <v>6.13934771164564</v>
      </c>
      <c r="F25" s="112" t="s">
        <v>136</v>
      </c>
      <c r="G25" s="112" t="s">
        <v>136</v>
      </c>
    </row>
    <row r="26" customFormat="false" ht="9" hidden="false" customHeight="false" outlineLevel="0" collapsed="false">
      <c r="B26" s="106"/>
      <c r="C26" s="73"/>
      <c r="D26" s="73"/>
      <c r="E26" s="44"/>
    </row>
    <row r="27" customFormat="false" ht="9" hidden="false" customHeight="false" outlineLevel="0" collapsed="false">
      <c r="A27" s="34" t="s">
        <v>151</v>
      </c>
      <c r="B27" s="106"/>
      <c r="C27" s="73"/>
      <c r="D27" s="73"/>
      <c r="E27" s="44"/>
    </row>
    <row r="28" customFormat="false" ht="9" hidden="false" customHeight="false" outlineLevel="0" collapsed="false">
      <c r="A28" s="100" t="s">
        <v>196</v>
      </c>
      <c r="B28" s="106" t="n">
        <v>213763</v>
      </c>
      <c r="C28" s="44" t="n">
        <f aca="false">(B28/B32)*100</f>
        <v>0.572360005106613</v>
      </c>
      <c r="D28" s="44" t="n">
        <f aca="false">(B28/B75)*100</f>
        <v>0.208847251551196</v>
      </c>
      <c r="E28" s="44" t="n">
        <f aca="false">(B28/B76)*100</f>
        <v>0.0491516688407168</v>
      </c>
      <c r="F28" s="100" t="n">
        <v>6790</v>
      </c>
      <c r="G28" s="107" t="n">
        <f aca="false">(B28/F28)</f>
        <v>31.4820324005891</v>
      </c>
    </row>
    <row r="29" customFormat="false" ht="9" hidden="false" customHeight="false" outlineLevel="0" collapsed="false">
      <c r="A29" s="100" t="s">
        <v>215</v>
      </c>
      <c r="B29" s="106" t="n">
        <v>1203412</v>
      </c>
      <c r="C29" s="44" t="n">
        <f aca="false">(B29/B32)*100</f>
        <v>3.22218952047529</v>
      </c>
      <c r="D29" s="44" t="n">
        <f aca="false">(B29/B75)*100</f>
        <v>1.17573803082726</v>
      </c>
      <c r="E29" s="44" t="n">
        <f aca="false">(B29/B76)*100</f>
        <v>0.27670695163777</v>
      </c>
      <c r="F29" s="100" t="n">
        <v>10021</v>
      </c>
      <c r="G29" s="107" t="n">
        <f aca="false">(B29/F29)</f>
        <v>120.089013072548</v>
      </c>
    </row>
    <row r="30" customFormat="false" ht="9" hidden="false" customHeight="false" outlineLevel="0" collapsed="false">
      <c r="A30" s="110" t="s">
        <v>154</v>
      </c>
      <c r="B30" s="43" t="n">
        <f aca="false">SUM(B28:B29)</f>
        <v>1417175</v>
      </c>
      <c r="C30" s="96" t="n">
        <f aca="false">(B30/B32)*100</f>
        <v>3.79454952558191</v>
      </c>
      <c r="D30" s="96" t="n">
        <f aca="false">(B30/B75)*100</f>
        <v>1.38458528237846</v>
      </c>
      <c r="E30" s="96" t="n">
        <f aca="false">(B30/B76)*100</f>
        <v>0.325858620478487</v>
      </c>
      <c r="F30" s="140" t="s">
        <v>136</v>
      </c>
      <c r="G30" s="140" t="s">
        <v>136</v>
      </c>
    </row>
    <row r="31" customFormat="false" ht="9" hidden="false" customHeight="false" outlineLevel="0" collapsed="false">
      <c r="B31" s="106"/>
      <c r="C31" s="44"/>
      <c r="D31" s="73"/>
      <c r="E31" s="44"/>
    </row>
    <row r="32" customFormat="false" ht="9" hidden="false" customHeight="false" outlineLevel="0" collapsed="false">
      <c r="A32" s="56" t="s">
        <v>198</v>
      </c>
      <c r="B32" s="66" t="n">
        <f aca="false">(B9+B15+B25+B30)</f>
        <v>37347648</v>
      </c>
      <c r="C32" s="69" t="n">
        <f aca="false">(C9+C15+C25+C30)</f>
        <v>100</v>
      </c>
      <c r="D32" s="69" t="n">
        <f aca="false">(B32/B75)*100</f>
        <v>36.4887919644725</v>
      </c>
      <c r="E32" s="69" t="n">
        <f aca="false">(B32/B76)*100</f>
        <v>8.58754427321688</v>
      </c>
      <c r="F32" s="141" t="s">
        <v>136</v>
      </c>
      <c r="G32" s="141" t="s">
        <v>136</v>
      </c>
    </row>
    <row r="33" customFormat="false" ht="11.25" hidden="false" customHeight="false" outlineLevel="0" collapsed="false">
      <c r="A33" s="15" t="s">
        <v>44</v>
      </c>
      <c r="B33" s="117"/>
      <c r="C33" s="117"/>
      <c r="D33" s="117"/>
    </row>
    <row r="34" customFormat="false" ht="11.25" hidden="false" customHeight="false" outlineLevel="0" collapsed="false">
      <c r="A34" s="17" t="s">
        <v>45</v>
      </c>
      <c r="B34" s="117"/>
      <c r="C34" s="117"/>
      <c r="D34" s="117"/>
    </row>
    <row r="35" customFormat="false" ht="9" hidden="false" customHeight="false" outlineLevel="0" collapsed="false">
      <c r="A35" s="117"/>
      <c r="B35" s="117"/>
      <c r="C35" s="117"/>
      <c r="D35" s="117"/>
    </row>
    <row r="36" customFormat="false" ht="9" hidden="false" customHeight="false" outlineLevel="0" collapsed="false">
      <c r="A36" s="34" t="s">
        <v>222</v>
      </c>
      <c r="B36" s="117"/>
      <c r="C36" s="117"/>
      <c r="D36" s="117"/>
    </row>
    <row r="37" customFormat="false" ht="9" hidden="false" customHeight="true" outlineLevel="0" collapsed="false">
      <c r="A37" s="101" t="s">
        <v>121</v>
      </c>
      <c r="B37" s="102" t="s">
        <v>122</v>
      </c>
      <c r="C37" s="102" t="s">
        <v>123</v>
      </c>
      <c r="D37" s="102" t="s">
        <v>124</v>
      </c>
      <c r="E37" s="102" t="s">
        <v>125</v>
      </c>
      <c r="F37" s="104" t="s">
        <v>126</v>
      </c>
      <c r="G37" s="102" t="s">
        <v>127</v>
      </c>
    </row>
    <row r="38" customFormat="false" ht="22.5" hidden="false" customHeight="true" outlineLevel="0" collapsed="false">
      <c r="A38" s="101"/>
      <c r="B38" s="102"/>
      <c r="C38" s="102"/>
      <c r="D38" s="102"/>
      <c r="E38" s="102"/>
      <c r="F38" s="104"/>
      <c r="G38" s="102"/>
    </row>
    <row r="39" customFormat="false" ht="12.75" hidden="false" customHeight="false" outlineLevel="0" collapsed="false">
      <c r="A39" s="105" t="s">
        <v>157</v>
      </c>
      <c r="B39" s="105"/>
      <c r="C39" s="105"/>
      <c r="D39" s="105"/>
      <c r="E39" s="105"/>
      <c r="F39" s="105"/>
      <c r="G39" s="105"/>
    </row>
    <row r="41" customFormat="false" ht="18" hidden="false" customHeight="false" outlineLevel="0" collapsed="false">
      <c r="A41" s="114" t="s">
        <v>158</v>
      </c>
      <c r="G41" s="107"/>
    </row>
    <row r="42" customFormat="false" ht="9" hidden="false" customHeight="false" outlineLevel="0" collapsed="false">
      <c r="A42" s="100" t="s">
        <v>200</v>
      </c>
      <c r="B42" s="106" t="n">
        <v>65551</v>
      </c>
      <c r="C42" s="44" t="n">
        <f aca="false">(B42/B57)*100</f>
        <v>0.205987362655975</v>
      </c>
      <c r="D42" s="44" t="n">
        <f aca="false">(B42/B75)*100</f>
        <v>0.0640435724911816</v>
      </c>
      <c r="E42" s="44" t="n">
        <f aca="false">(B42/B76)*100</f>
        <v>0.0150724917042605</v>
      </c>
      <c r="F42" s="106" t="n">
        <v>485</v>
      </c>
      <c r="G42" s="108" t="n">
        <f aca="false">(B42/F42)</f>
        <v>135.156701030928</v>
      </c>
    </row>
    <row r="43" customFormat="false" ht="9" hidden="false" customHeight="false" outlineLevel="0" collapsed="false">
      <c r="A43" s="100" t="s">
        <v>201</v>
      </c>
      <c r="B43" s="106" t="n">
        <v>2812835</v>
      </c>
      <c r="C43" s="44" t="n">
        <f aca="false">(B43/B57)*100</f>
        <v>8.83904842392062</v>
      </c>
      <c r="D43" s="44" t="n">
        <f aca="false">(B43/B75)*100</f>
        <v>2.74815032918236</v>
      </c>
      <c r="E43" s="44" t="n">
        <f aca="false">(B43/B76)*100</f>
        <v>0.646770182040754</v>
      </c>
      <c r="F43" s="106" t="n">
        <v>2262</v>
      </c>
      <c r="G43" s="108" t="n">
        <f aca="false">(B43/F43)</f>
        <v>1243.51679929266</v>
      </c>
    </row>
    <row r="44" customFormat="false" ht="9" hidden="false" customHeight="false" outlineLevel="0" collapsed="false">
      <c r="A44" s="100" t="s">
        <v>202</v>
      </c>
      <c r="B44" s="106" t="n">
        <v>118507</v>
      </c>
      <c r="C44" s="44" t="n">
        <f aca="false">(B44/B57)*100</f>
        <v>0.372396216476815</v>
      </c>
      <c r="D44" s="44" t="n">
        <f aca="false">(B44/B75)*100</f>
        <v>0.115781782813572</v>
      </c>
      <c r="E44" s="44" t="n">
        <f aca="false">(B44/B76)*100</f>
        <v>0.0272489477566596</v>
      </c>
      <c r="F44" s="106" t="n">
        <v>175</v>
      </c>
      <c r="G44" s="108" t="n">
        <f aca="false">(B44/F44)</f>
        <v>677.182857142857</v>
      </c>
    </row>
    <row r="45" customFormat="false" ht="9" hidden="false" customHeight="false" outlineLevel="0" collapsed="false">
      <c r="A45" s="100" t="s">
        <v>203</v>
      </c>
      <c r="B45" s="106" t="n">
        <v>788628</v>
      </c>
      <c r="C45" s="44" t="n">
        <f aca="false">(B45/B57)*100</f>
        <v>2.47818342720411</v>
      </c>
      <c r="D45" s="44" t="n">
        <f aca="false">(B45/B75)*100</f>
        <v>0.770492509444182</v>
      </c>
      <c r="E45" s="44" t="n">
        <f aca="false">(B45/B76)*100</f>
        <v>0.181333450103698</v>
      </c>
      <c r="F45" s="33" t="n">
        <v>259</v>
      </c>
      <c r="G45" s="108" t="n">
        <f aca="false">(B45/F45)</f>
        <v>3044.89575289575</v>
      </c>
    </row>
    <row r="46" customFormat="false" ht="9" hidden="false" customHeight="false" outlineLevel="0" collapsed="false">
      <c r="A46" s="100" t="s">
        <v>204</v>
      </c>
      <c r="B46" s="106" t="n">
        <v>682197</v>
      </c>
      <c r="C46" s="44" t="n">
        <f aca="false">(B46/B57)*100</f>
        <v>2.14373481475215</v>
      </c>
      <c r="D46" s="44" t="n">
        <f aca="false">(B46/B75)*100</f>
        <v>0.666509023855725</v>
      </c>
      <c r="E46" s="44" t="n">
        <f aca="false">(B46/B76)*100</f>
        <v>0.156861201555604</v>
      </c>
      <c r="F46" s="33" t="n">
        <v>125</v>
      </c>
      <c r="G46" s="108" t="n">
        <f aca="false">(B46/F46)</f>
        <v>5457.576</v>
      </c>
    </row>
    <row r="47" customFormat="false" ht="9" hidden="false" customHeight="false" outlineLevel="0" collapsed="false">
      <c r="A47" s="100" t="s">
        <v>162</v>
      </c>
      <c r="B47" s="106" t="n">
        <v>22306717</v>
      </c>
      <c r="C47" s="44" t="n">
        <f aca="false">(B47/B57)*100</f>
        <v>70.0965935583471</v>
      </c>
      <c r="D47" s="44" t="n">
        <f aca="false">(B47/B75)*100</f>
        <v>21.7937460485694</v>
      </c>
      <c r="E47" s="44" t="n">
        <f aca="false">(B47/B76)*100</f>
        <v>5.12910263660029</v>
      </c>
      <c r="F47" s="106" t="n">
        <v>5923</v>
      </c>
      <c r="G47" s="108" t="n">
        <f aca="false">(B47/F47)</f>
        <v>3766.11801451967</v>
      </c>
    </row>
    <row r="48" customFormat="false" ht="9" hidden="false" customHeight="false" outlineLevel="0" collapsed="false">
      <c r="A48" s="100" t="s">
        <v>223</v>
      </c>
      <c r="B48" s="106" t="n">
        <v>111540</v>
      </c>
      <c r="C48" s="44" t="n">
        <f aca="false">(B48/B57)*100</f>
        <v>0.350503126277974</v>
      </c>
      <c r="D48" s="44" t="n">
        <f aca="false">(B48/B75)*100</f>
        <v>0.108974997721872</v>
      </c>
      <c r="E48" s="44" t="n">
        <f aca="false">(B48/B76)*100</f>
        <v>0.0256469882182303</v>
      </c>
      <c r="F48" s="106" t="n">
        <v>477</v>
      </c>
      <c r="G48" s="108" t="n">
        <f aca="false">(B48/F48)</f>
        <v>233.836477987421</v>
      </c>
    </row>
    <row r="49" customFormat="false" ht="9" hidden="false" customHeight="false" outlineLevel="0" collapsed="false">
      <c r="A49" s="100" t="s">
        <v>164</v>
      </c>
      <c r="B49" s="106" t="n">
        <v>6654</v>
      </c>
      <c r="C49" s="44" t="n">
        <f aca="false">(B49/B57)*100</f>
        <v>0.0209095194751088</v>
      </c>
      <c r="D49" s="44" t="n">
        <f aca="false">(B49/B75)*100</f>
        <v>0.00650098291950272</v>
      </c>
      <c r="E49" s="44" t="n">
        <f aca="false">(B49/B76)*100</f>
        <v>0.00152998977590196</v>
      </c>
      <c r="F49" s="33" t="n">
        <v>9</v>
      </c>
      <c r="G49" s="108" t="n">
        <f aca="false">(B49/F49)</f>
        <v>739.333333333333</v>
      </c>
    </row>
    <row r="50" customFormat="false" ht="9" hidden="false" customHeight="false" outlineLevel="0" collapsed="false">
      <c r="A50" s="100" t="s">
        <v>165</v>
      </c>
      <c r="B50" s="106" t="n">
        <v>1515382</v>
      </c>
      <c r="C50" s="44" t="n">
        <f aca="false">(B50/B57)*100</f>
        <v>4.76193409095723</v>
      </c>
      <c r="D50" s="44" t="n">
        <f aca="false">(B50/B75)*100</f>
        <v>1.4805338891677</v>
      </c>
      <c r="E50" s="44" t="n">
        <f aca="false">(B50/B76)*100</f>
        <v>0.348439880761325</v>
      </c>
      <c r="F50" s="33" t="n">
        <v>2010</v>
      </c>
      <c r="G50" s="108" t="n">
        <f aca="false">(B50/F50)</f>
        <v>753.921393034826</v>
      </c>
    </row>
    <row r="51" customFormat="false" ht="9" hidden="false" customHeight="false" outlineLevel="0" collapsed="false">
      <c r="A51" s="100" t="s">
        <v>167</v>
      </c>
      <c r="B51" s="106" t="n">
        <v>2252913</v>
      </c>
      <c r="C51" s="44" t="n">
        <f aca="false">(B51/B57)*100</f>
        <v>7.0795503831118</v>
      </c>
      <c r="D51" s="44" t="n">
        <f aca="false">(B51/B75)*100</f>
        <v>2.20110443825152</v>
      </c>
      <c r="E51" s="44" t="n">
        <f aca="false">(B51/B76)*100</f>
        <v>0.518024324616261</v>
      </c>
      <c r="F51" s="33" t="n">
        <v>4631</v>
      </c>
      <c r="G51" s="108" t="n">
        <f aca="false">(B51/F51)</f>
        <v>486.48520837832</v>
      </c>
    </row>
    <row r="52" customFormat="false" ht="9" hidden="false" customHeight="false" outlineLevel="0" collapsed="false">
      <c r="A52" s="100" t="s">
        <v>168</v>
      </c>
      <c r="B52" s="106" t="n">
        <v>120946</v>
      </c>
      <c r="C52" s="44" t="n">
        <f aca="false">(B52/B57)*100</f>
        <v>0.380060526365572</v>
      </c>
      <c r="D52" s="44" t="n">
        <f aca="false">(B52/B75)*100</f>
        <v>0.118164694947727</v>
      </c>
      <c r="E52" s="44" t="n">
        <f aca="false">(B52/B76)*100</f>
        <v>0.0278097600595488</v>
      </c>
      <c r="F52" s="135" t="n">
        <v>49</v>
      </c>
      <c r="G52" s="108" t="n">
        <f aca="false">(B52/F52)</f>
        <v>2468.28571428571</v>
      </c>
    </row>
    <row r="53" customFormat="false" ht="9" hidden="false" customHeight="false" outlineLevel="0" collapsed="false">
      <c r="A53" s="100" t="s">
        <v>169</v>
      </c>
      <c r="B53" s="106" t="n">
        <v>978209</v>
      </c>
      <c r="C53" s="44" t="n">
        <f aca="false">(B53/B57)*100</f>
        <v>3.07392247313296</v>
      </c>
      <c r="D53" s="44" t="n">
        <f aca="false">(B53/B75)*100</f>
        <v>0.955713856432797</v>
      </c>
      <c r="E53" s="44" t="n">
        <f aca="false">(B53/B76)*100</f>
        <v>0.224924822466979</v>
      </c>
      <c r="F53" s="118" t="s">
        <v>136</v>
      </c>
      <c r="G53" s="118" t="s">
        <v>136</v>
      </c>
    </row>
    <row r="54" customFormat="false" ht="18" hidden="false" customHeight="false" outlineLevel="0" collapsed="false">
      <c r="A54" s="113" t="s">
        <v>170</v>
      </c>
      <c r="B54" s="106" t="n">
        <v>45247</v>
      </c>
      <c r="C54" s="44" t="n">
        <v>0.2</v>
      </c>
      <c r="D54" s="44" t="n">
        <f aca="false">(B54/B75)*100</f>
        <v>0.0442064884518695</v>
      </c>
      <c r="E54" s="44" t="n">
        <f aca="false">(B54/B76)*100</f>
        <v>0.0104038844890646</v>
      </c>
      <c r="F54" s="118" t="s">
        <v>136</v>
      </c>
      <c r="G54" s="118" t="s">
        <v>136</v>
      </c>
    </row>
    <row r="55" customFormat="false" ht="9" hidden="false" customHeight="false" outlineLevel="0" collapsed="false">
      <c r="A55" s="100" t="s">
        <v>134</v>
      </c>
      <c r="B55" s="138" t="n">
        <v>17500</v>
      </c>
      <c r="C55" s="138" t="n">
        <v>0</v>
      </c>
      <c r="D55" s="138" t="n">
        <v>0</v>
      </c>
      <c r="E55" s="138" t="n">
        <v>0</v>
      </c>
      <c r="F55" s="139" t="n">
        <v>31</v>
      </c>
      <c r="G55" s="138" t="n">
        <v>0</v>
      </c>
    </row>
    <row r="56" customFormat="false" ht="9" hidden="false" customHeight="false" outlineLevel="0" collapsed="false">
      <c r="B56" s="106"/>
      <c r="C56" s="44"/>
      <c r="D56" s="44"/>
      <c r="E56" s="44"/>
    </row>
    <row r="57" customFormat="false" ht="9" hidden="false" customHeight="false" outlineLevel="0" collapsed="false">
      <c r="A57" s="110" t="s">
        <v>171</v>
      </c>
      <c r="B57" s="43" t="n">
        <f aca="false">SUM(B42:B55)</f>
        <v>31822826</v>
      </c>
      <c r="C57" s="96" t="n">
        <f aca="false">SUM(C42:C55)</f>
        <v>100.002823922677</v>
      </c>
      <c r="D57" s="96" t="n">
        <f aca="false">(B57/B75)*100</f>
        <v>31.0910201797876</v>
      </c>
      <c r="E57" s="96" t="n">
        <f aca="false">(B57/B76)*100</f>
        <v>7.3171924286605</v>
      </c>
      <c r="F57" s="112" t="s">
        <v>136</v>
      </c>
      <c r="G57" s="112" t="s">
        <v>136</v>
      </c>
    </row>
    <row r="59" customFormat="false" ht="12.75" hidden="false" customHeight="false" outlineLevel="0" collapsed="false">
      <c r="A59" s="119" t="s">
        <v>172</v>
      </c>
      <c r="B59" s="119"/>
      <c r="C59" s="119"/>
      <c r="D59" s="119"/>
      <c r="E59" s="119"/>
      <c r="F59" s="119"/>
      <c r="G59" s="119"/>
    </row>
    <row r="61" customFormat="false" ht="9" hidden="false" customHeight="false" outlineLevel="0" collapsed="false">
      <c r="A61" s="34" t="s">
        <v>173</v>
      </c>
    </row>
    <row r="62" customFormat="false" ht="9" hidden="false" customHeight="false" outlineLevel="0" collapsed="false">
      <c r="A62" s="100" t="s">
        <v>176</v>
      </c>
      <c r="B62" s="106" t="n">
        <v>4661403</v>
      </c>
      <c r="C62" s="44" t="n">
        <f aca="false">(B62/B73)*100</f>
        <v>14.0474454016434</v>
      </c>
      <c r="D62" s="44" t="n">
        <f aca="false">(B62/B75)*100</f>
        <v>4.55420818814528</v>
      </c>
      <c r="E62" s="44" t="n">
        <f aca="false">(B62/B76)*100</f>
        <v>1.07182130017414</v>
      </c>
      <c r="F62" s="106" t="n">
        <v>1560</v>
      </c>
      <c r="G62" s="108" t="n">
        <f aca="false">(B62/F62)</f>
        <v>2988.07884615385</v>
      </c>
    </row>
    <row r="63" customFormat="false" ht="9" hidden="false" customHeight="false" outlineLevel="0" collapsed="false">
      <c r="A63" s="100" t="s">
        <v>179</v>
      </c>
      <c r="B63" s="106" t="n">
        <v>983916</v>
      </c>
      <c r="C63" s="44" t="n">
        <f aca="false">(B63/B73)*100</f>
        <v>2.96509576404429</v>
      </c>
      <c r="D63" s="44" t="n">
        <f aca="false">(B63/B75)*100</f>
        <v>0.961289616805746</v>
      </c>
      <c r="E63" s="44" t="n">
        <f aca="false">(B63/B76)*100</f>
        <v>0.22623706347255</v>
      </c>
      <c r="F63" s="106" t="n">
        <v>3870</v>
      </c>
      <c r="G63" s="108" t="n">
        <f aca="false">(B63/F63)</f>
        <v>254.241860465116</v>
      </c>
    </row>
    <row r="64" customFormat="false" ht="9" hidden="false" customHeight="false" outlineLevel="0" collapsed="false">
      <c r="A64" s="100" t="s">
        <v>134</v>
      </c>
      <c r="B64" s="138" t="n">
        <v>3400</v>
      </c>
      <c r="C64" s="138" t="n">
        <v>0</v>
      </c>
      <c r="D64" s="138" t="n">
        <v>0</v>
      </c>
      <c r="E64" s="138" t="n">
        <v>0</v>
      </c>
      <c r="F64" s="139" t="n">
        <v>2</v>
      </c>
      <c r="G64" s="138" t="n">
        <v>0</v>
      </c>
    </row>
    <row r="65" customFormat="false" ht="9" hidden="false" customHeight="false" outlineLevel="0" collapsed="false">
      <c r="A65" s="110" t="s">
        <v>180</v>
      </c>
      <c r="B65" s="43" t="n">
        <f aca="false">SUM(B62:B64)</f>
        <v>5648719</v>
      </c>
      <c r="C65" s="96" t="n">
        <f aca="false">(B65/B73)*100</f>
        <v>17.0227872899481</v>
      </c>
      <c r="D65" s="96" t="n">
        <f aca="false">(B65/B75)*100</f>
        <v>5.51881961768417</v>
      </c>
      <c r="E65" s="96" t="n">
        <f aca="false">(B65/B76)*100</f>
        <v>1.29884014381472</v>
      </c>
      <c r="F65" s="112" t="s">
        <v>136</v>
      </c>
      <c r="G65" s="112" t="s">
        <v>136</v>
      </c>
    </row>
    <row r="66" customFormat="false" ht="9" hidden="false" customHeight="false" outlineLevel="0" collapsed="false">
      <c r="B66" s="106"/>
      <c r="C66" s="73"/>
      <c r="D66" s="44"/>
      <c r="E66" s="44"/>
      <c r="F66" s="106"/>
      <c r="G66" s="118"/>
    </row>
    <row r="67" customFormat="false" ht="9" hidden="false" customHeight="false" outlineLevel="0" collapsed="false">
      <c r="A67" s="34" t="s">
        <v>181</v>
      </c>
      <c r="B67" s="106"/>
      <c r="C67" s="73"/>
      <c r="D67" s="44"/>
      <c r="E67" s="44"/>
      <c r="F67" s="106"/>
      <c r="G67" s="106"/>
    </row>
    <row r="68" customFormat="false" ht="9" hidden="false" customHeight="false" outlineLevel="0" collapsed="false">
      <c r="A68" s="100" t="s">
        <v>182</v>
      </c>
      <c r="B68" s="106" t="n">
        <v>26825364</v>
      </c>
      <c r="C68" s="44" t="n">
        <f aca="false">(B68/B73)*100</f>
        <v>80.8400037862443</v>
      </c>
      <c r="D68" s="44" t="n">
        <f aca="false">(B68/B75)*100</f>
        <v>26.2084810900876</v>
      </c>
      <c r="E68" s="44" t="n">
        <f aca="false">(B68/B76)*100</f>
        <v>6.16809928687232</v>
      </c>
      <c r="F68" s="106" t="n">
        <v>5781</v>
      </c>
      <c r="G68" s="108" t="n">
        <f aca="false">(B68/F68)</f>
        <v>4640.26362221069</v>
      </c>
    </row>
    <row r="69" customFormat="false" ht="9" hidden="false" customHeight="false" outlineLevel="0" collapsed="false">
      <c r="A69" s="100" t="s">
        <v>224</v>
      </c>
      <c r="B69" s="106" t="n">
        <v>644196</v>
      </c>
      <c r="C69" s="44" t="n">
        <f aca="false">(B69/B73)*100</f>
        <v>1.94132713647738</v>
      </c>
      <c r="D69" s="44" t="n">
        <f aca="false">(B69/B75)*100</f>
        <v>0.629381904540423</v>
      </c>
      <c r="E69" s="44" t="n">
        <f aca="false">(B69/B76)*100</f>
        <v>0.148123428565816</v>
      </c>
      <c r="F69" s="106" t="n">
        <v>5037</v>
      </c>
      <c r="G69" s="108" t="n">
        <f aca="false">(B69/F69)</f>
        <v>127.892793329363</v>
      </c>
    </row>
    <row r="70" customFormat="false" ht="9" hidden="false" customHeight="false" outlineLevel="0" collapsed="false">
      <c r="A70" s="100" t="s">
        <v>134</v>
      </c>
      <c r="B70" s="142" t="n">
        <v>65000</v>
      </c>
      <c r="C70" s="138" t="n">
        <v>0</v>
      </c>
      <c r="D70" s="138" t="n">
        <v>0</v>
      </c>
      <c r="E70" s="138" t="n">
        <v>0</v>
      </c>
      <c r="F70" s="139" t="n">
        <v>60</v>
      </c>
      <c r="G70" s="138" t="n">
        <v>0</v>
      </c>
    </row>
    <row r="71" customFormat="false" ht="9" hidden="false" customHeight="false" outlineLevel="0" collapsed="false">
      <c r="A71" s="110" t="s">
        <v>207</v>
      </c>
      <c r="B71" s="43" t="n">
        <f aca="false">SUM(B68:B70)</f>
        <v>27534560</v>
      </c>
      <c r="C71" s="96" t="n">
        <f aca="false">(B71/B73)*100</f>
        <v>82.9772127100519</v>
      </c>
      <c r="D71" s="96" t="n">
        <f aca="false">(B71/B75)*100</f>
        <v>26.9013682380557</v>
      </c>
      <c r="E71" s="96" t="n">
        <f aca="false">(B71/B76)*100</f>
        <v>6.3311685127681</v>
      </c>
      <c r="F71" s="112" t="s">
        <v>136</v>
      </c>
      <c r="G71" s="112" t="s">
        <v>136</v>
      </c>
    </row>
    <row r="72" customFormat="false" ht="9" hidden="false" customHeight="false" outlineLevel="0" collapsed="false">
      <c r="B72" s="106"/>
      <c r="C72" s="44"/>
      <c r="D72" s="44"/>
      <c r="E72" s="44"/>
      <c r="F72" s="127"/>
      <c r="G72" s="127"/>
    </row>
    <row r="73" customFormat="false" ht="9" hidden="false" customHeight="false" outlineLevel="0" collapsed="false">
      <c r="A73" s="110" t="s">
        <v>185</v>
      </c>
      <c r="B73" s="43" t="n">
        <f aca="false">(B65+B71)</f>
        <v>33183279</v>
      </c>
      <c r="C73" s="96" t="n">
        <f aca="false">(C65+C71)</f>
        <v>100</v>
      </c>
      <c r="D73" s="96" t="n">
        <f aca="false">(B73/B75)*100</f>
        <v>32.4201878557399</v>
      </c>
      <c r="E73" s="96" t="n">
        <f aca="false">(B73/B76)*100</f>
        <v>7.63000865658282</v>
      </c>
      <c r="F73" s="112" t="s">
        <v>136</v>
      </c>
      <c r="G73" s="112" t="s">
        <v>136</v>
      </c>
    </row>
    <row r="74" customFormat="false" ht="9" hidden="false" customHeight="false" outlineLevel="0" collapsed="false">
      <c r="A74" s="143"/>
      <c r="B74" s="144"/>
      <c r="C74" s="96"/>
      <c r="D74" s="96"/>
      <c r="E74" s="145"/>
      <c r="F74" s="143"/>
      <c r="G74" s="143"/>
    </row>
    <row r="75" customFormat="false" ht="9" hidden="false" customHeight="false" outlineLevel="0" collapsed="false">
      <c r="A75" s="49" t="s">
        <v>225</v>
      </c>
      <c r="B75" s="50" t="n">
        <f aca="false">(B32+B57+B73)</f>
        <v>102353753</v>
      </c>
      <c r="C75" s="96"/>
      <c r="D75" s="96" t="n">
        <f aca="false">(B75/B75)*100</f>
        <v>100</v>
      </c>
      <c r="E75" s="96" t="n">
        <f aca="false">(B75/B76)*100</f>
        <v>23.5347453584602</v>
      </c>
      <c r="F75" s="112" t="s">
        <v>136</v>
      </c>
      <c r="G75" s="112" t="s">
        <v>136</v>
      </c>
    </row>
    <row r="76" customFormat="false" ht="9" hidden="false" customHeight="false" outlineLevel="0" collapsed="false">
      <c r="A76" s="56" t="s">
        <v>187</v>
      </c>
      <c r="B76" s="66" t="n">
        <v>434904867</v>
      </c>
      <c r="C76" s="122"/>
      <c r="D76" s="122"/>
      <c r="E76" s="137"/>
      <c r="F76" s="122"/>
      <c r="G76" s="122"/>
    </row>
    <row r="77" customFormat="false" ht="11.25" hidden="false" customHeight="false" outlineLevel="0" collapsed="false">
      <c r="A77" s="15" t="s">
        <v>44</v>
      </c>
      <c r="B77" s="123"/>
      <c r="C77" s="117"/>
      <c r="D77" s="124"/>
      <c r="E77" s="117"/>
    </row>
    <row r="78" customFormat="false" ht="11.25" hidden="false" customHeight="false" outlineLevel="0" collapsed="false">
      <c r="A78" s="17" t="s">
        <v>45</v>
      </c>
    </row>
  </sheetData>
  <mergeCells count="17">
    <mergeCell ref="A2:A3"/>
    <mergeCell ref="B2:B3"/>
    <mergeCell ref="C2:C3"/>
    <mergeCell ref="D2:D3"/>
    <mergeCell ref="E2:E3"/>
    <mergeCell ref="F2:F3"/>
    <mergeCell ref="G2:G3"/>
    <mergeCell ref="A4:G4"/>
    <mergeCell ref="A37:A38"/>
    <mergeCell ref="B37:B38"/>
    <mergeCell ref="C37:C38"/>
    <mergeCell ref="D37:D38"/>
    <mergeCell ref="E37:E38"/>
    <mergeCell ref="F37:F38"/>
    <mergeCell ref="G37:G38"/>
    <mergeCell ref="A39:G39"/>
    <mergeCell ref="A59:G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2" activeCellId="0" sqref="G82"/>
    </sheetView>
  </sheetViews>
  <sheetFormatPr defaultColWidth="9.13671875" defaultRowHeight="9" zeroHeight="false" outlineLevelRow="0" outlineLevelCol="0"/>
  <cols>
    <col collapsed="false" customWidth="true" hidden="false" outlineLevel="0" max="1" min="1" style="100" width="44.56"/>
    <col collapsed="false" customWidth="true" hidden="false" outlineLevel="0" max="2" min="2" style="100" width="9.7"/>
    <col collapsed="false" customWidth="true" hidden="false" outlineLevel="0" max="3" min="3" style="100" width="14.99"/>
    <col collapsed="false" customWidth="true" hidden="false" outlineLevel="0" max="4" min="4" style="100" width="11.56"/>
    <col collapsed="false" customWidth="true" hidden="false" outlineLevel="0" max="5" min="5" style="100" width="20.56"/>
    <col collapsed="false" customWidth="true" hidden="false" outlineLevel="0" max="6" min="6" style="100" width="8.99"/>
    <col collapsed="false" customWidth="true" hidden="false" outlineLevel="0" max="7" min="7" style="100" width="17.42"/>
    <col collapsed="false" customWidth="false" hidden="false" outlineLevel="0" max="257" min="8" style="100" width="9.14"/>
  </cols>
  <sheetData>
    <row r="1" customFormat="false" ht="9" hidden="false" customHeight="false" outlineLevel="0" collapsed="false">
      <c r="A1" s="34" t="s">
        <v>226</v>
      </c>
    </row>
    <row r="2" customFormat="false" ht="9" hidden="false" customHeight="true" outlineLevel="0" collapsed="false">
      <c r="A2" s="101" t="s">
        <v>121</v>
      </c>
      <c r="B2" s="102" t="s">
        <v>122</v>
      </c>
      <c r="C2" s="102" t="s">
        <v>123</v>
      </c>
      <c r="D2" s="102" t="s">
        <v>124</v>
      </c>
      <c r="E2" s="102" t="s">
        <v>125</v>
      </c>
      <c r="F2" s="104" t="s">
        <v>126</v>
      </c>
      <c r="G2" s="102" t="s">
        <v>127</v>
      </c>
    </row>
    <row r="3" customFormat="false" ht="27" hidden="false" customHeight="true" outlineLevel="0" collapsed="false">
      <c r="A3" s="101"/>
      <c r="B3" s="102"/>
      <c r="C3" s="102"/>
      <c r="D3" s="102"/>
      <c r="E3" s="102"/>
      <c r="F3" s="104"/>
      <c r="G3" s="102"/>
    </row>
    <row r="4" customFormat="false" ht="9" hidden="false" customHeight="false" outlineLevel="0" collapsed="false">
      <c r="A4" s="133" t="s">
        <v>128</v>
      </c>
      <c r="B4" s="133"/>
      <c r="C4" s="133"/>
      <c r="D4" s="133"/>
      <c r="E4" s="133"/>
    </row>
    <row r="5" customFormat="false" ht="9" hidden="false" customHeight="false" outlineLevel="0" collapsed="false">
      <c r="A5" s="34" t="s">
        <v>129</v>
      </c>
      <c r="B5" s="34"/>
      <c r="C5" s="73"/>
      <c r="D5" s="73"/>
      <c r="E5" s="73"/>
      <c r="G5" s="107"/>
    </row>
    <row r="6" customFormat="false" ht="9" hidden="false" customHeight="false" outlineLevel="0" collapsed="false">
      <c r="A6" s="32" t="s">
        <v>130</v>
      </c>
      <c r="B6" s="33" t="n">
        <v>912217</v>
      </c>
      <c r="C6" s="44" t="n">
        <f aca="false">(B6/B32)*100</f>
        <v>17.6116009674037</v>
      </c>
      <c r="D6" s="44" t="n">
        <f aca="false">(B6/B73)*100</f>
        <v>7.22894020021778</v>
      </c>
      <c r="E6" s="44" t="n">
        <f aca="false">(B6/B74)*100</f>
        <v>0.209750929276218</v>
      </c>
      <c r="F6" s="106" t="n">
        <v>8083</v>
      </c>
      <c r="G6" s="107" t="n">
        <f aca="false">(B6/F6)</f>
        <v>112.856241494495</v>
      </c>
    </row>
    <row r="7" customFormat="false" ht="9" hidden="false" customHeight="false" outlineLevel="0" collapsed="false">
      <c r="A7" s="32" t="s">
        <v>131</v>
      </c>
      <c r="B7" s="33" t="n">
        <v>807355</v>
      </c>
      <c r="C7" s="44" t="n">
        <f aca="false">(B7/B32)*100</f>
        <v>15.5870961613719</v>
      </c>
      <c r="D7" s="44" t="n">
        <f aca="false">(B7/B73)*100</f>
        <v>6.39795247769646</v>
      </c>
      <c r="E7" s="44" t="n">
        <f aca="false">(B7/B74)*100</f>
        <v>0.185639449282135</v>
      </c>
      <c r="F7" s="106" t="n">
        <v>1137</v>
      </c>
      <c r="G7" s="107" t="n">
        <f aca="false">(B7/F7)</f>
        <v>710.074758135444</v>
      </c>
    </row>
    <row r="8" customFormat="false" ht="9" hidden="false" customHeight="false" outlineLevel="0" collapsed="false">
      <c r="A8" s="100" t="s">
        <v>134</v>
      </c>
      <c r="B8" s="146" t="n">
        <v>46715</v>
      </c>
      <c r="C8" s="44" t="n">
        <v>0.8</v>
      </c>
      <c r="D8" s="146" t="n">
        <v>0</v>
      </c>
      <c r="E8" s="146" t="n">
        <v>0</v>
      </c>
      <c r="F8" s="147" t="n">
        <v>2752</v>
      </c>
      <c r="G8" s="146" t="n">
        <v>0</v>
      </c>
    </row>
    <row r="9" customFormat="false" ht="9" hidden="false" customHeight="false" outlineLevel="0" collapsed="false">
      <c r="A9" s="110" t="s">
        <v>135</v>
      </c>
      <c r="B9" s="43" t="n">
        <f aca="false">SUM(B6:B8)</f>
        <v>1766287</v>
      </c>
      <c r="C9" s="96" t="n">
        <f aca="false">SUM(C6:C8)</f>
        <v>33.9986971287756</v>
      </c>
      <c r="D9" s="96" t="n">
        <f aca="false">SUM(D6:D8)</f>
        <v>13.6268926779142</v>
      </c>
      <c r="E9" s="96" t="n">
        <f aca="false">(B9/B74)*100</f>
        <v>0.406131808131731</v>
      </c>
      <c r="F9" s="120"/>
      <c r="G9" s="120" t="s">
        <v>136</v>
      </c>
    </row>
    <row r="10" customFormat="false" ht="9" hidden="false" customHeight="false" outlineLevel="0" collapsed="false">
      <c r="B10" s="106"/>
      <c r="C10" s="44"/>
      <c r="D10" s="44"/>
      <c r="E10" s="44"/>
      <c r="F10" s="106"/>
      <c r="G10" s="107"/>
    </row>
    <row r="11" customFormat="false" ht="9" hidden="false" customHeight="false" outlineLevel="0" collapsed="false">
      <c r="A11" s="34" t="s">
        <v>137</v>
      </c>
      <c r="B11" s="106" t="n">
        <v>2204508</v>
      </c>
      <c r="C11" s="44" t="n">
        <f aca="false">(B11/B32)*100</f>
        <v>42.5610520582813</v>
      </c>
      <c r="D11" s="44" t="n">
        <f aca="false">(B11/B73)*100</f>
        <v>17.4698087219397</v>
      </c>
      <c r="E11" s="44" t="n">
        <f aca="false">(B11/B74)*100</f>
        <v>0.506894304312304</v>
      </c>
      <c r="F11" s="106" t="n">
        <v>69270</v>
      </c>
      <c r="G11" s="107" t="n">
        <f aca="false">(B11/F11)</f>
        <v>31.824859246427</v>
      </c>
    </row>
    <row r="12" customFormat="false" ht="9" hidden="false" customHeight="false" outlineLevel="0" collapsed="false">
      <c r="A12" s="113" t="s">
        <v>138</v>
      </c>
      <c r="B12" s="148" t="s">
        <v>136</v>
      </c>
      <c r="C12" s="148" t="s">
        <v>136</v>
      </c>
      <c r="D12" s="148" t="s">
        <v>136</v>
      </c>
      <c r="E12" s="148" t="s">
        <v>136</v>
      </c>
      <c r="F12" s="148" t="s">
        <v>136</v>
      </c>
      <c r="G12" s="148" t="s">
        <v>136</v>
      </c>
    </row>
    <row r="13" customFormat="false" ht="9" hidden="false" customHeight="false" outlineLevel="0" collapsed="false">
      <c r="A13" s="32" t="s">
        <v>139</v>
      </c>
      <c r="B13" s="148" t="s">
        <v>136</v>
      </c>
      <c r="C13" s="148" t="s">
        <v>136</v>
      </c>
      <c r="D13" s="148" t="s">
        <v>136</v>
      </c>
      <c r="E13" s="148" t="s">
        <v>136</v>
      </c>
      <c r="F13" s="148" t="s">
        <v>136</v>
      </c>
      <c r="G13" s="148" t="s">
        <v>136</v>
      </c>
    </row>
    <row r="14" customFormat="false" ht="9" hidden="false" customHeight="false" outlineLevel="0" collapsed="false">
      <c r="A14" s="32" t="s">
        <v>227</v>
      </c>
      <c r="B14" s="148" t="s">
        <v>136</v>
      </c>
      <c r="C14" s="148" t="s">
        <v>136</v>
      </c>
      <c r="D14" s="148" t="s">
        <v>136</v>
      </c>
      <c r="E14" s="148" t="s">
        <v>136</v>
      </c>
      <c r="F14" s="148" t="s">
        <v>136</v>
      </c>
      <c r="G14" s="148" t="s">
        <v>136</v>
      </c>
    </row>
    <row r="15" customFormat="false" ht="9" hidden="false" customHeight="false" outlineLevel="0" collapsed="false">
      <c r="A15" s="100" t="s">
        <v>134</v>
      </c>
      <c r="B15" s="148" t="s">
        <v>136</v>
      </c>
      <c r="C15" s="148" t="s">
        <v>136</v>
      </c>
      <c r="D15" s="148" t="s">
        <v>136</v>
      </c>
      <c r="E15" s="148" t="s">
        <v>136</v>
      </c>
      <c r="F15" s="148" t="s">
        <v>136</v>
      </c>
      <c r="G15" s="148" t="s">
        <v>136</v>
      </c>
    </row>
    <row r="16" customFormat="false" ht="9" hidden="false" customHeight="false" outlineLevel="0" collapsed="false">
      <c r="A16" s="110" t="s">
        <v>140</v>
      </c>
      <c r="B16" s="43" t="n">
        <f aca="false">SUM(B11:B15)</f>
        <v>2204508</v>
      </c>
      <c r="C16" s="96" t="n">
        <f aca="false">(B16/B32)*100</f>
        <v>42.5610520582813</v>
      </c>
      <c r="D16" s="96" t="n">
        <f aca="false">(B16/B73)*100</f>
        <v>17.4698087219397</v>
      </c>
      <c r="E16" s="96" t="n">
        <f aca="false">(B16/B74)*100</f>
        <v>0.506894304312304</v>
      </c>
      <c r="F16" s="120" t="s">
        <v>136</v>
      </c>
      <c r="G16" s="120" t="s">
        <v>136</v>
      </c>
    </row>
    <row r="17" customFormat="false" ht="9" hidden="false" customHeight="false" outlineLevel="0" collapsed="false">
      <c r="A17" s="34"/>
      <c r="B17" s="58"/>
      <c r="C17" s="44"/>
      <c r="D17" s="44"/>
      <c r="E17" s="44"/>
      <c r="F17" s="142"/>
      <c r="G17" s="107"/>
    </row>
    <row r="18" customFormat="false" ht="18" hidden="false" customHeight="false" outlineLevel="0" collapsed="false">
      <c r="A18" s="115" t="s">
        <v>228</v>
      </c>
      <c r="B18" s="43" t="n">
        <v>731583</v>
      </c>
      <c r="C18" s="96" t="n">
        <v>14.3</v>
      </c>
      <c r="D18" s="96" t="n">
        <f aca="false">(B18/B73)*100</f>
        <v>5.79749090237951</v>
      </c>
      <c r="E18" s="96" t="n">
        <f aca="false">(B18/B74)*100</f>
        <v>0.168216788431572</v>
      </c>
      <c r="F18" s="136" t="n">
        <v>4816</v>
      </c>
      <c r="G18" s="96" t="n">
        <f aca="false">(B18/F18)</f>
        <v>151.90676910299</v>
      </c>
    </row>
    <row r="19" customFormat="false" ht="9" hidden="false" customHeight="false" outlineLevel="0" collapsed="false">
      <c r="B19" s="106"/>
      <c r="C19" s="44"/>
      <c r="D19" s="44"/>
      <c r="E19" s="44"/>
      <c r="F19" s="106"/>
      <c r="G19" s="107"/>
    </row>
    <row r="20" customFormat="false" ht="9" hidden="false" customHeight="false" outlineLevel="0" collapsed="false">
      <c r="A20" s="34" t="s">
        <v>191</v>
      </c>
      <c r="B20" s="106"/>
      <c r="C20" s="44"/>
      <c r="D20" s="44"/>
      <c r="E20" s="44"/>
      <c r="F20" s="106"/>
      <c r="G20" s="107"/>
    </row>
    <row r="21" customFormat="false" ht="13.5" hidden="false" customHeight="true" outlineLevel="0" collapsed="false">
      <c r="A21" s="100" t="s">
        <v>147</v>
      </c>
      <c r="B21" s="33" t="n">
        <v>26996</v>
      </c>
      <c r="C21" s="44" t="n">
        <f aca="false">(B21/B32)*100</f>
        <v>0.521194825042759</v>
      </c>
      <c r="D21" s="44" t="n">
        <f aca="false">(B21/B73)*100</f>
        <v>0.21393206840596</v>
      </c>
      <c r="E21" s="44" t="n">
        <f aca="false">(B21/B74)*100</f>
        <v>0.00620733453415227</v>
      </c>
      <c r="F21" s="106" t="n">
        <v>24</v>
      </c>
      <c r="G21" s="107" t="n">
        <f aca="false">(B21/F21)</f>
        <v>1124.83333333333</v>
      </c>
    </row>
    <row r="22" customFormat="false" ht="9" hidden="false" customHeight="false" outlineLevel="0" collapsed="false">
      <c r="A22" s="100" t="s">
        <v>148</v>
      </c>
      <c r="B22" s="33" t="n">
        <v>4505</v>
      </c>
      <c r="C22" s="44" t="n">
        <f aca="false">(B22/B32)*100</f>
        <v>0.0869752069498307</v>
      </c>
      <c r="D22" s="44" t="n">
        <f aca="false">(B22/B73)*100</f>
        <v>0.0357002507100625</v>
      </c>
      <c r="E22" s="44" t="n">
        <f aca="false">(B22/B74)*100</f>
        <v>0.00103585872263876</v>
      </c>
      <c r="F22" s="106" t="n">
        <v>140</v>
      </c>
      <c r="G22" s="107" t="n">
        <f aca="false">(B22/F22)</f>
        <v>32.1785714285714</v>
      </c>
    </row>
    <row r="23" customFormat="false" ht="9" hidden="false" customHeight="false" outlineLevel="0" collapsed="false">
      <c r="A23" s="100" t="s">
        <v>149</v>
      </c>
      <c r="B23" s="33"/>
      <c r="C23" s="44" t="n">
        <f aca="false">(B23/B32)*100</f>
        <v>0</v>
      </c>
      <c r="D23" s="44" t="n">
        <f aca="false">(B23/B73)*100</f>
        <v>0</v>
      </c>
      <c r="E23" s="44" t="n">
        <f aca="false">(B23/B74)*100</f>
        <v>0</v>
      </c>
      <c r="F23" s="106"/>
      <c r="G23" s="107" t="e">
        <f aca="false">(B23/F23)</f>
        <v>#DIV/0!</v>
      </c>
    </row>
    <row r="24" customFormat="false" ht="9" hidden="false" customHeight="false" outlineLevel="0" collapsed="false">
      <c r="A24" s="100" t="s">
        <v>134</v>
      </c>
      <c r="B24" s="146"/>
      <c r="C24" s="146" t="n">
        <v>0</v>
      </c>
      <c r="D24" s="146" t="n">
        <v>0</v>
      </c>
      <c r="E24" s="146" t="n">
        <v>0</v>
      </c>
      <c r="F24" s="147"/>
      <c r="G24" s="146" t="n">
        <v>0</v>
      </c>
    </row>
    <row r="25" customFormat="false" ht="9" hidden="false" customHeight="false" outlineLevel="0" collapsed="false">
      <c r="A25" s="115" t="s">
        <v>195</v>
      </c>
      <c r="B25" s="43" t="n">
        <f aca="false">SUM(B21:B24)</f>
        <v>31501</v>
      </c>
      <c r="C25" s="96" t="n">
        <f aca="false">SUM(C21:C24)</f>
        <v>0.608170031992589</v>
      </c>
      <c r="D25" s="96" t="n">
        <f aca="false">SUM(D21:D24)</f>
        <v>0.249632319116022</v>
      </c>
      <c r="E25" s="96" t="n">
        <f aca="false">(B25/B74)*100</f>
        <v>0.00724319325679103</v>
      </c>
      <c r="F25" s="120"/>
      <c r="G25" s="120" t="s">
        <v>136</v>
      </c>
    </row>
    <row r="26" customFormat="false" ht="9" hidden="false" customHeight="false" outlineLevel="0" collapsed="false">
      <c r="B26" s="106"/>
      <c r="C26" s="44"/>
      <c r="D26" s="44"/>
      <c r="E26" s="44"/>
      <c r="G26" s="107"/>
    </row>
    <row r="27" customFormat="false" ht="9" hidden="false" customHeight="false" outlineLevel="0" collapsed="false">
      <c r="A27" s="34" t="s">
        <v>151</v>
      </c>
      <c r="B27" s="106"/>
      <c r="C27" s="44"/>
      <c r="D27" s="44"/>
      <c r="E27" s="44"/>
      <c r="G27" s="107"/>
    </row>
    <row r="28" customFormat="false" ht="9" hidden="false" customHeight="false" outlineLevel="0" collapsed="false">
      <c r="A28" s="100" t="s">
        <v>196</v>
      </c>
      <c r="B28" s="106" t="n">
        <v>89180</v>
      </c>
      <c r="C28" s="44" t="n">
        <f aca="false">(B28/B32)*100</f>
        <v>1.72174227653405</v>
      </c>
      <c r="D28" s="44" t="n">
        <f aca="false">(B28/B73)*100</f>
        <v>0.706714396964124</v>
      </c>
      <c r="E28" s="44" t="n">
        <f aca="false">(B28/B74)*100</f>
        <v>0.0205056339367202</v>
      </c>
      <c r="F28" s="106" t="n">
        <v>12551</v>
      </c>
      <c r="G28" s="107" t="n">
        <f aca="false">(B28/F28)</f>
        <v>7.10540992749582</v>
      </c>
    </row>
    <row r="29" customFormat="false" ht="9" hidden="false" customHeight="false" outlineLevel="0" collapsed="false">
      <c r="A29" s="100" t="s">
        <v>197</v>
      </c>
      <c r="B29" s="106" t="n">
        <v>356578</v>
      </c>
      <c r="C29" s="44" t="n">
        <v>6.8</v>
      </c>
      <c r="D29" s="44" t="n">
        <f aca="false">(B29/B73)*100</f>
        <v>2.82573229693511</v>
      </c>
      <c r="E29" s="44" t="n">
        <f aca="false">(B29/B74)*100</f>
        <v>0.0819898849280985</v>
      </c>
      <c r="F29" s="100" t="n">
        <v>612</v>
      </c>
      <c r="G29" s="107" t="n">
        <f aca="false">(B29/F29)</f>
        <v>582.643790849673</v>
      </c>
    </row>
    <row r="30" customFormat="false" ht="9" hidden="false" customHeight="false" outlineLevel="0" collapsed="false">
      <c r="A30" s="110" t="s">
        <v>154</v>
      </c>
      <c r="B30" s="43" t="n">
        <f aca="false">SUM(B28:B29)</f>
        <v>445758</v>
      </c>
      <c r="C30" s="96" t="n">
        <f aca="false">SUM(C28:C29)</f>
        <v>8.52174227653405</v>
      </c>
      <c r="D30" s="96" t="n">
        <f aca="false">SUM(D28:D29)</f>
        <v>3.53244669389924</v>
      </c>
      <c r="E30" s="96" t="n">
        <f aca="false">(B30/B74)*100</f>
        <v>0.102495518864819</v>
      </c>
      <c r="F30" s="120" t="s">
        <v>136</v>
      </c>
      <c r="G30" s="120" t="s">
        <v>136</v>
      </c>
    </row>
    <row r="31" customFormat="false" ht="9" hidden="false" customHeight="false" outlineLevel="0" collapsed="false">
      <c r="B31" s="106"/>
      <c r="C31" s="44"/>
      <c r="D31" s="44"/>
      <c r="E31" s="44"/>
      <c r="F31" s="143"/>
      <c r="G31" s="149"/>
    </row>
    <row r="32" customFormat="false" ht="9" hidden="false" customHeight="false" outlineLevel="0" collapsed="false">
      <c r="A32" s="56" t="s">
        <v>155</v>
      </c>
      <c r="B32" s="66" t="n">
        <f aca="false">(B9+B16+B18+B25+B30)</f>
        <v>5179637</v>
      </c>
      <c r="C32" s="69" t="n">
        <f aca="false">(C9+C16+C18+C25+C30)</f>
        <v>99.9896614955836</v>
      </c>
      <c r="D32" s="69" t="n">
        <f aca="false">(B32/B73)*100</f>
        <v>41.0464682546318</v>
      </c>
      <c r="E32" s="69" t="n">
        <f aca="false">(B32/B74)*100</f>
        <v>1.19098161299722</v>
      </c>
      <c r="F32" s="150" t="s">
        <v>136</v>
      </c>
      <c r="G32" s="150" t="s">
        <v>136</v>
      </c>
    </row>
    <row r="33" customFormat="false" ht="11.25" hidden="false" customHeight="false" outlineLevel="0" collapsed="false">
      <c r="A33" s="15" t="s">
        <v>44</v>
      </c>
      <c r="B33" s="151"/>
      <c r="C33" s="117"/>
      <c r="D33" s="117"/>
    </row>
    <row r="34" customFormat="false" ht="11.25" hidden="false" customHeight="false" outlineLevel="0" collapsed="false">
      <c r="A34" s="17" t="s">
        <v>45</v>
      </c>
      <c r="B34" s="151"/>
      <c r="C34" s="117"/>
      <c r="D34" s="117"/>
    </row>
    <row r="35" customFormat="false" ht="9" hidden="false" customHeight="false" outlineLevel="0" collapsed="false">
      <c r="A35" s="117"/>
      <c r="B35" s="151"/>
      <c r="C35" s="117"/>
      <c r="D35" s="117"/>
    </row>
    <row r="36" customFormat="false" ht="9" hidden="false" customHeight="false" outlineLevel="0" collapsed="false">
      <c r="A36" s="34" t="s">
        <v>229</v>
      </c>
      <c r="B36" s="151"/>
      <c r="C36" s="117"/>
      <c r="D36" s="117"/>
    </row>
    <row r="37" customFormat="false" ht="9" hidden="false" customHeight="true" outlineLevel="0" collapsed="false">
      <c r="A37" s="101" t="s">
        <v>121</v>
      </c>
      <c r="B37" s="102" t="s">
        <v>122</v>
      </c>
      <c r="C37" s="102" t="s">
        <v>123</v>
      </c>
      <c r="D37" s="102" t="s">
        <v>124</v>
      </c>
      <c r="E37" s="102" t="s">
        <v>125</v>
      </c>
      <c r="F37" s="104" t="s">
        <v>126</v>
      </c>
      <c r="G37" s="102" t="s">
        <v>127</v>
      </c>
    </row>
    <row r="38" customFormat="false" ht="16.5" hidden="false" customHeight="true" outlineLevel="0" collapsed="false">
      <c r="A38" s="101"/>
      <c r="B38" s="102"/>
      <c r="C38" s="102"/>
      <c r="D38" s="102"/>
      <c r="E38" s="102"/>
      <c r="F38" s="104"/>
      <c r="G38" s="102"/>
    </row>
    <row r="39" customFormat="false" ht="12.75" hidden="false" customHeight="false" outlineLevel="0" collapsed="false">
      <c r="A39" s="105" t="s">
        <v>157</v>
      </c>
      <c r="B39" s="105"/>
      <c r="C39" s="105"/>
      <c r="D39" s="105"/>
      <c r="E39" s="105"/>
      <c r="F39" s="105"/>
      <c r="G39" s="105"/>
    </row>
    <row r="41" customFormat="false" ht="18" hidden="false" customHeight="false" outlineLevel="0" collapsed="false">
      <c r="A41" s="114" t="s">
        <v>158</v>
      </c>
      <c r="G41" s="107"/>
    </row>
    <row r="42" customFormat="false" ht="9" hidden="false" customHeight="false" outlineLevel="0" collapsed="false">
      <c r="A42" s="100" t="s">
        <v>200</v>
      </c>
      <c r="B42" s="106" t="n">
        <v>209801</v>
      </c>
      <c r="C42" s="44" t="n">
        <f aca="false">(B42/B52)*100</f>
        <v>7.4294743335549</v>
      </c>
      <c r="D42" s="44" t="n">
        <f aca="false">(B42/B73)*100</f>
        <v>1.66258563800707</v>
      </c>
      <c r="E42" s="44" t="n">
        <f aca="false">(B42/B74)*100</f>
        <v>0.0482406650096192</v>
      </c>
      <c r="F42" s="100" t="n">
        <v>355</v>
      </c>
      <c r="G42" s="108" t="n">
        <f aca="false">(B42/F42)</f>
        <v>590.988732394366</v>
      </c>
    </row>
    <row r="43" customFormat="false" ht="9" hidden="false" customHeight="false" outlineLevel="0" collapsed="false">
      <c r="A43" s="100" t="s">
        <v>202</v>
      </c>
      <c r="B43" s="106" t="n">
        <v>31642</v>
      </c>
      <c r="C43" s="44" t="n">
        <f aca="false">(B43/B52)*100</f>
        <v>1.12050670331573</v>
      </c>
      <c r="D43" s="44" t="n">
        <f aca="false">(B43/B73)*100</f>
        <v>0.250749685453451</v>
      </c>
      <c r="E43" s="44" t="n">
        <f aca="false">(B43/B74)*100</f>
        <v>0.00727561414022989</v>
      </c>
      <c r="F43" s="100" t="n">
        <v>143</v>
      </c>
      <c r="G43" s="108" t="n">
        <f aca="false">(B43/F43)</f>
        <v>221.272727272727</v>
      </c>
    </row>
    <row r="44" customFormat="false" ht="9" hidden="false" customHeight="false" outlineLevel="0" collapsed="false">
      <c r="A44" s="100" t="s">
        <v>230</v>
      </c>
      <c r="B44" s="106"/>
      <c r="C44" s="44" t="n">
        <f aca="false">(B44/B52)*100</f>
        <v>0</v>
      </c>
      <c r="D44" s="44" t="n">
        <f aca="false">(B44/B73)*100</f>
        <v>0</v>
      </c>
      <c r="E44" s="44" t="n">
        <f aca="false">(B44/B74)*100</f>
        <v>0</v>
      </c>
      <c r="G44" s="108" t="e">
        <f aca="false">(B44/F44)</f>
        <v>#DIV/0!</v>
      </c>
    </row>
    <row r="45" customFormat="false" ht="9" hidden="false" customHeight="false" outlineLevel="0" collapsed="false">
      <c r="A45" s="100" t="s">
        <v>162</v>
      </c>
      <c r="B45" s="106" t="n">
        <v>235330</v>
      </c>
      <c r="C45" s="44" t="n">
        <f aca="false">(B45/B52)*100</f>
        <v>8.3335074423643</v>
      </c>
      <c r="D45" s="44" t="n">
        <f aca="false">(B45/B73)*100</f>
        <v>1.86489234175339</v>
      </c>
      <c r="E45" s="44" t="n">
        <f aca="false">(B45/B74)*100</f>
        <v>0.0541106843948012</v>
      </c>
      <c r="F45" s="100" t="n">
        <v>51</v>
      </c>
      <c r="G45" s="108" t="n">
        <f aca="false">(B45/F45)</f>
        <v>4614.3137254902</v>
      </c>
    </row>
    <row r="46" customFormat="false" ht="9" hidden="false" customHeight="false" outlineLevel="0" collapsed="false">
      <c r="A46" s="100" t="s">
        <v>164</v>
      </c>
      <c r="B46" s="106"/>
      <c r="C46" s="44" t="n">
        <f aca="false">(B46/B52)*100</f>
        <v>0</v>
      </c>
      <c r="D46" s="44" t="n">
        <f aca="false">(B46/B73)*100</f>
        <v>0</v>
      </c>
      <c r="E46" s="44" t="n">
        <f aca="false">(B46/B74)*100</f>
        <v>0</v>
      </c>
      <c r="F46" s="135"/>
      <c r="G46" s="108" t="e">
        <f aca="false">(B46/F46)</f>
        <v>#DIV/0!</v>
      </c>
    </row>
    <row r="47" customFormat="false" ht="9" hidden="false" customHeight="false" outlineLevel="0" collapsed="false">
      <c r="A47" s="100" t="s">
        <v>165</v>
      </c>
      <c r="B47" s="106" t="n">
        <v>1127323</v>
      </c>
      <c r="C47" s="44" t="n">
        <f aca="false">(B47/B52)*100</f>
        <v>39.9207691771064</v>
      </c>
      <c r="D47" s="44" t="n">
        <f aca="false">(B47/B73)*100</f>
        <v>8.93356575609763</v>
      </c>
      <c r="E47" s="44" t="n">
        <f aca="false">(B47/B74)*100</f>
        <v>0.259211401283306</v>
      </c>
      <c r="F47" s="135" t="n">
        <v>1052</v>
      </c>
      <c r="G47" s="108" t="n">
        <f aca="false">(B47/F47)</f>
        <v>1071.59980988593</v>
      </c>
    </row>
    <row r="48" customFormat="false" ht="9" hidden="false" customHeight="false" outlineLevel="0" collapsed="false">
      <c r="A48" s="100" t="s">
        <v>167</v>
      </c>
      <c r="B48" s="106" t="n">
        <v>908698</v>
      </c>
      <c r="C48" s="44" t="n">
        <f aca="false">(B48/B52)*100</f>
        <v>32.1788192999684</v>
      </c>
      <c r="D48" s="44" t="n">
        <f aca="false">(B48/B73)*100</f>
        <v>7.20105358928577</v>
      </c>
      <c r="E48" s="44" t="n">
        <f aca="false">(B48/B74)*100</f>
        <v>0.208941786802308</v>
      </c>
      <c r="F48" s="135" t="n">
        <v>1137</v>
      </c>
      <c r="G48" s="108" t="n">
        <f aca="false">(B48/F48)</f>
        <v>799.206684256816</v>
      </c>
    </row>
    <row r="49" customFormat="false" ht="9" hidden="false" customHeight="false" outlineLevel="0" collapsed="false">
      <c r="A49" s="100" t="s">
        <v>169</v>
      </c>
      <c r="B49" s="106" t="n">
        <v>308943</v>
      </c>
      <c r="C49" s="44" t="n">
        <f aca="false">(B49/B52)*100</f>
        <v>10.940291462059</v>
      </c>
      <c r="D49" s="44" t="n">
        <f aca="false">(B49/B73)*100</f>
        <v>2.44824474031495</v>
      </c>
      <c r="E49" s="44" t="n">
        <f aca="false">(B49/B74)*100</f>
        <v>0.0710369148386652</v>
      </c>
      <c r="F49" s="148"/>
      <c r="G49" s="148" t="s">
        <v>136</v>
      </c>
    </row>
    <row r="50" customFormat="false" ht="9" hidden="false" customHeight="false" outlineLevel="0" collapsed="false">
      <c r="A50" s="100" t="s">
        <v>134</v>
      </c>
      <c r="B50" s="108" t="n">
        <v>2164</v>
      </c>
      <c r="C50" s="44" t="n">
        <f aca="false">(B50/B52)*100</f>
        <v>0.0766315816312257</v>
      </c>
      <c r="D50" s="108" t="n">
        <v>0</v>
      </c>
      <c r="E50" s="108" t="n">
        <v>0</v>
      </c>
      <c r="F50" s="106" t="n">
        <v>10</v>
      </c>
      <c r="G50" s="108" t="n">
        <v>0</v>
      </c>
    </row>
    <row r="51" customFormat="false" ht="9" hidden="false" customHeight="false" outlineLevel="0" collapsed="false">
      <c r="B51" s="106"/>
      <c r="C51" s="44"/>
      <c r="D51" s="44"/>
      <c r="E51" s="44"/>
      <c r="G51" s="107"/>
    </row>
    <row r="52" customFormat="false" ht="9" hidden="false" customHeight="false" outlineLevel="0" collapsed="false">
      <c r="A52" s="110" t="s">
        <v>171</v>
      </c>
      <c r="B52" s="43" t="n">
        <f aca="false">SUM(B42:B50)</f>
        <v>2823901</v>
      </c>
      <c r="C52" s="96" t="n">
        <f aca="false">SUM(C42:C50)</f>
        <v>100</v>
      </c>
      <c r="D52" s="96" t="n">
        <f aca="false">SUM(D42:D50)</f>
        <v>22.3610917509123</v>
      </c>
      <c r="E52" s="96" t="n">
        <f aca="false">(B52/B74)*100</f>
        <v>0.649314646552346</v>
      </c>
      <c r="F52" s="112" t="s">
        <v>136</v>
      </c>
      <c r="G52" s="112" t="s">
        <v>136</v>
      </c>
    </row>
    <row r="53" customFormat="false" ht="9" hidden="false" customHeight="false" outlineLevel="0" collapsed="false">
      <c r="G53" s="107"/>
    </row>
    <row r="54" customFormat="false" ht="12.75" hidden="false" customHeight="false" outlineLevel="0" collapsed="false">
      <c r="A54" s="119" t="s">
        <v>172</v>
      </c>
      <c r="B54" s="119"/>
      <c r="C54" s="119"/>
      <c r="D54" s="119"/>
      <c r="E54" s="119"/>
      <c r="F54" s="119"/>
      <c r="G54" s="119"/>
    </row>
    <row r="55" customFormat="false" ht="9" hidden="false" customHeight="false" outlineLevel="0" collapsed="false">
      <c r="G55" s="107"/>
    </row>
    <row r="56" customFormat="false" ht="9" hidden="false" customHeight="false" outlineLevel="0" collapsed="false">
      <c r="A56" s="34" t="s">
        <v>173</v>
      </c>
      <c r="G56" s="107"/>
    </row>
    <row r="57" customFormat="false" ht="9" hidden="false" customHeight="false" outlineLevel="0" collapsed="false">
      <c r="A57" s="100" t="s">
        <v>177</v>
      </c>
      <c r="B57" s="106" t="n">
        <v>4089</v>
      </c>
      <c r="C57" s="44" t="n">
        <f aca="false">(B57/B71)*100</f>
        <v>0.0885943015815892</v>
      </c>
      <c r="D57" s="44" t="n">
        <f aca="false">(B57/B73)*100</f>
        <v>0.0324036237854485</v>
      </c>
      <c r="E57" s="44" t="n">
        <f aca="false">(B57/B74)*100</f>
        <v>0.000940205619726946</v>
      </c>
      <c r="F57" s="100" t="n">
        <v>21</v>
      </c>
      <c r="G57" s="107" t="n">
        <f aca="false">(B57/F57)</f>
        <v>194.714285714286</v>
      </c>
    </row>
    <row r="58" customFormat="false" ht="9" hidden="false" customHeight="false" outlineLevel="0" collapsed="false">
      <c r="A58" s="100" t="s">
        <v>179</v>
      </c>
      <c r="B58" s="106" t="n">
        <v>112565</v>
      </c>
      <c r="C58" s="44" t="n">
        <f aca="false">(B58/B71)*100</f>
        <v>2.43888910675754</v>
      </c>
      <c r="D58" s="44" t="n">
        <f aca="false">(B58/B73)*100</f>
        <v>0.892030792714359</v>
      </c>
      <c r="E58" s="44" t="n">
        <f aca="false">(B58/B74)*100</f>
        <v>0.0258826719453567</v>
      </c>
      <c r="F58" s="106" t="n">
        <v>4107</v>
      </c>
      <c r="G58" s="107" t="n">
        <f aca="false">(B58/F58)</f>
        <v>27.4080837594351</v>
      </c>
    </row>
    <row r="59" customFormat="false" ht="9" hidden="false" customHeight="false" outlineLevel="0" collapsed="false">
      <c r="A59" s="100" t="s">
        <v>134</v>
      </c>
      <c r="B59" s="108"/>
      <c r="C59" s="108" t="n">
        <v>0</v>
      </c>
      <c r="D59" s="108" t="n">
        <v>0</v>
      </c>
      <c r="E59" s="108" t="n">
        <v>0</v>
      </c>
      <c r="F59" s="106"/>
      <c r="G59" s="108" t="n">
        <v>0</v>
      </c>
    </row>
    <row r="60" customFormat="false" ht="9" hidden="false" customHeight="false" outlineLevel="0" collapsed="false">
      <c r="A60" s="110" t="s">
        <v>180</v>
      </c>
      <c r="B60" s="43" t="n">
        <f aca="false">SUM(B57:B59)</f>
        <v>116654</v>
      </c>
      <c r="C60" s="96" t="n">
        <f aca="false">(B60/B71)*100</f>
        <v>2.52748340833913</v>
      </c>
      <c r="D60" s="96" t="n">
        <f aca="false">(B60/B73)*100</f>
        <v>0.924434416499808</v>
      </c>
      <c r="E60" s="96" t="n">
        <f aca="false">(B60/B74)*100</f>
        <v>0.0268228775650837</v>
      </c>
      <c r="F60" s="112" t="s">
        <v>136</v>
      </c>
      <c r="G60" s="112" t="s">
        <v>136</v>
      </c>
    </row>
    <row r="61" customFormat="false" ht="9" hidden="false" customHeight="false" outlineLevel="0" collapsed="false">
      <c r="B61" s="106"/>
      <c r="C61" s="44"/>
      <c r="D61" s="44"/>
      <c r="E61" s="44"/>
      <c r="F61" s="106"/>
      <c r="G61" s="107"/>
    </row>
    <row r="62" customFormat="false" ht="9" hidden="false" customHeight="false" outlineLevel="0" collapsed="false">
      <c r="A62" s="34" t="s">
        <v>181</v>
      </c>
      <c r="B62" s="106"/>
      <c r="C62" s="44"/>
      <c r="D62" s="44"/>
      <c r="E62" s="44"/>
      <c r="F62" s="106"/>
      <c r="G62" s="107"/>
    </row>
    <row r="63" customFormat="false" ht="9" hidden="false" customHeight="false" outlineLevel="0" collapsed="false">
      <c r="A63" s="100" t="s">
        <v>182</v>
      </c>
      <c r="B63" s="106" t="n">
        <v>2831273</v>
      </c>
      <c r="C63" s="44" t="n">
        <f aca="false">(B63/B71)*100</f>
        <v>61.343764739988</v>
      </c>
      <c r="D63" s="44" t="n">
        <f aca="false">(B63/B73)*100</f>
        <v>22.4366605834919</v>
      </c>
      <c r="E63" s="44" t="n">
        <f aca="false">(B63/B74)*100</f>
        <v>0.651009729904908</v>
      </c>
      <c r="F63" s="106" t="n">
        <v>700</v>
      </c>
      <c r="G63" s="108" t="n">
        <f aca="false">(B63/F63)</f>
        <v>4044.67571428571</v>
      </c>
    </row>
    <row r="64" customFormat="false" ht="9" hidden="false" customHeight="false" outlineLevel="0" collapsed="false">
      <c r="A64" s="100" t="s">
        <v>183</v>
      </c>
      <c r="B64" s="108"/>
      <c r="C64" s="108" t="n">
        <v>0</v>
      </c>
      <c r="D64" s="108" t="n">
        <v>0</v>
      </c>
      <c r="E64" s="108" t="n">
        <v>0</v>
      </c>
      <c r="F64" s="106"/>
      <c r="G64" s="108" t="n">
        <v>0</v>
      </c>
    </row>
    <row r="65" customFormat="false" ht="9" hidden="false" customHeight="false" outlineLevel="0" collapsed="false">
      <c r="A65" s="100" t="s">
        <v>231</v>
      </c>
      <c r="B65" s="106" t="n">
        <v>1567069</v>
      </c>
      <c r="C65" s="44" t="n">
        <f aca="false">(B65/B71)*100</f>
        <v>33.9528940046856</v>
      </c>
      <c r="D65" s="44" t="n">
        <f aca="false">(B65/B73)*100</f>
        <v>12.418369851269</v>
      </c>
      <c r="E65" s="44" t="n">
        <f aca="false">(B65/B74)*100</f>
        <v>0.360324548862775</v>
      </c>
      <c r="F65" s="106" t="n">
        <v>1495</v>
      </c>
      <c r="G65" s="107" t="n">
        <f aca="false">(B65/F65)</f>
        <v>1048.20668896321</v>
      </c>
    </row>
    <row r="66" customFormat="false" ht="9" hidden="false" customHeight="false" outlineLevel="0" collapsed="false">
      <c r="A66" s="100" t="s">
        <v>134</v>
      </c>
      <c r="B66" s="108"/>
      <c r="C66" s="108" t="n">
        <v>0</v>
      </c>
      <c r="D66" s="108" t="n">
        <v>0</v>
      </c>
      <c r="E66" s="108" t="n">
        <v>0</v>
      </c>
      <c r="F66" s="106" t="n">
        <v>0</v>
      </c>
      <c r="G66" s="108" t="n">
        <v>0</v>
      </c>
    </row>
    <row r="67" customFormat="false" ht="9" hidden="false" customHeight="false" outlineLevel="0" collapsed="false">
      <c r="A67" s="110" t="s">
        <v>207</v>
      </c>
      <c r="B67" s="43" t="n">
        <f aca="false">SUM(B63:B66)</f>
        <v>4398342</v>
      </c>
      <c r="C67" s="96" t="n">
        <f aca="false">(B67/B71)*100</f>
        <v>95.2966587446736</v>
      </c>
      <c r="D67" s="96" t="n">
        <f aca="false">(B67/B73)*100</f>
        <v>34.8550304347609</v>
      </c>
      <c r="E67" s="96" t="n">
        <f aca="false">(B67/B74)*100</f>
        <v>1.01133427876768</v>
      </c>
      <c r="F67" s="112" t="s">
        <v>136</v>
      </c>
      <c r="G67" s="112" t="s">
        <v>136</v>
      </c>
    </row>
    <row r="68" customFormat="false" ht="9" hidden="false" customHeight="false" outlineLevel="0" collapsed="false">
      <c r="A68" s="34"/>
      <c r="B68" s="58"/>
      <c r="C68" s="44"/>
      <c r="D68" s="44"/>
      <c r="E68" s="44"/>
      <c r="F68" s="118"/>
      <c r="G68" s="107"/>
    </row>
    <row r="69" customFormat="false" ht="9" hidden="false" customHeight="false" outlineLevel="0" collapsed="false">
      <c r="A69" s="110" t="s">
        <v>232</v>
      </c>
      <c r="B69" s="43" t="n">
        <v>100425</v>
      </c>
      <c r="C69" s="96" t="n">
        <f aca="false">(B69/B71)*100</f>
        <v>2.17585784698731</v>
      </c>
      <c r="D69" s="96" t="n">
        <f aca="false">(B69/B73)*100</f>
        <v>0.795826343520095</v>
      </c>
      <c r="E69" s="96" t="n">
        <f aca="false">(B69/B74)*100</f>
        <v>0.0230912568748052</v>
      </c>
      <c r="F69" s="110" t="n">
        <v>1213</v>
      </c>
      <c r="G69" s="96" t="n">
        <f aca="false">(B69/F69)</f>
        <v>82.7906018136851</v>
      </c>
    </row>
    <row r="70" customFormat="false" ht="9" hidden="false" customHeight="false" outlineLevel="0" collapsed="false">
      <c r="A70" s="34"/>
      <c r="B70" s="58"/>
      <c r="C70" s="44"/>
      <c r="D70" s="44"/>
      <c r="E70" s="44"/>
    </row>
    <row r="71" customFormat="false" ht="9" hidden="false" customHeight="false" outlineLevel="0" collapsed="false">
      <c r="A71" s="110" t="s">
        <v>185</v>
      </c>
      <c r="B71" s="43" t="n">
        <f aca="false">(B60+B67+B69)</f>
        <v>4615421</v>
      </c>
      <c r="C71" s="96" t="n">
        <f aca="false">(C60+C67+C69)</f>
        <v>100</v>
      </c>
      <c r="D71" s="96" t="n">
        <f aca="false">(B71/B73)*100</f>
        <v>36.5752911947808</v>
      </c>
      <c r="E71" s="96" t="n">
        <f aca="false">(B71/B74)*100</f>
        <v>1.06124841320757</v>
      </c>
      <c r="F71" s="112" t="s">
        <v>136</v>
      </c>
      <c r="G71" s="112" t="s">
        <v>136</v>
      </c>
    </row>
    <row r="72" customFormat="false" ht="9" hidden="false" customHeight="false" outlineLevel="0" collapsed="false">
      <c r="A72" s="110"/>
      <c r="B72" s="144"/>
      <c r="C72" s="145"/>
      <c r="D72" s="145"/>
      <c r="E72" s="145"/>
      <c r="F72" s="143"/>
      <c r="G72" s="143"/>
    </row>
    <row r="73" customFormat="false" ht="9" hidden="false" customHeight="false" outlineLevel="0" collapsed="false">
      <c r="A73" s="49" t="s">
        <v>233</v>
      </c>
      <c r="B73" s="50" t="n">
        <f aca="false">(B32+B52+B71)</f>
        <v>12618959</v>
      </c>
      <c r="C73" s="96"/>
      <c r="D73" s="96" t="n">
        <f aca="false">(B73/B73)*100</f>
        <v>100</v>
      </c>
      <c r="E73" s="96" t="n">
        <f aca="false">(B73/B74)*100</f>
        <v>2.90154467275713</v>
      </c>
      <c r="F73" s="112" t="s">
        <v>136</v>
      </c>
      <c r="G73" s="112" t="s">
        <v>136</v>
      </c>
    </row>
    <row r="74" customFormat="false" ht="9" hidden="false" customHeight="false" outlineLevel="0" collapsed="false">
      <c r="A74" s="56" t="s">
        <v>187</v>
      </c>
      <c r="B74" s="66" t="n">
        <v>434904867</v>
      </c>
      <c r="C74" s="122"/>
      <c r="D74" s="122"/>
      <c r="E74" s="137"/>
      <c r="F74" s="122"/>
      <c r="G74" s="122"/>
    </row>
    <row r="75" customFormat="false" ht="11.25" hidden="false" customHeight="false" outlineLevel="0" collapsed="false">
      <c r="A75" s="15" t="s">
        <v>44</v>
      </c>
      <c r="B75" s="123"/>
      <c r="C75" s="117"/>
      <c r="D75" s="124"/>
      <c r="E75" s="117"/>
    </row>
    <row r="76" customFormat="false" ht="11.25" hidden="false" customHeight="false" outlineLevel="0" collapsed="false">
      <c r="A76" s="17" t="s">
        <v>45</v>
      </c>
    </row>
  </sheetData>
  <mergeCells count="17">
    <mergeCell ref="A2:A3"/>
    <mergeCell ref="B2:B3"/>
    <mergeCell ref="C2:C3"/>
    <mergeCell ref="D2:D3"/>
    <mergeCell ref="E2:E3"/>
    <mergeCell ref="F2:F3"/>
    <mergeCell ref="G2:G3"/>
    <mergeCell ref="A4:E4"/>
    <mergeCell ref="A37:A38"/>
    <mergeCell ref="B37:B38"/>
    <mergeCell ref="C37:C38"/>
    <mergeCell ref="D37:D38"/>
    <mergeCell ref="E37:E38"/>
    <mergeCell ref="F37:F38"/>
    <mergeCell ref="G37:G38"/>
    <mergeCell ref="A39:G39"/>
    <mergeCell ref="A54:G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8" activeCellId="0" sqref="G88"/>
    </sheetView>
  </sheetViews>
  <sheetFormatPr defaultColWidth="9.13671875" defaultRowHeight="9" zeroHeight="false" outlineLevelRow="0" outlineLevelCol="0"/>
  <cols>
    <col collapsed="false" customWidth="true" hidden="false" outlineLevel="0" max="1" min="1" style="100" width="41.99"/>
    <col collapsed="false" customWidth="true" hidden="false" outlineLevel="0" max="2" min="2" style="100" width="10.56"/>
    <col collapsed="false" customWidth="true" hidden="false" outlineLevel="0" max="3" min="3" style="100" width="12.7"/>
    <col collapsed="false" customWidth="true" hidden="false" outlineLevel="0" max="4" min="4" style="100" width="14.14"/>
    <col collapsed="false" customWidth="true" hidden="false" outlineLevel="0" max="5" min="5" style="100" width="13.85"/>
    <col collapsed="false" customWidth="true" hidden="false" outlineLevel="0" max="6" min="6" style="100" width="19.14"/>
    <col collapsed="false" customWidth="true" hidden="false" outlineLevel="0" max="7" min="7" style="100" width="14.85"/>
    <col collapsed="false" customWidth="false" hidden="false" outlineLevel="0" max="257" min="8" style="100" width="9.14"/>
  </cols>
  <sheetData>
    <row r="1" customFormat="false" ht="9" hidden="false" customHeight="false" outlineLevel="0" collapsed="false">
      <c r="A1" s="34" t="s">
        <v>234</v>
      </c>
    </row>
    <row r="2" customFormat="false" ht="9" hidden="false" customHeight="true" outlineLevel="0" collapsed="false">
      <c r="A2" s="101" t="s">
        <v>121</v>
      </c>
      <c r="B2" s="102" t="s">
        <v>122</v>
      </c>
      <c r="C2" s="102" t="s">
        <v>123</v>
      </c>
      <c r="D2" s="102" t="s">
        <v>124</v>
      </c>
      <c r="E2" s="102" t="s">
        <v>125</v>
      </c>
      <c r="F2" s="104" t="s">
        <v>126</v>
      </c>
      <c r="G2" s="102" t="s">
        <v>127</v>
      </c>
    </row>
    <row r="3" customFormat="false" ht="27" hidden="false" customHeight="true" outlineLevel="0" collapsed="false">
      <c r="A3" s="101"/>
      <c r="B3" s="102"/>
      <c r="C3" s="102"/>
      <c r="D3" s="102"/>
      <c r="E3" s="102"/>
      <c r="F3" s="104"/>
      <c r="G3" s="102"/>
    </row>
    <row r="4" customFormat="false" ht="12.75" hidden="false" customHeight="false" outlineLevel="0" collapsed="false">
      <c r="A4" s="105" t="s">
        <v>128</v>
      </c>
      <c r="B4" s="105"/>
      <c r="C4" s="105"/>
      <c r="D4" s="105"/>
      <c r="E4" s="105"/>
      <c r="F4" s="105"/>
      <c r="G4" s="105"/>
    </row>
    <row r="5" customFormat="false" ht="9" hidden="false" customHeight="false" outlineLevel="0" collapsed="false">
      <c r="A5" s="34" t="s">
        <v>129</v>
      </c>
      <c r="B5" s="34"/>
      <c r="C5" s="73"/>
      <c r="D5" s="73"/>
      <c r="E5" s="73"/>
      <c r="G5" s="107"/>
    </row>
    <row r="6" customFormat="false" ht="9" hidden="false" customHeight="false" outlineLevel="0" collapsed="false">
      <c r="A6" s="32" t="s">
        <v>130</v>
      </c>
      <c r="B6" s="33" t="n">
        <v>2960818</v>
      </c>
      <c r="C6" s="44" t="n">
        <f aca="false">(B6/B35)*100</f>
        <v>29.6133475291438</v>
      </c>
      <c r="D6" s="44" t="n">
        <f aca="false">(B6/B80)*100</f>
        <v>7.66592749740965</v>
      </c>
      <c r="E6" s="44" t="n">
        <f aca="false">(B6/B81)*100</f>
        <v>0.68079670398354</v>
      </c>
      <c r="F6" s="106" t="n">
        <v>24626</v>
      </c>
      <c r="G6" s="107" t="n">
        <f aca="false">(B6/F6)</f>
        <v>120.231381466742</v>
      </c>
    </row>
    <row r="7" customFormat="false" ht="9" hidden="false" customHeight="false" outlineLevel="0" collapsed="false">
      <c r="A7" s="32" t="s">
        <v>131</v>
      </c>
      <c r="B7" s="33" t="n">
        <v>821402</v>
      </c>
      <c r="C7" s="44" t="n">
        <f aca="false">(B7/B35)*100</f>
        <v>8.21545359665262</v>
      </c>
      <c r="D7" s="44" t="n">
        <f aca="false">(B7/B80)*100</f>
        <v>2.12671234038272</v>
      </c>
      <c r="E7" s="44" t="n">
        <f aca="false">(B7/B81)*100</f>
        <v>0.188869351052813</v>
      </c>
      <c r="F7" s="106" t="n">
        <v>1118</v>
      </c>
      <c r="G7" s="107" t="n">
        <f aca="false">(B7/F7)</f>
        <v>734.706618962433</v>
      </c>
    </row>
    <row r="8" customFormat="false" ht="9" hidden="false" customHeight="false" outlineLevel="0" collapsed="false">
      <c r="A8" s="100" t="s">
        <v>134</v>
      </c>
      <c r="B8" s="106"/>
      <c r="C8" s="44"/>
      <c r="D8" s="44"/>
      <c r="E8" s="44"/>
      <c r="F8" s="106"/>
      <c r="G8" s="107"/>
    </row>
    <row r="9" customFormat="false" ht="9" hidden="false" customHeight="false" outlineLevel="0" collapsed="false">
      <c r="A9" s="110" t="s">
        <v>135</v>
      </c>
      <c r="B9" s="43" t="n">
        <f aca="false">SUM(B6:B8)</f>
        <v>3782220</v>
      </c>
      <c r="C9" s="96" t="n">
        <f aca="false">SUM(C6:C8)</f>
        <v>37.8288011257965</v>
      </c>
      <c r="D9" s="96" t="n">
        <f aca="false">(B9/B80)*100</f>
        <v>9.79263983779236</v>
      </c>
      <c r="E9" s="96" t="n">
        <f aca="false">(B9/B81)*100</f>
        <v>0.869666055036353</v>
      </c>
      <c r="F9" s="112"/>
      <c r="G9" s="112" t="s">
        <v>136</v>
      </c>
    </row>
    <row r="10" customFormat="false" ht="9" hidden="false" customHeight="false" outlineLevel="0" collapsed="false">
      <c r="B10" s="106"/>
      <c r="C10" s="44"/>
      <c r="D10" s="44"/>
      <c r="E10" s="44"/>
      <c r="F10" s="106"/>
      <c r="G10" s="107"/>
    </row>
    <row r="11" customFormat="false" ht="9" hidden="false" customHeight="false" outlineLevel="0" collapsed="false">
      <c r="A11" s="34" t="s">
        <v>137</v>
      </c>
      <c r="B11" s="106" t="n">
        <v>1159497</v>
      </c>
      <c r="C11" s="44" t="n">
        <f aca="false">(B11/B35)*100</f>
        <v>11.5969936753964</v>
      </c>
      <c r="D11" s="44" t="n">
        <f aca="false">(B11/B80)*100</f>
        <v>3.00208251080073</v>
      </c>
      <c r="E11" s="44" t="n">
        <f aca="false">(B11/B81)*100</f>
        <v>0.266609341026299</v>
      </c>
      <c r="F11" s="106" t="n">
        <v>9137</v>
      </c>
      <c r="G11" s="107" t="n">
        <f aca="false">(B11/F11)</f>
        <v>126.901280507825</v>
      </c>
    </row>
    <row r="12" customFormat="false" ht="9" hidden="false" customHeight="false" outlineLevel="0" collapsed="false">
      <c r="A12" s="113" t="s">
        <v>138</v>
      </c>
      <c r="B12" s="134" t="s">
        <v>136</v>
      </c>
      <c r="C12" s="134" t="s">
        <v>136</v>
      </c>
      <c r="D12" s="134" t="s">
        <v>136</v>
      </c>
      <c r="E12" s="134" t="s">
        <v>136</v>
      </c>
      <c r="F12" s="134" t="s">
        <v>136</v>
      </c>
      <c r="G12" s="134" t="s">
        <v>136</v>
      </c>
    </row>
    <row r="13" customFormat="false" ht="9" hidden="false" customHeight="false" outlineLevel="0" collapsed="false">
      <c r="A13" s="32" t="s">
        <v>139</v>
      </c>
      <c r="B13" s="134" t="s">
        <v>136</v>
      </c>
      <c r="C13" s="134" t="s">
        <v>136</v>
      </c>
      <c r="D13" s="134" t="s">
        <v>136</v>
      </c>
      <c r="E13" s="134" t="s">
        <v>136</v>
      </c>
      <c r="F13" s="134" t="s">
        <v>136</v>
      </c>
      <c r="G13" s="134" t="s">
        <v>136</v>
      </c>
    </row>
    <row r="14" customFormat="false" ht="9" hidden="false" customHeight="false" outlineLevel="0" collapsed="false">
      <c r="A14" s="100" t="s">
        <v>134</v>
      </c>
      <c r="B14" s="134" t="s">
        <v>136</v>
      </c>
      <c r="C14" s="134" t="s">
        <v>136</v>
      </c>
      <c r="D14" s="134" t="s">
        <v>136</v>
      </c>
      <c r="E14" s="134" t="s">
        <v>136</v>
      </c>
      <c r="F14" s="134" t="s">
        <v>136</v>
      </c>
      <c r="G14" s="134" t="s">
        <v>136</v>
      </c>
    </row>
    <row r="15" customFormat="false" ht="9" hidden="false" customHeight="false" outlineLevel="0" collapsed="false">
      <c r="A15" s="110" t="s">
        <v>140</v>
      </c>
      <c r="B15" s="43" t="n">
        <f aca="false">SUM(B11:B14)</f>
        <v>1159497</v>
      </c>
      <c r="C15" s="96" t="n">
        <f aca="false">(B15/B35)*100</f>
        <v>11.5969936753964</v>
      </c>
      <c r="D15" s="96" t="n">
        <f aca="false">(B15/B80)*100</f>
        <v>3.00208251080073</v>
      </c>
      <c r="E15" s="96" t="n">
        <f aca="false">(B15/B81)*100</f>
        <v>0.266609341026299</v>
      </c>
      <c r="F15" s="112" t="s">
        <v>136</v>
      </c>
      <c r="G15" s="112" t="s">
        <v>136</v>
      </c>
    </row>
    <row r="16" customFormat="false" ht="9" hidden="false" customHeight="false" outlineLevel="0" collapsed="false">
      <c r="A16" s="34"/>
      <c r="B16" s="58"/>
      <c r="C16" s="44"/>
      <c r="D16" s="44"/>
      <c r="E16" s="44"/>
      <c r="F16" s="142"/>
      <c r="G16" s="107"/>
    </row>
    <row r="17" customFormat="false" ht="18" hidden="false" customHeight="false" outlineLevel="0" collapsed="false">
      <c r="A17" s="114" t="s">
        <v>212</v>
      </c>
      <c r="B17" s="58"/>
      <c r="C17" s="44"/>
      <c r="D17" s="44"/>
      <c r="E17" s="44"/>
      <c r="F17" s="152"/>
      <c r="G17" s="107"/>
    </row>
    <row r="18" customFormat="false" ht="9" hidden="false" customHeight="false" outlineLevel="0" collapsed="false">
      <c r="A18" s="71" t="s">
        <v>235</v>
      </c>
      <c r="B18" s="33" t="n">
        <v>242564</v>
      </c>
      <c r="C18" s="44" t="n">
        <f aca="false">(B18/B35)*100</f>
        <v>2.42606334805424</v>
      </c>
      <c r="D18" s="44" t="n">
        <f aca="false">(B18/B80)*100</f>
        <v>0.628028483169743</v>
      </c>
      <c r="E18" s="44" t="n">
        <f aca="false">(B18/B81)*100</f>
        <v>0.0557740366699552</v>
      </c>
      <c r="F18" s="153" t="n">
        <v>545</v>
      </c>
      <c r="G18" s="107" t="n">
        <f aca="false">(B18/F18)</f>
        <v>445.071559633028</v>
      </c>
    </row>
    <row r="19" customFormat="false" ht="9" hidden="false" customHeight="false" outlineLevel="0" collapsed="false">
      <c r="A19" s="71" t="s">
        <v>236</v>
      </c>
      <c r="B19" s="33" t="n">
        <v>730198</v>
      </c>
      <c r="C19" s="44" t="n">
        <f aca="false">(B19/B35)*100</f>
        <v>7.30325441789592</v>
      </c>
      <c r="D19" s="44" t="n">
        <f aca="false">(B19/B80)*100</f>
        <v>1.89057379641489</v>
      </c>
      <c r="E19" s="44" t="n">
        <f aca="false">(B19/B81)*100</f>
        <v>0.167898327980772</v>
      </c>
      <c r="F19" s="153" t="n">
        <v>14605</v>
      </c>
      <c r="G19" s="107" t="n">
        <f aca="false">(B19/F19)</f>
        <v>49.9964395754879</v>
      </c>
    </row>
    <row r="20" customFormat="false" ht="18" hidden="false" customHeight="false" outlineLevel="0" collapsed="false">
      <c r="A20" s="115" t="s">
        <v>214</v>
      </c>
      <c r="B20" s="43" t="n">
        <f aca="false">SUM(B18:B19)</f>
        <v>972762</v>
      </c>
      <c r="C20" s="96" t="n">
        <f aca="false">(B20/B35)*100</f>
        <v>9.72931776595016</v>
      </c>
      <c r="D20" s="96" t="n">
        <f aca="false">(B20/B80)*100</f>
        <v>2.51860227958463</v>
      </c>
      <c r="E20" s="96" t="n">
        <f aca="false">(B20/B81)*100</f>
        <v>0.223672364650727</v>
      </c>
      <c r="F20" s="112" t="s">
        <v>136</v>
      </c>
      <c r="G20" s="112" t="s">
        <v>136</v>
      </c>
    </row>
    <row r="21" customFormat="false" ht="9" hidden="false" customHeight="false" outlineLevel="0" collapsed="false">
      <c r="A21" s="114"/>
      <c r="B21" s="58"/>
      <c r="C21" s="44"/>
      <c r="D21" s="44"/>
      <c r="E21" s="44"/>
      <c r="F21" s="152"/>
      <c r="G21" s="107"/>
    </row>
    <row r="22" customFormat="false" ht="9" hidden="false" customHeight="false" outlineLevel="0" collapsed="false">
      <c r="A22" s="34" t="s">
        <v>191</v>
      </c>
      <c r="B22" s="106"/>
      <c r="C22" s="44"/>
      <c r="D22" s="44"/>
      <c r="E22" s="44"/>
      <c r="F22" s="106"/>
      <c r="G22" s="107"/>
    </row>
    <row r="23" customFormat="false" ht="13.5" hidden="false" customHeight="true" outlineLevel="0" collapsed="false">
      <c r="A23" s="100" t="s">
        <v>147</v>
      </c>
      <c r="B23" s="33" t="n">
        <v>957304</v>
      </c>
      <c r="C23" s="44" t="n">
        <f aca="false">(B23/B35)*100</f>
        <v>9.57471078703234</v>
      </c>
      <c r="D23" s="44" t="n">
        <f aca="false">(B23/B80)*100</f>
        <v>2.47857958745868</v>
      </c>
      <c r="E23" s="44" t="n">
        <f aca="false">(B23/B81)*100</f>
        <v>0.220118024110317</v>
      </c>
      <c r="F23" s="106" t="n">
        <v>629</v>
      </c>
      <c r="G23" s="108" t="n">
        <f aca="false">(B23/F23)</f>
        <v>1521.94594594595</v>
      </c>
    </row>
    <row r="24" customFormat="false" ht="13.5" hidden="false" customHeight="true" outlineLevel="0" collapsed="false">
      <c r="A24" s="100" t="s">
        <v>192</v>
      </c>
      <c r="B24" s="33" t="n">
        <v>38262</v>
      </c>
      <c r="C24" s="44" t="n">
        <f aca="false">(B24/B35)*100</f>
        <v>0.382686778842908</v>
      </c>
      <c r="D24" s="44" t="n">
        <f aca="false">(B24/B80)*100</f>
        <v>0.0990650954924915</v>
      </c>
      <c r="E24" s="44" t="n">
        <f aca="false">(B24/B81)*100</f>
        <v>0.00879778611445155</v>
      </c>
      <c r="F24" s="106" t="n">
        <v>60</v>
      </c>
      <c r="G24" s="108" t="n">
        <f aca="false">(B24/F24)</f>
        <v>637.7</v>
      </c>
    </row>
    <row r="25" customFormat="false" ht="9" hidden="false" customHeight="false" outlineLevel="0" collapsed="false">
      <c r="A25" s="100" t="s">
        <v>148</v>
      </c>
      <c r="B25" s="33" t="n">
        <v>65802</v>
      </c>
      <c r="C25" s="44" t="n">
        <f aca="false">(B25/B35)*100</f>
        <v>0.658134844530371</v>
      </c>
      <c r="D25" s="44" t="n">
        <f aca="false">(B25/B80)*100</f>
        <v>0.170369594208273</v>
      </c>
      <c r="E25" s="44" t="n">
        <f aca="false">(B25/B81)*100</f>
        <v>0.0151302054754885</v>
      </c>
      <c r="F25" s="106" t="n">
        <v>61</v>
      </c>
      <c r="G25" s="107" t="n">
        <f aca="false">(B25/F25)</f>
        <v>1078.72131147541</v>
      </c>
    </row>
    <row r="26" customFormat="false" ht="9" hidden="false" customHeight="false" outlineLevel="0" collapsed="false">
      <c r="A26" s="100" t="s">
        <v>149</v>
      </c>
      <c r="B26" s="33" t="n">
        <v>70544</v>
      </c>
      <c r="C26" s="44" t="n">
        <f aca="false">(B26/B35)*100</f>
        <v>0.705563120764574</v>
      </c>
      <c r="D26" s="44" t="n">
        <f aca="false">(B26/B80)*100</f>
        <v>0.182647224306683</v>
      </c>
      <c r="E26" s="44" t="n">
        <f aca="false">(B26/B81)*100</f>
        <v>0.0162205588745458</v>
      </c>
      <c r="F26" s="106" t="n">
        <v>134</v>
      </c>
      <c r="G26" s="107" t="n">
        <f aca="false">(B26/F26)</f>
        <v>526.44776119403</v>
      </c>
    </row>
    <row r="27" customFormat="false" ht="9" hidden="false" customHeight="false" outlineLevel="0" collapsed="false">
      <c r="A27" s="100" t="s">
        <v>134</v>
      </c>
      <c r="B27" s="54" t="n">
        <v>400</v>
      </c>
      <c r="C27" s="54" t="n">
        <v>0</v>
      </c>
      <c r="D27" s="54" t="n">
        <v>0</v>
      </c>
      <c r="E27" s="54" t="n">
        <v>0</v>
      </c>
      <c r="F27" s="33" t="n">
        <v>4</v>
      </c>
      <c r="G27" s="54" t="n">
        <v>0</v>
      </c>
    </row>
    <row r="28" customFormat="false" ht="9" hidden="false" customHeight="false" outlineLevel="0" collapsed="false">
      <c r="A28" s="115" t="s">
        <v>195</v>
      </c>
      <c r="B28" s="43" t="n">
        <f aca="false">SUM(B23:B27)</f>
        <v>1132312</v>
      </c>
      <c r="C28" s="96" t="n">
        <f aca="false">SUM(C23:C27)</f>
        <v>11.3210955311702</v>
      </c>
      <c r="D28" s="96" t="n">
        <f aca="false">(B28/B80)*100</f>
        <v>2.93169715141117</v>
      </c>
      <c r="E28" s="96" t="n">
        <f aca="false">(B28/B81)*100</f>
        <v>0.260358548712218</v>
      </c>
      <c r="F28" s="112" t="s">
        <v>136</v>
      </c>
      <c r="G28" s="112" t="s">
        <v>136</v>
      </c>
    </row>
    <row r="29" customFormat="false" ht="9" hidden="false" customHeight="false" outlineLevel="0" collapsed="false">
      <c r="B29" s="106"/>
      <c r="C29" s="44"/>
      <c r="D29" s="44"/>
      <c r="E29" s="44"/>
      <c r="G29" s="107"/>
    </row>
    <row r="30" customFormat="false" ht="9" hidden="false" customHeight="false" outlineLevel="0" collapsed="false">
      <c r="A30" s="34" t="s">
        <v>151</v>
      </c>
      <c r="B30" s="106"/>
      <c r="C30" s="44"/>
      <c r="D30" s="44"/>
      <c r="E30" s="44"/>
      <c r="G30" s="107"/>
    </row>
    <row r="31" customFormat="false" ht="9" hidden="false" customHeight="false" outlineLevel="0" collapsed="false">
      <c r="A31" s="100" t="s">
        <v>196</v>
      </c>
      <c r="B31" s="106" t="n">
        <v>2920633</v>
      </c>
      <c r="C31" s="44" t="n">
        <f aca="false">(B31/B35)*100</f>
        <v>29.2114273940803</v>
      </c>
      <c r="D31" s="44" t="n">
        <f aca="false">(B31/B80)*100</f>
        <v>7.56188351480639</v>
      </c>
      <c r="E31" s="44" t="n">
        <f aca="false">(B31/B81)*100</f>
        <v>0.671556752203465</v>
      </c>
      <c r="F31" s="106" t="n">
        <v>32998</v>
      </c>
      <c r="G31" s="107" t="n">
        <f aca="false">(B31/F31)</f>
        <v>88.5093945087581</v>
      </c>
    </row>
    <row r="32" customFormat="false" ht="9" hidden="false" customHeight="false" outlineLevel="0" collapsed="false">
      <c r="A32" s="100" t="s">
        <v>237</v>
      </c>
      <c r="B32" s="106" t="n">
        <v>30831</v>
      </c>
      <c r="C32" s="44" t="n">
        <f aca="false">(B32/B35)*100</f>
        <v>0.308363809484755</v>
      </c>
      <c r="D32" s="44" t="n">
        <f aca="false">(B32/B80)*100</f>
        <v>0.0798253086385711</v>
      </c>
      <c r="E32" s="44" t="n">
        <f aca="false">(B32/B81)*100</f>
        <v>0.00708913657662056</v>
      </c>
      <c r="F32" s="100" t="n">
        <v>137</v>
      </c>
      <c r="G32" s="107" t="n">
        <f aca="false">(B32/F32)</f>
        <v>225.043795620438</v>
      </c>
    </row>
    <row r="33" customFormat="false" ht="9" hidden="false" customHeight="false" outlineLevel="0" collapsed="false">
      <c r="A33" s="110" t="s">
        <v>154</v>
      </c>
      <c r="B33" s="43" t="n">
        <f aca="false">SUM(B31:B32)</f>
        <v>2951464</v>
      </c>
      <c r="C33" s="96" t="n">
        <f aca="false">(B33/B35)*100</f>
        <v>29.519791203565</v>
      </c>
      <c r="D33" s="96" t="n">
        <f aca="false">(B33/B80)*100</f>
        <v>7.64170882344496</v>
      </c>
      <c r="E33" s="96" t="n">
        <f aca="false">(B33/B81)*100</f>
        <v>0.678645888780086</v>
      </c>
      <c r="F33" s="112" t="s">
        <v>136</v>
      </c>
      <c r="G33" s="112" t="s">
        <v>136</v>
      </c>
    </row>
    <row r="34" customFormat="false" ht="9" hidden="false" customHeight="false" outlineLevel="0" collapsed="false">
      <c r="A34" s="143"/>
      <c r="B34" s="144"/>
      <c r="C34" s="145"/>
      <c r="D34" s="145"/>
      <c r="E34" s="145"/>
      <c r="F34" s="143"/>
      <c r="G34" s="149"/>
    </row>
    <row r="35" customFormat="false" ht="9" hidden="false" customHeight="false" outlineLevel="0" collapsed="false">
      <c r="A35" s="56" t="s">
        <v>155</v>
      </c>
      <c r="B35" s="66" t="n">
        <f aca="false">(B9+B15+B20+B28+B33)</f>
        <v>9998255</v>
      </c>
      <c r="C35" s="69" t="n">
        <f aca="false">(C9+C15+C20+C28+C33)</f>
        <v>99.9959993018782</v>
      </c>
      <c r="D35" s="69" t="n">
        <f aca="false">(B35/B80)*100</f>
        <v>25.8867306030338</v>
      </c>
      <c r="E35" s="69" t="n">
        <f aca="false">(B35/B81)*100</f>
        <v>2.29895219820568</v>
      </c>
      <c r="F35" s="116" t="s">
        <v>136</v>
      </c>
      <c r="G35" s="116" t="s">
        <v>136</v>
      </c>
    </row>
    <row r="36" customFormat="false" ht="11.25" hidden="false" customHeight="false" outlineLevel="0" collapsed="false">
      <c r="A36" s="15" t="s">
        <v>44</v>
      </c>
      <c r="B36" s="43"/>
      <c r="C36" s="96"/>
      <c r="D36" s="96"/>
      <c r="E36" s="96"/>
      <c r="F36" s="112"/>
      <c r="G36" s="112"/>
    </row>
    <row r="37" customFormat="false" ht="11.25" hidden="false" customHeight="false" outlineLevel="0" collapsed="false">
      <c r="A37" s="17" t="s">
        <v>45</v>
      </c>
      <c r="B37" s="43"/>
      <c r="C37" s="96"/>
      <c r="D37" s="96"/>
      <c r="E37" s="96"/>
      <c r="F37" s="112"/>
      <c r="G37" s="112"/>
    </row>
    <row r="38" customFormat="false" ht="9" hidden="false" customHeight="false" outlineLevel="0" collapsed="false">
      <c r="A38" s="110"/>
      <c r="B38" s="43"/>
      <c r="C38" s="96"/>
      <c r="D38" s="96"/>
      <c r="E38" s="96"/>
      <c r="F38" s="112"/>
      <c r="G38" s="112"/>
    </row>
    <row r="39" customFormat="false" ht="9" hidden="false" customHeight="false" outlineLevel="0" collapsed="false">
      <c r="A39" s="34" t="s">
        <v>238</v>
      </c>
      <c r="B39" s="43"/>
      <c r="C39" s="96"/>
      <c r="D39" s="96"/>
      <c r="E39" s="96"/>
      <c r="F39" s="112"/>
      <c r="G39" s="112"/>
    </row>
    <row r="40" customFormat="false" ht="9" hidden="false" customHeight="false" outlineLevel="0" collapsed="false">
      <c r="A40" s="34" t="s">
        <v>239</v>
      </c>
      <c r="B40" s="43"/>
      <c r="C40" s="96"/>
      <c r="D40" s="96"/>
      <c r="E40" s="96"/>
      <c r="F40" s="112"/>
      <c r="G40" s="112"/>
    </row>
    <row r="41" customFormat="false" ht="9" hidden="false" customHeight="true" outlineLevel="0" collapsed="false">
      <c r="A41" s="101" t="s">
        <v>121</v>
      </c>
      <c r="B41" s="102" t="s">
        <v>122</v>
      </c>
      <c r="C41" s="102" t="s">
        <v>123</v>
      </c>
      <c r="D41" s="102" t="s">
        <v>124</v>
      </c>
      <c r="E41" s="102" t="s">
        <v>125</v>
      </c>
      <c r="F41" s="104" t="s">
        <v>126</v>
      </c>
      <c r="G41" s="102" t="s">
        <v>127</v>
      </c>
    </row>
    <row r="42" customFormat="false" ht="18" hidden="false" customHeight="true" outlineLevel="0" collapsed="false">
      <c r="A42" s="101"/>
      <c r="B42" s="102"/>
      <c r="C42" s="102"/>
      <c r="D42" s="102"/>
      <c r="E42" s="102"/>
      <c r="F42" s="104"/>
      <c r="G42" s="102"/>
    </row>
    <row r="43" customFormat="false" ht="9" hidden="false" customHeight="false" outlineLevel="0" collapsed="false">
      <c r="A43" s="117"/>
      <c r="B43" s="151"/>
      <c r="C43" s="117"/>
      <c r="D43" s="117"/>
    </row>
    <row r="44" customFormat="false" ht="12.75" hidden="false" customHeight="false" outlineLevel="0" collapsed="false">
      <c r="A44" s="119" t="s">
        <v>157</v>
      </c>
      <c r="B44" s="119"/>
      <c r="C44" s="119"/>
      <c r="D44" s="119"/>
      <c r="E44" s="119"/>
      <c r="F44" s="119"/>
      <c r="G44" s="119"/>
    </row>
    <row r="46" customFormat="false" ht="18" hidden="false" customHeight="false" outlineLevel="0" collapsed="false">
      <c r="A46" s="114" t="s">
        <v>158</v>
      </c>
      <c r="B46" s="106"/>
      <c r="G46" s="107"/>
    </row>
    <row r="47" customFormat="false" ht="9" hidden="false" customHeight="false" outlineLevel="0" collapsed="false">
      <c r="A47" s="100" t="s">
        <v>200</v>
      </c>
      <c r="B47" s="106" t="n">
        <v>644902</v>
      </c>
      <c r="C47" s="44" t="n">
        <f aca="false">(B47/B61)*100</f>
        <v>3.0478429996618</v>
      </c>
      <c r="D47" s="44" t="n">
        <f aca="false">(B47/B80)*100</f>
        <v>1.66973180213525</v>
      </c>
      <c r="E47" s="44" t="n">
        <f aca="false">(B47/B81)*100</f>
        <v>0.148285762918353</v>
      </c>
      <c r="F47" s="106" t="n">
        <v>1234</v>
      </c>
      <c r="G47" s="108" t="n">
        <f aca="false">(B47/F47)</f>
        <v>522.611021069692</v>
      </c>
    </row>
    <row r="48" customFormat="false" ht="9" hidden="false" customHeight="false" outlineLevel="0" collapsed="false">
      <c r="A48" s="100" t="s">
        <v>201</v>
      </c>
      <c r="B48" s="106" t="n">
        <v>307323</v>
      </c>
      <c r="C48" s="44" t="n">
        <f aca="false">(B48/B61)*100</f>
        <v>1.45242572388528</v>
      </c>
      <c r="D48" s="44" t="n">
        <f aca="false">(B48/B80)*100</f>
        <v>0.795697620146333</v>
      </c>
      <c r="E48" s="44" t="n">
        <f aca="false">(B48/B81)*100</f>
        <v>0.0706644195821336</v>
      </c>
      <c r="F48" s="106" t="n">
        <v>329</v>
      </c>
      <c r="G48" s="108" t="n">
        <f aca="false">(B48/F48)</f>
        <v>934.112462006079</v>
      </c>
    </row>
    <row r="49" customFormat="false" ht="9" hidden="false" customHeight="false" outlineLevel="0" collapsed="false">
      <c r="A49" s="100" t="s">
        <v>202</v>
      </c>
      <c r="B49" s="106" t="n">
        <v>517373</v>
      </c>
      <c r="C49" s="44" t="n">
        <f aca="false">(B49/B61)*100</f>
        <v>2.44513379748245</v>
      </c>
      <c r="D49" s="44" t="n">
        <f aca="false">(B49/B80)*100</f>
        <v>1.33954329753376</v>
      </c>
      <c r="E49" s="44" t="n">
        <f aca="false">(B49/B81)*100</f>
        <v>0.118962338492294</v>
      </c>
      <c r="F49" s="106" t="n">
        <v>8903</v>
      </c>
      <c r="G49" s="108" t="n">
        <f aca="false">(B49/F49)</f>
        <v>58.1122093676289</v>
      </c>
    </row>
    <row r="50" customFormat="false" ht="9" hidden="false" customHeight="false" outlineLevel="0" collapsed="false">
      <c r="A50" s="100" t="s">
        <v>203</v>
      </c>
      <c r="B50" s="106" t="n">
        <v>439</v>
      </c>
      <c r="C50" s="44" t="n">
        <f aca="false">(B50/B61)*100</f>
        <v>0.00207473860656585</v>
      </c>
      <c r="D50" s="44" t="n">
        <f aca="false">(B50/B80)*100</f>
        <v>0.00113662581467785</v>
      </c>
      <c r="E50" s="44" t="n">
        <f aca="false">(B50/B81)*100</f>
        <v>0.000100941615813189</v>
      </c>
      <c r="F50" s="106" t="n">
        <v>1</v>
      </c>
      <c r="G50" s="108" t="n">
        <f aca="false">(B50/F50)</f>
        <v>439</v>
      </c>
    </row>
    <row r="51" customFormat="false" ht="9" hidden="false" customHeight="false" outlineLevel="0" collapsed="false">
      <c r="A51" s="100" t="s">
        <v>204</v>
      </c>
      <c r="B51" s="106" t="n">
        <v>7451</v>
      </c>
      <c r="C51" s="44" t="n">
        <f aca="false">(B51/B61)*100</f>
        <v>0.0352138436390027</v>
      </c>
      <c r="D51" s="44" t="n">
        <f aca="false">(B51/B80)*100</f>
        <v>0.0192915693511723</v>
      </c>
      <c r="E51" s="44" t="n">
        <f aca="false">(B51/B81)*100</f>
        <v>0.00171324824470175</v>
      </c>
      <c r="F51" s="106" t="n">
        <v>4</v>
      </c>
      <c r="G51" s="108" t="n">
        <f aca="false">(B51/F51)</f>
        <v>1862.75</v>
      </c>
    </row>
    <row r="52" customFormat="false" ht="9" hidden="false" customHeight="false" outlineLevel="0" collapsed="false">
      <c r="A52" s="100" t="s">
        <v>162</v>
      </c>
      <c r="B52" s="106" t="n">
        <v>265352</v>
      </c>
      <c r="C52" s="44" t="n">
        <f aca="false">(B52/B61)*100</f>
        <v>1.25406842535185</v>
      </c>
      <c r="D52" s="44" t="n">
        <f aca="false">(B52/B80)*100</f>
        <v>0.687029460538488</v>
      </c>
      <c r="E52" s="44" t="n">
        <f aca="false">(B52/B81)*100</f>
        <v>0.0610138032784995</v>
      </c>
      <c r="F52" s="106" t="n">
        <v>175</v>
      </c>
      <c r="G52" s="108" t="n">
        <f aca="false">(B52/F52)</f>
        <v>1516.29714285714</v>
      </c>
    </row>
    <row r="53" customFormat="false" ht="9" hidden="false" customHeight="false" outlineLevel="0" collapsed="false">
      <c r="A53" s="100" t="s">
        <v>164</v>
      </c>
      <c r="B53" s="106" t="n">
        <v>147177</v>
      </c>
      <c r="C53" s="44" t="n">
        <f aca="false">(B53/B61)*100</f>
        <v>0.695566751477318</v>
      </c>
      <c r="D53" s="44" t="n">
        <f aca="false">(B53/B80)*100</f>
        <v>0.381059629901689</v>
      </c>
      <c r="E53" s="44" t="n">
        <f aca="false">(B53/B81)*100</f>
        <v>0.0338411940558945</v>
      </c>
      <c r="F53" s="33" t="n">
        <v>136</v>
      </c>
      <c r="G53" s="108" t="n">
        <f aca="false">(B53/F53)</f>
        <v>1082.18382352941</v>
      </c>
    </row>
    <row r="54" customFormat="false" ht="9" hidden="false" customHeight="false" outlineLevel="0" collapsed="false">
      <c r="A54" s="100" t="s">
        <v>165</v>
      </c>
      <c r="B54" s="106" t="n">
        <v>11043772</v>
      </c>
      <c r="C54" s="44" t="n">
        <f aca="false">(B54/B61)*100</f>
        <v>52.1934854909134</v>
      </c>
      <c r="D54" s="44" t="n">
        <f aca="false">(B54/B80)*100</f>
        <v>28.5937046619963</v>
      </c>
      <c r="E54" s="44" t="n">
        <f aca="false">(B54/B81)*100</f>
        <v>2.53935350877552</v>
      </c>
      <c r="F54" s="33" t="n">
        <v>8081</v>
      </c>
      <c r="G54" s="108" t="n">
        <f aca="false">(B54/F54)</f>
        <v>1366.63432743472</v>
      </c>
    </row>
    <row r="55" customFormat="false" ht="9" hidden="false" customHeight="false" outlineLevel="0" collapsed="false">
      <c r="A55" s="100" t="s">
        <v>167</v>
      </c>
      <c r="B55" s="106" t="n">
        <v>7114928</v>
      </c>
      <c r="C55" s="44" t="n">
        <f aca="false">(B55/B61)*100</f>
        <v>33.6255485296956</v>
      </c>
      <c r="D55" s="44" t="n">
        <f aca="false">(B55/B80)*100</f>
        <v>18.4214369803513</v>
      </c>
      <c r="E55" s="44" t="n">
        <f aca="false">(B55/B81)*100</f>
        <v>1.63597341392825</v>
      </c>
      <c r="F55" s="33" t="n">
        <v>11148</v>
      </c>
      <c r="G55" s="108" t="n">
        <f aca="false">(B55/F55)</f>
        <v>638.224614280588</v>
      </c>
    </row>
    <row r="56" customFormat="false" ht="9" hidden="false" customHeight="false" outlineLevel="0" collapsed="false">
      <c r="A56" s="100" t="s">
        <v>168</v>
      </c>
      <c r="B56" s="106" t="n">
        <v>19606</v>
      </c>
      <c r="C56" s="44" t="n">
        <f aca="false">(B56/B61)*100</f>
        <v>0.0926590549438044</v>
      </c>
      <c r="D56" s="44" t="n">
        <f aca="false">(B56/B80)*100</f>
        <v>0.0507623820559769</v>
      </c>
      <c r="E56" s="44" t="n">
        <f aca="false">(B56/B81)*100</f>
        <v>0.00450811234540633</v>
      </c>
      <c r="F56" s="148" t="n">
        <v>6</v>
      </c>
      <c r="G56" s="108" t="n">
        <f aca="false">(B56/F56)</f>
        <v>3267.66666666667</v>
      </c>
    </row>
    <row r="57" customFormat="false" ht="9" hidden="false" customHeight="false" outlineLevel="0" collapsed="false">
      <c r="A57" s="100" t="s">
        <v>240</v>
      </c>
      <c r="B57" s="106" t="n">
        <v>472583</v>
      </c>
      <c r="C57" s="44" t="n">
        <f aca="false">(B57/B61)*100</f>
        <v>2.23345374694012</v>
      </c>
      <c r="D57" s="44" t="n">
        <f aca="false">(B57/B80)*100</f>
        <v>1.22357639493827</v>
      </c>
      <c r="E57" s="44" t="n">
        <f aca="false">(B57/B81)*100</f>
        <v>0.108663534455226</v>
      </c>
      <c r="G57" s="148" t="s">
        <v>136</v>
      </c>
    </row>
    <row r="58" customFormat="false" ht="9" hidden="false" customHeight="false" outlineLevel="0" collapsed="false">
      <c r="A58" s="100" t="s">
        <v>241</v>
      </c>
      <c r="B58" s="106" t="n">
        <v>434159</v>
      </c>
      <c r="C58" s="44" t="n">
        <f aca="false">(B58/B61)*100</f>
        <v>2.05185976922101</v>
      </c>
      <c r="D58" s="44" t="n">
        <f aca="false">(B58/B80)*100</f>
        <v>1.12409186121804</v>
      </c>
      <c r="E58" s="44" t="n">
        <f aca="false">(B58/B81)*100</f>
        <v>0.0998284988151213</v>
      </c>
      <c r="F58" s="142" t="n">
        <v>265</v>
      </c>
      <c r="G58" s="108" t="n">
        <f aca="false">(B58/F58)</f>
        <v>1638.3358490566</v>
      </c>
    </row>
    <row r="59" customFormat="false" ht="9" hidden="false" customHeight="false" outlineLevel="0" collapsed="false">
      <c r="A59" s="100" t="s">
        <v>134</v>
      </c>
      <c r="B59" s="106" t="n">
        <v>184227</v>
      </c>
      <c r="C59" s="44" t="n">
        <f aca="false">(B59/B61)*100</f>
        <v>0.870667128181794</v>
      </c>
      <c r="D59" s="44" t="n">
        <f aca="false">(B59/B80)*100</f>
        <v>0.476986706060719</v>
      </c>
      <c r="E59" s="44" t="n">
        <f aca="false">(B59/B81)*100</f>
        <v>0.042360298533978</v>
      </c>
      <c r="F59" s="33" t="n">
        <v>561</v>
      </c>
      <c r="G59" s="108" t="n">
        <f aca="false">(B59/F59)</f>
        <v>328.390374331551</v>
      </c>
    </row>
    <row r="60" customFormat="false" ht="9" hidden="false" customHeight="false" outlineLevel="0" collapsed="false">
      <c r="B60" s="106"/>
      <c r="C60" s="44"/>
      <c r="D60" s="44"/>
      <c r="E60" s="44"/>
      <c r="F60" s="33"/>
      <c r="G60" s="108"/>
    </row>
    <row r="61" customFormat="false" ht="9" hidden="false" customHeight="false" outlineLevel="0" collapsed="false">
      <c r="A61" s="110" t="s">
        <v>171</v>
      </c>
      <c r="B61" s="43" t="n">
        <f aca="false">SUM(B47:B59)</f>
        <v>21159292</v>
      </c>
      <c r="C61" s="96" t="n">
        <f aca="false">SUM(C47:C59)</f>
        <v>100</v>
      </c>
      <c r="D61" s="96" t="n">
        <f aca="false">SUM(D47:D59)</f>
        <v>54.784048992042</v>
      </c>
      <c r="E61" s="96" t="n">
        <f aca="false">SUM(E47:E59)</f>
        <v>4.86526907504119</v>
      </c>
      <c r="F61" s="154" t="s">
        <v>136</v>
      </c>
      <c r="G61" s="154" t="s">
        <v>136</v>
      </c>
    </row>
    <row r="62" customFormat="false" ht="9" hidden="false" customHeight="false" outlineLevel="0" collapsed="false">
      <c r="G62" s="107"/>
    </row>
    <row r="63" customFormat="false" ht="9" hidden="false" customHeight="false" outlineLevel="0" collapsed="false">
      <c r="A63" s="155" t="s">
        <v>172</v>
      </c>
      <c r="B63" s="155"/>
      <c r="C63" s="155"/>
      <c r="D63" s="155"/>
      <c r="E63" s="155"/>
      <c r="G63" s="107"/>
    </row>
    <row r="64" customFormat="false" ht="9" hidden="false" customHeight="false" outlineLevel="0" collapsed="false">
      <c r="G64" s="107"/>
    </row>
    <row r="65" customFormat="false" ht="9" hidden="false" customHeight="false" outlineLevel="0" collapsed="false">
      <c r="A65" s="34" t="s">
        <v>173</v>
      </c>
      <c r="G65" s="107"/>
    </row>
    <row r="66" customFormat="false" ht="9" hidden="false" customHeight="false" outlineLevel="0" collapsed="false">
      <c r="A66" s="100" t="s">
        <v>242</v>
      </c>
      <c r="B66" s="106" t="n">
        <v>85958</v>
      </c>
      <c r="C66" s="44" t="n">
        <f aca="false">(B66/B78)*100</f>
        <v>1.15139664340513</v>
      </c>
      <c r="D66" s="44" t="n">
        <f aca="false">(B66/B80)*100</f>
        <v>0.222555994938675</v>
      </c>
      <c r="E66" s="44" t="n">
        <f aca="false">(B66/B81)*100</f>
        <v>0.0197647822598407</v>
      </c>
      <c r="F66" s="100" t="n">
        <v>852</v>
      </c>
      <c r="G66" s="107" t="n">
        <f aca="false">(B66/F66)</f>
        <v>100.889671361502</v>
      </c>
    </row>
    <row r="67" customFormat="false" ht="9" hidden="false" customHeight="false" outlineLevel="0" collapsed="false">
      <c r="A67" s="100" t="s">
        <v>243</v>
      </c>
      <c r="B67" s="106" t="n">
        <v>21295</v>
      </c>
      <c r="C67" s="44" t="n">
        <f aca="false">(B67/B78)*100</f>
        <v>0.285243857713211</v>
      </c>
      <c r="D67" s="44" t="n">
        <f aca="false">(B67/B80)*100</f>
        <v>0.0551354139488947</v>
      </c>
      <c r="E67" s="44" t="n">
        <f aca="false">(B67/B81)*100</f>
        <v>0.00489647314064204</v>
      </c>
      <c r="F67" s="100" t="n">
        <v>86</v>
      </c>
      <c r="G67" s="107" t="n">
        <f aca="false">(B67/F67)</f>
        <v>247.616279069767</v>
      </c>
    </row>
    <row r="68" customFormat="false" ht="9" hidden="false" customHeight="false" outlineLevel="0" collapsed="false">
      <c r="A68" s="100" t="s">
        <v>134</v>
      </c>
      <c r="B68" s="108" t="n">
        <v>0</v>
      </c>
      <c r="C68" s="108" t="n">
        <v>0</v>
      </c>
      <c r="D68" s="108" t="n">
        <v>0</v>
      </c>
      <c r="E68" s="108" t="n">
        <v>0</v>
      </c>
      <c r="F68" s="106" t="n">
        <v>0</v>
      </c>
      <c r="G68" s="108" t="n">
        <v>0</v>
      </c>
    </row>
    <row r="69" customFormat="false" ht="9" hidden="false" customHeight="false" outlineLevel="0" collapsed="false">
      <c r="A69" s="110" t="s">
        <v>180</v>
      </c>
      <c r="B69" s="43" t="n">
        <f aca="false">SUM(B66:B68)</f>
        <v>107253</v>
      </c>
      <c r="C69" s="96" t="n">
        <f aca="false">(B69/B78)*100</f>
        <v>1.43664050111834</v>
      </c>
      <c r="D69" s="96" t="n">
        <f aca="false">(B69/B80)*100</f>
        <v>0.27769140888757</v>
      </c>
      <c r="E69" s="96" t="n">
        <f aca="false">(B69/B81)*100</f>
        <v>0.0246612554004828</v>
      </c>
      <c r="F69" s="154" t="s">
        <v>136</v>
      </c>
      <c r="G69" s="154" t="s">
        <v>136</v>
      </c>
    </row>
    <row r="70" customFormat="false" ht="9" hidden="false" customHeight="false" outlineLevel="0" collapsed="false">
      <c r="B70" s="106"/>
      <c r="C70" s="44"/>
      <c r="D70" s="44"/>
      <c r="E70" s="44"/>
      <c r="G70" s="107"/>
    </row>
    <row r="71" customFormat="false" ht="9" hidden="false" customHeight="false" outlineLevel="0" collapsed="false">
      <c r="A71" s="34" t="s">
        <v>181</v>
      </c>
      <c r="B71" s="106"/>
      <c r="C71" s="44"/>
      <c r="D71" s="44"/>
      <c r="E71" s="44"/>
      <c r="G71" s="107"/>
    </row>
    <row r="72" customFormat="false" ht="9" hidden="false" customHeight="false" outlineLevel="0" collapsed="false">
      <c r="A72" s="100" t="s">
        <v>182</v>
      </c>
      <c r="B72" s="106" t="n">
        <v>7015873</v>
      </c>
      <c r="C72" s="44" t="n">
        <f aca="false">(B72/B78)*100</f>
        <v>93.9767400679013</v>
      </c>
      <c r="D72" s="44" t="n">
        <f aca="false">(B72/B80)*100</f>
        <v>18.1649712170873</v>
      </c>
      <c r="E72" s="44" t="n">
        <f aca="false">(B72/B81)*100</f>
        <v>1.61319716847409</v>
      </c>
      <c r="F72" s="106" t="n">
        <v>4306</v>
      </c>
      <c r="G72" s="108" t="n">
        <f aca="false">(B72/F72)</f>
        <v>1629.32489549466</v>
      </c>
    </row>
    <row r="73" customFormat="false" ht="9" hidden="false" customHeight="false" outlineLevel="0" collapsed="false">
      <c r="A73" s="100" t="s">
        <v>134</v>
      </c>
      <c r="B73" s="108" t="n">
        <v>0</v>
      </c>
      <c r="C73" s="108" t="n">
        <v>0</v>
      </c>
      <c r="D73" s="108" t="n">
        <v>0</v>
      </c>
      <c r="E73" s="108" t="n">
        <v>0</v>
      </c>
      <c r="F73" s="106" t="n">
        <v>0</v>
      </c>
      <c r="G73" s="108" t="n">
        <v>0</v>
      </c>
    </row>
    <row r="74" customFormat="false" ht="9" hidden="false" customHeight="false" outlineLevel="0" collapsed="false">
      <c r="A74" s="110" t="s">
        <v>207</v>
      </c>
      <c r="B74" s="43" t="n">
        <f aca="false">SUM(B72:B73)</f>
        <v>7015873</v>
      </c>
      <c r="C74" s="96" t="n">
        <f aca="false">(B74/B78)*100</f>
        <v>93.9767400679013</v>
      </c>
      <c r="D74" s="96" t="n">
        <f aca="false">(B74/B80)*100</f>
        <v>18.1649712170873</v>
      </c>
      <c r="E74" s="96" t="n">
        <f aca="false">(B74/B81)*100</f>
        <v>1.61319716847409</v>
      </c>
      <c r="F74" s="154" t="s">
        <v>136</v>
      </c>
      <c r="G74" s="154" t="s">
        <v>136</v>
      </c>
    </row>
    <row r="75" customFormat="false" ht="9" hidden="false" customHeight="false" outlineLevel="0" collapsed="false">
      <c r="A75" s="34"/>
      <c r="B75" s="58"/>
      <c r="C75" s="44"/>
      <c r="D75" s="44"/>
      <c r="E75" s="44"/>
      <c r="F75" s="142"/>
      <c r="G75" s="107"/>
    </row>
    <row r="76" customFormat="false" ht="9" hidden="false" customHeight="false" outlineLevel="0" collapsed="false">
      <c r="A76" s="110" t="s">
        <v>232</v>
      </c>
      <c r="B76" s="43" t="n">
        <v>342416</v>
      </c>
      <c r="C76" s="96" t="n">
        <f aca="false">(B76/B78)*100</f>
        <v>4.58661943098036</v>
      </c>
      <c r="D76" s="96" t="n">
        <f aca="false">(B76/B80)*100</f>
        <v>0.886557778949271</v>
      </c>
      <c r="E76" s="96" t="n">
        <f aca="false">(B76/B81)*100</f>
        <v>0.0787335405929132</v>
      </c>
      <c r="F76" s="43" t="n">
        <v>1682</v>
      </c>
      <c r="G76" s="96" t="n">
        <f aca="false">(B76/F76)</f>
        <v>203.576694411415</v>
      </c>
    </row>
    <row r="77" customFormat="false" ht="9" hidden="false" customHeight="false" outlineLevel="0" collapsed="false">
      <c r="A77" s="34"/>
      <c r="B77" s="58"/>
      <c r="C77" s="44"/>
      <c r="D77" s="44"/>
      <c r="E77" s="44"/>
    </row>
    <row r="78" customFormat="false" ht="9" hidden="false" customHeight="false" outlineLevel="0" collapsed="false">
      <c r="A78" s="110" t="s">
        <v>185</v>
      </c>
      <c r="B78" s="43" t="n">
        <f aca="false">(B69+B74+B76)</f>
        <v>7465542</v>
      </c>
      <c r="C78" s="96" t="n">
        <f aca="false">(C69+C74+C76)</f>
        <v>100</v>
      </c>
      <c r="D78" s="96" t="n">
        <f aca="false">(B78/B80)*100</f>
        <v>19.3292204049241</v>
      </c>
      <c r="E78" s="96" t="n">
        <f aca="false">(B78/B81)*100</f>
        <v>1.71659196446748</v>
      </c>
      <c r="F78" s="154" t="s">
        <v>136</v>
      </c>
      <c r="G78" s="154" t="s">
        <v>136</v>
      </c>
    </row>
    <row r="79" customFormat="false" ht="9" hidden="false" customHeight="false" outlineLevel="0" collapsed="false">
      <c r="A79" s="110"/>
      <c r="B79" s="144"/>
      <c r="C79" s="145"/>
      <c r="D79" s="145"/>
      <c r="E79" s="145"/>
      <c r="F79" s="143"/>
      <c r="G79" s="143"/>
    </row>
    <row r="80" customFormat="false" ht="9" hidden="false" customHeight="false" outlineLevel="0" collapsed="false">
      <c r="A80" s="49" t="s">
        <v>244</v>
      </c>
      <c r="B80" s="50" t="n">
        <f aca="false">(B35+B61+B78)</f>
        <v>38623089</v>
      </c>
      <c r="C80" s="96"/>
      <c r="D80" s="96" t="n">
        <f aca="false">(D35+D61+D78)</f>
        <v>100</v>
      </c>
      <c r="E80" s="96" t="n">
        <f aca="false">(B80/B81)*100</f>
        <v>8.88081323771435</v>
      </c>
      <c r="F80" s="154" t="s">
        <v>136</v>
      </c>
      <c r="G80" s="154" t="s">
        <v>136</v>
      </c>
    </row>
    <row r="81" customFormat="false" ht="9" hidden="false" customHeight="false" outlineLevel="0" collapsed="false">
      <c r="A81" s="56" t="s">
        <v>187</v>
      </c>
      <c r="B81" s="66" t="n">
        <v>434904867</v>
      </c>
      <c r="C81" s="122"/>
      <c r="D81" s="122"/>
      <c r="E81" s="137"/>
      <c r="F81" s="122"/>
      <c r="G81" s="122"/>
    </row>
    <row r="82" customFormat="false" ht="11.25" hidden="false" customHeight="false" outlineLevel="0" collapsed="false">
      <c r="A82" s="15" t="s">
        <v>44</v>
      </c>
      <c r="B82" s="123"/>
      <c r="C82" s="117"/>
      <c r="D82" s="124"/>
      <c r="E82" s="117"/>
    </row>
    <row r="83" customFormat="false" ht="11.25" hidden="false" customHeight="false" outlineLevel="0" collapsed="false">
      <c r="A83" s="17" t="s">
        <v>45</v>
      </c>
    </row>
  </sheetData>
  <mergeCells count="17">
    <mergeCell ref="A2:A3"/>
    <mergeCell ref="B2:B3"/>
    <mergeCell ref="C2:C3"/>
    <mergeCell ref="D2:D3"/>
    <mergeCell ref="E2:E3"/>
    <mergeCell ref="F2:F3"/>
    <mergeCell ref="G2:G3"/>
    <mergeCell ref="A4:G4"/>
    <mergeCell ref="A41:A42"/>
    <mergeCell ref="B41:B42"/>
    <mergeCell ref="C41:C42"/>
    <mergeCell ref="D41:D42"/>
    <mergeCell ref="E41:E42"/>
    <mergeCell ref="F41:F42"/>
    <mergeCell ref="G41:G42"/>
    <mergeCell ref="A44:G44"/>
    <mergeCell ref="A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6" width="47.7"/>
    <col collapsed="false" customWidth="true" hidden="false" outlineLevel="0" max="2" min="2" style="156" width="12.14"/>
    <col collapsed="false" customWidth="true" hidden="false" outlineLevel="0" max="3" min="3" style="156" width="15.7"/>
    <col collapsed="false" customWidth="true" hidden="false" outlineLevel="0" max="4" min="4" style="156" width="20.56"/>
    <col collapsed="false" customWidth="true" hidden="false" outlineLevel="0" max="5" min="5" style="156" width="8.99"/>
    <col collapsed="false" customWidth="true" hidden="false" outlineLevel="0" max="6" min="6" style="156" width="17.42"/>
    <col collapsed="false" customWidth="false" hidden="false" outlineLevel="0" max="257" min="7" style="156" width="9.14"/>
  </cols>
  <sheetData>
    <row r="1" customFormat="false" ht="11.25" hidden="false" customHeight="false" outlineLevel="0" collapsed="false">
      <c r="A1" s="2" t="s">
        <v>245</v>
      </c>
    </row>
    <row r="2" customFormat="false" ht="12.75" hidden="false" customHeight="true" outlineLevel="0" collapsed="false">
      <c r="A2" s="157" t="s">
        <v>121</v>
      </c>
      <c r="B2" s="85" t="s">
        <v>122</v>
      </c>
      <c r="C2" s="158" t="s">
        <v>124</v>
      </c>
      <c r="D2" s="158" t="s">
        <v>125</v>
      </c>
      <c r="E2" s="159" t="s">
        <v>126</v>
      </c>
      <c r="F2" s="158" t="s">
        <v>127</v>
      </c>
    </row>
    <row r="3" customFormat="false" ht="27" hidden="false" customHeight="true" outlineLevel="0" collapsed="false">
      <c r="A3" s="157"/>
      <c r="B3" s="85"/>
      <c r="C3" s="158"/>
      <c r="D3" s="158"/>
      <c r="E3" s="159"/>
      <c r="F3" s="158"/>
    </row>
    <row r="4" customFormat="false" ht="12.75" hidden="false" customHeight="false" outlineLevel="0" collapsed="false">
      <c r="A4" s="160" t="s">
        <v>128</v>
      </c>
      <c r="B4" s="160"/>
      <c r="C4" s="160"/>
      <c r="D4" s="160"/>
      <c r="E4" s="160"/>
      <c r="F4" s="160"/>
    </row>
    <row r="5" customFormat="false" ht="22.5" hidden="false" customHeight="false" outlineLevel="0" collapsed="false">
      <c r="A5" s="161" t="s">
        <v>246</v>
      </c>
      <c r="B5" s="12" t="n">
        <v>3962205</v>
      </c>
      <c r="C5" s="83" t="n">
        <f aca="false">(B5/B25)*100</f>
        <v>9.50941881760935</v>
      </c>
      <c r="D5" s="83" t="n">
        <f aca="false">(B5/B26)*100</f>
        <v>0.911050967843043</v>
      </c>
      <c r="E5" s="12" t="n">
        <v>126308</v>
      </c>
      <c r="F5" s="162" t="n">
        <f aca="false">(B5/E5)</f>
        <v>31.3693906957596</v>
      </c>
    </row>
    <row r="6" customFormat="false" ht="11.25" hidden="false" customHeight="false" outlineLevel="0" collapsed="false">
      <c r="A6" s="163"/>
      <c r="B6" s="164"/>
      <c r="C6" s="165"/>
      <c r="D6" s="165"/>
      <c r="F6" s="166"/>
    </row>
    <row r="7" customFormat="false" ht="11.25" hidden="false" customHeight="false" outlineLevel="0" collapsed="false">
      <c r="A7" s="163" t="s">
        <v>247</v>
      </c>
      <c r="B7" s="167" t="n">
        <v>1314836</v>
      </c>
      <c r="C7" s="19" t="n">
        <f aca="false">(B7/B25)*100</f>
        <v>3.15564848372818</v>
      </c>
      <c r="D7" s="19" t="n">
        <f aca="false">(B7/B26)*100</f>
        <v>0.30232726735615</v>
      </c>
      <c r="E7" s="148" t="s">
        <v>136</v>
      </c>
      <c r="F7" s="148" t="s">
        <v>136</v>
      </c>
    </row>
    <row r="8" customFormat="false" ht="22.5" hidden="false" customHeight="false" outlineLevel="0" collapsed="false">
      <c r="A8" s="168" t="s">
        <v>248</v>
      </c>
      <c r="B8" s="148" t="s">
        <v>136</v>
      </c>
      <c r="C8" s="148" t="s">
        <v>136</v>
      </c>
      <c r="D8" s="148" t="s">
        <v>136</v>
      </c>
      <c r="E8" s="148" t="s">
        <v>136</v>
      </c>
      <c r="F8" s="148" t="s">
        <v>136</v>
      </c>
    </row>
    <row r="9" customFormat="false" ht="11.25" hidden="false" customHeight="false" outlineLevel="0" collapsed="false">
      <c r="A9" s="156" t="s">
        <v>249</v>
      </c>
      <c r="B9" s="148" t="s">
        <v>136</v>
      </c>
      <c r="C9" s="148" t="s">
        <v>136</v>
      </c>
      <c r="D9" s="148" t="s">
        <v>136</v>
      </c>
      <c r="E9" s="148" t="s">
        <v>136</v>
      </c>
      <c r="F9" s="148" t="s">
        <v>136</v>
      </c>
    </row>
    <row r="10" customFormat="false" ht="11.25" hidden="false" customHeight="false" outlineLevel="0" collapsed="false">
      <c r="A10" s="156" t="s">
        <v>134</v>
      </c>
      <c r="B10" s="148" t="s">
        <v>136</v>
      </c>
      <c r="C10" s="148" t="s">
        <v>136</v>
      </c>
      <c r="D10" s="148" t="s">
        <v>136</v>
      </c>
      <c r="E10" s="148" t="s">
        <v>136</v>
      </c>
      <c r="F10" s="148" t="s">
        <v>136</v>
      </c>
    </row>
    <row r="11" customFormat="false" ht="11.25" hidden="false" customHeight="false" outlineLevel="0" collapsed="false">
      <c r="A11" s="161" t="s">
        <v>250</v>
      </c>
      <c r="B11" s="12" t="n">
        <f aca="false">SUM(B7:B10)</f>
        <v>1314836</v>
      </c>
      <c r="C11" s="83" t="n">
        <f aca="false">(B11/B25)*100</f>
        <v>3.15564848372818</v>
      </c>
      <c r="D11" s="83" t="n">
        <f aca="false">(B11/B26)*100</f>
        <v>0.30232726735615</v>
      </c>
      <c r="E11" s="112" t="s">
        <v>136</v>
      </c>
      <c r="F11" s="112" t="s">
        <v>136</v>
      </c>
    </row>
    <row r="12" customFormat="false" ht="11.25" hidden="false" customHeight="false" outlineLevel="0" collapsed="false">
      <c r="A12" s="163"/>
      <c r="B12" s="167"/>
      <c r="C12" s="165"/>
      <c r="D12" s="165"/>
      <c r="F12" s="166"/>
    </row>
    <row r="13" customFormat="false" ht="11.25" hidden="false" customHeight="false" outlineLevel="0" collapsed="false">
      <c r="A13" s="2" t="s">
        <v>251</v>
      </c>
      <c r="B13" s="11" t="n">
        <v>36389070</v>
      </c>
      <c r="C13" s="19" t="n">
        <f aca="false">(B13/B25)*100</f>
        <v>87.3349326986625</v>
      </c>
      <c r="D13" s="19" t="n">
        <f aca="false">(B13/B26)*100</f>
        <v>8.3671333114789</v>
      </c>
      <c r="E13" s="148" t="s">
        <v>136</v>
      </c>
      <c r="F13" s="148" t="s">
        <v>136</v>
      </c>
    </row>
    <row r="14" customFormat="false" ht="11.25" hidden="false" customHeight="false" outlineLevel="0" collapsed="false">
      <c r="A14" s="1" t="s">
        <v>252</v>
      </c>
      <c r="B14" s="148" t="s">
        <v>136</v>
      </c>
      <c r="C14" s="148" t="s">
        <v>136</v>
      </c>
      <c r="D14" s="148" t="s">
        <v>136</v>
      </c>
      <c r="E14" s="148" t="s">
        <v>136</v>
      </c>
      <c r="F14" s="148" t="s">
        <v>136</v>
      </c>
    </row>
    <row r="15" customFormat="false" ht="11.25" hidden="false" customHeight="false" outlineLevel="0" collapsed="false">
      <c r="A15" s="1" t="s">
        <v>253</v>
      </c>
      <c r="B15" s="148" t="s">
        <v>136</v>
      </c>
      <c r="C15" s="148" t="s">
        <v>136</v>
      </c>
      <c r="D15" s="148" t="s">
        <v>136</v>
      </c>
      <c r="E15" s="148" t="s">
        <v>136</v>
      </c>
      <c r="F15" s="148" t="s">
        <v>136</v>
      </c>
    </row>
    <row r="16" customFormat="false" ht="11.25" hidden="false" customHeight="false" outlineLevel="0" collapsed="false">
      <c r="A16" s="1" t="s">
        <v>254</v>
      </c>
      <c r="B16" s="148" t="s">
        <v>136</v>
      </c>
      <c r="C16" s="148" t="s">
        <v>136</v>
      </c>
      <c r="D16" s="148" t="s">
        <v>136</v>
      </c>
      <c r="E16" s="148" t="s">
        <v>136</v>
      </c>
      <c r="F16" s="148" t="s">
        <v>136</v>
      </c>
    </row>
    <row r="17" customFormat="false" ht="11.25" hidden="false" customHeight="false" outlineLevel="0" collapsed="false">
      <c r="A17" s="1" t="s">
        <v>255</v>
      </c>
      <c r="B17" s="148" t="s">
        <v>136</v>
      </c>
      <c r="C17" s="148" t="s">
        <v>136</v>
      </c>
      <c r="D17" s="148" t="s">
        <v>136</v>
      </c>
      <c r="E17" s="148" t="s">
        <v>136</v>
      </c>
      <c r="F17" s="148" t="s">
        <v>136</v>
      </c>
    </row>
    <row r="18" customFormat="false" ht="11.25" hidden="false" customHeight="false" outlineLevel="0" collapsed="false">
      <c r="A18" s="1" t="s">
        <v>256</v>
      </c>
      <c r="B18" s="148" t="s">
        <v>136</v>
      </c>
      <c r="C18" s="148" t="s">
        <v>136</v>
      </c>
      <c r="D18" s="148" t="s">
        <v>136</v>
      </c>
      <c r="E18" s="148" t="s">
        <v>136</v>
      </c>
      <c r="F18" s="148" t="s">
        <v>136</v>
      </c>
    </row>
    <row r="19" customFormat="false" ht="22.5" hidden="false" customHeight="false" outlineLevel="0" collapsed="false">
      <c r="A19" s="169" t="s">
        <v>257</v>
      </c>
      <c r="B19" s="148" t="s">
        <v>136</v>
      </c>
      <c r="C19" s="148" t="s">
        <v>136</v>
      </c>
      <c r="D19" s="148" t="s">
        <v>136</v>
      </c>
      <c r="E19" s="148" t="s">
        <v>136</v>
      </c>
      <c r="F19" s="148" t="s">
        <v>136</v>
      </c>
    </row>
    <row r="20" customFormat="false" ht="22.5" hidden="false" customHeight="false" outlineLevel="0" collapsed="false">
      <c r="A20" s="170" t="s">
        <v>258</v>
      </c>
      <c r="B20" s="148" t="s">
        <v>136</v>
      </c>
      <c r="C20" s="148" t="s">
        <v>136</v>
      </c>
      <c r="D20" s="148" t="s">
        <v>136</v>
      </c>
      <c r="E20" s="148" t="s">
        <v>136</v>
      </c>
      <c r="F20" s="148" t="s">
        <v>136</v>
      </c>
    </row>
    <row r="21" customFormat="false" ht="22.5" hidden="false" customHeight="false" outlineLevel="0" collapsed="false">
      <c r="A21" s="170" t="s">
        <v>259</v>
      </c>
      <c r="B21" s="148" t="s">
        <v>136</v>
      </c>
      <c r="C21" s="148" t="s">
        <v>136</v>
      </c>
      <c r="D21" s="148" t="s">
        <v>136</v>
      </c>
      <c r="E21" s="148" t="s">
        <v>136</v>
      </c>
      <c r="F21" s="148" t="s">
        <v>136</v>
      </c>
    </row>
    <row r="22" customFormat="false" ht="11.25" hidden="false" customHeight="false" outlineLevel="0" collapsed="false">
      <c r="A22" s="170" t="s">
        <v>134</v>
      </c>
      <c r="B22" s="148" t="s">
        <v>136</v>
      </c>
      <c r="C22" s="148" t="s">
        <v>136</v>
      </c>
      <c r="D22" s="148" t="s">
        <v>136</v>
      </c>
      <c r="E22" s="148" t="s">
        <v>136</v>
      </c>
      <c r="F22" s="148" t="s">
        <v>136</v>
      </c>
    </row>
    <row r="23" customFormat="false" ht="11.25" hidden="false" customHeight="false" outlineLevel="0" collapsed="false">
      <c r="A23" s="88" t="s">
        <v>260</v>
      </c>
      <c r="B23" s="12" t="n">
        <v>36389070</v>
      </c>
      <c r="C23" s="83" t="n">
        <f aca="false">(B23/B25)*100</f>
        <v>87.3349326986625</v>
      </c>
      <c r="D23" s="83" t="n">
        <f aca="false">(B23/B26)*100</f>
        <v>8.3671333114789</v>
      </c>
      <c r="E23" s="112" t="s">
        <v>136</v>
      </c>
      <c r="F23" s="112" t="s">
        <v>136</v>
      </c>
    </row>
    <row r="24" customFormat="false" ht="11.25" hidden="false" customHeight="false" outlineLevel="0" collapsed="false">
      <c r="A24" s="88"/>
      <c r="B24" s="171"/>
      <c r="C24" s="172"/>
      <c r="D24" s="83"/>
      <c r="E24" s="173"/>
      <c r="F24" s="173"/>
    </row>
    <row r="25" customFormat="false" ht="11.25" hidden="false" customHeight="false" outlineLevel="0" collapsed="false">
      <c r="A25" s="18" t="s">
        <v>261</v>
      </c>
      <c r="B25" s="27" t="n">
        <f aca="false">(B5+B11+B23)</f>
        <v>41666111</v>
      </c>
      <c r="C25" s="83" t="n">
        <f aca="false">(C5+C11+C23)</f>
        <v>100</v>
      </c>
      <c r="D25" s="83" t="n">
        <f aca="false">(B25/B26)*100</f>
        <v>9.58051154667809</v>
      </c>
      <c r="E25" s="112" t="s">
        <v>136</v>
      </c>
      <c r="F25" s="174"/>
    </row>
    <row r="26" customFormat="false" ht="11.25" hidden="false" customHeight="false" outlineLevel="0" collapsed="false">
      <c r="A26" s="13" t="s">
        <v>187</v>
      </c>
      <c r="B26" s="66" t="n">
        <v>434904867</v>
      </c>
      <c r="C26" s="175"/>
      <c r="D26" s="20" t="n">
        <f aca="false">(B26/B26)*100</f>
        <v>100</v>
      </c>
      <c r="E26" s="175"/>
      <c r="F26" s="175"/>
    </row>
    <row r="27" customFormat="false" ht="11.25" hidden="false" customHeight="false" outlineLevel="0" collapsed="false">
      <c r="A27" s="15" t="s">
        <v>44</v>
      </c>
      <c r="B27" s="176"/>
      <c r="C27" s="177"/>
      <c r="D27" s="178"/>
    </row>
    <row r="28" customFormat="false" ht="11.25" hidden="false" customHeight="false" outlineLevel="0" collapsed="false">
      <c r="A28" s="17" t="s">
        <v>45</v>
      </c>
    </row>
  </sheetData>
  <mergeCells count="7">
    <mergeCell ref="A2:A3"/>
    <mergeCell ref="B2:B3"/>
    <mergeCell ref="C2:C3"/>
    <mergeCell ref="D2:D3"/>
    <mergeCell ref="E2:E3"/>
    <mergeCell ref="F2:F3"/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5"/>
  <sheetViews>
    <sheetView showFormulas="false" showGridLines="tru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A161" activeCellId="0" sqref="A16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28"/>
    <col collapsed="false" customWidth="false" hidden="false" outlineLevel="0" max="2" min="2" style="11" width="9.14"/>
    <col collapsed="false" customWidth="true" hidden="false" outlineLevel="0" max="3" min="3" style="11" width="8.7"/>
    <col collapsed="false" customWidth="true" hidden="false" outlineLevel="0" max="4" min="4" style="11" width="8.28"/>
    <col collapsed="false" customWidth="true" hidden="false" outlineLevel="0" max="5" min="5" style="11" width="10.13"/>
    <col collapsed="false" customWidth="true" hidden="false" outlineLevel="0" max="6" min="6" style="1" width="8.14"/>
    <col collapsed="false" customWidth="true" hidden="false" outlineLevel="0" max="7" min="7" style="1" width="9.85"/>
    <col collapsed="false" customWidth="true" hidden="false" outlineLevel="0" max="8" min="8" style="1" width="12.14"/>
    <col collapsed="false" customWidth="false" hidden="false" outlineLevel="0" max="257" min="9" style="1" width="9.14"/>
  </cols>
  <sheetData>
    <row r="1" customFormat="false" ht="11.25" hidden="false" customHeight="false" outlineLevel="0" collapsed="false">
      <c r="A1" s="2" t="s">
        <v>262</v>
      </c>
      <c r="B1" s="164"/>
      <c r="C1" s="164"/>
      <c r="D1" s="164"/>
      <c r="E1" s="164"/>
      <c r="F1" s="2"/>
      <c r="G1" s="2"/>
      <c r="H1" s="2"/>
    </row>
    <row r="2" customFormat="false" ht="11.25" hidden="false" customHeight="false" outlineLevel="0" collapsed="false">
      <c r="A2" s="2" t="s">
        <v>263</v>
      </c>
      <c r="B2" s="164"/>
      <c r="C2" s="164"/>
      <c r="D2" s="164"/>
      <c r="E2" s="164"/>
      <c r="F2" s="2"/>
      <c r="G2" s="2"/>
      <c r="H2" s="2"/>
    </row>
    <row r="3" customFormat="false" ht="11.25" hidden="false" customHeight="false" outlineLevel="0" collapsed="false">
      <c r="A3" s="75" t="s">
        <v>3</v>
      </c>
      <c r="B3" s="76" t="s">
        <v>72</v>
      </c>
      <c r="C3" s="76"/>
      <c r="D3" s="76"/>
      <c r="E3" s="76"/>
      <c r="F3" s="76"/>
      <c r="G3" s="76"/>
      <c r="H3" s="77" t="s">
        <v>43</v>
      </c>
    </row>
    <row r="4" customFormat="false" ht="29.25" hidden="false" customHeight="true" outlineLevel="0" collapsed="false">
      <c r="A4" s="75"/>
      <c r="B4" s="179" t="s">
        <v>73</v>
      </c>
      <c r="C4" s="79" t="s">
        <v>74</v>
      </c>
      <c r="D4" s="85" t="s">
        <v>75</v>
      </c>
      <c r="E4" s="180" t="s">
        <v>76</v>
      </c>
      <c r="F4" s="179" t="s">
        <v>77</v>
      </c>
      <c r="G4" s="181" t="s">
        <v>78</v>
      </c>
      <c r="H4" s="77"/>
    </row>
    <row r="5" customFormat="false" ht="11.25" hidden="false" customHeight="false" outlineLevel="0" collapsed="false">
      <c r="A5" s="10" t="s">
        <v>8</v>
      </c>
      <c r="B5" s="10"/>
      <c r="C5" s="10"/>
      <c r="D5" s="10"/>
      <c r="E5" s="10"/>
      <c r="F5" s="10"/>
      <c r="G5" s="10"/>
      <c r="H5" s="88"/>
    </row>
    <row r="6" customFormat="false" ht="11.25" hidden="false" customHeight="false" outlineLevel="0" collapsed="false">
      <c r="A6" s="1" t="s">
        <v>9</v>
      </c>
      <c r="B6" s="11" t="n">
        <v>62000</v>
      </c>
      <c r="C6" s="11" t="n">
        <v>41000</v>
      </c>
      <c r="D6" s="11" t="n">
        <v>60000</v>
      </c>
      <c r="E6" s="11" t="n">
        <v>9361</v>
      </c>
      <c r="F6" s="11" t="n">
        <v>23000</v>
      </c>
      <c r="G6" s="1" t="n">
        <v>8000</v>
      </c>
      <c r="H6" s="12" t="n">
        <f aca="false">SUM(B6:G6)</f>
        <v>203361</v>
      </c>
    </row>
    <row r="7" customFormat="false" ht="11.25" hidden="false" customHeight="false" outlineLevel="0" collapsed="false">
      <c r="A7" s="1" t="s">
        <v>10</v>
      </c>
      <c r="B7" s="11" t="n">
        <v>9399</v>
      </c>
      <c r="C7" s="11" t="n">
        <v>20200</v>
      </c>
      <c r="D7" s="11" t="n">
        <v>5783</v>
      </c>
      <c r="E7" s="11" t="n">
        <v>5772</v>
      </c>
      <c r="F7" s="11" t="n">
        <v>3246</v>
      </c>
      <c r="G7" s="182" t="n">
        <v>0</v>
      </c>
      <c r="H7" s="12" t="n">
        <f aca="false">SUM(B7:G7)</f>
        <v>44400</v>
      </c>
    </row>
    <row r="8" customFormat="false" ht="11.25" hidden="false" customHeight="false" outlineLevel="0" collapsed="false">
      <c r="A8" s="1" t="s">
        <v>11</v>
      </c>
      <c r="B8" s="182" t="n">
        <v>0</v>
      </c>
      <c r="C8" s="182" t="n">
        <v>0</v>
      </c>
      <c r="D8" s="182" t="n">
        <v>0</v>
      </c>
      <c r="E8" s="182" t="n">
        <v>0</v>
      </c>
      <c r="F8" s="11" t="n">
        <v>0</v>
      </c>
      <c r="G8" s="182" t="n">
        <v>0</v>
      </c>
      <c r="H8" s="12" t="n">
        <f aca="false">SUM(B8:G8)</f>
        <v>0</v>
      </c>
    </row>
    <row r="9" customFormat="false" ht="11.25" hidden="false" customHeight="false" outlineLevel="0" collapsed="false">
      <c r="A9" s="1" t="s">
        <v>12</v>
      </c>
      <c r="B9" s="11" t="n">
        <v>9803</v>
      </c>
      <c r="C9" s="11" t="n">
        <v>3000</v>
      </c>
      <c r="D9" s="11" t="n">
        <v>1545</v>
      </c>
      <c r="E9" s="11" t="n">
        <v>1000</v>
      </c>
      <c r="F9" s="183" t="n">
        <v>1000</v>
      </c>
      <c r="G9" s="1" t="n">
        <v>1000</v>
      </c>
      <c r="H9" s="12" t="n">
        <f aca="false">SUM(B9:G9)</f>
        <v>17348</v>
      </c>
    </row>
    <row r="10" customFormat="false" ht="11.25" hidden="false" customHeight="false" outlineLevel="0" collapsed="false">
      <c r="A10" s="1" t="s">
        <v>13</v>
      </c>
      <c r="B10" s="11" t="n">
        <v>448812</v>
      </c>
      <c r="C10" s="11" t="n">
        <v>239312</v>
      </c>
      <c r="D10" s="11" t="n">
        <v>253863</v>
      </c>
      <c r="E10" s="11" t="n">
        <v>207550</v>
      </c>
      <c r="F10" s="11" t="n">
        <v>81149</v>
      </c>
      <c r="G10" s="1" t="n">
        <v>100796</v>
      </c>
      <c r="H10" s="12" t="n">
        <f aca="false">SUM(B10:G10)</f>
        <v>1331482</v>
      </c>
    </row>
    <row r="11" customFormat="false" ht="11.25" hidden="false" customHeight="false" outlineLevel="0" collapsed="false">
      <c r="A11" s="1" t="s">
        <v>14</v>
      </c>
      <c r="B11" s="11" t="n">
        <v>149788</v>
      </c>
      <c r="C11" s="11" t="n">
        <v>192036</v>
      </c>
      <c r="D11" s="11" t="n">
        <v>62617</v>
      </c>
      <c r="E11" s="11" t="n">
        <v>19445</v>
      </c>
      <c r="F11" s="11" t="n">
        <v>58886</v>
      </c>
      <c r="G11" s="1" t="n">
        <v>13811</v>
      </c>
      <c r="H11" s="12" t="n">
        <f aca="false">SUM(B11:G11)</f>
        <v>496583</v>
      </c>
    </row>
    <row r="12" customFormat="false" ht="11.25" hidden="false" customHeight="false" outlineLevel="0" collapsed="false">
      <c r="A12" s="1" t="s">
        <v>15</v>
      </c>
      <c r="B12" s="11" t="n">
        <v>137267</v>
      </c>
      <c r="C12" s="11" t="n">
        <v>68633</v>
      </c>
      <c r="D12" s="11" t="n">
        <v>68633</v>
      </c>
      <c r="E12" s="11" t="n">
        <v>53500</v>
      </c>
      <c r="F12" s="11" t="n">
        <v>17158</v>
      </c>
      <c r="G12" s="1" t="n">
        <v>17158</v>
      </c>
      <c r="H12" s="12" t="n">
        <f aca="false">SUM(B12:G12)</f>
        <v>362349</v>
      </c>
    </row>
    <row r="13" customFormat="false" ht="11.25" hidden="false" customHeight="false" outlineLevel="0" collapsed="false">
      <c r="A13" s="1" t="s">
        <v>16</v>
      </c>
      <c r="B13" s="11" t="n">
        <v>26895</v>
      </c>
      <c r="C13" s="11" t="n">
        <v>32274</v>
      </c>
      <c r="D13" s="11" t="n">
        <v>33160</v>
      </c>
      <c r="E13" s="11" t="n">
        <v>13447</v>
      </c>
      <c r="F13" s="11" t="n">
        <v>21516</v>
      </c>
      <c r="G13" s="1" t="n">
        <v>2689</v>
      </c>
      <c r="H13" s="12" t="n">
        <f aca="false">SUM(B13:G13)</f>
        <v>129981</v>
      </c>
    </row>
    <row r="14" customFormat="false" ht="11.25" hidden="false" customHeight="false" outlineLevel="0" collapsed="false">
      <c r="A14" s="1" t="s">
        <v>17</v>
      </c>
      <c r="B14" s="11" t="n">
        <v>19611</v>
      </c>
      <c r="C14" s="11" t="n">
        <v>29611</v>
      </c>
      <c r="D14" s="11" t="n">
        <v>35541</v>
      </c>
      <c r="E14" s="182" t="n">
        <v>14805</v>
      </c>
      <c r="F14" s="182" t="n">
        <v>2467</v>
      </c>
      <c r="G14" s="1" t="n">
        <v>4935</v>
      </c>
      <c r="H14" s="12" t="n">
        <f aca="false">SUM(B14:G14)</f>
        <v>106970</v>
      </c>
    </row>
    <row r="15" customFormat="false" ht="11.25" hidden="false" customHeight="false" outlineLevel="0" collapsed="false">
      <c r="A15" s="1" t="s">
        <v>18</v>
      </c>
      <c r="B15" s="11" t="n">
        <v>32301</v>
      </c>
      <c r="C15" s="11" t="n">
        <v>47117</v>
      </c>
      <c r="D15" s="11" t="n">
        <v>15704</v>
      </c>
      <c r="E15" s="11" t="n">
        <v>47117</v>
      </c>
      <c r="F15" s="11" t="n">
        <v>4712</v>
      </c>
      <c r="G15" s="182" t="n">
        <v>3141</v>
      </c>
      <c r="H15" s="12" t="n">
        <f aca="false">SUM(B15:G15)</f>
        <v>150092</v>
      </c>
    </row>
    <row r="16" customFormat="false" ht="11.25" hidden="false" customHeight="false" outlineLevel="0" collapsed="false">
      <c r="A16" s="1" t="s">
        <v>19</v>
      </c>
      <c r="B16" s="182" t="n">
        <v>23447</v>
      </c>
      <c r="C16" s="182" t="n">
        <v>9625</v>
      </c>
      <c r="D16" s="182" t="n">
        <v>9122</v>
      </c>
      <c r="E16" s="182" t="n">
        <v>9625</v>
      </c>
      <c r="F16" s="182" t="n">
        <v>7312</v>
      </c>
      <c r="G16" s="182" t="n">
        <v>0</v>
      </c>
      <c r="H16" s="184" t="n">
        <f aca="false">SUM(B16:G16)</f>
        <v>59131</v>
      </c>
    </row>
    <row r="17" customFormat="false" ht="11.25" hidden="false" customHeight="false" outlineLevel="0" collapsed="false">
      <c r="A17" s="1" t="s">
        <v>20</v>
      </c>
      <c r="B17" s="11" t="n">
        <v>92641</v>
      </c>
      <c r="C17" s="11" t="n">
        <v>92592</v>
      </c>
      <c r="D17" s="182" t="n">
        <v>63126</v>
      </c>
      <c r="E17" s="11" t="n">
        <v>28322</v>
      </c>
      <c r="F17" s="11" t="n">
        <v>39308</v>
      </c>
      <c r="G17" s="182" t="n">
        <v>0</v>
      </c>
      <c r="H17" s="12" t="n">
        <f aca="false">SUM(B17:G17)</f>
        <v>315989</v>
      </c>
    </row>
    <row r="18" customFormat="false" ht="11.25" hidden="false" customHeight="false" outlineLevel="0" collapsed="false">
      <c r="A18" s="1" t="s">
        <v>21</v>
      </c>
      <c r="B18" s="11" t="n">
        <v>309263</v>
      </c>
      <c r="C18" s="11" t="n">
        <v>210254</v>
      </c>
      <c r="D18" s="182" t="n">
        <v>55936</v>
      </c>
      <c r="E18" s="11" t="n">
        <v>74839</v>
      </c>
      <c r="F18" s="11" t="n">
        <v>42416</v>
      </c>
      <c r="G18" s="1" t="n">
        <v>0</v>
      </c>
      <c r="H18" s="12" t="n">
        <f aca="false">SUM(B18:G18)</f>
        <v>692708</v>
      </c>
    </row>
    <row r="19" customFormat="false" ht="11.25" hidden="false" customHeight="false" outlineLevel="0" collapsed="false">
      <c r="A19" s="1" t="s">
        <v>22</v>
      </c>
      <c r="B19" s="11" t="n">
        <v>192138</v>
      </c>
      <c r="C19" s="11" t="n">
        <v>167569</v>
      </c>
      <c r="D19" s="11" t="n">
        <v>141266</v>
      </c>
      <c r="E19" s="11" t="n">
        <v>82326</v>
      </c>
      <c r="F19" s="11" t="n">
        <v>83415</v>
      </c>
      <c r="G19" s="1" t="n">
        <v>18258</v>
      </c>
      <c r="H19" s="12" t="n">
        <f aca="false">SUM(B19:G19)</f>
        <v>684972</v>
      </c>
    </row>
    <row r="20" customFormat="false" ht="11.25" hidden="false" customHeight="false" outlineLevel="0" collapsed="false">
      <c r="A20" s="1" t="s">
        <v>23</v>
      </c>
      <c r="B20" s="11" t="n">
        <v>2306370</v>
      </c>
      <c r="C20" s="182" t="n">
        <v>1594927</v>
      </c>
      <c r="D20" s="182" t="n">
        <v>416984</v>
      </c>
      <c r="E20" s="182" t="n">
        <v>1125831</v>
      </c>
      <c r="F20" s="11" t="n">
        <v>0</v>
      </c>
      <c r="G20" s="1" t="n">
        <v>0</v>
      </c>
      <c r="H20" s="12" t="n">
        <f aca="false">SUM(B20:G20)</f>
        <v>5444112</v>
      </c>
    </row>
    <row r="21" customFormat="false" ht="11.25" hidden="false" customHeight="false" outlineLevel="0" collapsed="false">
      <c r="A21" s="1" t="s">
        <v>24</v>
      </c>
      <c r="B21" s="11" t="n">
        <v>25976</v>
      </c>
      <c r="C21" s="11" t="n">
        <v>13209</v>
      </c>
      <c r="D21" s="11" t="n">
        <v>130324</v>
      </c>
      <c r="E21" s="11" t="n">
        <v>3774</v>
      </c>
      <c r="F21" s="11" t="n">
        <v>30749</v>
      </c>
      <c r="G21" s="1" t="n">
        <v>3774</v>
      </c>
      <c r="H21" s="12" t="n">
        <f aca="false">SUM(B21:G21)</f>
        <v>207806</v>
      </c>
    </row>
    <row r="22" customFormat="false" ht="11.25" hidden="false" customHeight="false" outlineLevel="0" collapsed="false">
      <c r="A22" s="1" t="s">
        <v>25</v>
      </c>
      <c r="B22" s="11" t="n">
        <v>299862</v>
      </c>
      <c r="C22" s="11" t="n">
        <v>181395</v>
      </c>
      <c r="D22" s="11" t="n">
        <v>181395</v>
      </c>
      <c r="E22" s="11" t="n">
        <v>181395</v>
      </c>
      <c r="F22" s="11" t="n">
        <v>0</v>
      </c>
      <c r="G22" s="1" t="n">
        <v>0</v>
      </c>
      <c r="H22" s="12" t="n">
        <f aca="false">SUM(B22:G22)</f>
        <v>844047</v>
      </c>
    </row>
    <row r="23" customFormat="false" ht="11.25" hidden="false" customHeight="false" outlineLevel="0" collapsed="false">
      <c r="A23" s="1" t="s">
        <v>26</v>
      </c>
      <c r="B23" s="11" t="n">
        <v>56005</v>
      </c>
      <c r="C23" s="11" t="n">
        <v>149346</v>
      </c>
      <c r="D23" s="11" t="n">
        <v>65739</v>
      </c>
      <c r="E23" s="182" t="n">
        <v>48535</v>
      </c>
      <c r="F23" s="11" t="n">
        <v>22402</v>
      </c>
      <c r="G23" s="1" t="n">
        <v>37336</v>
      </c>
      <c r="H23" s="12" t="n">
        <f aca="false">SUM(B23:G23)</f>
        <v>379363</v>
      </c>
    </row>
    <row r="24" customFormat="false" ht="11.25" hidden="false" customHeight="false" outlineLevel="0" collapsed="false">
      <c r="A24" s="1" t="s">
        <v>27</v>
      </c>
      <c r="B24" s="11" t="n">
        <v>134918</v>
      </c>
      <c r="C24" s="11" t="n">
        <v>115862</v>
      </c>
      <c r="D24" s="11" t="n">
        <v>67985</v>
      </c>
      <c r="E24" s="11" t="n">
        <v>30188</v>
      </c>
      <c r="F24" s="11" t="n">
        <v>23492</v>
      </c>
      <c r="G24" s="1" t="n">
        <v>800</v>
      </c>
      <c r="H24" s="12" t="n">
        <f aca="false">SUM(B24:G24)</f>
        <v>373245</v>
      </c>
    </row>
    <row r="25" customFormat="false" ht="11.25" hidden="false" customHeight="false" outlineLevel="0" collapsed="false">
      <c r="A25" s="1" t="s">
        <v>28</v>
      </c>
      <c r="B25" s="11" t="n">
        <v>521889</v>
      </c>
      <c r="C25" s="11" t="n">
        <v>381937</v>
      </c>
      <c r="D25" s="11" t="n">
        <v>518754</v>
      </c>
      <c r="E25" s="11" t="n">
        <v>163857</v>
      </c>
      <c r="F25" s="11" t="n">
        <v>149867</v>
      </c>
      <c r="G25" s="1" t="n">
        <v>19739</v>
      </c>
      <c r="H25" s="12" t="n">
        <f aca="false">SUM(B25:G25)</f>
        <v>1756043</v>
      </c>
    </row>
    <row r="26" customFormat="false" ht="11.25" hidden="false" customHeight="false" outlineLevel="0" collapsed="false">
      <c r="A26" s="1" t="s">
        <v>29</v>
      </c>
      <c r="B26" s="182" t="n">
        <v>181737</v>
      </c>
      <c r="C26" s="182" t="n">
        <v>267235</v>
      </c>
      <c r="D26" s="182" t="n">
        <v>313682</v>
      </c>
      <c r="E26" s="182" t="n">
        <v>22740</v>
      </c>
      <c r="F26" s="182" t="n">
        <v>0</v>
      </c>
      <c r="G26" s="182" t="n">
        <v>0</v>
      </c>
      <c r="H26" s="184" t="n">
        <f aca="false">SUM(B26:G26)</f>
        <v>785394</v>
      </c>
    </row>
    <row r="27" customFormat="false" ht="11.25" hidden="false" customHeight="false" outlineLevel="0" collapsed="false">
      <c r="A27" s="1" t="s">
        <v>30</v>
      </c>
      <c r="B27" s="11" t="n">
        <v>258246</v>
      </c>
      <c r="C27" s="11" t="n">
        <v>88856</v>
      </c>
      <c r="D27" s="11" t="n">
        <v>318798</v>
      </c>
      <c r="E27" s="11" t="n">
        <v>155925</v>
      </c>
      <c r="F27" s="11" t="n">
        <v>25703</v>
      </c>
      <c r="G27" s="1" t="n">
        <v>8226</v>
      </c>
      <c r="H27" s="12" t="n">
        <f aca="false">SUM(B27:G27)</f>
        <v>855754</v>
      </c>
    </row>
    <row r="28" customFormat="false" ht="11.25" hidden="false" customHeight="false" outlineLevel="0" collapsed="false">
      <c r="A28" s="1" t="s">
        <v>31</v>
      </c>
      <c r="B28" s="11" t="n">
        <v>502632</v>
      </c>
      <c r="C28" s="11" t="n">
        <v>251805</v>
      </c>
      <c r="D28" s="11" t="n">
        <v>261762</v>
      </c>
      <c r="E28" s="11" t="n">
        <v>221581</v>
      </c>
      <c r="F28" s="11" t="n">
        <v>0</v>
      </c>
      <c r="G28" s="1" t="n">
        <v>114329</v>
      </c>
      <c r="H28" s="12" t="n">
        <f aca="false">SUM(B28:G28)</f>
        <v>1352109</v>
      </c>
    </row>
    <row r="29" customFormat="false" ht="11.25" hidden="false" customHeight="false" outlineLevel="0" collapsed="false">
      <c r="A29" s="1" t="s">
        <v>32</v>
      </c>
      <c r="B29" s="11" t="n">
        <v>115021</v>
      </c>
      <c r="C29" s="11" t="n">
        <v>217505</v>
      </c>
      <c r="D29" s="11" t="n">
        <v>501965</v>
      </c>
      <c r="E29" s="11" t="n">
        <v>69374</v>
      </c>
      <c r="F29" s="11" t="n">
        <v>17869</v>
      </c>
      <c r="G29" s="1" t="n">
        <v>12492</v>
      </c>
      <c r="H29" s="12" t="n">
        <f aca="false">SUM(B29:G29)</f>
        <v>934226</v>
      </c>
    </row>
    <row r="30" customFormat="false" ht="11.25" hidden="false" customHeight="false" outlineLevel="0" collapsed="false">
      <c r="A30" s="1" t="s">
        <v>33</v>
      </c>
      <c r="B30" s="11" t="n">
        <v>77137</v>
      </c>
      <c r="C30" s="11" t="n">
        <v>73783</v>
      </c>
      <c r="D30" s="11" t="n">
        <v>29881</v>
      </c>
      <c r="E30" s="11" t="n">
        <v>13109</v>
      </c>
      <c r="F30" s="11" t="n">
        <v>46581</v>
      </c>
      <c r="G30" s="1" t="n">
        <v>5382</v>
      </c>
      <c r="H30" s="12" t="n">
        <f aca="false">SUM(B30:G30)</f>
        <v>245873</v>
      </c>
    </row>
    <row r="31" customFormat="false" ht="11.25" hidden="false" customHeight="false" outlineLevel="0" collapsed="false">
      <c r="A31" s="1" t="s">
        <v>34</v>
      </c>
      <c r="B31" s="11" t="n">
        <v>39900</v>
      </c>
      <c r="C31" s="11" t="n">
        <v>76930</v>
      </c>
      <c r="D31" s="11" t="n">
        <v>61702</v>
      </c>
      <c r="E31" s="11" t="n">
        <v>18390</v>
      </c>
      <c r="F31" s="11" t="n">
        <v>46412</v>
      </c>
      <c r="G31" s="182" t="n">
        <v>4750</v>
      </c>
      <c r="H31" s="12" t="n">
        <f aca="false">SUM(B31:G31)</f>
        <v>248084</v>
      </c>
    </row>
    <row r="32" customFormat="false" ht="11.25" hidden="false" customHeight="false" outlineLevel="0" collapsed="false">
      <c r="A32" s="1" t="s">
        <v>35</v>
      </c>
      <c r="B32" s="11" t="n">
        <v>13352</v>
      </c>
      <c r="C32" s="11" t="n">
        <v>21930</v>
      </c>
      <c r="D32" s="11" t="n">
        <v>15789</v>
      </c>
      <c r="E32" s="11" t="n">
        <v>17544</v>
      </c>
      <c r="F32" s="11" t="n">
        <v>4386</v>
      </c>
      <c r="G32" s="182" t="n">
        <v>2039</v>
      </c>
      <c r="H32" s="12" t="n">
        <f aca="false">SUM(B32:G32)</f>
        <v>75040</v>
      </c>
    </row>
    <row r="33" customFormat="false" ht="11.25" hidden="false" customHeight="false" outlineLevel="0" collapsed="false">
      <c r="A33" s="1" t="s">
        <v>36</v>
      </c>
      <c r="B33" s="11" t="n">
        <v>73338</v>
      </c>
      <c r="C33" s="11" t="n">
        <v>76100</v>
      </c>
      <c r="D33" s="11" t="n">
        <v>65059</v>
      </c>
      <c r="E33" s="11" t="n">
        <v>58000</v>
      </c>
      <c r="F33" s="11" t="n">
        <v>34180</v>
      </c>
      <c r="G33" s="182" t="n">
        <v>0</v>
      </c>
      <c r="H33" s="12" t="n">
        <f aca="false">SUM(B33:G33)</f>
        <v>306677</v>
      </c>
    </row>
    <row r="34" customFormat="false" ht="11.25" hidden="false" customHeight="false" outlineLevel="0" collapsed="false">
      <c r="A34" s="1" t="s">
        <v>37</v>
      </c>
      <c r="B34" s="11" t="n">
        <v>42502</v>
      </c>
      <c r="C34" s="11" t="n">
        <v>22023</v>
      </c>
      <c r="D34" s="182" t="n">
        <v>646</v>
      </c>
      <c r="E34" s="11" t="n">
        <v>0</v>
      </c>
      <c r="F34" s="11" t="n">
        <v>11012</v>
      </c>
      <c r="G34" s="182" t="n">
        <v>0</v>
      </c>
      <c r="H34" s="12" t="n">
        <f aca="false">SUM(B34:G34)</f>
        <v>76183</v>
      </c>
    </row>
    <row r="35" customFormat="false" ht="11.25" hidden="false" customHeight="false" outlineLevel="0" collapsed="false">
      <c r="A35" s="1" t="s">
        <v>38</v>
      </c>
      <c r="B35" s="11" t="n">
        <v>147380</v>
      </c>
      <c r="C35" s="11" t="n">
        <v>156924</v>
      </c>
      <c r="D35" s="11" t="n">
        <v>73823</v>
      </c>
      <c r="E35" s="11" t="n">
        <v>61787</v>
      </c>
      <c r="F35" s="11" t="n">
        <v>40286</v>
      </c>
      <c r="G35" s="1" t="n">
        <v>5543</v>
      </c>
      <c r="H35" s="12" t="n">
        <f aca="false">SUM(B35:G35)</f>
        <v>485743</v>
      </c>
    </row>
    <row r="36" customFormat="false" ht="11.25" hidden="false" customHeight="false" outlineLevel="0" collapsed="false">
      <c r="A36" s="1" t="s">
        <v>39</v>
      </c>
      <c r="B36" s="11" t="n">
        <v>133229</v>
      </c>
      <c r="C36" s="11" t="n">
        <v>88956</v>
      </c>
      <c r="D36" s="11" t="n">
        <v>59026</v>
      </c>
      <c r="E36" s="11" t="n">
        <v>58685</v>
      </c>
      <c r="F36" s="11" t="n">
        <v>18678</v>
      </c>
      <c r="G36" s="182" t="n">
        <v>2752</v>
      </c>
      <c r="H36" s="12" t="n">
        <f aca="false">SUM(B36:G36)</f>
        <v>361326</v>
      </c>
    </row>
    <row r="37" customFormat="false" ht="11.25" hidden="false" customHeight="false" outlineLevel="0" collapsed="false">
      <c r="A37" s="1" t="s">
        <v>40</v>
      </c>
      <c r="B37" s="11" t="n">
        <v>138044</v>
      </c>
      <c r="C37" s="11" t="n">
        <v>157918</v>
      </c>
      <c r="D37" s="11" t="n">
        <v>56735</v>
      </c>
      <c r="E37" s="11" t="n">
        <v>107858</v>
      </c>
      <c r="F37" s="182" t="n">
        <v>0</v>
      </c>
      <c r="G37" s="182" t="n">
        <v>0</v>
      </c>
      <c r="H37" s="12" t="n">
        <f aca="false">SUM(B37:G37)</f>
        <v>460555</v>
      </c>
    </row>
    <row r="38" customFormat="false" ht="11.25" hidden="false" customHeight="false" outlineLevel="0" collapsed="false">
      <c r="A38" s="1" t="s">
        <v>41</v>
      </c>
      <c r="B38" s="11" t="n">
        <v>74972</v>
      </c>
      <c r="C38" s="11" t="n">
        <v>61931</v>
      </c>
      <c r="D38" s="11" t="n">
        <v>71277</v>
      </c>
      <c r="E38" s="11" t="n">
        <v>31496</v>
      </c>
      <c r="F38" s="11" t="n">
        <v>27162</v>
      </c>
      <c r="G38" s="1" t="n">
        <v>19439</v>
      </c>
      <c r="H38" s="12" t="n">
        <f aca="false">SUM(B38:G38)</f>
        <v>286277</v>
      </c>
    </row>
    <row r="39" customFormat="false" ht="11.25" hidden="false" customHeight="false" outlineLevel="0" collapsed="false">
      <c r="A39" s="1" t="s">
        <v>42</v>
      </c>
      <c r="B39" s="11" t="n">
        <v>84892</v>
      </c>
      <c r="C39" s="11" t="n">
        <v>46226</v>
      </c>
      <c r="D39" s="11" t="n">
        <v>52819</v>
      </c>
      <c r="E39" s="11" t="n">
        <v>3640</v>
      </c>
      <c r="F39" s="11" t="n">
        <v>27853</v>
      </c>
      <c r="G39" s="182" t="n">
        <v>1260</v>
      </c>
      <c r="H39" s="12" t="n">
        <f aca="false">SUM(B39:G39)</f>
        <v>216690</v>
      </c>
    </row>
    <row r="40" customFormat="false" ht="11.25" hidden="false" customHeight="false" outlineLevel="0" collapsed="false">
      <c r="A40" s="13" t="s">
        <v>43</v>
      </c>
      <c r="B40" s="14" t="n">
        <f aca="false">SUM(B6:B39)</f>
        <v>6740767</v>
      </c>
      <c r="C40" s="14" t="n">
        <f aca="false">SUM(C6:C39)</f>
        <v>5198021</v>
      </c>
      <c r="D40" s="14" t="n">
        <f aca="false">SUM(D6:D39)</f>
        <v>4070441</v>
      </c>
      <c r="E40" s="14" t="n">
        <f aca="false">SUM(E6:E39)</f>
        <v>2960818</v>
      </c>
      <c r="F40" s="14" t="n">
        <f aca="false">SUM(F6:F39)</f>
        <v>912217</v>
      </c>
      <c r="G40" s="185" t="n">
        <f aca="false">SUM(G6:G39)</f>
        <v>407649</v>
      </c>
      <c r="H40" s="14" t="n">
        <f aca="false">SUM(B40:G40)</f>
        <v>20289913</v>
      </c>
    </row>
    <row r="41" customFormat="false" ht="11.25" hidden="false" customHeight="false" outlineLevel="0" collapsed="false">
      <c r="A41" s="15" t="s">
        <v>44</v>
      </c>
    </row>
    <row r="42" customFormat="false" ht="11.25" hidden="false" customHeight="false" outlineLevel="0" collapsed="false">
      <c r="A42" s="17" t="s">
        <v>45</v>
      </c>
    </row>
    <row r="43" customFormat="false" ht="11.25" hidden="false" customHeight="false" outlineLevel="0" collapsed="false">
      <c r="A43" s="31" t="s">
        <v>264</v>
      </c>
    </row>
    <row r="44" customFormat="false" ht="11.25" hidden="false" customHeight="false" outlineLevel="0" collapsed="false">
      <c r="A44" s="1" t="s">
        <v>265</v>
      </c>
    </row>
    <row r="46" customFormat="false" ht="11.25" hidden="false" customHeight="false" outlineLevel="0" collapsed="false">
      <c r="A46" s="186"/>
    </row>
    <row r="47" customFormat="false" ht="11.25" hidden="false" customHeight="false" outlineLevel="0" collapsed="false">
      <c r="A47" s="2" t="s">
        <v>266</v>
      </c>
      <c r="B47" s="164"/>
      <c r="C47" s="164"/>
      <c r="D47" s="164"/>
      <c r="E47" s="164"/>
      <c r="F47" s="2"/>
      <c r="G47" s="2"/>
      <c r="H47" s="2"/>
    </row>
    <row r="48" customFormat="false" ht="11.25" hidden="false" customHeight="false" outlineLevel="0" collapsed="false">
      <c r="A48" s="2" t="s">
        <v>267</v>
      </c>
      <c r="B48" s="164"/>
      <c r="C48" s="164"/>
      <c r="D48" s="164"/>
      <c r="E48" s="164"/>
      <c r="F48" s="2"/>
      <c r="G48" s="2"/>
      <c r="H48" s="2"/>
    </row>
    <row r="49" customFormat="false" ht="11.25" hidden="false" customHeight="false" outlineLevel="0" collapsed="false">
      <c r="A49" s="75" t="s">
        <v>3</v>
      </c>
      <c r="B49" s="76" t="s">
        <v>72</v>
      </c>
      <c r="C49" s="76"/>
      <c r="D49" s="76"/>
      <c r="E49" s="76"/>
      <c r="F49" s="76"/>
      <c r="G49" s="76"/>
      <c r="H49" s="77" t="s">
        <v>43</v>
      </c>
    </row>
    <row r="50" customFormat="false" ht="22.5" hidden="false" customHeight="false" outlineLevel="0" collapsed="false">
      <c r="A50" s="75"/>
      <c r="B50" s="179" t="s">
        <v>73</v>
      </c>
      <c r="C50" s="79" t="s">
        <v>74</v>
      </c>
      <c r="D50" s="85" t="s">
        <v>75</v>
      </c>
      <c r="E50" s="180" t="s">
        <v>76</v>
      </c>
      <c r="F50" s="179" t="s">
        <v>77</v>
      </c>
      <c r="G50" s="181" t="s">
        <v>78</v>
      </c>
      <c r="H50" s="77"/>
    </row>
    <row r="51" customFormat="false" ht="11.25" hidden="false" customHeight="false" outlineLevel="0" collapsed="false">
      <c r="B51" s="10" t="s">
        <v>69</v>
      </c>
      <c r="C51" s="10"/>
      <c r="D51" s="10"/>
      <c r="E51" s="10"/>
      <c r="F51" s="10"/>
      <c r="G51" s="10"/>
      <c r="H51" s="10"/>
    </row>
    <row r="52" customFormat="false" ht="11.25" hidden="false" customHeight="false" outlineLevel="0" collapsed="false">
      <c r="A52" s="1" t="s">
        <v>9</v>
      </c>
      <c r="B52" s="187" t="n">
        <f aca="false">(B6/H6)*100</f>
        <v>30.4876549584237</v>
      </c>
      <c r="C52" s="187" t="n">
        <f aca="false">(C6/H6)*100</f>
        <v>20.1611911821834</v>
      </c>
      <c r="D52" s="187" t="n">
        <f aca="false">(D6/H6)*100</f>
        <v>29.5041822178294</v>
      </c>
      <c r="E52" s="187" t="n">
        <f aca="false">(E6/H6)*100</f>
        <v>4.60314416235168</v>
      </c>
      <c r="F52" s="187" t="n">
        <f aca="false">(F6/H6)*100</f>
        <v>11.3099365168346</v>
      </c>
      <c r="G52" s="187" t="n">
        <f aca="false">(G6/H6)*100</f>
        <v>3.93389096237725</v>
      </c>
      <c r="H52" s="188" t="n">
        <f aca="false">SUM(B52:G52)</f>
        <v>100</v>
      </c>
    </row>
    <row r="53" customFormat="false" ht="11.25" hidden="false" customHeight="false" outlineLevel="0" collapsed="false">
      <c r="A53" s="1" t="s">
        <v>10</v>
      </c>
      <c r="B53" s="187" t="n">
        <f aca="false">(B7/H7)*100</f>
        <v>21.1689189189189</v>
      </c>
      <c r="C53" s="187" t="n">
        <f aca="false">(C7/H7)*100</f>
        <v>45.4954954954955</v>
      </c>
      <c r="D53" s="187" t="n">
        <f aca="false">(D7/H7)*100</f>
        <v>13.0247747747748</v>
      </c>
      <c r="E53" s="187" t="n">
        <f aca="false">(E7/H7)*100</f>
        <v>13</v>
      </c>
      <c r="F53" s="187" t="n">
        <f aca="false">(F7/H7)*100</f>
        <v>7.31081081081081</v>
      </c>
      <c r="G53" s="187" t="n">
        <f aca="false">(G7/H7)*100</f>
        <v>0</v>
      </c>
      <c r="H53" s="188" t="n">
        <f aca="false">SUM(B53:G53)</f>
        <v>100</v>
      </c>
    </row>
    <row r="54" customFormat="false" ht="11.25" hidden="false" customHeight="false" outlineLevel="0" collapsed="false">
      <c r="A54" s="1" t="s">
        <v>11</v>
      </c>
      <c r="B54" s="187" t="n">
        <v>0</v>
      </c>
      <c r="C54" s="187" t="n">
        <v>0</v>
      </c>
      <c r="D54" s="187" t="n">
        <v>0</v>
      </c>
      <c r="E54" s="187" t="n">
        <v>0</v>
      </c>
      <c r="F54" s="187" t="n">
        <v>0</v>
      </c>
      <c r="G54" s="187" t="n">
        <v>0</v>
      </c>
      <c r="H54" s="188" t="n">
        <v>0</v>
      </c>
    </row>
    <row r="55" customFormat="false" ht="11.25" hidden="false" customHeight="false" outlineLevel="0" collapsed="false">
      <c r="A55" s="1" t="s">
        <v>12</v>
      </c>
      <c r="B55" s="187" t="n">
        <f aca="false">(B9/H9)*100</f>
        <v>56.5079548074706</v>
      </c>
      <c r="C55" s="187" t="n">
        <f aca="false">(C9/H9)*100</f>
        <v>17.2930597186996</v>
      </c>
      <c r="D55" s="187" t="n">
        <f aca="false">(D9/H9)*100</f>
        <v>8.90592575513028</v>
      </c>
      <c r="E55" s="187" t="n">
        <f aca="false">(E9/H9)*100</f>
        <v>5.76435323956652</v>
      </c>
      <c r="F55" s="187" t="n">
        <f aca="false">(F9/H9)*100</f>
        <v>5.76435323956652</v>
      </c>
      <c r="G55" s="187" t="n">
        <f aca="false">(G9/H9)*100</f>
        <v>5.76435323956652</v>
      </c>
      <c r="H55" s="188" t="n">
        <f aca="false">SUM(B55:G55)</f>
        <v>100</v>
      </c>
    </row>
    <row r="56" customFormat="false" ht="11.25" hidden="false" customHeight="false" outlineLevel="0" collapsed="false">
      <c r="A56" s="1" t="s">
        <v>13</v>
      </c>
      <c r="B56" s="187" t="n">
        <f aca="false">(B10/H10)*100</f>
        <v>33.707703145818</v>
      </c>
      <c r="C56" s="187" t="n">
        <f aca="false">(C10/H10)*100</f>
        <v>17.9733560048127</v>
      </c>
      <c r="D56" s="187" t="n">
        <f aca="false">(D10/H10)*100</f>
        <v>19.0661984165013</v>
      </c>
      <c r="E56" s="187" t="n">
        <f aca="false">(E10/H10)*100</f>
        <v>15.5878937905281</v>
      </c>
      <c r="F56" s="187" t="n">
        <f aca="false">(F10/H10)*100</f>
        <v>6.0946374040355</v>
      </c>
      <c r="G56" s="187" t="n">
        <f aca="false">(G10/H10)*100</f>
        <v>7.57021123830439</v>
      </c>
      <c r="H56" s="188" t="n">
        <f aca="false">SUM(B56:G56)</f>
        <v>100</v>
      </c>
    </row>
    <row r="57" customFormat="false" ht="11.25" hidden="false" customHeight="false" outlineLevel="0" collapsed="false">
      <c r="A57" s="1" t="s">
        <v>14</v>
      </c>
      <c r="B57" s="187" t="n">
        <f aca="false">(B11/H11)*100</f>
        <v>30.1637389922732</v>
      </c>
      <c r="C57" s="187" t="n">
        <f aca="false">(C11/H11)*100</f>
        <v>38.6714809004738</v>
      </c>
      <c r="D57" s="187" t="n">
        <f aca="false">(D11/H11)*100</f>
        <v>12.6095738275374</v>
      </c>
      <c r="E57" s="187" t="n">
        <f aca="false">(E11/H11)*100</f>
        <v>3.91576030593073</v>
      </c>
      <c r="F57" s="187" t="n">
        <f aca="false">(F11/H11)*100</f>
        <v>11.8582392067389</v>
      </c>
      <c r="G57" s="187" t="n">
        <f aca="false">(G11/H11)*100</f>
        <v>2.78120676704599</v>
      </c>
      <c r="H57" s="188" t="n">
        <f aca="false">SUM(B57:G57)</f>
        <v>100</v>
      </c>
    </row>
    <row r="58" customFormat="false" ht="11.25" hidden="false" customHeight="false" outlineLevel="0" collapsed="false">
      <c r="A58" s="1" t="s">
        <v>15</v>
      </c>
      <c r="B58" s="187" t="n">
        <f aca="false">(B12/H12)*100</f>
        <v>37.8825386574822</v>
      </c>
      <c r="C58" s="187" t="n">
        <f aca="false">(C12/H12)*100</f>
        <v>18.9411313402272</v>
      </c>
      <c r="D58" s="187" t="n">
        <f aca="false">(D12/H12)*100</f>
        <v>18.9411313402272</v>
      </c>
      <c r="E58" s="187" t="n">
        <f aca="false">(E12/H12)*100</f>
        <v>14.7647709804636</v>
      </c>
      <c r="F58" s="187" t="n">
        <f aca="false">(F12/H12)*100</f>
        <v>4.73521384079989</v>
      </c>
      <c r="G58" s="187" t="n">
        <f aca="false">(G12/H12)*100</f>
        <v>4.73521384079989</v>
      </c>
      <c r="H58" s="188" t="n">
        <f aca="false">SUM(B58:G58)</f>
        <v>100</v>
      </c>
    </row>
    <row r="59" customFormat="false" ht="11.25" hidden="false" customHeight="false" outlineLevel="0" collapsed="false">
      <c r="A59" s="1" t="s">
        <v>16</v>
      </c>
      <c r="B59" s="187" t="n">
        <f aca="false">(B13/H13)*100</f>
        <v>20.6914856786761</v>
      </c>
      <c r="C59" s="187" t="n">
        <f aca="false">(C13/H13)*100</f>
        <v>24.8297828144113</v>
      </c>
      <c r="D59" s="187" t="n">
        <f aca="false">(D13/H13)*100</f>
        <v>25.5114208999777</v>
      </c>
      <c r="E59" s="187" t="n">
        <f aca="false">(E13/H13)*100</f>
        <v>10.3453581677322</v>
      </c>
      <c r="F59" s="187" t="n">
        <f aca="false">(F13/H13)*100</f>
        <v>16.5531885429409</v>
      </c>
      <c r="G59" s="187" t="n">
        <f aca="false">(G13/H13)*100</f>
        <v>2.06876389626176</v>
      </c>
      <c r="H59" s="188" t="n">
        <f aca="false">SUM(B59:G59)</f>
        <v>100</v>
      </c>
    </row>
    <row r="60" customFormat="false" ht="11.25" hidden="false" customHeight="false" outlineLevel="0" collapsed="false">
      <c r="A60" s="1" t="s">
        <v>17</v>
      </c>
      <c r="B60" s="187" t="n">
        <f aca="false">(B14/H14)*100</f>
        <v>18.3331775264093</v>
      </c>
      <c r="C60" s="187" t="n">
        <f aca="false">(C14/H14)*100</f>
        <v>27.6815929699916</v>
      </c>
      <c r="D60" s="187" t="n">
        <f aca="false">(D14/H14)*100</f>
        <v>33.2252033280359</v>
      </c>
      <c r="E60" s="187" t="n">
        <f aca="false">(E14/H14)*100</f>
        <v>13.8403290642236</v>
      </c>
      <c r="F60" s="187" t="n">
        <f aca="false">(F14/H14)*100</f>
        <v>2.30625408993176</v>
      </c>
      <c r="G60" s="187" t="n">
        <f aca="false">(G14/H14)*100</f>
        <v>4.61344302140787</v>
      </c>
      <c r="H60" s="188" t="n">
        <f aca="false">SUM(B60:G60)</f>
        <v>100</v>
      </c>
    </row>
    <row r="61" customFormat="false" ht="11.25" hidden="false" customHeight="false" outlineLevel="0" collapsed="false">
      <c r="A61" s="1" t="s">
        <v>18</v>
      </c>
      <c r="B61" s="187" t="n">
        <f aca="false">(B15/H15)*100</f>
        <v>21.5208005756469</v>
      </c>
      <c r="C61" s="187" t="n">
        <f aca="false">(C15/H15)*100</f>
        <v>31.3920795245583</v>
      </c>
      <c r="D61" s="187" t="n">
        <f aca="false">(D15/H15)*100</f>
        <v>10.4629160781387</v>
      </c>
      <c r="E61" s="187" t="n">
        <f aca="false">(E15/H15)*100</f>
        <v>31.3920795245583</v>
      </c>
      <c r="F61" s="187" t="n">
        <f aca="false">(F15/H15)*100</f>
        <v>3.13940782986435</v>
      </c>
      <c r="G61" s="187" t="n">
        <f aca="false">(G15/H15)*100</f>
        <v>2.09271646723343</v>
      </c>
      <c r="H61" s="188" t="n">
        <f aca="false">SUM(B61:G61)</f>
        <v>100</v>
      </c>
    </row>
    <row r="62" customFormat="false" ht="11.25" hidden="false" customHeight="false" outlineLevel="0" collapsed="false">
      <c r="A62" s="1" t="s">
        <v>19</v>
      </c>
      <c r="B62" s="187" t="n">
        <f aca="false">(B16/H16)*100</f>
        <v>39.6526356733355</v>
      </c>
      <c r="C62" s="187" t="n">
        <f aca="false">(C16/H16)*100</f>
        <v>16.2774179364462</v>
      </c>
      <c r="D62" s="187" t="n">
        <f aca="false">(D16/H16)*100</f>
        <v>15.4267643029883</v>
      </c>
      <c r="E62" s="187" t="n">
        <f aca="false">(E16/H16)*100</f>
        <v>16.2774179364462</v>
      </c>
      <c r="F62" s="187" t="n">
        <f aca="false">(F16/H16)*100</f>
        <v>12.3657641507839</v>
      </c>
      <c r="G62" s="187" t="n">
        <f aca="false">(G16/H16)*100</f>
        <v>0</v>
      </c>
      <c r="H62" s="189" t="n">
        <f aca="false">SUM(B62:G62)</f>
        <v>100</v>
      </c>
    </row>
    <row r="63" customFormat="false" ht="11.25" hidden="false" customHeight="false" outlineLevel="0" collapsed="false">
      <c r="A63" s="1" t="s">
        <v>20</v>
      </c>
      <c r="B63" s="187" t="n">
        <f aca="false">(B17/H17)*100</f>
        <v>29.317792707974</v>
      </c>
      <c r="C63" s="187" t="n">
        <f aca="false">(C17/H17)*100</f>
        <v>29.302285839064</v>
      </c>
      <c r="D63" s="187" t="n">
        <f aca="false">(D17/H17)*100</f>
        <v>19.9772776900462</v>
      </c>
      <c r="E63" s="187" t="n">
        <f aca="false">(E17/H17)*100</f>
        <v>8.96297022997636</v>
      </c>
      <c r="F63" s="187" t="n">
        <f aca="false">(F17/H17)*100</f>
        <v>12.4396735329394</v>
      </c>
      <c r="G63" s="187" t="n">
        <f aca="false">(G17/H17)*100</f>
        <v>0</v>
      </c>
      <c r="H63" s="188" t="n">
        <f aca="false">SUM(B63:G63)</f>
        <v>100</v>
      </c>
    </row>
    <row r="64" customFormat="false" ht="11.25" hidden="false" customHeight="false" outlineLevel="0" collapsed="false">
      <c r="A64" s="1" t="s">
        <v>21</v>
      </c>
      <c r="B64" s="187" t="n">
        <f aca="false">(B18/H18)*100</f>
        <v>44.6455071978381</v>
      </c>
      <c r="C64" s="187" t="n">
        <f aca="false">(C18/H18)*100</f>
        <v>30.3524717485578</v>
      </c>
      <c r="D64" s="187" t="n">
        <f aca="false">(D18/H18)*100</f>
        <v>8.07497531427384</v>
      </c>
      <c r="E64" s="187" t="n">
        <f aca="false">(E18/H18)*100</f>
        <v>10.8038307627456</v>
      </c>
      <c r="F64" s="187" t="n">
        <f aca="false">(F18/H18)*100</f>
        <v>6.12321497658465</v>
      </c>
      <c r="G64" s="187" t="n">
        <f aca="false">(G18/H18)*100</f>
        <v>0</v>
      </c>
      <c r="H64" s="188" t="n">
        <f aca="false">SUM(B64:G64)</f>
        <v>100</v>
      </c>
    </row>
    <row r="65" customFormat="false" ht="11.25" hidden="false" customHeight="false" outlineLevel="0" collapsed="false">
      <c r="A65" s="1" t="s">
        <v>22</v>
      </c>
      <c r="B65" s="187" t="n">
        <f aca="false">(B19/H19)*100</f>
        <v>28.0504896550516</v>
      </c>
      <c r="C65" s="187" t="n">
        <f aca="false">(C19/H19)*100</f>
        <v>24.4636277103298</v>
      </c>
      <c r="D65" s="187" t="n">
        <f aca="false">(D19/H19)*100</f>
        <v>20.6236167317788</v>
      </c>
      <c r="E65" s="187" t="n">
        <f aca="false">(E19/H19)*100</f>
        <v>12.0188854434926</v>
      </c>
      <c r="F65" s="187" t="n">
        <f aca="false">(F19/H19)*100</f>
        <v>12.177870044323</v>
      </c>
      <c r="G65" s="187" t="n">
        <f aca="false">(G19/H19)*100</f>
        <v>2.66551041502426</v>
      </c>
      <c r="H65" s="188" t="n">
        <f aca="false">SUM(B65:G65)</f>
        <v>100</v>
      </c>
    </row>
    <row r="66" customFormat="false" ht="11.25" hidden="false" customHeight="false" outlineLevel="0" collapsed="false">
      <c r="A66" s="1" t="s">
        <v>23</v>
      </c>
      <c r="B66" s="187" t="n">
        <f aca="false">(B20/H20)*100</f>
        <v>42.3644847864996</v>
      </c>
      <c r="C66" s="187" t="n">
        <f aca="false">(C20/H20)*100</f>
        <v>29.2963664230273</v>
      </c>
      <c r="D66" s="187" t="n">
        <f aca="false">(D20/H20)*100</f>
        <v>7.65935748566525</v>
      </c>
      <c r="E66" s="187" t="n">
        <f aca="false">(E20/H20)*100</f>
        <v>20.6797913048078</v>
      </c>
      <c r="F66" s="187" t="n">
        <f aca="false">(F20/H20)*100</f>
        <v>0</v>
      </c>
      <c r="G66" s="187" t="n">
        <f aca="false">(G20/H20)*100</f>
        <v>0</v>
      </c>
      <c r="H66" s="188" t="n">
        <f aca="false">SUM(B66:G66)</f>
        <v>100</v>
      </c>
    </row>
    <row r="67" customFormat="false" ht="11.25" hidden="false" customHeight="false" outlineLevel="0" collapsed="false">
      <c r="A67" s="1" t="s">
        <v>24</v>
      </c>
      <c r="B67" s="187" t="n">
        <f aca="false">(B21/H21)*100</f>
        <v>12.5001203045148</v>
      </c>
      <c r="C67" s="187" t="n">
        <f aca="false">(C21/H21)*100</f>
        <v>6.35640934332984</v>
      </c>
      <c r="D67" s="187" t="n">
        <f aca="false">(D21/H21)*100</f>
        <v>62.7142623408371</v>
      </c>
      <c r="E67" s="187" t="n">
        <f aca="false">(E21/H21)*100</f>
        <v>1.8161169552371</v>
      </c>
      <c r="F67" s="187" t="n">
        <f aca="false">(F21/H21)*100</f>
        <v>14.7969741008441</v>
      </c>
      <c r="G67" s="187" t="n">
        <f aca="false">(G21/H21)*100</f>
        <v>1.8161169552371</v>
      </c>
      <c r="H67" s="188" t="n">
        <f aca="false">SUM(B67:G67)</f>
        <v>100</v>
      </c>
    </row>
    <row r="68" customFormat="false" ht="11.25" hidden="false" customHeight="false" outlineLevel="0" collapsed="false">
      <c r="A68" s="1" t="s">
        <v>25</v>
      </c>
      <c r="B68" s="187" t="n">
        <f aca="false">(B22/H22)*100</f>
        <v>35.5266946034996</v>
      </c>
      <c r="C68" s="187" t="n">
        <f aca="false">(C22/H22)*100</f>
        <v>21.4911017988335</v>
      </c>
      <c r="D68" s="187" t="n">
        <f aca="false">(D22/H22)*100</f>
        <v>21.4911017988335</v>
      </c>
      <c r="E68" s="187" t="n">
        <f aca="false">(E22/H22)*100</f>
        <v>21.4911017988335</v>
      </c>
      <c r="F68" s="187" t="n">
        <f aca="false">(F22/H22)*100</f>
        <v>0</v>
      </c>
      <c r="G68" s="187" t="n">
        <f aca="false">(G22/H22)*100</f>
        <v>0</v>
      </c>
      <c r="H68" s="188" t="n">
        <f aca="false">SUM(B68:G68)</f>
        <v>100</v>
      </c>
    </row>
    <row r="69" customFormat="false" ht="11.25" hidden="false" customHeight="false" outlineLevel="0" collapsed="false">
      <c r="A69" s="1" t="s">
        <v>26</v>
      </c>
      <c r="B69" s="187" t="n">
        <f aca="false">(B23/H23)*100</f>
        <v>14.7629051857983</v>
      </c>
      <c r="C69" s="187" t="n">
        <f aca="false">(C23/H23)*100</f>
        <v>39.367571428948</v>
      </c>
      <c r="D69" s="187" t="n">
        <f aca="false">(D23/H23)*100</f>
        <v>17.3287853586143</v>
      </c>
      <c r="E69" s="187" t="n">
        <f aca="false">(E23/H23)*100</f>
        <v>12.7938148949687</v>
      </c>
      <c r="F69" s="187" t="n">
        <f aca="false">(F23/H23)*100</f>
        <v>5.90516207431932</v>
      </c>
      <c r="G69" s="187" t="n">
        <f aca="false">(G23/H23)*100</f>
        <v>9.8417610573514</v>
      </c>
      <c r="H69" s="188" t="n">
        <f aca="false">SUM(B69:G69)</f>
        <v>100</v>
      </c>
    </row>
    <row r="70" customFormat="false" ht="11.25" hidden="false" customHeight="false" outlineLevel="0" collapsed="false">
      <c r="A70" s="1" t="s">
        <v>27</v>
      </c>
      <c r="B70" s="187" t="n">
        <f aca="false">(B24/H24)*100</f>
        <v>36.1473027100162</v>
      </c>
      <c r="C70" s="187" t="n">
        <f aca="false">(C24/H24)*100</f>
        <v>31.0418089994508</v>
      </c>
      <c r="D70" s="187" t="n">
        <f aca="false">(D24/H24)*100</f>
        <v>18.2145775562968</v>
      </c>
      <c r="E70" s="187" t="n">
        <f aca="false">(E24/H24)*100</f>
        <v>8.08798510361827</v>
      </c>
      <c r="F70" s="187" t="n">
        <f aca="false">(F24/H24)*100</f>
        <v>6.29398920280245</v>
      </c>
      <c r="G70" s="187" t="n">
        <f aca="false">(G24/H24)*100</f>
        <v>0.21433642781551</v>
      </c>
      <c r="H70" s="188" t="n">
        <f aca="false">SUM(B70:G70)</f>
        <v>100</v>
      </c>
    </row>
    <row r="71" customFormat="false" ht="11.25" hidden="false" customHeight="false" outlineLevel="0" collapsed="false">
      <c r="A71" s="1" t="s">
        <v>28</v>
      </c>
      <c r="B71" s="187" t="n">
        <f aca="false">(B25/H25)*100</f>
        <v>29.7196025382066</v>
      </c>
      <c r="C71" s="187" t="n">
        <f aca="false">(C25/H25)*100</f>
        <v>21.7498660340322</v>
      </c>
      <c r="D71" s="187" t="n">
        <f aca="false">(D25/H25)*100</f>
        <v>29.5410761581579</v>
      </c>
      <c r="E71" s="187" t="n">
        <f aca="false">(E25/H25)*100</f>
        <v>9.33103574342997</v>
      </c>
      <c r="F71" s="187" t="n">
        <f aca="false">(F25/H25)*100</f>
        <v>8.53435821332393</v>
      </c>
      <c r="G71" s="187" t="n">
        <f aca="false">(G25/H25)*100</f>
        <v>1.1240613128494</v>
      </c>
      <c r="H71" s="188" t="n">
        <f aca="false">SUM(B71:G71)</f>
        <v>100</v>
      </c>
    </row>
    <row r="72" customFormat="false" ht="11.25" hidden="false" customHeight="false" outlineLevel="0" collapsed="false">
      <c r="A72" s="1" t="s">
        <v>29</v>
      </c>
      <c r="B72" s="187" t="n">
        <f aca="false">(B26/H26)*100</f>
        <v>23.1395961772053</v>
      </c>
      <c r="C72" s="187" t="n">
        <f aca="false">(C26/H26)*100</f>
        <v>34.0255973434989</v>
      </c>
      <c r="D72" s="187" t="n">
        <f aca="false">(D26/H26)*100</f>
        <v>39.9394444062471</v>
      </c>
      <c r="E72" s="187" t="n">
        <f aca="false">(E26/H26)*100</f>
        <v>2.89536207304869</v>
      </c>
      <c r="F72" s="187" t="n">
        <f aca="false">(F26/H26)*100</f>
        <v>0</v>
      </c>
      <c r="G72" s="187" t="n">
        <f aca="false">(G26/H26)*100</f>
        <v>0</v>
      </c>
      <c r="H72" s="189" t="n">
        <f aca="false">SUM(B72:G72)</f>
        <v>100</v>
      </c>
    </row>
    <row r="73" customFormat="false" ht="11.25" hidden="false" customHeight="false" outlineLevel="0" collapsed="false">
      <c r="A73" s="1" t="s">
        <v>30</v>
      </c>
      <c r="B73" s="187" t="n">
        <f aca="false">(B27/H27)*100</f>
        <v>30.1775977675827</v>
      </c>
      <c r="C73" s="187" t="n">
        <f aca="false">(C27/H27)*100</f>
        <v>10.3833578341439</v>
      </c>
      <c r="D73" s="187" t="n">
        <f aca="false">(D27/H27)*100</f>
        <v>37.2534630279262</v>
      </c>
      <c r="E73" s="187" t="n">
        <f aca="false">(E27/H27)*100</f>
        <v>18.220773727029</v>
      </c>
      <c r="F73" s="187" t="n">
        <f aca="false">(F27/H27)*100</f>
        <v>3.00355008565546</v>
      </c>
      <c r="G73" s="187" t="n">
        <f aca="false">(G27/H27)*100</f>
        <v>0.961257557662599</v>
      </c>
      <c r="H73" s="188" t="n">
        <f aca="false">SUM(B73:G73)</f>
        <v>100</v>
      </c>
    </row>
    <row r="74" customFormat="false" ht="11.25" hidden="false" customHeight="false" outlineLevel="0" collapsed="false">
      <c r="A74" s="1" t="s">
        <v>31</v>
      </c>
      <c r="B74" s="187" t="n">
        <f aca="false">(B28/H28)*100</f>
        <v>37.1739260666115</v>
      </c>
      <c r="C74" s="187" t="n">
        <f aca="false">(C28/H28)*100</f>
        <v>18.6231287566313</v>
      </c>
      <c r="D74" s="187" t="n">
        <f aca="false">(D28/H28)*100</f>
        <v>19.3595338837327</v>
      </c>
      <c r="E74" s="187" t="n">
        <f aca="false">(E28/H28)*100</f>
        <v>16.3878060126809</v>
      </c>
      <c r="F74" s="187" t="n">
        <f aca="false">(F28/H28)*100</f>
        <v>0</v>
      </c>
      <c r="G74" s="187" t="n">
        <f aca="false">(G28/H28)*100</f>
        <v>8.45560528034352</v>
      </c>
      <c r="H74" s="188" t="n">
        <f aca="false">SUM(B74:G74)</f>
        <v>100</v>
      </c>
    </row>
    <row r="75" customFormat="false" ht="11.25" hidden="false" customHeight="false" outlineLevel="0" collapsed="false">
      <c r="A75" s="1" t="s">
        <v>32</v>
      </c>
      <c r="B75" s="187" t="n">
        <f aca="false">(B29/H29)*100</f>
        <v>12.3119031155202</v>
      </c>
      <c r="C75" s="187" t="n">
        <f aca="false">(C29/H29)*100</f>
        <v>23.2818397261476</v>
      </c>
      <c r="D75" s="187" t="n">
        <f aca="false">(D29/H29)*100</f>
        <v>53.7305748287888</v>
      </c>
      <c r="E75" s="187" t="n">
        <f aca="false">(E29/H29)*100</f>
        <v>7.42582629898975</v>
      </c>
      <c r="F75" s="187" t="n">
        <f aca="false">(F29/H29)*100</f>
        <v>1.91270634728642</v>
      </c>
      <c r="G75" s="187" t="n">
        <f aca="false">(G29/H29)*100</f>
        <v>1.33714968326722</v>
      </c>
      <c r="H75" s="188" t="n">
        <f aca="false">SUM(B75:G75)</f>
        <v>100</v>
      </c>
    </row>
    <row r="76" customFormat="false" ht="11.25" hidden="false" customHeight="false" outlineLevel="0" collapsed="false">
      <c r="A76" s="1" t="s">
        <v>33</v>
      </c>
      <c r="B76" s="187" t="n">
        <f aca="false">(B30/H30)*100</f>
        <v>31.372700540523</v>
      </c>
      <c r="C76" s="187" t="n">
        <f aca="false">(C30/H30)*100</f>
        <v>30.0085816661447</v>
      </c>
      <c r="D76" s="187" t="n">
        <f aca="false">(D30/H30)*100</f>
        <v>12.1530220886393</v>
      </c>
      <c r="E76" s="187" t="n">
        <f aca="false">(E30/H30)*100</f>
        <v>5.33161428867749</v>
      </c>
      <c r="F76" s="187" t="n">
        <f aca="false">(F30/H30)*100</f>
        <v>18.9451464780598</v>
      </c>
      <c r="G76" s="187" t="n">
        <f aca="false">(G30/H30)*100</f>
        <v>2.18893493795577</v>
      </c>
      <c r="H76" s="188" t="n">
        <f aca="false">SUM(B76:G76)</f>
        <v>100</v>
      </c>
    </row>
    <row r="77" customFormat="false" ht="11.25" hidden="false" customHeight="false" outlineLevel="0" collapsed="false">
      <c r="A77" s="1" t="s">
        <v>34</v>
      </c>
      <c r="B77" s="187" t="n">
        <f aca="false">(B31/H31)*100</f>
        <v>16.0832621208945</v>
      </c>
      <c r="C77" s="187" t="n">
        <f aca="false">(C31/H31)*100</f>
        <v>31.0096580190581</v>
      </c>
      <c r="D77" s="187" t="n">
        <f aca="false">(D31/H31)*100</f>
        <v>24.8714145208881</v>
      </c>
      <c r="E77" s="187" t="n">
        <f aca="false">(E31/H31)*100</f>
        <v>7.41281178955515</v>
      </c>
      <c r="F77" s="187" t="n">
        <f aca="false">(F31/H31)*100</f>
        <v>18.7081794875929</v>
      </c>
      <c r="G77" s="187" t="n">
        <f aca="false">(G31/H31)*100</f>
        <v>1.91467406201125</v>
      </c>
      <c r="H77" s="188" t="n">
        <f aca="false">SUM(B77:G77)</f>
        <v>100</v>
      </c>
    </row>
    <row r="78" customFormat="false" ht="11.25" hidden="false" customHeight="false" outlineLevel="0" collapsed="false">
      <c r="A78" s="1" t="s">
        <v>35</v>
      </c>
      <c r="B78" s="187" t="n">
        <f aca="false">(B32/H32)*100</f>
        <v>17.7931769722815</v>
      </c>
      <c r="C78" s="187" t="n">
        <f aca="false">(C32/H32)*100</f>
        <v>29.2244136460554</v>
      </c>
      <c r="D78" s="187" t="n">
        <f aca="false">(D32/H32)*100</f>
        <v>21.0407782515991</v>
      </c>
      <c r="E78" s="187" t="n">
        <f aca="false">(E32/H32)*100</f>
        <v>23.3795309168444</v>
      </c>
      <c r="F78" s="187" t="n">
        <f aca="false">(F32/H32)*100</f>
        <v>5.84488272921109</v>
      </c>
      <c r="G78" s="187" t="n">
        <f aca="false">(G32/H32)*100</f>
        <v>2.71721748400853</v>
      </c>
      <c r="H78" s="188" t="n">
        <f aca="false">SUM(B78:G78)</f>
        <v>100</v>
      </c>
    </row>
    <row r="79" customFormat="false" ht="11.25" hidden="false" customHeight="false" outlineLevel="0" collapsed="false">
      <c r="A79" s="1" t="s">
        <v>36</v>
      </c>
      <c r="B79" s="187" t="n">
        <f aca="false">(B33/H33)*100</f>
        <v>23.9137594276715</v>
      </c>
      <c r="C79" s="187" t="n">
        <f aca="false">(C33/H33)*100</f>
        <v>24.8143812545447</v>
      </c>
      <c r="D79" s="187" t="n">
        <f aca="false">(D33/H33)*100</f>
        <v>21.214176478836</v>
      </c>
      <c r="E79" s="187" t="n">
        <f aca="false">(E33/H33)*100</f>
        <v>18.9124062123994</v>
      </c>
      <c r="F79" s="187" t="n">
        <f aca="false">(F33/H33)*100</f>
        <v>11.1452766265485</v>
      </c>
      <c r="G79" s="187" t="n">
        <f aca="false">(G33/H33)*100</f>
        <v>0</v>
      </c>
      <c r="H79" s="188" t="n">
        <f aca="false">SUM(B79:G79)</f>
        <v>100</v>
      </c>
    </row>
    <row r="80" customFormat="false" ht="11.25" hidden="false" customHeight="false" outlineLevel="0" collapsed="false">
      <c r="A80" s="1" t="s">
        <v>37</v>
      </c>
      <c r="B80" s="187" t="n">
        <f aca="false">(B34/H34)*100</f>
        <v>55.789349329903</v>
      </c>
      <c r="C80" s="187" t="n">
        <f aca="false">(C34/H34)*100</f>
        <v>28.9080240998648</v>
      </c>
      <c r="D80" s="187" t="n">
        <f aca="false">(D34/H34)*100</f>
        <v>0.847958205898954</v>
      </c>
      <c r="E80" s="187" t="n">
        <f aca="false">(E34/H34)*100</f>
        <v>0</v>
      </c>
      <c r="F80" s="187" t="n">
        <f aca="false">(F34/H34)*100</f>
        <v>14.4546683643333</v>
      </c>
      <c r="G80" s="187" t="n">
        <f aca="false">(G34/H34)*100</f>
        <v>0</v>
      </c>
      <c r="H80" s="188" t="n">
        <f aca="false">SUM(B80:G80)</f>
        <v>100</v>
      </c>
    </row>
    <row r="81" customFormat="false" ht="11.25" hidden="false" customHeight="false" outlineLevel="0" collapsed="false">
      <c r="A81" s="1" t="s">
        <v>38</v>
      </c>
      <c r="B81" s="187" t="n">
        <f aca="false">(B35/H35)*100</f>
        <v>30.3411474792226</v>
      </c>
      <c r="C81" s="187" t="n">
        <f aca="false">(C35/H35)*100</f>
        <v>32.305972499861</v>
      </c>
      <c r="D81" s="187" t="n">
        <f aca="false">(D35/H35)*100</f>
        <v>15.1979544738679</v>
      </c>
      <c r="E81" s="187" t="n">
        <f aca="false">(E35/H35)*100</f>
        <v>12.7201009587374</v>
      </c>
      <c r="F81" s="187" t="n">
        <f aca="false">(F35/H35)*100</f>
        <v>8.29368616737658</v>
      </c>
      <c r="G81" s="187" t="n">
        <f aca="false">(G35/H35)*100</f>
        <v>1.14113842093453</v>
      </c>
      <c r="H81" s="188" t="n">
        <f aca="false">SUM(B81:G81)</f>
        <v>100</v>
      </c>
    </row>
    <row r="82" customFormat="false" ht="11.25" hidden="false" customHeight="false" outlineLevel="0" collapsed="false">
      <c r="A82" s="1" t="s">
        <v>39</v>
      </c>
      <c r="B82" s="187" t="n">
        <f aca="false">(B36/H36)*100</f>
        <v>36.8722427945955</v>
      </c>
      <c r="C82" s="187" t="n">
        <f aca="false">(C36/H36)*100</f>
        <v>24.6193188422643</v>
      </c>
      <c r="D82" s="187" t="n">
        <f aca="false">(D36/H36)*100</f>
        <v>16.3359403973143</v>
      </c>
      <c r="E82" s="187" t="n">
        <f aca="false">(E36/H36)*100</f>
        <v>16.2415657882356</v>
      </c>
      <c r="F82" s="187" t="n">
        <f aca="false">(F36/H36)*100</f>
        <v>5.16929310373458</v>
      </c>
      <c r="G82" s="187" t="n">
        <f aca="false">(G36/H36)*100</f>
        <v>0.761639073855742</v>
      </c>
      <c r="H82" s="188" t="n">
        <f aca="false">SUM(B82:G82)</f>
        <v>100</v>
      </c>
    </row>
    <row r="83" customFormat="false" ht="11.25" hidden="false" customHeight="false" outlineLevel="0" collapsed="false">
      <c r="A83" s="1" t="s">
        <v>40</v>
      </c>
      <c r="B83" s="187" t="n">
        <f aca="false">(B37/H37)*100</f>
        <v>29.9734016566968</v>
      </c>
      <c r="C83" s="187" t="n">
        <f aca="false">(C37/H37)*100</f>
        <v>34.2886300224729</v>
      </c>
      <c r="D83" s="187" t="n">
        <f aca="false">(D37/H37)*100</f>
        <v>12.3188327127053</v>
      </c>
      <c r="E83" s="187" t="n">
        <f aca="false">(E37/H37)*100</f>
        <v>23.419135608125</v>
      </c>
      <c r="F83" s="187" t="n">
        <f aca="false">(F37/H37)*100</f>
        <v>0</v>
      </c>
      <c r="G83" s="187" t="n">
        <f aca="false">(G37/H37)*100</f>
        <v>0</v>
      </c>
      <c r="H83" s="188" t="n">
        <f aca="false">SUM(B83:G83)</f>
        <v>100</v>
      </c>
    </row>
    <row r="84" customFormat="false" ht="11.25" hidden="false" customHeight="false" outlineLevel="0" collapsed="false">
      <c r="A84" s="1" t="s">
        <v>41</v>
      </c>
      <c r="B84" s="187" t="n">
        <f aca="false">(B38/H38)*100</f>
        <v>26.1886215099362</v>
      </c>
      <c r="C84" s="187" t="n">
        <f aca="false">(C38/H38)*100</f>
        <v>21.633243327267</v>
      </c>
      <c r="D84" s="187" t="n">
        <f aca="false">(D38/H38)*100</f>
        <v>24.8979135592451</v>
      </c>
      <c r="E84" s="187" t="n">
        <f aca="false">(E38/H38)*100</f>
        <v>11.0019316955257</v>
      </c>
      <c r="F84" s="187" t="n">
        <f aca="false">(F38/H38)*100</f>
        <v>9.48801335769203</v>
      </c>
      <c r="G84" s="187" t="n">
        <f aca="false">(G38/H38)*100</f>
        <v>6.79027655033412</v>
      </c>
      <c r="H84" s="188" t="n">
        <f aca="false">SUM(B84:G84)</f>
        <v>100</v>
      </c>
    </row>
    <row r="85" customFormat="false" ht="11.25" hidden="false" customHeight="false" outlineLevel="0" collapsed="false">
      <c r="A85" s="1" t="s">
        <v>42</v>
      </c>
      <c r="B85" s="187" t="n">
        <f aca="false">(B39/H39)*100</f>
        <v>39.1767040472565</v>
      </c>
      <c r="C85" s="187" t="n">
        <f aca="false">(C39/H39)*100</f>
        <v>21.332779546818</v>
      </c>
      <c r="D85" s="187" t="n">
        <f aca="false">(D39/H39)*100</f>
        <v>24.3753749596197</v>
      </c>
      <c r="E85" s="187" t="n">
        <f aca="false">(E39/H39)*100</f>
        <v>1.679819096405</v>
      </c>
      <c r="F85" s="187" t="n">
        <f aca="false">(F39/H39)*100</f>
        <v>12.8538465088375</v>
      </c>
      <c r="G85" s="187" t="n">
        <f aca="false">(G39/H39)*100</f>
        <v>0.58147584106327</v>
      </c>
      <c r="H85" s="188" t="n">
        <f aca="false">SUM(B85:G85)</f>
        <v>100</v>
      </c>
    </row>
    <row r="86" s="81" customFormat="true" ht="11.25" hidden="false" customHeight="false" outlineLevel="0" collapsed="false">
      <c r="A86" s="13" t="s">
        <v>43</v>
      </c>
      <c r="B86" s="190" t="n">
        <f aca="false">(B40/H40)*100</f>
        <v>33.222256793314</v>
      </c>
      <c r="C86" s="190" t="n">
        <f aca="false">(C40/H40)*100</f>
        <v>25.6187446441983</v>
      </c>
      <c r="D86" s="190" t="n">
        <f aca="false">(D40/H40)*100</f>
        <v>20.0614019389832</v>
      </c>
      <c r="E86" s="190" t="n">
        <f aca="false">(E40/H40)*100</f>
        <v>14.5925613382374</v>
      </c>
      <c r="F86" s="190" t="n">
        <f aca="false">(F40/H40)*100</f>
        <v>4.49591380702322</v>
      </c>
      <c r="G86" s="190" t="n">
        <f aca="false">(G40/H40)*100</f>
        <v>2.00912147824389</v>
      </c>
      <c r="H86" s="190" t="n">
        <f aca="false">SUM(B86:G86)</f>
        <v>100</v>
      </c>
    </row>
    <row r="87" s="81" customFormat="true" ht="11.25" hidden="false" customHeight="false" outlineLevel="0" collapsed="false">
      <c r="A87" s="15" t="s">
        <v>44</v>
      </c>
      <c r="B87" s="11"/>
      <c r="C87" s="11"/>
      <c r="D87" s="11"/>
      <c r="E87" s="11"/>
      <c r="F87" s="1"/>
      <c r="G87" s="1"/>
      <c r="H87" s="1"/>
    </row>
    <row r="88" s="81" customFormat="true" ht="11.25" hidden="false" customHeight="false" outlineLevel="0" collapsed="false">
      <c r="A88" s="17" t="s">
        <v>45</v>
      </c>
      <c r="B88" s="11"/>
      <c r="C88" s="11"/>
      <c r="D88" s="11"/>
      <c r="E88" s="11"/>
      <c r="F88" s="1"/>
      <c r="G88" s="1"/>
      <c r="H88" s="1"/>
    </row>
    <row r="89" s="81" customFormat="true" ht="11.25" hidden="false" customHeight="false" outlineLevel="0" collapsed="false">
      <c r="A89" s="31" t="s">
        <v>264</v>
      </c>
      <c r="B89" s="11"/>
      <c r="C89" s="11"/>
      <c r="D89" s="11"/>
      <c r="E89" s="11"/>
      <c r="F89" s="1"/>
      <c r="G89" s="1"/>
      <c r="H89" s="1"/>
    </row>
    <row r="90" s="81" customFormat="true" ht="11.25" hidden="false" customHeight="false" outlineLevel="0" collapsed="false">
      <c r="A90" s="1" t="s">
        <v>265</v>
      </c>
      <c r="B90" s="11"/>
      <c r="C90" s="11"/>
      <c r="D90" s="11"/>
      <c r="E90" s="11"/>
      <c r="F90" s="1"/>
      <c r="G90" s="1"/>
      <c r="H90" s="1"/>
    </row>
    <row r="91" s="81" customFormat="true" ht="11.25" hidden="false" customHeight="false" outlineLevel="0" collapsed="false">
      <c r="A91" s="1"/>
      <c r="B91" s="11"/>
      <c r="C91" s="11"/>
      <c r="D91" s="11"/>
      <c r="E91" s="11"/>
      <c r="F91" s="1"/>
      <c r="G91" s="1"/>
      <c r="H91" s="1"/>
    </row>
    <row r="92" s="81" customFormat="true" ht="11.25" hidden="false" customHeight="false" outlineLevel="0" collapsed="false">
      <c r="A92" s="1"/>
      <c r="B92" s="11"/>
      <c r="C92" s="11"/>
      <c r="D92" s="11"/>
      <c r="E92" s="11"/>
      <c r="F92" s="1"/>
      <c r="G92" s="1"/>
      <c r="H92" s="1"/>
    </row>
    <row r="94" customFormat="false" ht="11.25" hidden="false" customHeight="false" outlineLevel="0" collapsed="false">
      <c r="A94" s="2" t="s">
        <v>268</v>
      </c>
      <c r="B94" s="164"/>
      <c r="C94" s="164"/>
      <c r="D94" s="164"/>
      <c r="E94" s="164"/>
      <c r="F94" s="2"/>
      <c r="G94" s="2"/>
      <c r="H94" s="2"/>
    </row>
    <row r="95" customFormat="false" ht="11.25" hidden="false" customHeight="false" outlineLevel="0" collapsed="false">
      <c r="A95" s="2" t="s">
        <v>269</v>
      </c>
      <c r="B95" s="164"/>
      <c r="C95" s="164"/>
      <c r="D95" s="164"/>
      <c r="E95" s="164"/>
      <c r="F95" s="2"/>
      <c r="G95" s="2"/>
      <c r="H95" s="2"/>
    </row>
    <row r="96" customFormat="false" ht="11.25" hidden="false" customHeight="false" outlineLevel="0" collapsed="false">
      <c r="A96" s="75" t="s">
        <v>3</v>
      </c>
      <c r="B96" s="76" t="s">
        <v>72</v>
      </c>
      <c r="C96" s="76"/>
      <c r="D96" s="76"/>
      <c r="E96" s="76"/>
      <c r="F96" s="76"/>
      <c r="G96" s="76"/>
      <c r="H96" s="77" t="s">
        <v>43</v>
      </c>
    </row>
    <row r="97" customFormat="false" ht="22.5" hidden="false" customHeight="false" outlineLevel="0" collapsed="false">
      <c r="A97" s="75"/>
      <c r="B97" s="179" t="s">
        <v>73</v>
      </c>
      <c r="C97" s="79" t="s">
        <v>74</v>
      </c>
      <c r="D97" s="85" t="s">
        <v>75</v>
      </c>
      <c r="E97" s="180" t="s">
        <v>76</v>
      </c>
      <c r="F97" s="179" t="s">
        <v>77</v>
      </c>
      <c r="G97" s="181" t="s">
        <v>78</v>
      </c>
      <c r="H97" s="77"/>
    </row>
    <row r="98" customFormat="false" ht="11.25" hidden="false" customHeight="false" outlineLevel="0" collapsed="false">
      <c r="B98" s="10" t="s">
        <v>69</v>
      </c>
      <c r="C98" s="10"/>
      <c r="D98" s="10"/>
      <c r="E98" s="10"/>
      <c r="F98" s="10"/>
      <c r="G98" s="10"/>
      <c r="H98" s="10"/>
    </row>
    <row r="99" customFormat="false" ht="11.25" hidden="false" customHeight="false" outlineLevel="0" collapsed="false">
      <c r="A99" s="1" t="s">
        <v>9</v>
      </c>
      <c r="B99" s="19" t="n">
        <v>2.09520262805997</v>
      </c>
      <c r="C99" s="19" t="n">
        <v>2.08542829865164</v>
      </c>
      <c r="D99" s="19" t="n">
        <v>7.00503311629406</v>
      </c>
      <c r="E99" s="19" t="n">
        <v>2.21269896799021</v>
      </c>
      <c r="F99" s="19" t="n">
        <v>42.6557863501484</v>
      </c>
      <c r="G99" s="19" t="n">
        <v>21.7214227531903</v>
      </c>
      <c r="H99" s="19" t="n">
        <v>2.99535939569923</v>
      </c>
    </row>
    <row r="100" customFormat="false" ht="11.25" hidden="false" customHeight="false" outlineLevel="0" collapsed="false">
      <c r="A100" s="1" t="s">
        <v>10</v>
      </c>
      <c r="B100" s="19" t="n">
        <v>1.29389560455445</v>
      </c>
      <c r="C100" s="19" t="n">
        <v>3.19749265922168</v>
      </c>
      <c r="D100" s="19" t="n">
        <v>2.64896111986515</v>
      </c>
      <c r="E100" s="19" t="n">
        <v>6.58460625834198</v>
      </c>
      <c r="F100" s="19" t="n">
        <v>4.23185231539424</v>
      </c>
      <c r="G100" s="19" t="n">
        <v>0</v>
      </c>
      <c r="H100" s="19" t="n">
        <v>2.13427061782327</v>
      </c>
    </row>
    <row r="101" customFormat="false" ht="11.25" hidden="false" customHeight="false" outlineLevel="0" collapsed="false">
      <c r="A101" s="1" t="s">
        <v>11</v>
      </c>
      <c r="B101" s="19" t="n">
        <v>0</v>
      </c>
      <c r="C101" s="19" t="n">
        <v>0</v>
      </c>
      <c r="D101" s="19" t="n">
        <v>0</v>
      </c>
      <c r="E101" s="19" t="n">
        <v>0</v>
      </c>
      <c r="F101" s="19" t="n">
        <v>0</v>
      </c>
      <c r="G101" s="19" t="n">
        <v>0</v>
      </c>
      <c r="H101" s="19" t="n">
        <v>0</v>
      </c>
    </row>
    <row r="102" customFormat="false" ht="11.25" hidden="false" customHeight="false" outlineLevel="0" collapsed="false">
      <c r="A102" s="1" t="s">
        <v>12</v>
      </c>
      <c r="B102" s="19" t="n">
        <v>6.06088709178816</v>
      </c>
      <c r="C102" s="19" t="n">
        <v>0.867322748141038</v>
      </c>
      <c r="D102" s="19" t="n">
        <v>0.4909000787982</v>
      </c>
      <c r="E102" s="19" t="n">
        <v>1.53346009936821</v>
      </c>
      <c r="F102" s="19" t="n">
        <v>37.037037037037</v>
      </c>
      <c r="G102" s="19" t="n">
        <v>4.485713004082</v>
      </c>
      <c r="H102" s="19" t="n">
        <v>1.72604721457489</v>
      </c>
    </row>
    <row r="103" customFormat="false" ht="11.25" hidden="false" customHeight="false" outlineLevel="0" collapsed="false">
      <c r="A103" s="1" t="s">
        <v>13</v>
      </c>
      <c r="B103" s="19" t="n">
        <v>6.86113048778307</v>
      </c>
      <c r="C103" s="19" t="n">
        <v>5.36926243540045</v>
      </c>
      <c r="D103" s="19" t="n">
        <v>4.3181947689327</v>
      </c>
      <c r="E103" s="19" t="n">
        <v>13.2338894691269</v>
      </c>
      <c r="F103" s="19" t="n">
        <v>14.5918895785832</v>
      </c>
      <c r="G103" s="19" t="n">
        <v>11.5711966791184</v>
      </c>
      <c r="H103" s="19" t="n">
        <v>6.20120761942411</v>
      </c>
    </row>
    <row r="104" customFormat="false" ht="11.25" hidden="false" customHeight="false" outlineLevel="0" collapsed="false">
      <c r="A104" s="1" t="s">
        <v>14</v>
      </c>
      <c r="B104" s="19" t="n">
        <v>7.05147518510428</v>
      </c>
      <c r="C104" s="19" t="n">
        <v>10.3375714814031</v>
      </c>
      <c r="D104" s="19" t="n">
        <v>3.10408810440785</v>
      </c>
      <c r="E104" s="19" t="n">
        <v>4.30439094362344</v>
      </c>
      <c r="F104" s="19" t="n">
        <v>25.674385346861</v>
      </c>
      <c r="G104" s="19" t="n">
        <v>16.0497844301635</v>
      </c>
      <c r="H104" s="19" t="n">
        <v>6.7216973151003</v>
      </c>
    </row>
    <row r="105" customFormat="false" ht="11.25" hidden="false" customHeight="false" outlineLevel="0" collapsed="false">
      <c r="A105" s="1" t="s">
        <v>15</v>
      </c>
      <c r="B105" s="19" t="n">
        <v>3.98416747162521</v>
      </c>
      <c r="C105" s="19" t="n">
        <v>3.40857733998564</v>
      </c>
      <c r="D105" s="19" t="n">
        <v>4.39908881374009</v>
      </c>
      <c r="E105" s="19" t="n">
        <v>4.97009119885103</v>
      </c>
      <c r="F105" s="19" t="n">
        <v>5.73604434251787</v>
      </c>
      <c r="G105" s="19" t="n">
        <v>17.6780893898494</v>
      </c>
      <c r="H105" s="19" t="n">
        <v>3.97007822615079</v>
      </c>
    </row>
    <row r="106" customFormat="false" ht="11.25" hidden="false" customHeight="false" outlineLevel="0" collapsed="false">
      <c r="A106" s="1" t="s">
        <v>16</v>
      </c>
      <c r="B106" s="19" t="n">
        <v>4.16758995687525</v>
      </c>
      <c r="C106" s="19" t="n">
        <v>8.44986346273174</v>
      </c>
      <c r="D106" s="19" t="n">
        <v>4.34889238327434</v>
      </c>
      <c r="E106" s="19" t="n">
        <v>6.3864548455273</v>
      </c>
      <c r="F106" s="19" t="n">
        <v>37.8170313735829</v>
      </c>
      <c r="G106" s="19" t="n">
        <v>58.5966441490521</v>
      </c>
      <c r="H106" s="19" t="n">
        <v>4.96163712152444</v>
      </c>
    </row>
    <row r="107" customFormat="false" ht="11.25" hidden="false" customHeight="false" outlineLevel="0" collapsed="false">
      <c r="A107" s="1" t="s">
        <v>17</v>
      </c>
      <c r="B107" s="19" t="n">
        <v>1.40209867954921</v>
      </c>
      <c r="C107" s="19" t="n">
        <v>5.4096369034026</v>
      </c>
      <c r="D107" s="19" t="n">
        <v>6.34860241790277</v>
      </c>
      <c r="E107" s="19" t="n">
        <v>5.41019550520738</v>
      </c>
      <c r="F107" s="19" t="n">
        <v>10.8702357347433</v>
      </c>
      <c r="G107" s="19" t="n">
        <v>31.3632030505243</v>
      </c>
      <c r="H107" s="19" t="n">
        <v>3.56153528573521</v>
      </c>
    </row>
    <row r="108" customFormat="false" ht="11.25" hidden="false" customHeight="false" outlineLevel="0" collapsed="false">
      <c r="A108" s="1" t="s">
        <v>18</v>
      </c>
      <c r="B108" s="19" t="n">
        <v>3.57373222178582</v>
      </c>
      <c r="C108" s="19" t="n">
        <v>5.69113939951758</v>
      </c>
      <c r="D108" s="19" t="n">
        <v>2.97631118599481</v>
      </c>
      <c r="E108" s="19" t="n">
        <v>21.8405243542914</v>
      </c>
      <c r="F108" s="19" t="n">
        <v>9.70725778208113</v>
      </c>
      <c r="G108" s="19" t="n">
        <v>34.9427077539215</v>
      </c>
      <c r="H108" s="19" t="n">
        <v>5.61142983189115</v>
      </c>
    </row>
    <row r="109" customFormat="false" ht="11.25" hidden="false" customHeight="false" outlineLevel="0" collapsed="false">
      <c r="A109" s="1" t="s">
        <v>19</v>
      </c>
      <c r="B109" s="19" t="n">
        <v>3.33724745048642</v>
      </c>
      <c r="C109" s="19" t="n">
        <v>0.843421531127731</v>
      </c>
      <c r="D109" s="19" t="n">
        <v>1.82136560490223</v>
      </c>
      <c r="E109" s="19" t="n">
        <v>6.49337507083682</v>
      </c>
      <c r="F109" s="19" t="n">
        <v>12.3286516380313</v>
      </c>
      <c r="G109" s="19" t="n">
        <v>0</v>
      </c>
      <c r="H109" s="19" t="n">
        <v>2.19761065449633</v>
      </c>
    </row>
    <row r="110" customFormat="false" ht="11.25" hidden="false" customHeight="false" outlineLevel="0" collapsed="false">
      <c r="A110" s="1" t="s">
        <v>20</v>
      </c>
      <c r="B110" s="19" t="n">
        <v>1.52055650716971</v>
      </c>
      <c r="C110" s="19" t="n">
        <v>2.19425061407594</v>
      </c>
      <c r="D110" s="19" t="n">
        <v>1.80057452035594</v>
      </c>
      <c r="E110" s="19" t="n">
        <v>1.60384169977094</v>
      </c>
      <c r="F110" s="19" t="n">
        <v>9.48044242707816</v>
      </c>
      <c r="G110" s="19" t="n">
        <v>0</v>
      </c>
      <c r="H110" s="19" t="n">
        <v>1.73001317647991</v>
      </c>
    </row>
    <row r="111" customFormat="false" ht="11.25" hidden="false" customHeight="false" outlineLevel="0" collapsed="false">
      <c r="A111" s="1" t="s">
        <v>21</v>
      </c>
      <c r="B111" s="19" t="n">
        <v>2.99611727274013</v>
      </c>
      <c r="C111" s="19" t="n">
        <v>5.44760873310852</v>
      </c>
      <c r="D111" s="19" t="n">
        <v>1.09778006481958</v>
      </c>
      <c r="E111" s="19" t="n">
        <v>8.0465467338153</v>
      </c>
      <c r="F111" s="19" t="n">
        <v>7.4095813069484</v>
      </c>
      <c r="G111" s="19" t="n">
        <v>0</v>
      </c>
      <c r="H111" s="19" t="n">
        <v>3.14369169068392</v>
      </c>
    </row>
    <row r="112" customFormat="false" ht="11.25" hidden="false" customHeight="false" outlineLevel="0" collapsed="false">
      <c r="A112" s="1" t="s">
        <v>22</v>
      </c>
      <c r="B112" s="19" t="n">
        <v>3.2846887530977</v>
      </c>
      <c r="C112" s="19" t="n">
        <v>5.60375775382847</v>
      </c>
      <c r="D112" s="19" t="n">
        <v>3.49576682745785</v>
      </c>
      <c r="E112" s="19" t="n">
        <v>11.3201631898753</v>
      </c>
      <c r="F112" s="19" t="n">
        <v>21.4450985937219</v>
      </c>
      <c r="G112" s="19" t="n">
        <v>19.1872379331</v>
      </c>
      <c r="H112" s="19" t="n">
        <v>4.35897727976353</v>
      </c>
    </row>
    <row r="113" customFormat="false" ht="11.25" hidden="false" customHeight="false" outlineLevel="0" collapsed="false">
      <c r="A113" s="1" t="s">
        <v>23</v>
      </c>
      <c r="B113" s="19" t="n">
        <v>7.32147366573184</v>
      </c>
      <c r="C113" s="19" t="n">
        <v>7.34803194342595</v>
      </c>
      <c r="D113" s="19" t="n">
        <v>3.56356650976972</v>
      </c>
      <c r="E113" s="19" t="n">
        <v>11.757899627816</v>
      </c>
      <c r="F113" s="19" t="n">
        <v>0</v>
      </c>
      <c r="G113" s="19" t="n">
        <v>0</v>
      </c>
      <c r="H113" s="19" t="n">
        <v>6.44381545282745</v>
      </c>
    </row>
    <row r="114" customFormat="false" ht="11.25" hidden="false" customHeight="false" outlineLevel="0" collapsed="false">
      <c r="A114" s="1" t="s">
        <v>24</v>
      </c>
      <c r="B114" s="19" t="n">
        <v>0.643791130721373</v>
      </c>
      <c r="C114" s="19" t="n">
        <v>0.505288719196955</v>
      </c>
      <c r="D114" s="19" t="n">
        <v>9.37820224977836</v>
      </c>
      <c r="E114" s="19" t="n">
        <v>0.762324139254441</v>
      </c>
      <c r="F114" s="19" t="n">
        <v>55.7269201493349</v>
      </c>
      <c r="G114" s="19" t="n">
        <v>3.13788745510177</v>
      </c>
      <c r="H114" s="19" t="n">
        <v>2.2517071521603</v>
      </c>
    </row>
    <row r="115" customFormat="false" ht="11.25" hidden="false" customHeight="false" outlineLevel="0" collapsed="false">
      <c r="A115" s="1" t="s">
        <v>25</v>
      </c>
      <c r="B115" s="19" t="n">
        <v>4.02497600010309</v>
      </c>
      <c r="C115" s="19" t="n">
        <v>2.12225062107376</v>
      </c>
      <c r="D115" s="19" t="n">
        <v>6.49924848128727</v>
      </c>
      <c r="E115" s="19" t="n">
        <v>10.5723629416225</v>
      </c>
      <c r="F115" s="19" t="n">
        <v>0</v>
      </c>
      <c r="G115" s="19" t="n">
        <v>0</v>
      </c>
      <c r="H115" s="19" t="n">
        <v>3.49112823010648</v>
      </c>
    </row>
    <row r="116" customFormat="false" ht="11.25" hidden="false" customHeight="false" outlineLevel="0" collapsed="false">
      <c r="A116" s="1" t="s">
        <v>26</v>
      </c>
      <c r="B116" s="19" t="n">
        <v>3.08284686499712</v>
      </c>
      <c r="C116" s="19" t="n">
        <v>15.1327175380076</v>
      </c>
      <c r="D116" s="19" t="n">
        <v>6.22579111556434</v>
      </c>
      <c r="E116" s="19" t="n">
        <v>42.7798295329343</v>
      </c>
      <c r="F116" s="19" t="n">
        <v>39.1615970911125</v>
      </c>
      <c r="G116" s="19" t="n">
        <v>96.0139896106568</v>
      </c>
      <c r="H116" s="19" t="n">
        <v>8.78007335339632</v>
      </c>
    </row>
    <row r="117" customFormat="false" ht="11.25" hidden="false" customHeight="false" outlineLevel="0" collapsed="false">
      <c r="A117" s="1" t="s">
        <v>27</v>
      </c>
      <c r="B117" s="19" t="n">
        <v>5.82723369445269</v>
      </c>
      <c r="C117" s="19" t="n">
        <v>7.5236579437638</v>
      </c>
      <c r="D117" s="19" t="n">
        <v>5.06220062204345</v>
      </c>
      <c r="E117" s="19" t="n">
        <v>12.2826790139028</v>
      </c>
      <c r="F117" s="19" t="n">
        <v>7.28585473571254</v>
      </c>
      <c r="G117" s="19" t="n">
        <v>0.419656720802384</v>
      </c>
      <c r="H117" s="19" t="n">
        <v>5.76172845833377</v>
      </c>
    </row>
    <row r="118" customFormat="false" ht="11.25" hidden="false" customHeight="false" outlineLevel="0" collapsed="false">
      <c r="A118" s="1" t="s">
        <v>28</v>
      </c>
      <c r="B118" s="19" t="n">
        <v>8.34450701135638</v>
      </c>
      <c r="C118" s="19" t="n">
        <v>8.83933979143586</v>
      </c>
      <c r="D118" s="19" t="n">
        <v>17.3116969103156</v>
      </c>
      <c r="E118" s="19" t="n">
        <v>5.44994463811219</v>
      </c>
      <c r="F118" s="19" t="n">
        <v>13.1274811059294</v>
      </c>
      <c r="G118" s="19" t="n">
        <v>13.1069057104914</v>
      </c>
      <c r="H118" s="19" t="n">
        <v>8.99081725193184</v>
      </c>
    </row>
    <row r="119" customFormat="false" ht="11.25" hidden="false" customHeight="false" outlineLevel="0" collapsed="false">
      <c r="A119" s="1" t="s">
        <v>29</v>
      </c>
      <c r="B119" s="19" t="n">
        <v>1.91446395388524</v>
      </c>
      <c r="C119" s="19" t="n">
        <v>6.60544576346555</v>
      </c>
      <c r="D119" s="19" t="n">
        <v>8.57591694033531</v>
      </c>
      <c r="E119" s="19" t="n">
        <v>1.46997698070348</v>
      </c>
      <c r="F119" s="19" t="n">
        <v>0</v>
      </c>
      <c r="G119" s="19" t="n">
        <v>0</v>
      </c>
      <c r="H119" s="19" t="n">
        <v>2.98244377553077</v>
      </c>
    </row>
    <row r="120" customFormat="false" ht="11.25" hidden="false" customHeight="false" outlineLevel="0" collapsed="false">
      <c r="A120" s="1" t="s">
        <v>30</v>
      </c>
      <c r="B120" s="19" t="n">
        <v>3.59487591743838</v>
      </c>
      <c r="C120" s="19" t="n">
        <v>2.48077771387411</v>
      </c>
      <c r="D120" s="19" t="n">
        <v>14.336937227836</v>
      </c>
      <c r="E120" s="19" t="n">
        <v>7.54279328852243</v>
      </c>
      <c r="F120" s="19" t="n">
        <v>6.01795811334449</v>
      </c>
      <c r="G120" s="19" t="n">
        <v>22.0447541203269</v>
      </c>
      <c r="H120" s="19" t="n">
        <v>4.90982769927381</v>
      </c>
    </row>
    <row r="121" customFormat="false" ht="11.25" hidden="false" customHeight="false" outlineLevel="0" collapsed="false">
      <c r="A121" s="1" t="s">
        <v>31</v>
      </c>
      <c r="B121" s="19" t="n">
        <v>4.08931251447664</v>
      </c>
      <c r="C121" s="19" t="n">
        <v>2.71276815794849</v>
      </c>
      <c r="D121" s="19" t="n">
        <v>5.58204223647624</v>
      </c>
      <c r="E121" s="19" t="n">
        <v>3.96861729469689</v>
      </c>
      <c r="F121" s="19" t="n">
        <v>0</v>
      </c>
      <c r="G121" s="19" t="n">
        <v>47.5374527552671</v>
      </c>
      <c r="H121" s="19" t="n">
        <v>3.77333295268162</v>
      </c>
    </row>
    <row r="122" customFormat="false" ht="11.25" hidden="false" customHeight="false" outlineLevel="0" collapsed="false">
      <c r="A122" s="1" t="s">
        <v>32</v>
      </c>
      <c r="B122" s="19" t="n">
        <v>2.06258016816463</v>
      </c>
      <c r="C122" s="19" t="n">
        <v>5.60344927526524</v>
      </c>
      <c r="D122" s="19" t="n">
        <v>16.8002299984671</v>
      </c>
      <c r="E122" s="19" t="n">
        <v>9.4338904225084</v>
      </c>
      <c r="F122" s="19" t="n">
        <v>4.84113050922765</v>
      </c>
      <c r="G122" s="19" t="n">
        <v>3.57589619252359</v>
      </c>
      <c r="H122" s="19" t="n">
        <v>5.92286654197843</v>
      </c>
    </row>
    <row r="123" customFormat="false" ht="11.25" hidden="false" customHeight="false" outlineLevel="0" collapsed="false">
      <c r="A123" s="1" t="s">
        <v>33</v>
      </c>
      <c r="B123" s="19" t="n">
        <v>4.51189082133177</v>
      </c>
      <c r="C123" s="19" t="n">
        <v>5.50776415366172</v>
      </c>
      <c r="D123" s="19" t="n">
        <v>3.87040032951703</v>
      </c>
      <c r="E123" s="19" t="n">
        <v>15.0379131152995</v>
      </c>
      <c r="F123" s="19" t="n">
        <v>18.3241871717708</v>
      </c>
      <c r="G123" s="19" t="n">
        <v>14.3838362241762</v>
      </c>
      <c r="H123" s="19" t="n">
        <v>5.38148617994654</v>
      </c>
    </row>
    <row r="124" customFormat="false" ht="11.25" hidden="false" customHeight="false" outlineLevel="0" collapsed="false">
      <c r="A124" s="1" t="s">
        <v>34</v>
      </c>
      <c r="B124" s="19" t="n">
        <v>2.00118365750168</v>
      </c>
      <c r="C124" s="19" t="n">
        <v>5.04422631810165</v>
      </c>
      <c r="D124" s="19" t="n">
        <v>7.67682247083649</v>
      </c>
      <c r="E124" s="19" t="n">
        <v>5.91893092327598</v>
      </c>
      <c r="F124" s="19" t="n">
        <v>55.4014372000859</v>
      </c>
      <c r="G124" s="19" t="n">
        <v>14.1280747152078</v>
      </c>
      <c r="H124" s="19" t="n">
        <v>4.71934718525384</v>
      </c>
    </row>
    <row r="125" customFormat="false" ht="11.25" hidden="false" customHeight="false" outlineLevel="0" collapsed="false">
      <c r="A125" s="1" t="s">
        <v>35</v>
      </c>
      <c r="B125" s="19" t="n">
        <v>0.440385515432788</v>
      </c>
      <c r="C125" s="19" t="n">
        <v>2.36102722448492</v>
      </c>
      <c r="D125" s="19" t="n">
        <v>2.68706400518726</v>
      </c>
      <c r="E125" s="19" t="n">
        <v>4.65752188191069</v>
      </c>
      <c r="F125" s="19" t="n">
        <v>9.89643268124281</v>
      </c>
      <c r="G125" s="19" t="n">
        <v>67.0944389601843</v>
      </c>
      <c r="H125" s="19" t="n">
        <v>1.29426774267046</v>
      </c>
    </row>
    <row r="126" customFormat="false" ht="11.25" hidden="false" customHeight="false" outlineLevel="0" collapsed="false">
      <c r="A126" s="1" t="s">
        <v>36</v>
      </c>
      <c r="B126" s="19" t="n">
        <v>1.81364723920691</v>
      </c>
      <c r="C126" s="19" t="n">
        <v>5.29411560094473</v>
      </c>
      <c r="D126" s="19" t="n">
        <v>5.02683828955064</v>
      </c>
      <c r="E126" s="19" t="n">
        <v>14.0619014600133</v>
      </c>
      <c r="F126" s="19" t="n">
        <v>5.62366215907165</v>
      </c>
      <c r="G126" s="19" t="n">
        <v>0</v>
      </c>
      <c r="H126" s="19" t="n">
        <v>3.36838088777717</v>
      </c>
    </row>
    <row r="127" customFormat="false" ht="11.25" hidden="false" customHeight="false" outlineLevel="0" collapsed="false">
      <c r="A127" s="1" t="s">
        <v>37</v>
      </c>
      <c r="B127" s="19" t="n">
        <v>4.35325459605235</v>
      </c>
      <c r="C127" s="19" t="n">
        <v>3.36904359425841</v>
      </c>
      <c r="D127" s="19" t="n">
        <v>0.119797568072279</v>
      </c>
      <c r="E127" s="19" t="n">
        <v>0</v>
      </c>
      <c r="F127" s="19" t="n">
        <v>16.0244470314319</v>
      </c>
      <c r="G127" s="19" t="n">
        <v>0</v>
      </c>
      <c r="H127" s="19" t="n">
        <v>2.91989574949216</v>
      </c>
    </row>
    <row r="128" customFormat="false" ht="11.25" hidden="false" customHeight="false" outlineLevel="0" collapsed="false">
      <c r="A128" s="1" t="s">
        <v>38</v>
      </c>
      <c r="B128" s="19" t="n">
        <v>4.06874180412727</v>
      </c>
      <c r="C128" s="19" t="n">
        <v>13.327343032751</v>
      </c>
      <c r="D128" s="19" t="n">
        <v>5.60465907261922</v>
      </c>
      <c r="E128" s="19" t="n">
        <v>17.8794244970716</v>
      </c>
      <c r="F128" s="19" t="n">
        <v>12.1832906921183</v>
      </c>
      <c r="G128" s="19" t="n">
        <v>13.395360077332</v>
      </c>
      <c r="H128" s="19" t="n">
        <v>6.27512265247928</v>
      </c>
    </row>
    <row r="129" customFormat="false" ht="11.25" hidden="false" customHeight="false" outlineLevel="0" collapsed="false">
      <c r="A129" s="1" t="s">
        <v>39</v>
      </c>
      <c r="B129" s="19" t="n">
        <v>2.9451002055595</v>
      </c>
      <c r="C129" s="19" t="n">
        <v>5.13239177557239</v>
      </c>
      <c r="D129" s="19" t="n">
        <v>3.99750773752684</v>
      </c>
      <c r="E129" s="19" t="n">
        <v>10.3417345424683</v>
      </c>
      <c r="F129" s="19" t="n">
        <v>10.9708606704219</v>
      </c>
      <c r="G129" s="19" t="n">
        <v>60.166156536948</v>
      </c>
      <c r="H129" s="19" t="n">
        <v>3.99517561696309</v>
      </c>
    </row>
    <row r="130" customFormat="false" ht="11.25" hidden="false" customHeight="false" outlineLevel="0" collapsed="false">
      <c r="A130" s="1" t="s">
        <v>40</v>
      </c>
      <c r="B130" s="19" t="n">
        <v>3.50715129194791</v>
      </c>
      <c r="C130" s="19" t="n">
        <v>7.45268157410632</v>
      </c>
      <c r="D130" s="19" t="n">
        <v>2.83093667154498</v>
      </c>
      <c r="E130" s="19" t="n">
        <v>6.83818448097687</v>
      </c>
      <c r="F130" s="19" t="n">
        <v>0</v>
      </c>
      <c r="G130" s="19" t="n">
        <v>0</v>
      </c>
      <c r="H130" s="19" t="n">
        <v>4.36187102204381</v>
      </c>
    </row>
    <row r="131" customFormat="false" ht="11.25" hidden="false" customHeight="false" outlineLevel="0" collapsed="false">
      <c r="A131" s="1" t="s">
        <v>41</v>
      </c>
      <c r="B131" s="19" t="n">
        <v>13.8681662211781</v>
      </c>
      <c r="C131" s="19" t="n">
        <v>5.20912275684564</v>
      </c>
      <c r="D131" s="19" t="n">
        <v>7.57878955427016</v>
      </c>
      <c r="E131" s="19" t="n">
        <v>13.2538840916359</v>
      </c>
      <c r="F131" s="19" t="n">
        <v>19.3255069370331</v>
      </c>
      <c r="G131" s="19" t="n">
        <v>21.3993989365801</v>
      </c>
      <c r="H131" s="19" t="n">
        <v>8.69970714001576</v>
      </c>
    </row>
    <row r="132" customFormat="false" ht="11.25" hidden="false" customHeight="false" outlineLevel="0" collapsed="false">
      <c r="A132" s="1" t="s">
        <v>42</v>
      </c>
      <c r="B132" s="19" t="n">
        <v>1.2094702035535</v>
      </c>
      <c r="C132" s="19" t="n">
        <v>1.12135367809392</v>
      </c>
      <c r="D132" s="19" t="n">
        <v>1.77367516683507</v>
      </c>
      <c r="E132" s="19" t="n">
        <v>0.227253146269864</v>
      </c>
      <c r="F132" s="19" t="n">
        <v>4.60100302625841</v>
      </c>
      <c r="G132" s="19" t="n">
        <v>7.90811523253625</v>
      </c>
      <c r="H132" s="19" t="n">
        <v>1.2753916624853</v>
      </c>
    </row>
    <row r="133" customFormat="false" ht="11.25" hidden="false" customHeight="false" outlineLevel="0" collapsed="false">
      <c r="A133" s="13" t="s">
        <v>83</v>
      </c>
      <c r="B133" s="20" t="n">
        <v>4.16712884696517</v>
      </c>
      <c r="C133" s="20" t="n">
        <v>5.07848598380169</v>
      </c>
      <c r="D133" s="20" t="n">
        <v>5.51650898704585</v>
      </c>
      <c r="E133" s="20" t="n">
        <v>7.66592749740965</v>
      </c>
      <c r="F133" s="20" t="n">
        <v>7.22894020021778</v>
      </c>
      <c r="G133" s="20" t="n">
        <v>9.95248479474369</v>
      </c>
      <c r="H133" s="20" t="n">
        <v>5.15969311020809</v>
      </c>
    </row>
    <row r="134" customFormat="false" ht="11.25" hidden="false" customHeight="false" outlineLevel="0" collapsed="false">
      <c r="A134" s="15" t="s">
        <v>44</v>
      </c>
      <c r="B134" s="191"/>
      <c r="C134" s="191"/>
      <c r="D134" s="191"/>
      <c r="E134" s="191"/>
      <c r="F134" s="191"/>
      <c r="G134" s="28"/>
      <c r="H134" s="27"/>
    </row>
    <row r="135" customFormat="false" ht="11.25" hidden="false" customHeight="false" outlineLevel="0" collapsed="false">
      <c r="A135" s="17" t="s">
        <v>45</v>
      </c>
    </row>
    <row r="136" customFormat="false" ht="11.25" hidden="false" customHeight="false" outlineLevel="0" collapsed="false">
      <c r="A136" s="31" t="s">
        <v>264</v>
      </c>
    </row>
    <row r="137" customFormat="false" ht="11.25" hidden="false" customHeight="false" outlineLevel="0" collapsed="false">
      <c r="A137" s="1" t="s">
        <v>265</v>
      </c>
    </row>
    <row r="139" customFormat="false" ht="11.25" hidden="false" customHeight="false" outlineLevel="0" collapsed="false">
      <c r="B139" s="1"/>
      <c r="C139" s="1"/>
      <c r="D139" s="1"/>
      <c r="E139" s="1"/>
    </row>
    <row r="141" customFormat="false" ht="11.25" hidden="false" customHeight="false" outlineLevel="0" collapsed="false">
      <c r="A141" s="2" t="s">
        <v>270</v>
      </c>
      <c r="B141" s="164"/>
      <c r="C141" s="164"/>
      <c r="D141" s="164"/>
      <c r="E141" s="164"/>
      <c r="F141" s="2"/>
      <c r="G141" s="2"/>
      <c r="H141" s="2"/>
    </row>
    <row r="142" customFormat="false" ht="11.25" hidden="false" customHeight="false" outlineLevel="0" collapsed="false">
      <c r="A142" s="2" t="s">
        <v>271</v>
      </c>
      <c r="B142" s="164"/>
      <c r="C142" s="164"/>
      <c r="D142" s="164"/>
      <c r="E142" s="164"/>
      <c r="F142" s="2"/>
      <c r="G142" s="2"/>
      <c r="H142" s="2"/>
    </row>
    <row r="143" customFormat="false" ht="11.25" hidden="false" customHeight="false" outlineLevel="0" collapsed="false">
      <c r="A143" s="75" t="s">
        <v>3</v>
      </c>
      <c r="B143" s="76" t="s">
        <v>72</v>
      </c>
      <c r="C143" s="76"/>
      <c r="D143" s="76"/>
      <c r="E143" s="76"/>
      <c r="F143" s="76"/>
      <c r="G143" s="76"/>
      <c r="H143" s="77" t="s">
        <v>43</v>
      </c>
    </row>
    <row r="144" customFormat="false" ht="22.5" hidden="false" customHeight="false" outlineLevel="0" collapsed="false">
      <c r="A144" s="75"/>
      <c r="B144" s="179" t="s">
        <v>73</v>
      </c>
      <c r="C144" s="79" t="s">
        <v>74</v>
      </c>
      <c r="D144" s="85" t="s">
        <v>75</v>
      </c>
      <c r="E144" s="180" t="s">
        <v>76</v>
      </c>
      <c r="F144" s="179" t="s">
        <v>77</v>
      </c>
      <c r="G144" s="181" t="s">
        <v>78</v>
      </c>
      <c r="H144" s="77"/>
    </row>
    <row r="145" customFormat="false" ht="11.25" hidden="false" customHeight="false" outlineLevel="0" collapsed="false">
      <c r="A145" s="1" t="s">
        <v>9</v>
      </c>
      <c r="B145" s="192" t="n">
        <v>1023.94715111478</v>
      </c>
      <c r="C145" s="192" t="n">
        <v>677.126341866226</v>
      </c>
      <c r="D145" s="192" t="n">
        <v>990.916597853014</v>
      </c>
      <c r="E145" s="192" t="n">
        <v>154.599504541701</v>
      </c>
      <c r="F145" s="192" t="n">
        <v>379.851362510322</v>
      </c>
      <c r="G145" s="192" t="n">
        <v>132.122213047069</v>
      </c>
      <c r="H145" s="192" t="n">
        <v>3358.56317093311</v>
      </c>
    </row>
    <row r="146" customFormat="false" ht="11.25" hidden="false" customHeight="false" outlineLevel="0" collapsed="false">
      <c r="A146" s="1" t="s">
        <v>10</v>
      </c>
      <c r="B146" s="192" t="n">
        <v>430.870083432658</v>
      </c>
      <c r="C146" s="192" t="n">
        <v>926.010818740259</v>
      </c>
      <c r="D146" s="192" t="n">
        <v>265.104978454204</v>
      </c>
      <c r="E146" s="192" t="n">
        <v>264.600715137068</v>
      </c>
      <c r="F146" s="192" t="n">
        <v>148.803520674796</v>
      </c>
      <c r="G146" s="192" t="n">
        <v>0</v>
      </c>
      <c r="H146" s="192" t="n">
        <v>2035.39011643898</v>
      </c>
    </row>
    <row r="147" customFormat="false" ht="11.25" hidden="false" customHeight="false" outlineLevel="0" collapsed="false">
      <c r="A147" s="1" t="s">
        <v>11</v>
      </c>
      <c r="B147" s="192" t="n">
        <v>0</v>
      </c>
      <c r="C147" s="192" t="n">
        <v>0</v>
      </c>
      <c r="D147" s="192" t="n">
        <v>0</v>
      </c>
      <c r="E147" s="192" t="n">
        <v>0</v>
      </c>
      <c r="F147" s="192" t="n">
        <v>0</v>
      </c>
      <c r="G147" s="192" t="n">
        <v>0</v>
      </c>
      <c r="H147" s="192" t="n">
        <v>0</v>
      </c>
    </row>
    <row r="148" customFormat="false" ht="11.25" hidden="false" customHeight="false" outlineLevel="0" collapsed="false">
      <c r="A148" s="1" t="s">
        <v>12</v>
      </c>
      <c r="B148" s="192" t="n">
        <v>668.644703635496</v>
      </c>
      <c r="C148" s="192" t="n">
        <v>204.624514016779</v>
      </c>
      <c r="D148" s="192" t="n">
        <v>105.381624718641</v>
      </c>
      <c r="E148" s="192" t="n">
        <v>68.2081713389264</v>
      </c>
      <c r="F148" s="192" t="n">
        <v>68.2081713389264</v>
      </c>
      <c r="G148" s="192" t="n">
        <v>68.2081713389264</v>
      </c>
      <c r="H148" s="192" t="n">
        <v>1183.2753563877</v>
      </c>
    </row>
    <row r="149" customFormat="false" ht="11.25" hidden="false" customHeight="false" outlineLevel="0" collapsed="false">
      <c r="A149" s="1" t="s">
        <v>13</v>
      </c>
      <c r="B149" s="192" t="n">
        <v>3005.82664719986</v>
      </c>
      <c r="C149" s="192" t="n">
        <v>1602.74321229088</v>
      </c>
      <c r="D149" s="192" t="n">
        <v>1700.19556103246</v>
      </c>
      <c r="E149" s="192" t="n">
        <v>1390.02370842654</v>
      </c>
      <c r="F149" s="192" t="n">
        <v>543.478843243099</v>
      </c>
      <c r="G149" s="192" t="n">
        <v>675.06061052547</v>
      </c>
      <c r="H149" s="192" t="n">
        <v>8917.3285827183</v>
      </c>
    </row>
    <row r="150" customFormat="false" ht="11.25" hidden="false" customHeight="false" outlineLevel="0" collapsed="false">
      <c r="A150" s="1" t="s">
        <v>14</v>
      </c>
      <c r="B150" s="192" t="n">
        <v>1194.06268932751</v>
      </c>
      <c r="C150" s="192" t="n">
        <v>1530.85041931061</v>
      </c>
      <c r="D150" s="192" t="n">
        <v>499.16297311948</v>
      </c>
      <c r="E150" s="192" t="n">
        <v>155.0094065878</v>
      </c>
      <c r="F150" s="192" t="n">
        <v>469.420617964988</v>
      </c>
      <c r="G150" s="192" t="n">
        <v>110.096935684449</v>
      </c>
      <c r="H150" s="192" t="n">
        <v>3958.60304199483</v>
      </c>
    </row>
    <row r="151" customFormat="false" ht="11.25" hidden="false" customHeight="false" outlineLevel="0" collapsed="false">
      <c r="A151" s="1" t="s">
        <v>15</v>
      </c>
      <c r="B151" s="192" t="n">
        <v>1733.63981383835</v>
      </c>
      <c r="C151" s="192" t="n">
        <v>866.813592073606</v>
      </c>
      <c r="D151" s="192" t="n">
        <v>866.813592073606</v>
      </c>
      <c r="E151" s="192" t="n">
        <v>675.688476038319</v>
      </c>
      <c r="F151" s="192" t="n">
        <v>216.700240595616</v>
      </c>
      <c r="G151" s="192" t="n">
        <v>216.700240595616</v>
      </c>
      <c r="H151" s="192" t="n">
        <v>4576.35595521512</v>
      </c>
    </row>
    <row r="152" customFormat="false" ht="11.25" hidden="false" customHeight="false" outlineLevel="0" collapsed="false">
      <c r="A152" s="1" t="s">
        <v>16</v>
      </c>
      <c r="B152" s="192" t="n">
        <v>741.879870353769</v>
      </c>
      <c r="C152" s="192" t="n">
        <v>890.255844424523</v>
      </c>
      <c r="D152" s="192" t="n">
        <v>914.695538238742</v>
      </c>
      <c r="E152" s="192" t="n">
        <v>370.926143024619</v>
      </c>
      <c r="F152" s="192" t="n">
        <v>593.503896283015</v>
      </c>
      <c r="G152" s="192" t="n">
        <v>74.1741948831115</v>
      </c>
      <c r="H152" s="192" t="n">
        <v>3585.43548720778</v>
      </c>
    </row>
    <row r="153" customFormat="false" ht="11.25" hidden="false" customHeight="false" outlineLevel="0" collapsed="false">
      <c r="A153" s="1" t="s">
        <v>17</v>
      </c>
      <c r="B153" s="192" t="n">
        <v>376.067884366461</v>
      </c>
      <c r="C153" s="192" t="n">
        <v>567.831631430078</v>
      </c>
      <c r="D153" s="192" t="n">
        <v>681.547533438803</v>
      </c>
      <c r="E153" s="192" t="n">
        <v>283.906227527686</v>
      </c>
      <c r="F153" s="192" t="n">
        <v>47.3081164005945</v>
      </c>
      <c r="G153" s="192" t="n">
        <v>94.6354091758953</v>
      </c>
      <c r="H153" s="192" t="n">
        <v>2051.29680233952</v>
      </c>
    </row>
    <row r="154" customFormat="false" ht="11.25" hidden="false" customHeight="false" outlineLevel="0" collapsed="false">
      <c r="A154" s="1" t="s">
        <v>18</v>
      </c>
      <c r="B154" s="192" t="n">
        <v>719.959879638917</v>
      </c>
      <c r="C154" s="192" t="n">
        <v>1050.19502953304</v>
      </c>
      <c r="D154" s="192" t="n">
        <v>350.027861361863</v>
      </c>
      <c r="E154" s="192" t="n">
        <v>1050.19502953304</v>
      </c>
      <c r="F154" s="192" t="n">
        <v>105.026189680152</v>
      </c>
      <c r="G154" s="192" t="n">
        <v>70.0100300902708</v>
      </c>
      <c r="H154" s="192" t="n">
        <v>3345.41401983729</v>
      </c>
    </row>
    <row r="155" customFormat="false" ht="11.25" hidden="false" customHeight="false" outlineLevel="0" collapsed="false">
      <c r="A155" s="1" t="s">
        <v>19</v>
      </c>
      <c r="B155" s="192" t="n">
        <v>763.136910283324</v>
      </c>
      <c r="C155" s="192" t="n">
        <v>313.267913228856</v>
      </c>
      <c r="D155" s="192" t="n">
        <v>296.896613451806</v>
      </c>
      <c r="E155" s="192" t="n">
        <v>313.267913228856</v>
      </c>
      <c r="F155" s="192" t="n">
        <v>237.98597210695</v>
      </c>
      <c r="G155" s="192" t="n">
        <v>0</v>
      </c>
      <c r="H155" s="192" t="n">
        <v>1924.55532229979</v>
      </c>
    </row>
    <row r="156" customFormat="false" ht="11.25" hidden="false" customHeight="false" outlineLevel="0" collapsed="false">
      <c r="A156" s="1" t="s">
        <v>20</v>
      </c>
      <c r="B156" s="192" t="n">
        <v>644.443439637991</v>
      </c>
      <c r="C156" s="192" t="n">
        <v>644.102578372005</v>
      </c>
      <c r="D156" s="192" t="n">
        <v>439.126699523838</v>
      </c>
      <c r="E156" s="192" t="n">
        <v>197.017811740236</v>
      </c>
      <c r="F156" s="192" t="n">
        <v>273.440298844898</v>
      </c>
      <c r="G156" s="192" t="n">
        <v>0</v>
      </c>
      <c r="H156" s="192" t="n">
        <v>2198.13082811897</v>
      </c>
    </row>
    <row r="157" customFormat="false" ht="11.25" hidden="false" customHeight="false" outlineLevel="0" collapsed="false">
      <c r="A157" s="1" t="s">
        <v>21</v>
      </c>
      <c r="B157" s="192" t="n">
        <v>1500.10064924828</v>
      </c>
      <c r="C157" s="192" t="n">
        <v>1019.85094210122</v>
      </c>
      <c r="D157" s="192" t="n">
        <v>271.321269975238</v>
      </c>
      <c r="E157" s="192" t="n">
        <v>363.011522519966</v>
      </c>
      <c r="F157" s="192" t="n">
        <v>205.741615190033</v>
      </c>
      <c r="G157" s="192" t="n">
        <v>0</v>
      </c>
      <c r="H157" s="192" t="n">
        <v>3360.02599903474</v>
      </c>
    </row>
    <row r="158" customFormat="false" ht="11.25" hidden="false" customHeight="false" outlineLevel="0" collapsed="false">
      <c r="A158" s="1" t="s">
        <v>22</v>
      </c>
      <c r="B158" s="192" t="n">
        <v>1179.18394024849</v>
      </c>
      <c r="C158" s="192" t="n">
        <v>1028.39976310516</v>
      </c>
      <c r="D158" s="192" t="n">
        <v>866.973729835554</v>
      </c>
      <c r="E158" s="192" t="n">
        <v>505.248816292964</v>
      </c>
      <c r="F158" s="192" t="n">
        <v>511.93219652452</v>
      </c>
      <c r="G158" s="192" t="n">
        <v>112.052485094344</v>
      </c>
      <c r="H158" s="192" t="n">
        <v>4203.79093110104</v>
      </c>
    </row>
    <row r="159" customFormat="false" ht="11.25" hidden="false" customHeight="false" outlineLevel="0" collapsed="false">
      <c r="A159" s="1" t="s">
        <v>23</v>
      </c>
      <c r="B159" s="192" t="n">
        <v>6276.17829541744</v>
      </c>
      <c r="C159" s="192" t="n">
        <v>4340.17361489061</v>
      </c>
      <c r="D159" s="192" t="n">
        <v>1134.71209317514</v>
      </c>
      <c r="E159" s="192" t="n">
        <v>3063.6524436704</v>
      </c>
      <c r="F159" s="192" t="n">
        <v>0</v>
      </c>
      <c r="G159" s="192" t="n">
        <v>0</v>
      </c>
      <c r="H159" s="192" t="n">
        <v>14814.7164471536</v>
      </c>
    </row>
    <row r="160" customFormat="false" ht="11.25" hidden="false" customHeight="false" outlineLevel="0" collapsed="false">
      <c r="A160" s="1" t="s">
        <v>24</v>
      </c>
      <c r="B160" s="192" t="n">
        <v>253.507243830911</v>
      </c>
      <c r="C160" s="192" t="n">
        <v>128.910424382603</v>
      </c>
      <c r="D160" s="192" t="n">
        <v>1271.86934266321</v>
      </c>
      <c r="E160" s="192" t="n">
        <v>36.8315498236009</v>
      </c>
      <c r="F160" s="192" t="n">
        <v>300.088321548994</v>
      </c>
      <c r="G160" s="192" t="n">
        <v>36.8315498236009</v>
      </c>
      <c r="H160" s="192" t="n">
        <v>2028.03843207292</v>
      </c>
    </row>
    <row r="161" customFormat="false" ht="11.25" hidden="false" customHeight="false" outlineLevel="0" collapsed="false">
      <c r="A161" s="1" t="s">
        <v>25</v>
      </c>
      <c r="B161" s="192" t="n">
        <v>1715.61960940249</v>
      </c>
      <c r="C161" s="192" t="n">
        <v>1037.82679715191</v>
      </c>
      <c r="D161" s="192" t="n">
        <v>1037.82679715191</v>
      </c>
      <c r="E161" s="192" t="n">
        <v>1037.82679715191</v>
      </c>
      <c r="F161" s="192" t="n">
        <v>0</v>
      </c>
      <c r="G161" s="192" t="n">
        <v>0</v>
      </c>
      <c r="H161" s="192" t="n">
        <v>4829.10000085821</v>
      </c>
    </row>
    <row r="162" customFormat="false" ht="11.25" hidden="false" customHeight="false" outlineLevel="0" collapsed="false">
      <c r="A162" s="1" t="s">
        <v>26</v>
      </c>
      <c r="B162" s="192" t="n">
        <v>1089.49605579278</v>
      </c>
      <c r="C162" s="192" t="n">
        <v>2905.30984641422</v>
      </c>
      <c r="D162" s="192" t="n">
        <v>1278.85690941455</v>
      </c>
      <c r="E162" s="192" t="n">
        <v>944.178038887646</v>
      </c>
      <c r="F162" s="192" t="n">
        <v>435.798422317112</v>
      </c>
      <c r="G162" s="192" t="n">
        <v>726.317734828663</v>
      </c>
      <c r="H162" s="192" t="n">
        <v>7379.95700765497</v>
      </c>
    </row>
    <row r="163" customFormat="false" ht="11.25" hidden="false" customHeight="false" outlineLevel="0" collapsed="false">
      <c r="A163" s="1" t="s">
        <v>27</v>
      </c>
      <c r="B163" s="192" t="n">
        <v>2105.03487120278</v>
      </c>
      <c r="C163" s="192" t="n">
        <v>1807.71691136318</v>
      </c>
      <c r="D163" s="192" t="n">
        <v>1060.7242600596</v>
      </c>
      <c r="E163" s="192" t="n">
        <v>471.00307365859</v>
      </c>
      <c r="F163" s="192" t="n">
        <v>366.52988625903</v>
      </c>
      <c r="G163" s="192" t="n">
        <v>12.4818622938542</v>
      </c>
      <c r="H163" s="192" t="n">
        <v>5823.49086483703</v>
      </c>
    </row>
    <row r="164" customFormat="false" ht="11.25" hidden="false" customHeight="false" outlineLevel="0" collapsed="false">
      <c r="A164" s="1" t="s">
        <v>28</v>
      </c>
      <c r="B164" s="192" t="n">
        <v>3349.44661406104</v>
      </c>
      <c r="C164" s="192" t="n">
        <v>2451.24459690592</v>
      </c>
      <c r="D164" s="192" t="n">
        <v>3329.3264062485</v>
      </c>
      <c r="E164" s="192" t="n">
        <v>1051.62261293149</v>
      </c>
      <c r="F164" s="192" t="n">
        <v>961.835784447432</v>
      </c>
      <c r="G164" s="192" t="n">
        <v>126.683503034076</v>
      </c>
      <c r="H164" s="192" t="n">
        <v>11270.1595176284</v>
      </c>
    </row>
    <row r="165" customFormat="false" ht="11.25" hidden="false" customHeight="false" outlineLevel="0" collapsed="false">
      <c r="A165" s="1" t="s">
        <v>29</v>
      </c>
      <c r="B165" s="192" t="n">
        <v>954.388268193097</v>
      </c>
      <c r="C165" s="192" t="n">
        <v>1403.37932754795</v>
      </c>
      <c r="D165" s="192" t="n">
        <v>1647.29483123055</v>
      </c>
      <c r="E165" s="192" t="n">
        <v>119.418661135107</v>
      </c>
      <c r="F165" s="192" t="n">
        <v>0</v>
      </c>
      <c r="G165" s="192" t="n">
        <v>0</v>
      </c>
      <c r="H165" s="192" t="n">
        <v>4124.48108810671</v>
      </c>
    </row>
    <row r="166" customFormat="false" ht="11.25" hidden="false" customHeight="false" outlineLevel="0" collapsed="false">
      <c r="A166" s="1" t="s">
        <v>30</v>
      </c>
      <c r="B166" s="192" t="n">
        <v>1592.32711499154</v>
      </c>
      <c r="C166" s="192" t="n">
        <v>547.879998643495</v>
      </c>
      <c r="D166" s="192" t="n">
        <v>1965.68659187392</v>
      </c>
      <c r="E166" s="192" t="n">
        <v>961.422850325099</v>
      </c>
      <c r="F166" s="192" t="n">
        <v>158.482934243425</v>
      </c>
      <c r="G166" s="192" t="n">
        <v>50.7209515265305</v>
      </c>
      <c r="H166" s="192" t="n">
        <v>5276.52044160401</v>
      </c>
    </row>
    <row r="167" customFormat="false" ht="11.25" hidden="false" customHeight="false" outlineLevel="0" collapsed="false">
      <c r="A167" s="1" t="s">
        <v>31</v>
      </c>
      <c r="B167" s="192" t="n">
        <v>2088.54345211012</v>
      </c>
      <c r="C167" s="192" t="n">
        <v>1046.30362563185</v>
      </c>
      <c r="D167" s="192" t="n">
        <v>1087.67709002063</v>
      </c>
      <c r="E167" s="192" t="n">
        <v>920.716441973477</v>
      </c>
      <c r="F167" s="192" t="n">
        <v>0</v>
      </c>
      <c r="G167" s="192" t="n">
        <v>475.061445224932</v>
      </c>
      <c r="H167" s="192" t="n">
        <v>5618.30205496101</v>
      </c>
    </row>
    <row r="168" customFormat="false" ht="11.25" hidden="false" customHeight="false" outlineLevel="0" collapsed="false">
      <c r="A168" s="1" t="s">
        <v>32</v>
      </c>
      <c r="B168" s="192" t="n">
        <v>931.56664952357</v>
      </c>
      <c r="C168" s="192" t="n">
        <v>1761.59487488914</v>
      </c>
      <c r="D168" s="192" t="n">
        <v>4065.46503010841</v>
      </c>
      <c r="E168" s="192" t="n">
        <v>561.867004669132</v>
      </c>
      <c r="F168" s="192" t="n">
        <v>144.722828529892</v>
      </c>
      <c r="G168" s="192" t="n">
        <v>101.173964631228</v>
      </c>
      <c r="H168" s="192" t="n">
        <v>7566.39035235137</v>
      </c>
    </row>
    <row r="169" customFormat="false" ht="11.25" hidden="false" customHeight="false" outlineLevel="0" collapsed="false">
      <c r="A169" s="1" t="s">
        <v>33</v>
      </c>
      <c r="B169" s="192" t="n">
        <v>1529.9799670746</v>
      </c>
      <c r="C169" s="192" t="n">
        <v>1463.45478707579</v>
      </c>
      <c r="D169" s="192" t="n">
        <v>592.677073209433</v>
      </c>
      <c r="E169" s="192" t="n">
        <v>260.011504056172</v>
      </c>
      <c r="F169" s="192" t="n">
        <v>923.914552631057</v>
      </c>
      <c r="G169" s="192" t="n">
        <v>106.749707439951</v>
      </c>
      <c r="H169" s="192" t="n">
        <v>4876.787591487</v>
      </c>
    </row>
    <row r="170" customFormat="false" ht="11.25" hidden="false" customHeight="false" outlineLevel="0" collapsed="false">
      <c r="A170" s="1" t="s">
        <v>34</v>
      </c>
      <c r="B170" s="192" t="n">
        <v>636.297672490093</v>
      </c>
      <c r="C170" s="192" t="n">
        <v>1226.82656502914</v>
      </c>
      <c r="D170" s="192" t="n">
        <v>983.980927017135</v>
      </c>
      <c r="E170" s="192" t="n">
        <v>293.271032508592</v>
      </c>
      <c r="F170" s="192" t="n">
        <v>740.146555779704</v>
      </c>
      <c r="G170" s="192" t="n">
        <v>75.7497229154872</v>
      </c>
      <c r="H170" s="192" t="n">
        <v>3956.27247574015</v>
      </c>
    </row>
    <row r="171" customFormat="false" ht="11.25" hidden="false" customHeight="false" outlineLevel="0" collapsed="false">
      <c r="A171" s="1" t="s">
        <v>35</v>
      </c>
      <c r="B171" s="192" t="n">
        <v>229.272020124836</v>
      </c>
      <c r="C171" s="192" t="n">
        <v>376.567959956385</v>
      </c>
      <c r="D171" s="192" t="n">
        <v>271.118628351635</v>
      </c>
      <c r="E171" s="192" t="n">
        <v>301.254367965108</v>
      </c>
      <c r="F171" s="192" t="n">
        <v>75.313591991277</v>
      </c>
      <c r="G171" s="192" t="n">
        <v>35.0124063087583</v>
      </c>
      <c r="H171" s="192" t="n">
        <v>1288.538974698</v>
      </c>
    </row>
    <row r="172" customFormat="false" ht="11.25" hidden="false" customHeight="false" outlineLevel="0" collapsed="false">
      <c r="A172" s="1" t="s">
        <v>36</v>
      </c>
      <c r="B172" s="192" t="n">
        <v>632.971699334559</v>
      </c>
      <c r="C172" s="192" t="n">
        <v>656.810198251383</v>
      </c>
      <c r="D172" s="192" t="n">
        <v>561.516618765266</v>
      </c>
      <c r="E172" s="192" t="n">
        <v>500.591215487257</v>
      </c>
      <c r="F172" s="192" t="n">
        <v>295.003581816456</v>
      </c>
      <c r="G172" s="192" t="n">
        <v>0</v>
      </c>
      <c r="H172" s="192" t="n">
        <v>2646.89331365492</v>
      </c>
    </row>
    <row r="173" customFormat="false" ht="11.25" hidden="false" customHeight="false" outlineLevel="0" collapsed="false">
      <c r="A173" s="1" t="s">
        <v>37</v>
      </c>
      <c r="B173" s="192" t="n">
        <v>1358.78131044294</v>
      </c>
      <c r="C173" s="192" t="n">
        <v>704.071356639333</v>
      </c>
      <c r="D173" s="192" t="n">
        <v>20.6525040361898</v>
      </c>
      <c r="E173" s="192" t="n">
        <v>0</v>
      </c>
      <c r="F173" s="192" t="n">
        <v>352.051663229911</v>
      </c>
      <c r="G173" s="192" t="n">
        <v>0</v>
      </c>
      <c r="H173" s="192" t="n">
        <v>2435.55683434838</v>
      </c>
    </row>
    <row r="174" customFormat="false" ht="11.25" hidden="false" customHeight="false" outlineLevel="0" collapsed="false">
      <c r="A174" s="1" t="s">
        <v>38</v>
      </c>
      <c r="B174" s="192" t="n">
        <v>1618.67994881905</v>
      </c>
      <c r="C174" s="192" t="n">
        <v>1723.5020510821</v>
      </c>
      <c r="D174" s="192" t="n">
        <v>810.8007182906</v>
      </c>
      <c r="E174" s="192" t="n">
        <v>678.608888571601</v>
      </c>
      <c r="F174" s="192" t="n">
        <v>442.462616488833</v>
      </c>
      <c r="G174" s="192" t="n">
        <v>60.8789724270864</v>
      </c>
      <c r="H174" s="192" t="n">
        <v>5334.93319567927</v>
      </c>
    </row>
    <row r="175" customFormat="false" ht="11.25" hidden="false" customHeight="false" outlineLevel="0" collapsed="false">
      <c r="A175" s="1" t="s">
        <v>39</v>
      </c>
      <c r="B175" s="192" t="n">
        <v>1580.79022306597</v>
      </c>
      <c r="C175" s="192" t="n">
        <v>1055.48172757475</v>
      </c>
      <c r="D175" s="192" t="n">
        <v>700.355956336023</v>
      </c>
      <c r="E175" s="192" t="n">
        <v>696.309919316564</v>
      </c>
      <c r="F175" s="192" t="n">
        <v>221.618414807784</v>
      </c>
      <c r="G175" s="192" t="n">
        <v>32.6530612244898</v>
      </c>
      <c r="H175" s="192" t="n">
        <v>4287.20930232558</v>
      </c>
    </row>
    <row r="176" customFormat="false" ht="11.25" hidden="false" customHeight="false" outlineLevel="0" collapsed="false">
      <c r="A176" s="1" t="s">
        <v>40</v>
      </c>
      <c r="B176" s="192" t="n">
        <v>1238.70713016636</v>
      </c>
      <c r="C176" s="192" t="n">
        <v>1417.04204877874</v>
      </c>
      <c r="D176" s="192" t="n">
        <v>509.09890346548</v>
      </c>
      <c r="E176" s="192" t="n">
        <v>967.839773155543</v>
      </c>
      <c r="F176" s="192" t="n">
        <v>0</v>
      </c>
      <c r="G176" s="192" t="n">
        <v>0</v>
      </c>
      <c r="H176" s="192" t="n">
        <v>4132.68785556612</v>
      </c>
    </row>
    <row r="177" customFormat="false" ht="11.25" hidden="false" customHeight="false" outlineLevel="0" collapsed="false">
      <c r="A177" s="1" t="s">
        <v>41</v>
      </c>
      <c r="B177" s="192" t="n">
        <v>1274.01566774857</v>
      </c>
      <c r="C177" s="192" t="n">
        <v>1052.40708957126</v>
      </c>
      <c r="D177" s="192" t="n">
        <v>1211.22572093735</v>
      </c>
      <c r="E177" s="192" t="n">
        <v>535.218447839312</v>
      </c>
      <c r="F177" s="192" t="n">
        <v>461.569833636379</v>
      </c>
      <c r="G177" s="192" t="n">
        <v>330.331197852057</v>
      </c>
      <c r="H177" s="192" t="n">
        <v>4864.76795758492</v>
      </c>
    </row>
    <row r="178" customFormat="false" ht="11.25" hidden="false" customHeight="false" outlineLevel="0" collapsed="false">
      <c r="A178" s="1" t="s">
        <v>42</v>
      </c>
      <c r="B178" s="192" t="n">
        <v>514.445525144455</v>
      </c>
      <c r="C178" s="192" t="n">
        <v>280.129562801296</v>
      </c>
      <c r="D178" s="192" t="n">
        <v>320.083143200831</v>
      </c>
      <c r="E178" s="192" t="n">
        <v>22.058400220584</v>
      </c>
      <c r="F178" s="192" t="n">
        <v>168.789181687892</v>
      </c>
      <c r="G178" s="192" t="n">
        <v>7.635600076356</v>
      </c>
      <c r="H178" s="192" t="n">
        <v>1313.14141313141</v>
      </c>
    </row>
    <row r="179" customFormat="false" ht="11.25" hidden="false" customHeight="false" outlineLevel="0" collapsed="false">
      <c r="A179" s="13" t="s">
        <v>43</v>
      </c>
      <c r="B179" s="193" t="n">
        <v>1867.72937796588</v>
      </c>
      <c r="C179" s="193" t="n">
        <v>1440.26585238498</v>
      </c>
      <c r="D179" s="193" t="n">
        <v>1127.83637781529</v>
      </c>
      <c r="E179" s="193" t="n">
        <v>820.382422565589</v>
      </c>
      <c r="F179" s="193" t="n">
        <v>252.756769367625</v>
      </c>
      <c r="G179" s="193" t="n">
        <v>112.951243263328</v>
      </c>
      <c r="H179" s="193" t="n">
        <v>5621.92204336269</v>
      </c>
    </row>
    <row r="180" customFormat="false" ht="11.25" hidden="false" customHeight="false" outlineLevel="0" collapsed="false">
      <c r="A180" s="15" t="s">
        <v>44</v>
      </c>
      <c r="B180" s="27"/>
      <c r="C180" s="27"/>
      <c r="D180" s="27"/>
      <c r="E180" s="27"/>
      <c r="F180" s="27"/>
      <c r="G180" s="27"/>
      <c r="H180" s="27"/>
    </row>
    <row r="181" customFormat="false" ht="11.25" hidden="false" customHeight="false" outlineLevel="0" collapsed="false">
      <c r="A181" s="17" t="s">
        <v>45</v>
      </c>
    </row>
    <row r="182" customFormat="false" ht="11.25" hidden="false" customHeight="false" outlineLevel="0" collapsed="false">
      <c r="A182" s="31" t="s">
        <v>264</v>
      </c>
    </row>
    <row r="183" customFormat="false" ht="11.25" hidden="false" customHeight="false" outlineLevel="0" collapsed="false">
      <c r="A183" s="1" t="s">
        <v>265</v>
      </c>
    </row>
    <row r="194" customFormat="false" ht="13.5" hidden="false" customHeight="true" outlineLevel="0" collapsed="false">
      <c r="B194" s="194"/>
      <c r="C194" s="182"/>
      <c r="D194" s="182"/>
    </row>
    <row r="204" customFormat="false" ht="11.25" hidden="false" customHeight="false" outlineLevel="0" collapsed="false">
      <c r="B204" s="182"/>
      <c r="C204" s="182"/>
      <c r="D204" s="182"/>
    </row>
    <row r="222" customFormat="false" ht="11.25" hidden="false" customHeight="false" outlineLevel="0" collapsed="false">
      <c r="B222" s="194"/>
      <c r="C222" s="182"/>
      <c r="D222" s="182"/>
    </row>
    <row r="223" customFormat="false" ht="11.25" hidden="false" customHeight="false" outlineLevel="0" collapsed="false">
      <c r="B223" s="194"/>
      <c r="C223" s="182"/>
      <c r="D223" s="182"/>
    </row>
    <row r="224" customFormat="false" ht="11.25" hidden="false" customHeight="false" outlineLevel="0" collapsed="false">
      <c r="B224" s="195"/>
      <c r="C224" s="182"/>
      <c r="D224" s="182"/>
    </row>
    <row r="226" customFormat="false" ht="11.25" hidden="false" customHeight="false" outlineLevel="0" collapsed="false">
      <c r="B226" s="182"/>
      <c r="C226" s="182"/>
      <c r="D226" s="182"/>
    </row>
    <row r="232" customFormat="false" ht="11.25" hidden="false" customHeight="false" outlineLevel="0" collapsed="false">
      <c r="B232" s="194"/>
      <c r="C232" s="182"/>
      <c r="D232" s="182"/>
    </row>
    <row r="240" customFormat="false" ht="11.25" hidden="false" customHeight="false" outlineLevel="0" collapsed="false">
      <c r="B240" s="194"/>
      <c r="C240" s="182"/>
      <c r="D240" s="182"/>
    </row>
    <row r="248" customFormat="false" ht="11.25" hidden="false" customHeight="false" outlineLevel="0" collapsed="false">
      <c r="B248" s="182"/>
      <c r="C248" s="182"/>
      <c r="D248" s="182"/>
    </row>
    <row r="249" customFormat="false" ht="11.25" hidden="false" customHeight="false" outlineLevel="0" collapsed="false">
      <c r="B249" s="194"/>
      <c r="C249" s="182"/>
      <c r="D249" s="182"/>
    </row>
    <row r="250" customFormat="false" ht="11.25" hidden="false" customHeight="false" outlineLevel="0" collapsed="false">
      <c r="B250" s="182"/>
      <c r="C250" s="182"/>
      <c r="D250" s="182"/>
    </row>
    <row r="259" customFormat="false" ht="11.25" hidden="false" customHeight="false" outlineLevel="0" collapsed="false">
      <c r="B259" s="194"/>
      <c r="C259" s="182"/>
      <c r="D259" s="182"/>
    </row>
    <row r="264" customFormat="false" ht="11.25" hidden="false" customHeight="false" outlineLevel="0" collapsed="false">
      <c r="B264" s="182"/>
      <c r="C264" s="182"/>
      <c r="D264" s="182"/>
    </row>
    <row r="265" customFormat="false" ht="11.25" hidden="false" customHeight="false" outlineLevel="0" collapsed="false">
      <c r="B265" s="194"/>
      <c r="C265" s="182"/>
      <c r="D265" s="182"/>
    </row>
    <row r="266" customFormat="false" ht="11.25" hidden="false" customHeight="false" outlineLevel="0" collapsed="false">
      <c r="B266" s="182"/>
      <c r="C266" s="182"/>
      <c r="D266" s="182"/>
    </row>
    <row r="267" customFormat="false" ht="11.25" hidden="false" customHeight="false" outlineLevel="0" collapsed="false">
      <c r="B267" s="182"/>
      <c r="C267" s="182"/>
      <c r="D267" s="182"/>
    </row>
    <row r="269" customFormat="false" ht="11.25" hidden="false" customHeight="false" outlineLevel="0" collapsed="false">
      <c r="B269" s="194"/>
      <c r="C269" s="182"/>
      <c r="D269" s="182"/>
    </row>
    <row r="270" customFormat="false" ht="11.25" hidden="false" customHeight="false" outlineLevel="0" collapsed="false">
      <c r="B270" s="182"/>
      <c r="C270" s="182"/>
      <c r="D270" s="182"/>
    </row>
    <row r="278" customFormat="false" ht="11.25" hidden="false" customHeight="false" outlineLevel="0" collapsed="false">
      <c r="B278" s="194"/>
      <c r="C278" s="182"/>
      <c r="D278" s="182"/>
    </row>
    <row r="279" customFormat="false" ht="11.25" hidden="false" customHeight="false" outlineLevel="0" collapsed="false">
      <c r="B279" s="196"/>
      <c r="C279" s="196"/>
    </row>
    <row r="282" customFormat="false" ht="11.25" hidden="false" customHeight="false" outlineLevel="0" collapsed="false">
      <c r="B282" s="182"/>
      <c r="C282" s="182"/>
      <c r="D282" s="182"/>
    </row>
    <row r="288" customFormat="false" ht="11.25" hidden="false" customHeight="false" outlineLevel="0" collapsed="false">
      <c r="B288" s="194"/>
      <c r="C288" s="182"/>
      <c r="D288" s="182"/>
    </row>
    <row r="294" customFormat="false" ht="11.25" hidden="false" customHeight="false" outlineLevel="0" collapsed="false">
      <c r="B294" s="196"/>
      <c r="C294" s="196"/>
    </row>
    <row r="296" customFormat="false" ht="11.25" hidden="false" customHeight="false" outlineLevel="0" collapsed="false">
      <c r="B296" s="196"/>
      <c r="C296" s="196"/>
    </row>
    <row r="298" customFormat="false" ht="11.25" hidden="false" customHeight="false" outlineLevel="0" collapsed="false">
      <c r="B298" s="196"/>
      <c r="C298" s="196"/>
    </row>
    <row r="307" customFormat="false" ht="11.25" hidden="false" customHeight="false" outlineLevel="0" collapsed="false">
      <c r="B307" s="182"/>
      <c r="C307" s="182"/>
      <c r="D307" s="182"/>
    </row>
    <row r="309" customFormat="false" ht="11.25" hidden="false" customHeight="false" outlineLevel="0" collapsed="false">
      <c r="B309" s="194"/>
      <c r="C309" s="182"/>
      <c r="D309" s="182"/>
    </row>
    <row r="310" customFormat="false" ht="11.25" hidden="false" customHeight="false" outlineLevel="0" collapsed="false">
      <c r="B310" s="196"/>
      <c r="C310" s="196"/>
    </row>
    <row r="319" customFormat="false" ht="11.25" hidden="false" customHeight="false" outlineLevel="0" collapsed="false">
      <c r="B319" s="182"/>
      <c r="C319" s="182"/>
      <c r="D319" s="182"/>
    </row>
    <row r="321" customFormat="false" ht="11.25" hidden="false" customHeight="false" outlineLevel="0" collapsed="false">
      <c r="B321" s="182"/>
      <c r="C321" s="182"/>
      <c r="D321" s="182"/>
    </row>
    <row r="325" customFormat="false" ht="11.25" hidden="false" customHeight="false" outlineLevel="0" collapsed="false">
      <c r="B325" s="196"/>
      <c r="C325" s="196"/>
    </row>
    <row r="327" customFormat="false" ht="11.25" hidden="false" customHeight="false" outlineLevel="0" collapsed="false">
      <c r="B327" s="196"/>
      <c r="C327" s="196"/>
    </row>
    <row r="329" customFormat="false" ht="11.25" hidden="false" customHeight="false" outlineLevel="0" collapsed="false">
      <c r="B329" s="196"/>
      <c r="C329" s="196"/>
    </row>
    <row r="330" customFormat="false" ht="11.25" hidden="false" customHeight="false" outlineLevel="0" collapsed="false">
      <c r="B330" s="182"/>
      <c r="C330" s="182"/>
      <c r="D330" s="182"/>
    </row>
    <row r="335" customFormat="false" ht="11.25" hidden="false" customHeight="false" outlineLevel="0" collapsed="false">
      <c r="B335" s="182"/>
      <c r="C335" s="182"/>
      <c r="D335" s="182"/>
    </row>
    <row r="337" customFormat="false" ht="11.25" hidden="false" customHeight="false" outlineLevel="0" collapsed="false">
      <c r="B337" s="194"/>
      <c r="C337" s="182"/>
      <c r="D337" s="182"/>
    </row>
    <row r="338" customFormat="false" ht="11.25" hidden="false" customHeight="false" outlineLevel="0" collapsed="false">
      <c r="B338" s="196"/>
      <c r="C338" s="196"/>
    </row>
    <row r="341" customFormat="false" ht="11.25" hidden="false" customHeight="false" outlineLevel="0" collapsed="false">
      <c r="B341" s="182"/>
      <c r="C341" s="182"/>
      <c r="D341" s="182"/>
    </row>
    <row r="344" customFormat="false" ht="11.25" hidden="false" customHeight="false" outlineLevel="0" collapsed="false">
      <c r="B344" s="182"/>
      <c r="C344" s="182"/>
      <c r="D344" s="182"/>
    </row>
    <row r="347" customFormat="false" ht="11.25" hidden="false" customHeight="false" outlineLevel="0" collapsed="false">
      <c r="B347" s="182"/>
      <c r="C347" s="182"/>
      <c r="D347" s="182"/>
    </row>
    <row r="353" customFormat="false" ht="11.25" hidden="false" customHeight="false" outlineLevel="0" collapsed="false">
      <c r="B353" s="196"/>
      <c r="C353" s="196"/>
    </row>
    <row r="355" customFormat="false" ht="11.25" hidden="false" customHeight="false" outlineLevel="0" collapsed="false">
      <c r="B355" s="196"/>
      <c r="C355" s="196"/>
    </row>
  </sheetData>
  <mergeCells count="15">
    <mergeCell ref="A3:A4"/>
    <mergeCell ref="B3:G3"/>
    <mergeCell ref="H3:H4"/>
    <mergeCell ref="A5:G5"/>
    <mergeCell ref="A49:A50"/>
    <mergeCell ref="B49:G49"/>
    <mergeCell ref="H49:H50"/>
    <mergeCell ref="B51:H51"/>
    <mergeCell ref="A96:A97"/>
    <mergeCell ref="B96:G96"/>
    <mergeCell ref="H96:H97"/>
    <mergeCell ref="B98:H98"/>
    <mergeCell ref="A143:A144"/>
    <mergeCell ref="B143:G143"/>
    <mergeCell ref="H143:H1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5" man="true" max="16383" min="0"/>
    <brk id="92" man="true" max="16383" min="0"/>
    <brk id="139" man="true" max="16383" min="0"/>
    <brk id="185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20.7"/>
    <col collapsed="false" customWidth="true" hidden="false" outlineLevel="0" max="3" min="3" style="1" width="32.14"/>
    <col collapsed="false" customWidth="false" hidden="false" outlineLevel="0" max="257" min="4" style="1" width="9.14"/>
  </cols>
  <sheetData>
    <row r="1" customFormat="false" ht="11.25" hidden="false" customHeight="false" outlineLevel="0" collapsed="false">
      <c r="A1" s="2" t="s">
        <v>272</v>
      </c>
    </row>
    <row r="2" customFormat="false" ht="22.5" hidden="false" customHeight="false" outlineLevel="0" collapsed="false">
      <c r="A2" s="197" t="s">
        <v>273</v>
      </c>
      <c r="B2" s="85" t="s">
        <v>274</v>
      </c>
    </row>
    <row r="3" customFormat="false" ht="11.25" hidden="false" customHeight="false" outlineLevel="0" collapsed="false">
      <c r="A3" s="198"/>
    </row>
    <row r="4" customFormat="false" ht="11.25" hidden="false" customHeight="false" outlineLevel="0" collapsed="false">
      <c r="A4" s="198" t="s">
        <v>73</v>
      </c>
      <c r="B4" s="1" t="n">
        <v>96.5</v>
      </c>
    </row>
    <row r="5" customFormat="false" ht="11.25" hidden="false" customHeight="false" outlineLevel="0" collapsed="false">
      <c r="A5" s="30"/>
    </row>
    <row r="6" customFormat="false" ht="11.25" hidden="false" customHeight="false" outlineLevel="0" collapsed="false">
      <c r="A6" s="30" t="s">
        <v>75</v>
      </c>
      <c r="B6" s="1" t="n">
        <v>95.5</v>
      </c>
    </row>
    <row r="7" customFormat="false" ht="11.25" hidden="false" customHeight="false" outlineLevel="0" collapsed="false">
      <c r="A7" s="30"/>
    </row>
    <row r="8" customFormat="false" ht="11.25" hidden="false" customHeight="false" outlineLevel="0" collapsed="false">
      <c r="A8" s="30" t="s">
        <v>78</v>
      </c>
      <c r="B8" s="1" t="n">
        <v>71.1</v>
      </c>
    </row>
    <row r="9" customFormat="false" ht="11.25" hidden="false" customHeight="false" outlineLevel="0" collapsed="false">
      <c r="A9" s="30"/>
    </row>
    <row r="10" customFormat="false" ht="11.25" hidden="false" customHeight="false" outlineLevel="0" collapsed="false">
      <c r="A10" s="30" t="s">
        <v>74</v>
      </c>
      <c r="B10" s="1" t="n">
        <v>96.5</v>
      </c>
    </row>
    <row r="11" customFormat="false" ht="11.25" hidden="false" customHeight="false" outlineLevel="0" collapsed="false">
      <c r="A11" s="30"/>
    </row>
    <row r="12" customFormat="false" ht="11.25" hidden="false" customHeight="false" outlineLevel="0" collapsed="false">
      <c r="A12" s="30" t="s">
        <v>77</v>
      </c>
      <c r="B12" s="1" t="n">
        <v>77.4</v>
      </c>
    </row>
    <row r="13" customFormat="false" ht="11.25" hidden="false" customHeight="false" outlineLevel="0" collapsed="false">
      <c r="A13" s="30"/>
    </row>
    <row r="14" customFormat="false" ht="11.25" hidden="false" customHeight="false" outlineLevel="0" collapsed="false">
      <c r="A14" s="199" t="s">
        <v>275</v>
      </c>
      <c r="B14" s="24" t="n">
        <v>90.6</v>
      </c>
    </row>
    <row r="15" customFormat="false" ht="11.25" hidden="false" customHeight="false" outlineLevel="0" collapsed="false">
      <c r="A15" s="15" t="s">
        <v>276</v>
      </c>
    </row>
    <row r="16" customFormat="false" ht="11.25" hidden="false" customHeight="false" outlineLevel="0" collapsed="false">
      <c r="A16" s="200" t="s">
        <v>277</v>
      </c>
    </row>
    <row r="17" customFormat="false" ht="11.25" hidden="false" customHeight="false" outlineLevel="0" collapsed="false">
      <c r="A17" s="1" t="s">
        <v>278</v>
      </c>
    </row>
    <row r="19" customFormat="false" ht="15" hidden="false" customHeight="true" outlineLevel="0" collapsed="false"/>
    <row r="20" customFormat="false" ht="17.25" hidden="false" customHeight="true" outlineLevel="0" collapsed="false">
      <c r="A20" s="201"/>
      <c r="B20" s="201"/>
    </row>
  </sheetData>
  <mergeCells count="1">
    <mergeCell ref="A20:B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3"/>
  <sheetViews>
    <sheetView showFormulas="false" showGridLines="true" showRowColHeaders="true" showZeros="true" rightToLeft="false" tabSelected="false" showOutlineSymbols="true" defaultGridColor="true" view="normal" topLeftCell="A475" colorId="64" zoomScale="100" zoomScaleNormal="100" zoomScalePageLayoutView="100" workbookViewId="0">
      <selection pane="topLeft" activeCell="M482" activeCellId="0" sqref="M482"/>
    </sheetView>
  </sheetViews>
  <sheetFormatPr defaultColWidth="9.13671875" defaultRowHeight="9" zeroHeight="false" outlineLevelRow="0" outlineLevelCol="0"/>
  <cols>
    <col collapsed="false" customWidth="true" hidden="false" outlineLevel="0" max="1" min="1" style="32" width="14.85"/>
    <col collapsed="false" customWidth="true" hidden="false" outlineLevel="0" max="2" min="2" style="33" width="9.41"/>
    <col collapsed="false" customWidth="true" hidden="false" outlineLevel="0" max="3" min="3" style="33" width="8.85"/>
    <col collapsed="false" customWidth="false" hidden="false" outlineLevel="0" max="4" min="4" style="33" width="9.14"/>
    <col collapsed="false" customWidth="true" hidden="false" outlineLevel="0" max="5" min="5" style="33" width="9.7"/>
    <col collapsed="false" customWidth="true" hidden="false" outlineLevel="0" max="6" min="6" style="32" width="9.56"/>
    <col collapsed="false" customWidth="true" hidden="false" outlineLevel="0" max="7" min="7" style="32" width="6.7"/>
    <col collapsed="false" customWidth="true" hidden="false" outlineLevel="0" max="8" min="8" style="32" width="8.56"/>
    <col collapsed="false" customWidth="true" hidden="false" outlineLevel="0" max="9" min="9" style="32" width="9.56"/>
    <col collapsed="false" customWidth="false" hidden="false" outlineLevel="0" max="257" min="10" style="32" width="9.14"/>
  </cols>
  <sheetData>
    <row r="1" customFormat="false" ht="9" hidden="false" customHeight="false" outlineLevel="0" collapsed="false">
      <c r="A1" s="34" t="s">
        <v>279</v>
      </c>
    </row>
    <row r="2" customFormat="false" ht="9" hidden="false" customHeight="false" outlineLevel="0" collapsed="false">
      <c r="A2" s="34" t="s">
        <v>280</v>
      </c>
    </row>
    <row r="3" customFormat="false" ht="11.25" hidden="false" customHeight="true" outlineLevel="0" collapsed="false">
      <c r="A3" s="35" t="s">
        <v>3</v>
      </c>
      <c r="B3" s="91" t="s">
        <v>281</v>
      </c>
      <c r="C3" s="91"/>
      <c r="D3" s="91"/>
      <c r="E3" s="91"/>
      <c r="F3" s="91"/>
      <c r="G3" s="91"/>
      <c r="H3" s="91"/>
      <c r="I3" s="91"/>
    </row>
    <row r="4" customFormat="false" ht="69.75" hidden="false" customHeight="true" outlineLevel="0" collapsed="false">
      <c r="A4" s="35"/>
      <c r="B4" s="62" t="s">
        <v>147</v>
      </c>
      <c r="C4" s="62" t="s">
        <v>221</v>
      </c>
      <c r="D4" s="63" t="s">
        <v>282</v>
      </c>
      <c r="E4" s="64" t="s">
        <v>194</v>
      </c>
      <c r="F4" s="62" t="s">
        <v>148</v>
      </c>
      <c r="G4" s="92" t="s">
        <v>149</v>
      </c>
      <c r="H4" s="202" t="s">
        <v>134</v>
      </c>
      <c r="I4" s="203" t="s">
        <v>43</v>
      </c>
    </row>
    <row r="5" customFormat="false" ht="9" hidden="false" customHeight="false" outlineLevel="0" collapsed="false">
      <c r="A5" s="42" t="s">
        <v>8</v>
      </c>
      <c r="B5" s="42"/>
      <c r="C5" s="42"/>
      <c r="D5" s="42"/>
      <c r="E5" s="42"/>
      <c r="F5" s="42"/>
      <c r="G5" s="42"/>
      <c r="H5" s="110"/>
    </row>
    <row r="6" customFormat="false" ht="9" hidden="false" customHeight="false" outlineLevel="0" collapsed="false">
      <c r="A6" s="32" t="s">
        <v>9</v>
      </c>
      <c r="B6" s="33" t="n">
        <v>398278</v>
      </c>
      <c r="C6" s="33" t="n">
        <v>286667</v>
      </c>
      <c r="D6" s="33" t="n">
        <v>0</v>
      </c>
      <c r="E6" s="148" t="n">
        <v>0</v>
      </c>
      <c r="F6" s="33" t="n">
        <v>0</v>
      </c>
      <c r="G6" s="148" t="n">
        <v>56900</v>
      </c>
      <c r="H6" s="109" t="n">
        <v>0</v>
      </c>
      <c r="I6" s="43" t="n">
        <f aca="false">SUM(B6:H6)</f>
        <v>741845</v>
      </c>
    </row>
    <row r="7" customFormat="false" ht="9" hidden="false" customHeight="false" outlineLevel="0" collapsed="false">
      <c r="A7" s="32" t="s">
        <v>10</v>
      </c>
      <c r="B7" s="33" t="n">
        <v>117536</v>
      </c>
      <c r="C7" s="33" t="n">
        <v>99960</v>
      </c>
      <c r="D7" s="33" t="n">
        <v>7700</v>
      </c>
      <c r="E7" s="148" t="n">
        <v>0</v>
      </c>
      <c r="F7" s="33" t="n">
        <v>48830</v>
      </c>
      <c r="G7" s="148" t="n">
        <v>64347</v>
      </c>
      <c r="H7" s="109" t="n">
        <v>0</v>
      </c>
      <c r="I7" s="43" t="n">
        <f aca="false">SUM(B7:H7)</f>
        <v>338373</v>
      </c>
    </row>
    <row r="8" customFormat="false" ht="9" hidden="false" customHeight="false" outlineLevel="0" collapsed="false">
      <c r="A8" s="32" t="s">
        <v>11</v>
      </c>
      <c r="B8" s="33" t="n">
        <v>240566</v>
      </c>
      <c r="C8" s="33" t="n">
        <v>0</v>
      </c>
      <c r="D8" s="33" t="n">
        <v>0</v>
      </c>
      <c r="E8" s="148" t="n">
        <v>0</v>
      </c>
      <c r="F8" s="148" t="n">
        <v>0</v>
      </c>
      <c r="G8" s="148" t="n">
        <v>16</v>
      </c>
      <c r="H8" s="109" t="n">
        <v>0</v>
      </c>
      <c r="I8" s="43" t="n">
        <f aca="false">SUM(B8:H8)</f>
        <v>240582</v>
      </c>
    </row>
    <row r="9" customFormat="false" ht="9" hidden="false" customHeight="false" outlineLevel="0" collapsed="false">
      <c r="A9" s="32" t="s">
        <v>12</v>
      </c>
      <c r="B9" s="33" t="n">
        <v>92100</v>
      </c>
      <c r="C9" s="33" t="n">
        <v>106009</v>
      </c>
      <c r="D9" s="33" t="n">
        <v>0</v>
      </c>
      <c r="E9" s="148" t="n">
        <v>3960</v>
      </c>
      <c r="F9" s="148" t="n">
        <v>0</v>
      </c>
      <c r="G9" s="32" t="n">
        <v>18990</v>
      </c>
      <c r="H9" s="109" t="n">
        <v>0</v>
      </c>
      <c r="I9" s="43" t="n">
        <f aca="false">SUM(B9:H9)</f>
        <v>221059</v>
      </c>
    </row>
    <row r="10" customFormat="false" ht="9" hidden="false" customHeight="false" outlineLevel="0" collapsed="false">
      <c r="A10" s="32" t="s">
        <v>13</v>
      </c>
      <c r="B10" s="33" t="n">
        <v>1430987</v>
      </c>
      <c r="C10" s="33" t="n">
        <v>169846</v>
      </c>
      <c r="D10" s="33" t="n">
        <v>3000</v>
      </c>
      <c r="E10" s="148" t="n">
        <v>13000</v>
      </c>
      <c r="F10" s="148" t="n">
        <v>134805</v>
      </c>
      <c r="G10" s="148" t="n">
        <v>0</v>
      </c>
      <c r="H10" s="109" t="n">
        <v>0</v>
      </c>
      <c r="I10" s="43" t="n">
        <f aca="false">SUM(B10:H10)</f>
        <v>1751638</v>
      </c>
    </row>
    <row r="11" customFormat="false" ht="9" hidden="false" customHeight="false" outlineLevel="0" collapsed="false">
      <c r="A11" s="32" t="s">
        <v>14</v>
      </c>
      <c r="B11" s="33" t="n">
        <v>441946</v>
      </c>
      <c r="C11" s="33" t="n">
        <v>150082</v>
      </c>
      <c r="D11" s="33" t="n">
        <v>21881</v>
      </c>
      <c r="E11" s="148" t="n">
        <v>34226</v>
      </c>
      <c r="F11" s="33" t="n">
        <v>191600</v>
      </c>
      <c r="G11" s="148" t="n">
        <v>52412</v>
      </c>
      <c r="H11" s="109" t="n">
        <v>0</v>
      </c>
      <c r="I11" s="43" t="n">
        <f aca="false">SUM(B11:H11)</f>
        <v>892147</v>
      </c>
    </row>
    <row r="12" customFormat="false" ht="9" hidden="false" customHeight="false" outlineLevel="0" collapsed="false">
      <c r="A12" s="32" t="s">
        <v>15</v>
      </c>
      <c r="B12" s="33" t="n">
        <v>862898</v>
      </c>
      <c r="C12" s="33" t="n">
        <v>124264</v>
      </c>
      <c r="D12" s="33" t="n">
        <v>0</v>
      </c>
      <c r="E12" s="148" t="n">
        <v>1713</v>
      </c>
      <c r="F12" s="148" t="n">
        <v>0</v>
      </c>
      <c r="G12" s="148" t="n">
        <v>4876</v>
      </c>
      <c r="H12" s="109" t="n">
        <v>0</v>
      </c>
      <c r="I12" s="43" t="n">
        <f aca="false">SUM(B12:H12)</f>
        <v>993751</v>
      </c>
    </row>
    <row r="13" customFormat="false" ht="9" hidden="false" customHeight="false" outlineLevel="0" collapsed="false">
      <c r="A13" s="32" t="s">
        <v>16</v>
      </c>
      <c r="B13" s="33" t="n">
        <v>198970</v>
      </c>
      <c r="C13" s="33" t="n">
        <v>0</v>
      </c>
      <c r="D13" s="33" t="n">
        <v>25000</v>
      </c>
      <c r="E13" s="148" t="n">
        <v>6000</v>
      </c>
      <c r="F13" s="33" t="n">
        <v>0</v>
      </c>
      <c r="G13" s="32" t="n">
        <v>7566</v>
      </c>
      <c r="H13" s="109" t="n">
        <v>0</v>
      </c>
      <c r="I13" s="43" t="n">
        <f aca="false">SUM(B13:H13)</f>
        <v>237536</v>
      </c>
    </row>
    <row r="14" customFormat="false" ht="9" hidden="false" customHeight="false" outlineLevel="0" collapsed="false">
      <c r="A14" s="32" t="s">
        <v>17</v>
      </c>
      <c r="B14" s="33" t="n">
        <v>324031</v>
      </c>
      <c r="C14" s="33" t="n">
        <v>63346</v>
      </c>
      <c r="D14" s="33" t="n">
        <v>0</v>
      </c>
      <c r="E14" s="148" t="n">
        <v>0</v>
      </c>
      <c r="F14" s="148" t="n">
        <v>0</v>
      </c>
      <c r="G14" s="148" t="n">
        <v>22987</v>
      </c>
      <c r="H14" s="109" t="n">
        <v>0</v>
      </c>
      <c r="I14" s="43" t="n">
        <f aca="false">SUM(B14:H14)</f>
        <v>410364</v>
      </c>
    </row>
    <row r="15" customFormat="false" ht="9" hidden="false" customHeight="false" outlineLevel="0" collapsed="false">
      <c r="A15" s="32" t="s">
        <v>18</v>
      </c>
      <c r="B15" s="33" t="n">
        <v>445416</v>
      </c>
      <c r="C15" s="33" t="n">
        <v>0</v>
      </c>
      <c r="D15" s="33" t="n">
        <v>13000</v>
      </c>
      <c r="E15" s="148" t="n">
        <v>0</v>
      </c>
      <c r="F15" s="148" t="n">
        <v>0</v>
      </c>
      <c r="G15" s="148" t="n">
        <v>0</v>
      </c>
      <c r="H15" s="109" t="n">
        <v>0</v>
      </c>
      <c r="I15" s="43" t="n">
        <f aca="false">SUM(B15:H15)</f>
        <v>458416</v>
      </c>
    </row>
    <row r="16" customFormat="false" ht="9" hidden="false" customHeight="false" outlineLevel="0" collapsed="false">
      <c r="A16" s="32" t="s">
        <v>19</v>
      </c>
      <c r="B16" s="148" t="n">
        <v>374649</v>
      </c>
      <c r="C16" s="33" t="n">
        <v>0</v>
      </c>
      <c r="D16" s="148" t="n">
        <v>0</v>
      </c>
      <c r="E16" s="148" t="n">
        <v>18839</v>
      </c>
      <c r="F16" s="148" t="n">
        <v>0</v>
      </c>
      <c r="G16" s="148" t="n">
        <v>19258</v>
      </c>
      <c r="H16" s="109" t="n">
        <v>0</v>
      </c>
      <c r="I16" s="110" t="n">
        <f aca="false">SUM(B16:H16)</f>
        <v>412746</v>
      </c>
    </row>
    <row r="17" customFormat="false" ht="9" hidden="false" customHeight="false" outlineLevel="0" collapsed="false">
      <c r="A17" s="32" t="s">
        <v>20</v>
      </c>
      <c r="B17" s="33" t="n">
        <v>608767</v>
      </c>
      <c r="C17" s="33" t="n">
        <v>235357</v>
      </c>
      <c r="D17" s="33" t="n">
        <v>0</v>
      </c>
      <c r="E17" s="33" t="n">
        <v>51260</v>
      </c>
      <c r="F17" s="33" t="n">
        <v>0</v>
      </c>
      <c r="G17" s="148" t="n">
        <v>5168</v>
      </c>
      <c r="H17" s="109" t="n">
        <v>0</v>
      </c>
      <c r="I17" s="43" t="n">
        <f aca="false">SUM(B17:H17)</f>
        <v>900552</v>
      </c>
    </row>
    <row r="18" customFormat="false" ht="9" hidden="false" customHeight="false" outlineLevel="0" collapsed="false">
      <c r="A18" s="32" t="s">
        <v>21</v>
      </c>
      <c r="B18" s="33" t="n">
        <v>862917</v>
      </c>
      <c r="C18" s="33" t="n">
        <v>15000</v>
      </c>
      <c r="D18" s="33" t="n">
        <v>0</v>
      </c>
      <c r="E18" s="33" t="n">
        <v>21158</v>
      </c>
      <c r="F18" s="148" t="n">
        <v>0</v>
      </c>
      <c r="G18" s="148" t="n">
        <v>16707</v>
      </c>
      <c r="H18" s="109" t="n">
        <v>0</v>
      </c>
      <c r="I18" s="43" t="n">
        <f aca="false">SUM(B18:H18)</f>
        <v>915782</v>
      </c>
    </row>
    <row r="19" customFormat="false" ht="9" hidden="false" customHeight="false" outlineLevel="0" collapsed="false">
      <c r="A19" s="32" t="s">
        <v>22</v>
      </c>
      <c r="B19" s="33" t="n">
        <v>754285</v>
      </c>
      <c r="C19" s="33" t="n">
        <v>129732</v>
      </c>
      <c r="D19" s="33" t="n">
        <v>0</v>
      </c>
      <c r="E19" s="33" t="n">
        <v>45256</v>
      </c>
      <c r="F19" s="33" t="n">
        <v>76665</v>
      </c>
      <c r="G19" s="32" t="n">
        <v>62103</v>
      </c>
      <c r="H19" s="109" t="n">
        <v>400</v>
      </c>
      <c r="I19" s="43" t="n">
        <f aca="false">SUM(B19:H19)</f>
        <v>1068441</v>
      </c>
    </row>
    <row r="20" customFormat="false" ht="9" hidden="false" customHeight="false" outlineLevel="0" collapsed="false">
      <c r="A20" s="32" t="s">
        <v>23</v>
      </c>
      <c r="B20" s="33" t="n">
        <v>6359731</v>
      </c>
      <c r="C20" s="33" t="n">
        <v>0</v>
      </c>
      <c r="D20" s="33" t="n">
        <v>0</v>
      </c>
      <c r="E20" s="148" t="n">
        <v>287941</v>
      </c>
      <c r="F20" s="148" t="n">
        <v>0</v>
      </c>
      <c r="G20" s="148" t="n">
        <v>476352</v>
      </c>
      <c r="H20" s="109" t="n">
        <v>0</v>
      </c>
      <c r="I20" s="43" t="n">
        <f aca="false">SUM(B20:H20)</f>
        <v>7124024</v>
      </c>
    </row>
    <row r="21" customFormat="false" ht="9" hidden="false" customHeight="false" outlineLevel="0" collapsed="false">
      <c r="A21" s="32" t="s">
        <v>24</v>
      </c>
      <c r="B21" s="33" t="n">
        <v>788283</v>
      </c>
      <c r="C21" s="33" t="n">
        <v>15780</v>
      </c>
      <c r="D21" s="33" t="n">
        <v>23501</v>
      </c>
      <c r="E21" s="33" t="n">
        <v>26629</v>
      </c>
      <c r="F21" s="148" t="n">
        <v>36489</v>
      </c>
      <c r="G21" s="32" t="n">
        <v>19895</v>
      </c>
      <c r="H21" s="109" t="n">
        <v>0</v>
      </c>
      <c r="I21" s="43" t="n">
        <f aca="false">SUM(B21:H21)</f>
        <v>910577</v>
      </c>
    </row>
    <row r="22" customFormat="false" ht="9" hidden="false" customHeight="false" outlineLevel="0" collapsed="false">
      <c r="A22" s="32" t="s">
        <v>25</v>
      </c>
      <c r="B22" s="33" t="n">
        <v>1632429</v>
      </c>
      <c r="C22" s="33" t="n">
        <v>0</v>
      </c>
      <c r="D22" s="33" t="n">
        <v>56790</v>
      </c>
      <c r="E22" s="148" t="n">
        <v>72660</v>
      </c>
      <c r="F22" s="148" t="n">
        <v>622830</v>
      </c>
      <c r="G22" s="148" t="n">
        <v>0</v>
      </c>
      <c r="H22" s="109" t="n">
        <v>0</v>
      </c>
      <c r="I22" s="43" t="n">
        <f aca="false">SUM(B22:H22)</f>
        <v>2384709</v>
      </c>
    </row>
    <row r="23" customFormat="false" ht="9" hidden="false" customHeight="false" outlineLevel="0" collapsed="false">
      <c r="A23" s="32" t="s">
        <v>26</v>
      </c>
      <c r="B23" s="33" t="n">
        <v>977741</v>
      </c>
      <c r="C23" s="33" t="n">
        <v>185261</v>
      </c>
      <c r="D23" s="33" t="n">
        <v>0</v>
      </c>
      <c r="E23" s="148" t="n">
        <v>40</v>
      </c>
      <c r="F23" s="148" t="n">
        <v>0</v>
      </c>
      <c r="G23" s="148" t="n">
        <v>0</v>
      </c>
      <c r="H23" s="109" t="n">
        <v>0</v>
      </c>
      <c r="I23" s="43" t="n">
        <f aca="false">SUM(B23:H23)</f>
        <v>1163042</v>
      </c>
    </row>
    <row r="24" customFormat="false" ht="9" hidden="false" customHeight="false" outlineLevel="0" collapsed="false">
      <c r="A24" s="32" t="s">
        <v>27</v>
      </c>
      <c r="B24" s="33" t="n">
        <v>504094</v>
      </c>
      <c r="C24" s="33" t="n">
        <v>67893</v>
      </c>
      <c r="D24" s="33" t="n">
        <v>920</v>
      </c>
      <c r="E24" s="148" t="n">
        <v>0</v>
      </c>
      <c r="F24" s="148" t="n">
        <v>0</v>
      </c>
      <c r="G24" s="148" t="n">
        <v>20938</v>
      </c>
      <c r="H24" s="109" t="n">
        <v>0</v>
      </c>
      <c r="I24" s="43" t="n">
        <f aca="false">SUM(B24:H24)</f>
        <v>593845</v>
      </c>
    </row>
    <row r="25" customFormat="false" ht="9" hidden="false" customHeight="false" outlineLevel="0" collapsed="false">
      <c r="A25" s="32" t="s">
        <v>28</v>
      </c>
      <c r="B25" s="33" t="n">
        <v>988762</v>
      </c>
      <c r="C25" s="33" t="n">
        <v>176009</v>
      </c>
      <c r="D25" s="33" t="n">
        <v>0</v>
      </c>
      <c r="E25" s="148" t="n">
        <v>19469</v>
      </c>
      <c r="F25" s="148" t="n">
        <v>168087</v>
      </c>
      <c r="G25" s="32" t="n">
        <v>235</v>
      </c>
      <c r="H25" s="109" t="n">
        <v>0</v>
      </c>
      <c r="I25" s="43" t="n">
        <f aca="false">SUM(B25:H25)</f>
        <v>1352562</v>
      </c>
    </row>
    <row r="26" customFormat="false" ht="9" hidden="false" customHeight="false" outlineLevel="0" collapsed="false">
      <c r="A26" s="32" t="s">
        <v>29</v>
      </c>
      <c r="B26" s="33" t="n">
        <v>30962</v>
      </c>
      <c r="C26" s="33" t="n">
        <v>1038652</v>
      </c>
      <c r="D26" s="33" t="n">
        <v>15693</v>
      </c>
      <c r="E26" s="148" t="n">
        <v>3000</v>
      </c>
      <c r="F26" s="148" t="n">
        <v>0</v>
      </c>
      <c r="G26" s="148" t="n">
        <v>46571</v>
      </c>
      <c r="H26" s="109" t="n">
        <v>0</v>
      </c>
      <c r="I26" s="43" t="n">
        <f aca="false">SUM(B26:H26)</f>
        <v>1134878</v>
      </c>
    </row>
    <row r="27" customFormat="false" ht="9" hidden="false" customHeight="false" outlineLevel="0" collapsed="false">
      <c r="A27" s="32" t="s">
        <v>30</v>
      </c>
      <c r="B27" s="33" t="n">
        <v>1104113</v>
      </c>
      <c r="C27" s="33" t="n">
        <v>0</v>
      </c>
      <c r="D27" s="33" t="n">
        <v>12400</v>
      </c>
      <c r="E27" s="33" t="n">
        <v>97840</v>
      </c>
      <c r="F27" s="33" t="n">
        <v>75215</v>
      </c>
      <c r="G27" s="148" t="n">
        <v>61774</v>
      </c>
      <c r="H27" s="109" t="n">
        <v>0</v>
      </c>
      <c r="I27" s="43" t="n">
        <f aca="false">SUM(B27:H27)</f>
        <v>1351342</v>
      </c>
    </row>
    <row r="28" customFormat="false" ht="9" hidden="false" customHeight="false" outlineLevel="0" collapsed="false">
      <c r="A28" s="32" t="s">
        <v>31</v>
      </c>
      <c r="B28" s="33" t="n">
        <v>1419553</v>
      </c>
      <c r="C28" s="33" t="n">
        <v>152079</v>
      </c>
      <c r="D28" s="33" t="n">
        <v>98090</v>
      </c>
      <c r="E28" s="33" t="n">
        <v>90826</v>
      </c>
      <c r="F28" s="148" t="n">
        <v>389227</v>
      </c>
      <c r="G28" s="148" t="n">
        <v>263100</v>
      </c>
      <c r="H28" s="109" t="n">
        <v>0</v>
      </c>
      <c r="I28" s="43" t="n">
        <f aca="false">SUM(B28:H28)</f>
        <v>2412875</v>
      </c>
    </row>
    <row r="29" customFormat="false" ht="9" hidden="false" customHeight="false" outlineLevel="0" collapsed="false">
      <c r="A29" s="32" t="s">
        <v>32</v>
      </c>
      <c r="B29" s="33" t="n">
        <v>1158185</v>
      </c>
      <c r="C29" s="33" t="n">
        <v>545424</v>
      </c>
      <c r="D29" s="33" t="n">
        <v>10700</v>
      </c>
      <c r="E29" s="148" t="n">
        <v>15850</v>
      </c>
      <c r="F29" s="148" t="n">
        <v>0</v>
      </c>
      <c r="G29" s="148" t="n">
        <v>33476</v>
      </c>
      <c r="H29" s="109" t="n">
        <v>0</v>
      </c>
      <c r="I29" s="43" t="n">
        <f aca="false">SUM(B29:H29)</f>
        <v>1763635</v>
      </c>
    </row>
    <row r="30" customFormat="false" ht="9" hidden="false" customHeight="false" outlineLevel="0" collapsed="false">
      <c r="A30" s="32" t="s">
        <v>33</v>
      </c>
      <c r="B30" s="33" t="n">
        <v>252695</v>
      </c>
      <c r="C30" s="33" t="n">
        <v>97778</v>
      </c>
      <c r="D30" s="33" t="n">
        <v>0</v>
      </c>
      <c r="E30" s="33" t="n">
        <v>6167</v>
      </c>
      <c r="F30" s="33" t="n">
        <v>34376</v>
      </c>
      <c r="G30" s="148" t="n">
        <v>15700</v>
      </c>
      <c r="H30" s="109" t="n">
        <v>0</v>
      </c>
      <c r="I30" s="43" t="n">
        <f aca="false">SUM(B30:H30)</f>
        <v>406716</v>
      </c>
    </row>
    <row r="31" customFormat="false" ht="9" hidden="false" customHeight="false" outlineLevel="0" collapsed="false">
      <c r="A31" s="32" t="s">
        <v>34</v>
      </c>
      <c r="B31" s="33" t="n">
        <v>868105</v>
      </c>
      <c r="C31" s="33" t="n">
        <v>63887</v>
      </c>
      <c r="D31" s="33" t="n">
        <v>0</v>
      </c>
      <c r="E31" s="33" t="n">
        <v>5800</v>
      </c>
      <c r="F31" s="148" t="n">
        <v>2760</v>
      </c>
      <c r="G31" s="148" t="n">
        <v>105902</v>
      </c>
      <c r="H31" s="109" t="n">
        <v>0</v>
      </c>
      <c r="I31" s="43" t="n">
        <f aca="false">SUM(B31:H31)</f>
        <v>1046454</v>
      </c>
    </row>
    <row r="32" customFormat="false" ht="9" hidden="false" customHeight="false" outlineLevel="0" collapsed="false">
      <c r="A32" s="32" t="s">
        <v>35</v>
      </c>
      <c r="B32" s="33" t="n">
        <v>241270</v>
      </c>
      <c r="C32" s="33" t="n">
        <v>310135</v>
      </c>
      <c r="D32" s="33" t="n">
        <v>0</v>
      </c>
      <c r="E32" s="33" t="n">
        <v>0</v>
      </c>
      <c r="F32" s="148" t="n">
        <v>0</v>
      </c>
      <c r="G32" s="148" t="n">
        <v>11777</v>
      </c>
      <c r="H32" s="109" t="n">
        <v>0</v>
      </c>
      <c r="I32" s="43" t="n">
        <f aca="false">SUM(B32:H32)</f>
        <v>563182</v>
      </c>
    </row>
    <row r="33" customFormat="false" ht="9" hidden="false" customHeight="false" outlineLevel="0" collapsed="false">
      <c r="A33" s="32" t="s">
        <v>36</v>
      </c>
      <c r="B33" s="33" t="n">
        <v>270332</v>
      </c>
      <c r="C33" s="33" t="n">
        <v>142578</v>
      </c>
      <c r="D33" s="33" t="n">
        <v>0</v>
      </c>
      <c r="E33" s="148" t="n">
        <v>0</v>
      </c>
      <c r="F33" s="148" t="n">
        <v>0</v>
      </c>
      <c r="G33" s="148" t="n">
        <v>0</v>
      </c>
      <c r="H33" s="109" t="n">
        <v>0</v>
      </c>
      <c r="I33" s="43" t="n">
        <f aca="false">SUM(B33:H33)</f>
        <v>412910</v>
      </c>
    </row>
    <row r="34" customFormat="false" ht="9" hidden="false" customHeight="false" outlineLevel="0" collapsed="false">
      <c r="A34" s="32" t="s">
        <v>37</v>
      </c>
      <c r="B34" s="33" t="n">
        <v>182360</v>
      </c>
      <c r="C34" s="33" t="n">
        <v>0</v>
      </c>
      <c r="D34" s="33" t="n">
        <v>0</v>
      </c>
      <c r="E34" s="148" t="n">
        <v>0</v>
      </c>
      <c r="F34" s="148" t="n">
        <v>10912</v>
      </c>
      <c r="G34" s="148" t="n">
        <v>968</v>
      </c>
      <c r="H34" s="109" t="n">
        <v>0</v>
      </c>
      <c r="I34" s="43" t="n">
        <f aca="false">SUM(B34:H34)</f>
        <v>194240</v>
      </c>
    </row>
    <row r="35" customFormat="false" ht="9" hidden="false" customHeight="false" outlineLevel="0" collapsed="false">
      <c r="A35" s="32" t="s">
        <v>38</v>
      </c>
      <c r="B35" s="33" t="n">
        <v>618602</v>
      </c>
      <c r="C35" s="33" t="n">
        <v>26024</v>
      </c>
      <c r="D35" s="33" t="n">
        <v>9067</v>
      </c>
      <c r="E35" s="33" t="n">
        <v>12020</v>
      </c>
      <c r="F35" s="33" t="n">
        <v>9847</v>
      </c>
      <c r="G35" s="32" t="n">
        <v>42295</v>
      </c>
      <c r="H35" s="109" t="n">
        <v>0</v>
      </c>
      <c r="I35" s="43" t="n">
        <f aca="false">SUM(B35:H35)</f>
        <v>717855</v>
      </c>
    </row>
    <row r="36" customFormat="false" ht="9" hidden="false" customHeight="false" outlineLevel="0" collapsed="false">
      <c r="A36" s="32" t="s">
        <v>39</v>
      </c>
      <c r="B36" s="33" t="n">
        <v>642274</v>
      </c>
      <c r="C36" s="33" t="n">
        <v>125009</v>
      </c>
      <c r="D36" s="33" t="n">
        <v>3000</v>
      </c>
      <c r="E36" s="33" t="n">
        <v>9204</v>
      </c>
      <c r="F36" s="33" t="n">
        <v>0</v>
      </c>
      <c r="G36" s="148" t="n">
        <v>0</v>
      </c>
      <c r="H36" s="109" t="n">
        <v>0</v>
      </c>
      <c r="I36" s="43" t="n">
        <f aca="false">SUM(B36:H36)</f>
        <v>779487</v>
      </c>
    </row>
    <row r="37" customFormat="false" ht="9" hidden="false" customHeight="false" outlineLevel="0" collapsed="false">
      <c r="A37" s="32" t="s">
        <v>40</v>
      </c>
      <c r="B37" s="33" t="n">
        <v>462301</v>
      </c>
      <c r="C37" s="33" t="n">
        <v>195068</v>
      </c>
      <c r="D37" s="33" t="n">
        <v>0</v>
      </c>
      <c r="E37" s="33" t="n">
        <v>4120</v>
      </c>
      <c r="F37" s="148" t="n">
        <v>274003</v>
      </c>
      <c r="G37" s="148" t="n">
        <v>0</v>
      </c>
      <c r="H37" s="109" t="n">
        <v>0</v>
      </c>
      <c r="I37" s="43" t="n">
        <f aca="false">SUM(B37:H37)</f>
        <v>935492</v>
      </c>
    </row>
    <row r="38" customFormat="false" ht="9" hidden="false" customHeight="false" outlineLevel="0" collapsed="false">
      <c r="A38" s="32" t="s">
        <v>41</v>
      </c>
      <c r="B38" s="33" t="n">
        <v>385034</v>
      </c>
      <c r="C38" s="33" t="n">
        <v>84355</v>
      </c>
      <c r="D38" s="33" t="n">
        <v>0</v>
      </c>
      <c r="E38" s="33" t="n">
        <v>12180</v>
      </c>
      <c r="F38" s="32" t="n">
        <v>1650</v>
      </c>
      <c r="G38" s="32" t="n">
        <v>515</v>
      </c>
      <c r="H38" s="109" t="n">
        <v>0</v>
      </c>
      <c r="I38" s="43" t="n">
        <f aca="false">SUM(B38:H38)</f>
        <v>483734</v>
      </c>
    </row>
    <row r="39" customFormat="false" ht="9" hidden="false" customHeight="false" outlineLevel="0" collapsed="false">
      <c r="A39" s="32" t="s">
        <v>42</v>
      </c>
      <c r="B39" s="33" t="n">
        <v>1021206</v>
      </c>
      <c r="C39" s="33" t="n">
        <v>267614</v>
      </c>
      <c r="D39" s="33" t="n">
        <v>0</v>
      </c>
      <c r="E39" s="33" t="n">
        <v>36642</v>
      </c>
      <c r="F39" s="32" t="n">
        <v>121266</v>
      </c>
      <c r="G39" s="32" t="n">
        <v>48363</v>
      </c>
      <c r="H39" s="109" t="n">
        <v>0</v>
      </c>
      <c r="I39" s="43" t="n">
        <f aca="false">SUM(B39:H39)</f>
        <v>1495091</v>
      </c>
    </row>
    <row r="40" customFormat="false" ht="9" hidden="false" customHeight="false" outlineLevel="0" collapsed="false">
      <c r="A40" s="56" t="s">
        <v>43</v>
      </c>
      <c r="B40" s="66" t="n">
        <f aca="false">SUM(B6:B39)</f>
        <v>27061378</v>
      </c>
      <c r="C40" s="66" t="n">
        <f aca="false">SUM(C6:C39)</f>
        <v>4873809</v>
      </c>
      <c r="D40" s="66" t="n">
        <f aca="false">SUM(D6:D39)</f>
        <v>300742</v>
      </c>
      <c r="E40" s="66" t="n">
        <f aca="false">SUM(E6:E39)</f>
        <v>895800</v>
      </c>
      <c r="F40" s="66" t="n">
        <f aca="false">SUM(F6:F39)</f>
        <v>2198562</v>
      </c>
      <c r="G40" s="56" t="n">
        <f aca="false">SUM(G6:G39)</f>
        <v>1479191</v>
      </c>
      <c r="H40" s="66" t="n">
        <f aca="false">SUM(H6:H39)</f>
        <v>400</v>
      </c>
      <c r="I40" s="66" t="n">
        <f aca="false">SUM(B40:H40)</f>
        <v>36809882</v>
      </c>
    </row>
    <row r="41" customFormat="false" ht="9" hidden="false" customHeight="false" outlineLevel="0" collapsed="false">
      <c r="A41" s="204" t="s">
        <v>44</v>
      </c>
    </row>
    <row r="42" customFormat="false" ht="9" hidden="false" customHeight="false" outlineLevel="0" collapsed="false">
      <c r="A42" s="205" t="s">
        <v>45</v>
      </c>
    </row>
    <row r="45" customFormat="false" ht="9" hidden="false" customHeight="false" outlineLevel="0" collapsed="false">
      <c r="A45" s="34" t="s">
        <v>283</v>
      </c>
    </row>
    <row r="46" customFormat="false" ht="9" hidden="false" customHeight="false" outlineLevel="0" collapsed="false">
      <c r="A46" s="34" t="s">
        <v>284</v>
      </c>
    </row>
    <row r="47" customFormat="false" ht="9" hidden="false" customHeight="false" outlineLevel="0" collapsed="false">
      <c r="A47" s="35" t="s">
        <v>3</v>
      </c>
      <c r="B47" s="91" t="s">
        <v>281</v>
      </c>
      <c r="C47" s="91"/>
      <c r="D47" s="91"/>
      <c r="E47" s="91"/>
      <c r="F47" s="91"/>
      <c r="G47" s="91"/>
      <c r="H47" s="91"/>
      <c r="I47" s="206" t="s">
        <v>43</v>
      </c>
    </row>
    <row r="48" customFormat="false" ht="54" hidden="false" customHeight="false" outlineLevel="0" collapsed="false">
      <c r="A48" s="35"/>
      <c r="B48" s="62" t="s">
        <v>147</v>
      </c>
      <c r="C48" s="62" t="s">
        <v>221</v>
      </c>
      <c r="D48" s="63" t="s">
        <v>282</v>
      </c>
      <c r="E48" s="64" t="s">
        <v>194</v>
      </c>
      <c r="F48" s="62" t="s">
        <v>148</v>
      </c>
      <c r="G48" s="92" t="s">
        <v>149</v>
      </c>
      <c r="H48" s="207" t="s">
        <v>134</v>
      </c>
      <c r="I48" s="206"/>
    </row>
    <row r="49" customFormat="false" ht="9" hidden="false" customHeight="false" outlineLevel="0" collapsed="false">
      <c r="A49" s="42" t="s">
        <v>8</v>
      </c>
      <c r="B49" s="42"/>
      <c r="C49" s="42"/>
      <c r="D49" s="42"/>
      <c r="E49" s="42"/>
      <c r="F49" s="42"/>
      <c r="G49" s="42"/>
      <c r="H49" s="110"/>
    </row>
    <row r="50" customFormat="false" ht="9" hidden="false" customHeight="false" outlineLevel="0" collapsed="false">
      <c r="A50" s="32" t="s">
        <v>9</v>
      </c>
      <c r="B50" s="54" t="n">
        <f aca="false">(B6/I6)*100</f>
        <v>53.6874953662827</v>
      </c>
      <c r="C50" s="54" t="n">
        <f aca="false">(C6/I6)*100</f>
        <v>38.6424387843822</v>
      </c>
      <c r="D50" s="54" t="n">
        <f aca="false">(D6/I6)*100</f>
        <v>0</v>
      </c>
      <c r="E50" s="54" t="n">
        <f aca="false">(E6/I6)*100</f>
        <v>0</v>
      </c>
      <c r="F50" s="54" t="n">
        <f aca="false">(F6/I6)*100</f>
        <v>0</v>
      </c>
      <c r="G50" s="54" t="n">
        <f aca="false">(G6/I6)*100</f>
        <v>7.6700658493351</v>
      </c>
      <c r="H50" s="54" t="n">
        <f aca="false">(H6/I6)*100</f>
        <v>0</v>
      </c>
      <c r="I50" s="55" t="n">
        <f aca="false">SUM(B50:H50)</f>
        <v>100</v>
      </c>
    </row>
    <row r="51" customFormat="false" ht="9" hidden="false" customHeight="false" outlineLevel="0" collapsed="false">
      <c r="A51" s="32" t="s">
        <v>10</v>
      </c>
      <c r="B51" s="54" t="n">
        <f aca="false">(B7/I7)*100</f>
        <v>34.735631980093</v>
      </c>
      <c r="C51" s="54" t="n">
        <f aca="false">(C7/I7)*100</f>
        <v>29.5413641159312</v>
      </c>
      <c r="D51" s="54" t="n">
        <f aca="false">(D7/I7)*100</f>
        <v>2.27559527503672</v>
      </c>
      <c r="E51" s="54" t="n">
        <f aca="false">(E7/I7)*100</f>
        <v>0</v>
      </c>
      <c r="F51" s="54" t="n">
        <f aca="false">(F7/I7)*100</f>
        <v>14.4308204259796</v>
      </c>
      <c r="G51" s="54" t="n">
        <f aca="false">(G7/I7)*100</f>
        <v>19.0165882029595</v>
      </c>
      <c r="H51" s="54" t="n">
        <f aca="false">(H7/I7)*100</f>
        <v>0</v>
      </c>
      <c r="I51" s="55" t="n">
        <f aca="false">SUM(B51:H51)</f>
        <v>100</v>
      </c>
    </row>
    <row r="52" customFormat="false" ht="9" hidden="false" customHeight="false" outlineLevel="0" collapsed="false">
      <c r="A52" s="32" t="s">
        <v>11</v>
      </c>
      <c r="B52" s="54" t="n">
        <f aca="false">(B8/I8)*100</f>
        <v>99.9933494608907</v>
      </c>
      <c r="C52" s="54" t="n">
        <f aca="false">(C8/I8)*100</f>
        <v>0</v>
      </c>
      <c r="D52" s="54" t="n">
        <f aca="false">(D8/I8)*100</f>
        <v>0</v>
      </c>
      <c r="E52" s="54" t="n">
        <f aca="false">(E8/I8)*100</f>
        <v>0</v>
      </c>
      <c r="F52" s="54" t="n">
        <f aca="false">(F8/I8)*100</f>
        <v>0</v>
      </c>
      <c r="G52" s="54" t="n">
        <f aca="false">(G8/I8)*100</f>
        <v>0.00665053910932655</v>
      </c>
      <c r="H52" s="54" t="n">
        <f aca="false">(H8/I8)*100</f>
        <v>0</v>
      </c>
      <c r="I52" s="55" t="n">
        <f aca="false">SUM(B52:H52)</f>
        <v>100</v>
      </c>
    </row>
    <row r="53" customFormat="false" ht="9" hidden="false" customHeight="false" outlineLevel="0" collapsed="false">
      <c r="A53" s="32" t="s">
        <v>12</v>
      </c>
      <c r="B53" s="54" t="n">
        <f aca="false">(B9/I9)*100</f>
        <v>41.6630854206343</v>
      </c>
      <c r="C53" s="54" t="n">
        <f aca="false">(C9/I9)*100</f>
        <v>47.9550708181979</v>
      </c>
      <c r="D53" s="54" t="n">
        <f aca="false">(D9/I9)*100</f>
        <v>0</v>
      </c>
      <c r="E53" s="54" t="n">
        <f aca="false">(E9/I9)*100</f>
        <v>1.79137696271131</v>
      </c>
      <c r="F53" s="54" t="n">
        <f aca="false">(F9/I9)*100</f>
        <v>0</v>
      </c>
      <c r="G53" s="54" t="n">
        <f aca="false">(G9/I9)*100</f>
        <v>8.59046679845652</v>
      </c>
      <c r="H53" s="54" t="n">
        <f aca="false">(H9/I9)*100</f>
        <v>0</v>
      </c>
      <c r="I53" s="55" t="n">
        <f aca="false">SUM(B53:H53)</f>
        <v>100</v>
      </c>
    </row>
    <row r="54" customFormat="false" ht="9" hidden="false" customHeight="false" outlineLevel="0" collapsed="false">
      <c r="A54" s="32" t="s">
        <v>13</v>
      </c>
      <c r="B54" s="54" t="n">
        <f aca="false">(B10/I10)*100</f>
        <v>81.6942199244364</v>
      </c>
      <c r="C54" s="54" t="n">
        <f aca="false">(C10/I10)*100</f>
        <v>9.69640987464305</v>
      </c>
      <c r="D54" s="54" t="n">
        <f aca="false">(D10/I10)*100</f>
        <v>0.171268264333156</v>
      </c>
      <c r="E54" s="54" t="n">
        <f aca="false">(E10/I10)*100</f>
        <v>0.742162478777008</v>
      </c>
      <c r="F54" s="54" t="n">
        <f aca="false">(F10/I10)*100</f>
        <v>7.69593945781035</v>
      </c>
      <c r="G54" s="54" t="n">
        <f aca="false">(G10/I10)*100</f>
        <v>0</v>
      </c>
      <c r="H54" s="54" t="n">
        <f aca="false">(H10/I10)*100</f>
        <v>0</v>
      </c>
      <c r="I54" s="55" t="n">
        <f aca="false">SUM(B54:H54)</f>
        <v>100</v>
      </c>
    </row>
    <row r="55" customFormat="false" ht="9" hidden="false" customHeight="false" outlineLevel="0" collapsed="false">
      <c r="A55" s="32" t="s">
        <v>14</v>
      </c>
      <c r="B55" s="54" t="n">
        <f aca="false">(B11/I11)*100</f>
        <v>49.5373520283092</v>
      </c>
      <c r="C55" s="54" t="n">
        <f aca="false">(C11/I11)*100</f>
        <v>16.8225639944987</v>
      </c>
      <c r="D55" s="54" t="n">
        <f aca="false">(D11/I11)*100</f>
        <v>2.45262271800499</v>
      </c>
      <c r="E55" s="54" t="n">
        <f aca="false">(E11/I11)*100</f>
        <v>3.83636328990626</v>
      </c>
      <c r="F55" s="54" t="n">
        <f aca="false">(F11/I11)*100</f>
        <v>21.4762813751545</v>
      </c>
      <c r="G55" s="54" t="n">
        <f aca="false">(G11/I11)*100</f>
        <v>5.87481659412631</v>
      </c>
      <c r="H55" s="54" t="n">
        <f aca="false">(H11/I11)*100</f>
        <v>0</v>
      </c>
      <c r="I55" s="55" t="n">
        <f aca="false">SUM(B55:H55)</f>
        <v>100</v>
      </c>
    </row>
    <row r="56" customFormat="false" ht="9" hidden="false" customHeight="false" outlineLevel="0" collapsed="false">
      <c r="A56" s="32" t="s">
        <v>15</v>
      </c>
      <c r="B56" s="54" t="n">
        <f aca="false">(B12/I12)*100</f>
        <v>86.8324157661225</v>
      </c>
      <c r="C56" s="54" t="n">
        <f aca="false">(C12/I12)*100</f>
        <v>12.5045408759337</v>
      </c>
      <c r="D56" s="54" t="n">
        <f aca="false">(D12/I12)*100</f>
        <v>0</v>
      </c>
      <c r="E56" s="54" t="n">
        <f aca="false">(E12/I12)*100</f>
        <v>0.172377185029248</v>
      </c>
      <c r="F56" s="54" t="n">
        <f aca="false">(F12/I12)*100</f>
        <v>0</v>
      </c>
      <c r="G56" s="54" t="n">
        <f aca="false">(G12/I12)*100</f>
        <v>0.490666172914543</v>
      </c>
      <c r="H56" s="54" t="n">
        <f aca="false">(H12/I12)*100</f>
        <v>0</v>
      </c>
      <c r="I56" s="55" t="n">
        <f aca="false">SUM(B56:H56)</f>
        <v>100</v>
      </c>
    </row>
    <row r="57" customFormat="false" ht="9" hidden="false" customHeight="false" outlineLevel="0" collapsed="false">
      <c r="A57" s="32" t="s">
        <v>16</v>
      </c>
      <c r="B57" s="54" t="n">
        <f aca="false">(B13/I13)*100</f>
        <v>83.7641452243028</v>
      </c>
      <c r="C57" s="54" t="n">
        <f aca="false">(C13/I13)*100</f>
        <v>0</v>
      </c>
      <c r="D57" s="54" t="n">
        <f aca="false">(D13/I13)*100</f>
        <v>10.5247204634245</v>
      </c>
      <c r="E57" s="54" t="n">
        <f aca="false">(E13/I13)*100</f>
        <v>2.52593291122188</v>
      </c>
      <c r="F57" s="54" t="n">
        <f aca="false">(F13/I13)*100</f>
        <v>0</v>
      </c>
      <c r="G57" s="54" t="n">
        <f aca="false">(G13/I13)*100</f>
        <v>3.18520140105079</v>
      </c>
      <c r="H57" s="54" t="n">
        <f aca="false">(H13/I13)*100</f>
        <v>0</v>
      </c>
      <c r="I57" s="55" t="n">
        <f aca="false">SUM(B57:H57)</f>
        <v>100</v>
      </c>
    </row>
    <row r="58" customFormat="false" ht="9" hidden="false" customHeight="false" outlineLevel="0" collapsed="false">
      <c r="A58" s="32" t="s">
        <v>17</v>
      </c>
      <c r="B58" s="54" t="n">
        <f aca="false">(B14/I14)*100</f>
        <v>78.9618485052295</v>
      </c>
      <c r="C58" s="54" t="n">
        <f aca="false">(C14/I14)*100</f>
        <v>15.4365392675771</v>
      </c>
      <c r="D58" s="54" t="n">
        <f aca="false">(D14/I14)*100</f>
        <v>0</v>
      </c>
      <c r="E58" s="54" t="n">
        <f aca="false">(E14/I14)*100</f>
        <v>0</v>
      </c>
      <c r="F58" s="54" t="n">
        <f aca="false">(F14/I14)*100</f>
        <v>0</v>
      </c>
      <c r="G58" s="54" t="n">
        <f aca="false">(G14/I14)*100</f>
        <v>5.60161222719342</v>
      </c>
      <c r="H58" s="54" t="n">
        <f aca="false">(H14/I14)*100</f>
        <v>0</v>
      </c>
      <c r="I58" s="55" t="n">
        <f aca="false">SUM(B58:H58)</f>
        <v>100</v>
      </c>
    </row>
    <row r="59" customFormat="false" ht="9" hidden="false" customHeight="false" outlineLevel="0" collapsed="false">
      <c r="A59" s="32" t="s">
        <v>18</v>
      </c>
      <c r="B59" s="54" t="n">
        <f aca="false">(B15/I15)*100</f>
        <v>97.1641478482427</v>
      </c>
      <c r="C59" s="54" t="n">
        <f aca="false">(C15/I15)*100</f>
        <v>0</v>
      </c>
      <c r="D59" s="54" t="n">
        <f aca="false">(D15/I15)*100</f>
        <v>2.83585215175736</v>
      </c>
      <c r="E59" s="54" t="n">
        <f aca="false">(E15/I15)*100</f>
        <v>0</v>
      </c>
      <c r="F59" s="54" t="n">
        <f aca="false">(F15/I15)*100</f>
        <v>0</v>
      </c>
      <c r="G59" s="54" t="n">
        <f aca="false">(G15/I15)*100</f>
        <v>0</v>
      </c>
      <c r="H59" s="54" t="n">
        <f aca="false">(H15/I15)*100</f>
        <v>0</v>
      </c>
      <c r="I59" s="55" t="n">
        <f aca="false">SUM(B59:H59)</f>
        <v>100</v>
      </c>
    </row>
    <row r="60" customFormat="false" ht="9" hidden="false" customHeight="false" outlineLevel="0" collapsed="false">
      <c r="A60" s="32" t="s">
        <v>19</v>
      </c>
      <c r="B60" s="54" t="n">
        <f aca="false">(B16/I16)*100</f>
        <v>90.769868151357</v>
      </c>
      <c r="C60" s="54" t="n">
        <f aca="false">(C16/I16)*100</f>
        <v>0</v>
      </c>
      <c r="D60" s="54" t="n">
        <f aca="false">(D16/I16)*100</f>
        <v>0</v>
      </c>
      <c r="E60" s="54" t="n">
        <f aca="false">(E16/I16)*100</f>
        <v>4.56430831552577</v>
      </c>
      <c r="F60" s="54" t="n">
        <f aca="false">(F16/I16)*100</f>
        <v>0</v>
      </c>
      <c r="G60" s="54" t="n">
        <f aca="false">(G16/I16)*100</f>
        <v>4.66582353311722</v>
      </c>
      <c r="H60" s="54" t="n">
        <f aca="false">(H16/I16)*100</f>
        <v>0</v>
      </c>
      <c r="I60" s="55" t="n">
        <f aca="false">SUM(B60:H60)</f>
        <v>100</v>
      </c>
    </row>
    <row r="61" customFormat="false" ht="9" hidden="false" customHeight="false" outlineLevel="0" collapsed="false">
      <c r="A61" s="32" t="s">
        <v>20</v>
      </c>
      <c r="B61" s="54" t="n">
        <f aca="false">(B17/I17)*100</f>
        <v>67.5993168634349</v>
      </c>
      <c r="C61" s="54" t="n">
        <f aca="false">(C17/I17)*100</f>
        <v>26.1347484653857</v>
      </c>
      <c r="D61" s="54" t="n">
        <f aca="false">(D17/I17)*100</f>
        <v>0</v>
      </c>
      <c r="E61" s="54" t="n">
        <f aca="false">(E17/I17)*100</f>
        <v>5.69206442270963</v>
      </c>
      <c r="F61" s="54" t="n">
        <f aca="false">(F17/I17)*100</f>
        <v>0</v>
      </c>
      <c r="G61" s="54" t="n">
        <f aca="false">(G17/I17)*100</f>
        <v>0.573870248469827</v>
      </c>
      <c r="H61" s="54" t="n">
        <f aca="false">(H17/I17)*100</f>
        <v>0</v>
      </c>
      <c r="I61" s="55" t="n">
        <f aca="false">SUM(B61:H61)</f>
        <v>100</v>
      </c>
    </row>
    <row r="62" customFormat="false" ht="9" hidden="false" customHeight="false" outlineLevel="0" collapsed="false">
      <c r="A62" s="32" t="s">
        <v>21</v>
      </c>
      <c r="B62" s="54" t="n">
        <f aca="false">(B18/I18)*100</f>
        <v>94.2273379472407</v>
      </c>
      <c r="C62" s="54" t="n">
        <f aca="false">(C18/I18)*100</f>
        <v>1.63794440161523</v>
      </c>
      <c r="D62" s="54" t="n">
        <f aca="false">(D18/I18)*100</f>
        <v>0</v>
      </c>
      <c r="E62" s="54" t="n">
        <f aca="false">(E18/I18)*100</f>
        <v>2.310375176625</v>
      </c>
      <c r="F62" s="54" t="n">
        <f aca="false">(F18/I18)*100</f>
        <v>0</v>
      </c>
      <c r="G62" s="54" t="n">
        <f aca="false">(G18/I18)*100</f>
        <v>1.82434247451904</v>
      </c>
      <c r="H62" s="54" t="n">
        <f aca="false">(H18/I18)*100</f>
        <v>0</v>
      </c>
      <c r="I62" s="55" t="n">
        <f aca="false">SUM(B62:H62)</f>
        <v>100</v>
      </c>
    </row>
    <row r="63" customFormat="false" ht="9" hidden="false" customHeight="false" outlineLevel="0" collapsed="false">
      <c r="A63" s="32" t="s">
        <v>22</v>
      </c>
      <c r="B63" s="54" t="n">
        <f aca="false">(B19/I19)*100</f>
        <v>70.5967854097699</v>
      </c>
      <c r="C63" s="54" t="n">
        <f aca="false">(C19/I19)*100</f>
        <v>12.1421772470356</v>
      </c>
      <c r="D63" s="54" t="n">
        <f aca="false">(D19/I19)*100</f>
        <v>0</v>
      </c>
      <c r="E63" s="54" t="n">
        <f aca="false">(E19/I19)*100</f>
        <v>4.23570417084331</v>
      </c>
      <c r="F63" s="54" t="n">
        <f aca="false">(F19/I19)*100</f>
        <v>7.17540790740902</v>
      </c>
      <c r="G63" s="54" t="n">
        <f aca="false">(G19/I19)*100</f>
        <v>5.81248754025725</v>
      </c>
      <c r="H63" s="54" t="n">
        <f aca="false">(H19/I19)*100</f>
        <v>0.0374377246848446</v>
      </c>
      <c r="I63" s="55" t="n">
        <f aca="false">SUM(B63:H63)</f>
        <v>100</v>
      </c>
    </row>
    <row r="64" customFormat="false" ht="9" hidden="false" customHeight="false" outlineLevel="0" collapsed="false">
      <c r="A64" s="32" t="s">
        <v>23</v>
      </c>
      <c r="B64" s="54" t="n">
        <f aca="false">(B20/I20)*100</f>
        <v>89.2716111006925</v>
      </c>
      <c r="C64" s="54" t="n">
        <f aca="false">(C20/I20)*100</f>
        <v>0</v>
      </c>
      <c r="D64" s="54" t="n">
        <f aca="false">(D20/I20)*100</f>
        <v>0</v>
      </c>
      <c r="E64" s="54" t="n">
        <f aca="false">(E20/I20)*100</f>
        <v>4.04183085289999</v>
      </c>
      <c r="F64" s="54" t="n">
        <f aca="false">(F20/I20)*100</f>
        <v>0</v>
      </c>
      <c r="G64" s="54" t="n">
        <f aca="false">(G20/I20)*100</f>
        <v>6.68655804640748</v>
      </c>
      <c r="H64" s="54" t="n">
        <f aca="false">(H20/I20)*100</f>
        <v>0</v>
      </c>
      <c r="I64" s="55" t="n">
        <f aca="false">SUM(B64:H64)</f>
        <v>100</v>
      </c>
    </row>
    <row r="65" customFormat="false" ht="9" hidden="false" customHeight="false" outlineLevel="0" collapsed="false">
      <c r="A65" s="32" t="s">
        <v>24</v>
      </c>
      <c r="B65" s="54" t="n">
        <f aca="false">(B21/I21)*100</f>
        <v>86.5696146509301</v>
      </c>
      <c r="C65" s="54" t="n">
        <f aca="false">(C21/I21)*100</f>
        <v>1.73296711865114</v>
      </c>
      <c r="D65" s="54" t="n">
        <f aca="false">(D21/I21)*100</f>
        <v>2.58089101745377</v>
      </c>
      <c r="E65" s="54" t="n">
        <f aca="false">(E21/I21)*100</f>
        <v>2.92440946784292</v>
      </c>
      <c r="F65" s="54" t="n">
        <f aca="false">(F21/I21)*100</f>
        <v>4.00723936580871</v>
      </c>
      <c r="G65" s="54" t="n">
        <f aca="false">(G21/I21)*100</f>
        <v>2.18487837931334</v>
      </c>
      <c r="H65" s="54" t="n">
        <f aca="false">(H21/I21)*100</f>
        <v>0</v>
      </c>
      <c r="I65" s="55" t="n">
        <f aca="false">SUM(B65:H65)</f>
        <v>100</v>
      </c>
    </row>
    <row r="66" customFormat="false" ht="9" hidden="false" customHeight="false" outlineLevel="0" collapsed="false">
      <c r="A66" s="32" t="s">
        <v>25</v>
      </c>
      <c r="B66" s="54" t="n">
        <f aca="false">(B22/I22)*100</f>
        <v>68.4540126279559</v>
      </c>
      <c r="C66" s="54" t="n">
        <f aca="false">(C22/I22)*100</f>
        <v>0</v>
      </c>
      <c r="D66" s="54" t="n">
        <f aca="false">(D22/I22)*100</f>
        <v>2.38142263898866</v>
      </c>
      <c r="E66" s="54" t="n">
        <f aca="false">(E22/I22)*100</f>
        <v>3.04691264217143</v>
      </c>
      <c r="F66" s="54" t="n">
        <f aca="false">(F22/I22)*100</f>
        <v>26.117652090884</v>
      </c>
      <c r="G66" s="54" t="n">
        <f aca="false">(G22/I22)*100</f>
        <v>0</v>
      </c>
      <c r="H66" s="54" t="n">
        <f aca="false">(H22/I22)*100</f>
        <v>0</v>
      </c>
      <c r="I66" s="55" t="n">
        <f aca="false">SUM(B66:H66)</f>
        <v>100</v>
      </c>
    </row>
    <row r="67" customFormat="false" ht="9" hidden="false" customHeight="false" outlineLevel="0" collapsed="false">
      <c r="A67" s="32" t="s">
        <v>26</v>
      </c>
      <c r="B67" s="54" t="n">
        <f aca="false">(B23/I23)*100</f>
        <v>84.0675573195121</v>
      </c>
      <c r="C67" s="54" t="n">
        <f aca="false">(C23/I23)*100</f>
        <v>15.9290034237801</v>
      </c>
      <c r="D67" s="54" t="n">
        <f aca="false">(D23/I23)*100</f>
        <v>0</v>
      </c>
      <c r="E67" s="54" t="n">
        <f aca="false">(E23/I23)*100</f>
        <v>0.0034392567078403</v>
      </c>
      <c r="F67" s="54" t="n">
        <f aca="false">(F23/I23)*100</f>
        <v>0</v>
      </c>
      <c r="G67" s="54" t="n">
        <f aca="false">(G23/I23)*100</f>
        <v>0</v>
      </c>
      <c r="H67" s="54" t="n">
        <f aca="false">(H23/I23)*100</f>
        <v>0</v>
      </c>
      <c r="I67" s="55" t="n">
        <f aca="false">SUM(B67:H67)</f>
        <v>100</v>
      </c>
    </row>
    <row r="68" customFormat="false" ht="9" hidden="false" customHeight="false" outlineLevel="0" collapsed="false">
      <c r="A68" s="32" t="s">
        <v>27</v>
      </c>
      <c r="B68" s="54" t="n">
        <f aca="false">(B24/I24)*100</f>
        <v>84.8864602716197</v>
      </c>
      <c r="C68" s="54" t="n">
        <f aca="false">(C24/I24)*100</f>
        <v>11.4327812813108</v>
      </c>
      <c r="D68" s="54" t="n">
        <f aca="false">(D24/I24)*100</f>
        <v>0.154922580808123</v>
      </c>
      <c r="E68" s="54" t="n">
        <f aca="false">(E24/I24)*100</f>
        <v>0</v>
      </c>
      <c r="F68" s="54" t="n">
        <f aca="false">(F24/I24)*100</f>
        <v>0</v>
      </c>
      <c r="G68" s="54" t="n">
        <f aca="false">(G24/I24)*100</f>
        <v>3.5258358662614</v>
      </c>
      <c r="H68" s="54" t="n">
        <f aca="false">(H24/I24)*100</f>
        <v>0</v>
      </c>
      <c r="I68" s="55" t="n">
        <f aca="false">SUM(B68:H68)</f>
        <v>100</v>
      </c>
    </row>
    <row r="69" customFormat="false" ht="9" hidden="false" customHeight="false" outlineLevel="0" collapsed="false">
      <c r="A69" s="32" t="s">
        <v>28</v>
      </c>
      <c r="B69" s="54" t="n">
        <f aca="false">(B25/I25)*100</f>
        <v>73.1028965770146</v>
      </c>
      <c r="C69" s="54" t="n">
        <f aca="false">(C25/I25)*100</f>
        <v>13.0130079064767</v>
      </c>
      <c r="D69" s="54" t="n">
        <f aca="false">(D25/I25)*100</f>
        <v>0</v>
      </c>
      <c r="E69" s="54" t="n">
        <f aca="false">(E25/I25)*100</f>
        <v>1.43941645558577</v>
      </c>
      <c r="F69" s="54" t="n">
        <f aca="false">(F25/I25)*100</f>
        <v>12.4273046263314</v>
      </c>
      <c r="G69" s="54" t="n">
        <f aca="false">(G25/I25)*100</f>
        <v>0.0173744345915381</v>
      </c>
      <c r="H69" s="54" t="n">
        <f aca="false">(H25/I25)*100</f>
        <v>0</v>
      </c>
      <c r="I69" s="55" t="n">
        <f aca="false">SUM(B69:H69)</f>
        <v>100</v>
      </c>
    </row>
    <row r="70" customFormat="false" ht="9" hidden="false" customHeight="false" outlineLevel="0" collapsed="false">
      <c r="A70" s="32" t="s">
        <v>29</v>
      </c>
      <c r="B70" s="54" t="n">
        <f aca="false">(B26/I26)*100</f>
        <v>2.7282227693197</v>
      </c>
      <c r="C70" s="54" t="n">
        <f aca="false">(C26/I26)*100</f>
        <v>91.5210269297669</v>
      </c>
      <c r="D70" s="54" t="n">
        <f aca="false">(D26/I26)*100</f>
        <v>1.3827918066964</v>
      </c>
      <c r="E70" s="54" t="n">
        <f aca="false">(E26/I26)*100</f>
        <v>0.264345594856892</v>
      </c>
      <c r="F70" s="54" t="n">
        <f aca="false">(F26/I26)*100</f>
        <v>0</v>
      </c>
      <c r="G70" s="54" t="n">
        <f aca="false">(G26/I26)*100</f>
        <v>4.10361289936011</v>
      </c>
      <c r="H70" s="54" t="n">
        <f aca="false">(H26/I26)*100</f>
        <v>0</v>
      </c>
      <c r="I70" s="55" t="n">
        <f aca="false">SUM(B70:H70)</f>
        <v>100</v>
      </c>
    </row>
    <row r="71" customFormat="false" ht="9" hidden="false" customHeight="false" outlineLevel="0" collapsed="false">
      <c r="A71" s="32" t="s">
        <v>30</v>
      </c>
      <c r="B71" s="54" t="n">
        <f aca="false">(B27/I27)*100</f>
        <v>81.7049273980976</v>
      </c>
      <c r="C71" s="54" t="n">
        <f aca="false">(C27/I27)*100</f>
        <v>0</v>
      </c>
      <c r="D71" s="54" t="n">
        <f aca="false">(D27/I27)*100</f>
        <v>0.917606349835941</v>
      </c>
      <c r="E71" s="54" t="n">
        <f aca="false">(E27/I27)*100</f>
        <v>7.24021010225391</v>
      </c>
      <c r="F71" s="54" t="n">
        <f aca="false">(F27/I27)*100</f>
        <v>5.56594851636373</v>
      </c>
      <c r="G71" s="54" t="n">
        <f aca="false">(G27/I27)*100</f>
        <v>4.57130763344882</v>
      </c>
      <c r="H71" s="54" t="n">
        <f aca="false">(H27/I27)*100</f>
        <v>0</v>
      </c>
      <c r="I71" s="55" t="n">
        <f aca="false">SUM(B71:H71)</f>
        <v>100</v>
      </c>
    </row>
    <row r="72" customFormat="false" ht="9" hidden="false" customHeight="false" outlineLevel="0" collapsed="false">
      <c r="A72" s="32" t="s">
        <v>31</v>
      </c>
      <c r="B72" s="54" t="n">
        <f aca="false">(B28/I28)*100</f>
        <v>58.8324301921981</v>
      </c>
      <c r="C72" s="54" t="n">
        <f aca="false">(C28/I28)*100</f>
        <v>6.30281303424338</v>
      </c>
      <c r="D72" s="54" t="n">
        <f aca="false">(D28/I28)*100</f>
        <v>4.06527482774698</v>
      </c>
      <c r="E72" s="54" t="n">
        <f aca="false">(E28/I28)*100</f>
        <v>3.76422317774439</v>
      </c>
      <c r="F72" s="54" t="n">
        <f aca="false">(F28/I28)*100</f>
        <v>16.1312542091903</v>
      </c>
      <c r="G72" s="54" t="n">
        <f aca="false">(G28/I28)*100</f>
        <v>10.9040045588769</v>
      </c>
      <c r="H72" s="54" t="n">
        <f aca="false">(H28/I28)*100</f>
        <v>0</v>
      </c>
      <c r="I72" s="55" t="n">
        <f aca="false">SUM(B72:H72)</f>
        <v>100</v>
      </c>
    </row>
    <row r="73" customFormat="false" ht="9" hidden="false" customHeight="false" outlineLevel="0" collapsed="false">
      <c r="A73" s="32" t="s">
        <v>32</v>
      </c>
      <c r="B73" s="54" t="n">
        <f aca="false">(B29/I29)*100</f>
        <v>65.6703342811863</v>
      </c>
      <c r="C73" s="54" t="n">
        <f aca="false">(C29/I29)*100</f>
        <v>30.9261270047374</v>
      </c>
      <c r="D73" s="54" t="n">
        <f aca="false">(D29/I29)*100</f>
        <v>0.606701500026933</v>
      </c>
      <c r="E73" s="54" t="n">
        <f aca="false">(E29/I29)*100</f>
        <v>0.898712035086625</v>
      </c>
      <c r="F73" s="54" t="n">
        <f aca="false">(F29/I29)*100</f>
        <v>0</v>
      </c>
      <c r="G73" s="54" t="n">
        <f aca="false">(G29/I29)*100</f>
        <v>1.89812517896277</v>
      </c>
      <c r="H73" s="54" t="n">
        <f aca="false">(H29/I29)*100</f>
        <v>0</v>
      </c>
      <c r="I73" s="55" t="n">
        <f aca="false">SUM(B73:H73)</f>
        <v>100</v>
      </c>
    </row>
    <row r="74" customFormat="false" ht="9" hidden="false" customHeight="false" outlineLevel="0" collapsed="false">
      <c r="A74" s="32" t="s">
        <v>33</v>
      </c>
      <c r="B74" s="54" t="n">
        <f aca="false">(B30/I30)*100</f>
        <v>62.1305776020614</v>
      </c>
      <c r="C74" s="54" t="n">
        <f aca="false">(C30/I30)*100</f>
        <v>24.0408540603271</v>
      </c>
      <c r="D74" s="54" t="n">
        <f aca="false">(D30/I30)*100</f>
        <v>0</v>
      </c>
      <c r="E74" s="54" t="n">
        <f aca="false">(E30/I30)*100</f>
        <v>1.51629146628114</v>
      </c>
      <c r="F74" s="54" t="n">
        <f aca="false">(F30/I30)*100</f>
        <v>8.45208941866069</v>
      </c>
      <c r="G74" s="54" t="n">
        <f aca="false">(G30/I30)*100</f>
        <v>3.86018745266968</v>
      </c>
      <c r="H74" s="54" t="n">
        <f aca="false">(H30/I30)*100</f>
        <v>0</v>
      </c>
      <c r="I74" s="55" t="n">
        <f aca="false">SUM(B74:H74)</f>
        <v>100</v>
      </c>
    </row>
    <row r="75" customFormat="false" ht="9" hidden="false" customHeight="false" outlineLevel="0" collapsed="false">
      <c r="A75" s="32" t="s">
        <v>34</v>
      </c>
      <c r="B75" s="54" t="n">
        <f aca="false">(B31/I31)*100</f>
        <v>82.9568237113146</v>
      </c>
      <c r="C75" s="54" t="n">
        <f aca="false">(C31/I31)*100</f>
        <v>6.10509396495212</v>
      </c>
      <c r="D75" s="54" t="n">
        <f aca="false">(D31/I31)*100</f>
        <v>0</v>
      </c>
      <c r="E75" s="54" t="n">
        <f aca="false">(E31/I31)*100</f>
        <v>0.554252743073274</v>
      </c>
      <c r="F75" s="54" t="n">
        <f aca="false">(F31/I31)*100</f>
        <v>0.263747857048662</v>
      </c>
      <c r="G75" s="54" t="n">
        <f aca="false">(G31/I31)*100</f>
        <v>10.1200817236114</v>
      </c>
      <c r="H75" s="54" t="n">
        <f aca="false">(H31/I31)*100</f>
        <v>0</v>
      </c>
      <c r="I75" s="55" t="n">
        <f aca="false">SUM(B75:H75)</f>
        <v>100</v>
      </c>
    </row>
    <row r="76" customFormat="false" ht="9" hidden="false" customHeight="false" outlineLevel="0" collapsed="false">
      <c r="A76" s="32" t="s">
        <v>35</v>
      </c>
      <c r="B76" s="54" t="n">
        <f aca="false">(B32/I32)*100</f>
        <v>42.8405027149305</v>
      </c>
      <c r="C76" s="54" t="n">
        <f aca="false">(C32/I32)*100</f>
        <v>55.0683438036017</v>
      </c>
      <c r="D76" s="54" t="n">
        <f aca="false">(D32/I32)*100</f>
        <v>0</v>
      </c>
      <c r="E76" s="54" t="n">
        <f aca="false">(E32/I32)*100</f>
        <v>0</v>
      </c>
      <c r="F76" s="54" t="n">
        <f aca="false">(F32/I32)*100</f>
        <v>0</v>
      </c>
      <c r="G76" s="54" t="n">
        <f aca="false">(G32/I32)*100</f>
        <v>2.0911534814678</v>
      </c>
      <c r="H76" s="54" t="n">
        <f aca="false">(H32/I32)*100</f>
        <v>0</v>
      </c>
      <c r="I76" s="55" t="n">
        <f aca="false">SUM(B76:H76)</f>
        <v>100</v>
      </c>
    </row>
    <row r="77" customFormat="false" ht="9" hidden="false" customHeight="false" outlineLevel="0" collapsed="false">
      <c r="A77" s="32" t="s">
        <v>36</v>
      </c>
      <c r="B77" s="54" t="n">
        <f aca="false">(B33/I33)*100</f>
        <v>65.4699571335158</v>
      </c>
      <c r="C77" s="54" t="n">
        <f aca="false">(C33/I33)*100</f>
        <v>34.5300428664842</v>
      </c>
      <c r="D77" s="54" t="n">
        <f aca="false">(D33/I33)*100</f>
        <v>0</v>
      </c>
      <c r="E77" s="54" t="n">
        <f aca="false">(E33/I33)*100</f>
        <v>0</v>
      </c>
      <c r="F77" s="54" t="n">
        <f aca="false">(F33/I33)*100</f>
        <v>0</v>
      </c>
      <c r="G77" s="54" t="n">
        <f aca="false">(G33/I33)*100</f>
        <v>0</v>
      </c>
      <c r="H77" s="54" t="n">
        <f aca="false">(H33/I33)*100</f>
        <v>0</v>
      </c>
      <c r="I77" s="55" t="n">
        <f aca="false">SUM(B77:H77)</f>
        <v>100</v>
      </c>
    </row>
    <row r="78" customFormat="false" ht="9" hidden="false" customHeight="false" outlineLevel="0" collapsed="false">
      <c r="A78" s="32" t="s">
        <v>37</v>
      </c>
      <c r="B78" s="54" t="n">
        <f aca="false">(B34/I34)*100</f>
        <v>93.8838550247117</v>
      </c>
      <c r="C78" s="54" t="n">
        <f aca="false">(C34/I34)*100</f>
        <v>0</v>
      </c>
      <c r="D78" s="54" t="n">
        <f aca="false">(D34/I34)*100</f>
        <v>0</v>
      </c>
      <c r="E78" s="54" t="n">
        <f aca="false">(E34/I34)*100</f>
        <v>0</v>
      </c>
      <c r="F78" s="54" t="n">
        <f aca="false">(F34/I34)*100</f>
        <v>5.61779242174629</v>
      </c>
      <c r="G78" s="54" t="n">
        <f aca="false">(G34/I34)*100</f>
        <v>0.49835255354201</v>
      </c>
      <c r="H78" s="54" t="n">
        <f aca="false">(H34/I34)*100</f>
        <v>0</v>
      </c>
      <c r="I78" s="55" t="n">
        <f aca="false">SUM(B78:H78)</f>
        <v>100</v>
      </c>
    </row>
    <row r="79" customFormat="false" ht="9" hidden="false" customHeight="false" outlineLevel="0" collapsed="false">
      <c r="A79" s="32" t="s">
        <v>38</v>
      </c>
      <c r="B79" s="54" t="n">
        <f aca="false">(B35/I35)*100</f>
        <v>86.1736701701597</v>
      </c>
      <c r="C79" s="54" t="n">
        <f aca="false">(C35/I35)*100</f>
        <v>3.6252446524716</v>
      </c>
      <c r="D79" s="54" t="n">
        <f aca="false">(D35/I35)*100</f>
        <v>1.26306844697049</v>
      </c>
      <c r="E79" s="54" t="n">
        <f aca="false">(E35/I35)*100</f>
        <v>1.67443285900356</v>
      </c>
      <c r="F79" s="54" t="n">
        <f aca="false">(F35/I35)*100</f>
        <v>1.37172548773777</v>
      </c>
      <c r="G79" s="54" t="n">
        <f aca="false">(G35/I35)*100</f>
        <v>5.89185838365687</v>
      </c>
      <c r="H79" s="54" t="n">
        <f aca="false">(H35/I35)*100</f>
        <v>0</v>
      </c>
      <c r="I79" s="55" t="n">
        <f aca="false">SUM(B79:H79)</f>
        <v>100</v>
      </c>
    </row>
    <row r="80" customFormat="false" ht="9" hidden="false" customHeight="false" outlineLevel="0" collapsed="false">
      <c r="A80" s="32" t="s">
        <v>39</v>
      </c>
      <c r="B80" s="54" t="n">
        <f aca="false">(B36/I36)*100</f>
        <v>82.3970123940489</v>
      </c>
      <c r="C80" s="54" t="n">
        <f aca="false">(C36/I36)*100</f>
        <v>16.0373425085986</v>
      </c>
      <c r="D80" s="54" t="n">
        <f aca="false">(D36/I36)*100</f>
        <v>0.38486850967367</v>
      </c>
      <c r="E80" s="54" t="n">
        <f aca="false">(E36/I36)*100</f>
        <v>1.18077658767882</v>
      </c>
      <c r="F80" s="54" t="n">
        <f aca="false">(F36/I36)*100</f>
        <v>0</v>
      </c>
      <c r="G80" s="54" t="n">
        <f aca="false">(G36/I36)*100</f>
        <v>0</v>
      </c>
      <c r="H80" s="54" t="n">
        <f aca="false">(H36/I36)*100</f>
        <v>0</v>
      </c>
      <c r="I80" s="55" t="n">
        <f aca="false">SUM(B80:H80)</f>
        <v>100</v>
      </c>
    </row>
    <row r="81" customFormat="false" ht="9" hidden="false" customHeight="false" outlineLevel="0" collapsed="false">
      <c r="A81" s="32" t="s">
        <v>40</v>
      </c>
      <c r="B81" s="54" t="n">
        <f aca="false">(B37/I37)*100</f>
        <v>49.4179533336469</v>
      </c>
      <c r="C81" s="54" t="n">
        <f aca="false">(C37/I37)*100</f>
        <v>20.85191535577</v>
      </c>
      <c r="D81" s="54" t="n">
        <f aca="false">(D37/I37)*100</f>
        <v>0</v>
      </c>
      <c r="E81" s="54" t="n">
        <f aca="false">(E37/I37)*100</f>
        <v>0.440409966092708</v>
      </c>
      <c r="F81" s="54" t="n">
        <f aca="false">(F37/I37)*100</f>
        <v>29.2897213444904</v>
      </c>
      <c r="G81" s="54" t="n">
        <f aca="false">(G37/I37)*100</f>
        <v>0</v>
      </c>
      <c r="H81" s="54" t="n">
        <f aca="false">(H37/I37)*100</f>
        <v>0</v>
      </c>
      <c r="I81" s="55" t="n">
        <f aca="false">SUM(B81:H81)</f>
        <v>100</v>
      </c>
    </row>
    <row r="82" customFormat="false" ht="9" hidden="false" customHeight="false" outlineLevel="0" collapsed="false">
      <c r="A82" s="32" t="s">
        <v>41</v>
      </c>
      <c r="B82" s="54" t="n">
        <f aca="false">(B38/I38)*100</f>
        <v>79.5962243712454</v>
      </c>
      <c r="C82" s="54" t="n">
        <f aca="false">(C38/I38)*100</f>
        <v>17.4383028689321</v>
      </c>
      <c r="D82" s="54" t="n">
        <f aca="false">(D38/I38)*100</f>
        <v>0</v>
      </c>
      <c r="E82" s="54" t="n">
        <f aca="false">(E38/I38)*100</f>
        <v>2.51791273716547</v>
      </c>
      <c r="F82" s="54" t="n">
        <f aca="false">(F38/I38)*100</f>
        <v>0.341096553064287</v>
      </c>
      <c r="G82" s="54" t="n">
        <f aca="false">(G38/I38)*100</f>
        <v>0.106463469592793</v>
      </c>
      <c r="H82" s="54" t="n">
        <f aca="false">(H38/I38)*100</f>
        <v>0</v>
      </c>
      <c r="I82" s="55" t="n">
        <f aca="false">SUM(B82:H82)</f>
        <v>100</v>
      </c>
    </row>
    <row r="83" customFormat="false" ht="9" hidden="false" customHeight="false" outlineLevel="0" collapsed="false">
      <c r="A83" s="32" t="s">
        <v>42</v>
      </c>
      <c r="B83" s="54" t="n">
        <f aca="false">(B39/I39)*100</f>
        <v>68.3039360145971</v>
      </c>
      <c r="C83" s="54" t="n">
        <f aca="false">(C39/I39)*100</f>
        <v>17.8995124711472</v>
      </c>
      <c r="D83" s="54" t="n">
        <f aca="false">(D39/I39)*100</f>
        <v>0</v>
      </c>
      <c r="E83" s="54" t="n">
        <f aca="false">(E39/I39)*100</f>
        <v>2.45082071927394</v>
      </c>
      <c r="F83" s="54" t="n">
        <f aca="false">(F39/I39)*100</f>
        <v>8.11094441743011</v>
      </c>
      <c r="G83" s="54" t="n">
        <f aca="false">(G39/I39)*100</f>
        <v>3.2347863775516</v>
      </c>
      <c r="H83" s="54" t="n">
        <f aca="false">(H39/I39)*100</f>
        <v>0</v>
      </c>
      <c r="I83" s="55" t="n">
        <f aca="false">SUM(B83:H83)</f>
        <v>100</v>
      </c>
    </row>
    <row r="84" customFormat="false" ht="9" hidden="false" customHeight="false" outlineLevel="0" collapsed="false">
      <c r="A84" s="56" t="s">
        <v>43</v>
      </c>
      <c r="B84" s="57" t="n">
        <f aca="false">(B40/I40)*100</f>
        <v>73.5166116533598</v>
      </c>
      <c r="C84" s="57" t="n">
        <f aca="false">(C40/I40)*100</f>
        <v>13.2404906921462</v>
      </c>
      <c r="D84" s="57" t="n">
        <f aca="false">(D40/I40)*100</f>
        <v>0.817014300670673</v>
      </c>
      <c r="E84" s="57" t="n">
        <f aca="false">(E40/I40)*100</f>
        <v>2.43358563333618</v>
      </c>
      <c r="F84" s="57" t="n">
        <f aca="false">(F40/I40)*100</f>
        <v>5.97274938289669</v>
      </c>
      <c r="G84" s="57" t="n">
        <f aca="false">(G40/I40)*100</f>
        <v>4.01846167287361</v>
      </c>
      <c r="H84" s="57" t="n">
        <f aca="false">(H40/I40)*100</f>
        <v>0.00108666471682794</v>
      </c>
      <c r="I84" s="57" t="n">
        <f aca="false">SUM(B84:H84)</f>
        <v>100</v>
      </c>
    </row>
    <row r="85" customFormat="false" ht="9" hidden="false" customHeight="false" outlineLevel="0" collapsed="false">
      <c r="A85" s="204" t="s">
        <v>44</v>
      </c>
    </row>
    <row r="86" customFormat="false" ht="9" hidden="false" customHeight="false" outlineLevel="0" collapsed="false">
      <c r="A86" s="205" t="s">
        <v>45</v>
      </c>
    </row>
    <row r="90" customFormat="false" ht="9" hidden="false" customHeight="false" outlineLevel="0" collapsed="false">
      <c r="A90" s="34" t="s">
        <v>285</v>
      </c>
    </row>
    <row r="91" customFormat="false" ht="9" hidden="false" customHeight="false" outlineLevel="0" collapsed="false">
      <c r="A91" s="34" t="s">
        <v>280</v>
      </c>
    </row>
    <row r="92" customFormat="false" ht="9" hidden="false" customHeight="false" outlineLevel="0" collapsed="false">
      <c r="A92" s="35" t="s">
        <v>3</v>
      </c>
      <c r="B92" s="60" t="s">
        <v>72</v>
      </c>
      <c r="C92" s="60"/>
      <c r="D92" s="60"/>
      <c r="E92" s="60"/>
      <c r="F92" s="60"/>
      <c r="G92" s="60"/>
      <c r="H92" s="61" t="s">
        <v>43</v>
      </c>
      <c r="I92" s="97"/>
    </row>
    <row r="93" customFormat="false" ht="18" hidden="false" customHeight="false" outlineLevel="0" collapsed="false">
      <c r="A93" s="35"/>
      <c r="B93" s="62" t="s">
        <v>73</v>
      </c>
      <c r="C93" s="40" t="s">
        <v>74</v>
      </c>
      <c r="D93" s="63" t="s">
        <v>75</v>
      </c>
      <c r="E93" s="64" t="s">
        <v>286</v>
      </c>
      <c r="F93" s="62" t="s">
        <v>287</v>
      </c>
      <c r="G93" s="208" t="s">
        <v>78</v>
      </c>
      <c r="H93" s="61"/>
      <c r="I93" s="97"/>
    </row>
    <row r="94" customFormat="false" ht="9" hidden="false" customHeight="false" outlineLevel="0" collapsed="false">
      <c r="A94" s="42" t="s">
        <v>8</v>
      </c>
      <c r="B94" s="42"/>
      <c r="C94" s="42"/>
      <c r="D94" s="42"/>
      <c r="E94" s="42"/>
      <c r="F94" s="42"/>
      <c r="G94" s="42"/>
      <c r="H94" s="110"/>
      <c r="I94" s="110"/>
    </row>
    <row r="95" customFormat="false" ht="9" hidden="false" customHeight="false" outlineLevel="0" collapsed="false">
      <c r="A95" s="32" t="s">
        <v>9</v>
      </c>
      <c r="B95" s="33" t="n">
        <v>49511</v>
      </c>
      <c r="C95" s="33" t="n">
        <v>607334</v>
      </c>
      <c r="D95" s="33" t="n">
        <v>85000</v>
      </c>
      <c r="E95" s="148" t="n">
        <v>0</v>
      </c>
      <c r="F95" s="33" t="n">
        <v>0</v>
      </c>
      <c r="G95" s="148" t="n">
        <v>0</v>
      </c>
      <c r="H95" s="43" t="n">
        <f aca="false">SUM(B95:G95)</f>
        <v>741845</v>
      </c>
      <c r="I95" s="43"/>
    </row>
    <row r="96" customFormat="false" ht="9" hidden="false" customHeight="false" outlineLevel="0" collapsed="false">
      <c r="A96" s="32" t="s">
        <v>10</v>
      </c>
      <c r="B96" s="33" t="n">
        <v>0</v>
      </c>
      <c r="C96" s="33" t="n">
        <v>229797</v>
      </c>
      <c r="D96" s="33" t="n">
        <v>101646</v>
      </c>
      <c r="E96" s="148" t="n">
        <v>6930</v>
      </c>
      <c r="F96" s="33" t="n">
        <v>0</v>
      </c>
      <c r="G96" s="148" t="n">
        <v>0</v>
      </c>
      <c r="H96" s="43" t="n">
        <f aca="false">SUM(B96:G96)</f>
        <v>338373</v>
      </c>
      <c r="I96" s="43"/>
    </row>
    <row r="97" customFormat="false" ht="9" hidden="false" customHeight="false" outlineLevel="0" collapsed="false">
      <c r="A97" s="32" t="s">
        <v>11</v>
      </c>
      <c r="B97" s="33" t="n">
        <v>5772</v>
      </c>
      <c r="C97" s="33" t="n">
        <v>165555</v>
      </c>
      <c r="D97" s="33" t="n">
        <v>69255</v>
      </c>
      <c r="E97" s="148" t="n">
        <v>0</v>
      </c>
      <c r="F97" s="148" t="n">
        <v>0</v>
      </c>
      <c r="G97" s="148" t="n">
        <v>0</v>
      </c>
      <c r="H97" s="43" t="n">
        <f aca="false">SUM(B97:G97)</f>
        <v>240582</v>
      </c>
      <c r="I97" s="43"/>
    </row>
    <row r="98" customFormat="false" ht="9" hidden="false" customHeight="false" outlineLevel="0" collapsed="false">
      <c r="A98" s="32" t="s">
        <v>12</v>
      </c>
      <c r="B98" s="33" t="n">
        <v>275</v>
      </c>
      <c r="C98" s="33" t="n">
        <v>178391</v>
      </c>
      <c r="D98" s="33" t="n">
        <v>30614</v>
      </c>
      <c r="E98" s="148" t="n">
        <v>9315</v>
      </c>
      <c r="F98" s="148" t="n">
        <v>0</v>
      </c>
      <c r="G98" s="32" t="n">
        <v>2464</v>
      </c>
      <c r="H98" s="43" t="n">
        <f aca="false">SUM(B98:G98)</f>
        <v>221059</v>
      </c>
      <c r="I98" s="43"/>
    </row>
    <row r="99" customFormat="false" ht="9" hidden="false" customHeight="false" outlineLevel="0" collapsed="false">
      <c r="A99" s="32" t="s">
        <v>13</v>
      </c>
      <c r="B99" s="33" t="n">
        <v>6000</v>
      </c>
      <c r="C99" s="33" t="n">
        <v>880544</v>
      </c>
      <c r="D99" s="33" t="n">
        <v>835550</v>
      </c>
      <c r="E99" s="148" t="n">
        <v>29544</v>
      </c>
      <c r="F99" s="148" t="n">
        <v>0</v>
      </c>
      <c r="G99" s="148" t="n">
        <v>0</v>
      </c>
      <c r="H99" s="43" t="n">
        <f aca="false">SUM(B99:G99)</f>
        <v>1751638</v>
      </c>
      <c r="I99" s="43"/>
    </row>
    <row r="100" customFormat="false" ht="9" hidden="false" customHeight="false" outlineLevel="0" collapsed="false">
      <c r="A100" s="32" t="s">
        <v>14</v>
      </c>
      <c r="B100" s="33" t="n">
        <v>36589</v>
      </c>
      <c r="C100" s="33" t="n">
        <v>624595</v>
      </c>
      <c r="D100" s="33" t="n">
        <v>223198</v>
      </c>
      <c r="E100" s="148" t="n">
        <v>0</v>
      </c>
      <c r="F100" s="33" t="n">
        <v>0</v>
      </c>
      <c r="G100" s="148" t="n">
        <v>7765</v>
      </c>
      <c r="H100" s="43" t="n">
        <f aca="false">SUM(B100:G100)</f>
        <v>892147</v>
      </c>
      <c r="I100" s="43"/>
    </row>
    <row r="101" customFormat="false" ht="9" hidden="false" customHeight="false" outlineLevel="0" collapsed="false">
      <c r="A101" s="32" t="s">
        <v>15</v>
      </c>
      <c r="B101" s="33" t="n">
        <v>15281</v>
      </c>
      <c r="C101" s="33" t="n">
        <v>560490</v>
      </c>
      <c r="D101" s="33" t="n">
        <v>417980</v>
      </c>
      <c r="E101" s="148" t="n">
        <v>0</v>
      </c>
      <c r="F101" s="148" t="n">
        <v>0</v>
      </c>
      <c r="G101" s="148" t="n">
        <v>0</v>
      </c>
      <c r="H101" s="43" t="n">
        <f aca="false">SUM(B101:G101)</f>
        <v>993751</v>
      </c>
      <c r="I101" s="43"/>
    </row>
    <row r="102" customFormat="false" ht="9" hidden="false" customHeight="false" outlineLevel="0" collapsed="false">
      <c r="A102" s="32" t="s">
        <v>16</v>
      </c>
      <c r="B102" s="33" t="n">
        <v>13198</v>
      </c>
      <c r="C102" s="33" t="n">
        <v>192070</v>
      </c>
      <c r="D102" s="33" t="n">
        <v>11221</v>
      </c>
      <c r="E102" s="148" t="n">
        <v>21047</v>
      </c>
      <c r="F102" s="33" t="n">
        <v>0</v>
      </c>
      <c r="G102" s="32" t="n">
        <v>0</v>
      </c>
      <c r="H102" s="43" t="n">
        <f aca="false">SUM(B102:G102)</f>
        <v>237536</v>
      </c>
      <c r="I102" s="43"/>
    </row>
    <row r="103" customFormat="false" ht="9" hidden="false" customHeight="false" outlineLevel="0" collapsed="false">
      <c r="A103" s="32" t="s">
        <v>17</v>
      </c>
      <c r="B103" s="33" t="n">
        <v>45972</v>
      </c>
      <c r="C103" s="33" t="n">
        <v>220298</v>
      </c>
      <c r="D103" s="33" t="n">
        <v>107304</v>
      </c>
      <c r="E103" s="148" t="n">
        <v>36790</v>
      </c>
      <c r="F103" s="148" t="n">
        <v>0</v>
      </c>
      <c r="G103" s="148" t="n">
        <v>0</v>
      </c>
      <c r="H103" s="43" t="n">
        <f aca="false">SUM(B103:G103)</f>
        <v>410364</v>
      </c>
      <c r="I103" s="43"/>
    </row>
    <row r="104" customFormat="false" ht="9" hidden="false" customHeight="false" outlineLevel="0" collapsed="false">
      <c r="A104" s="32" t="s">
        <v>18</v>
      </c>
      <c r="B104" s="33" t="n">
        <v>8882</v>
      </c>
      <c r="C104" s="33" t="n">
        <v>348643</v>
      </c>
      <c r="D104" s="33" t="n">
        <v>100891</v>
      </c>
      <c r="E104" s="148" t="n">
        <v>0</v>
      </c>
      <c r="F104" s="148" t="n">
        <v>0</v>
      </c>
      <c r="G104" s="148" t="n">
        <v>0</v>
      </c>
      <c r="H104" s="43" t="n">
        <f aca="false">SUM(B104:G104)</f>
        <v>458416</v>
      </c>
      <c r="I104" s="43"/>
    </row>
    <row r="105" customFormat="false" ht="9" hidden="false" customHeight="false" outlineLevel="0" collapsed="false">
      <c r="A105" s="32" t="s">
        <v>19</v>
      </c>
      <c r="B105" s="148" t="n">
        <v>0</v>
      </c>
      <c r="C105" s="33" t="n">
        <v>412746</v>
      </c>
      <c r="D105" s="148" t="n">
        <v>0</v>
      </c>
      <c r="E105" s="148" t="n">
        <v>0</v>
      </c>
      <c r="F105" s="148" t="n">
        <v>0</v>
      </c>
      <c r="G105" s="148" t="n">
        <v>0</v>
      </c>
      <c r="H105" s="43" t="n">
        <f aca="false">SUM(B105:G105)</f>
        <v>412746</v>
      </c>
      <c r="I105" s="43"/>
    </row>
    <row r="106" customFormat="false" ht="9" hidden="false" customHeight="false" outlineLevel="0" collapsed="false">
      <c r="A106" s="32" t="s">
        <v>20</v>
      </c>
      <c r="B106" s="33" t="n">
        <v>30201</v>
      </c>
      <c r="C106" s="33" t="n">
        <v>666254</v>
      </c>
      <c r="D106" s="33" t="n">
        <v>126118</v>
      </c>
      <c r="E106" s="33" t="n">
        <v>63743</v>
      </c>
      <c r="F106" s="33" t="n">
        <v>3334</v>
      </c>
      <c r="G106" s="148" t="n">
        <v>10902</v>
      </c>
      <c r="H106" s="43" t="n">
        <f aca="false">SUM(B106:G106)</f>
        <v>900552</v>
      </c>
      <c r="I106" s="43"/>
    </row>
    <row r="107" customFormat="false" ht="9" hidden="false" customHeight="false" outlineLevel="0" collapsed="false">
      <c r="A107" s="32" t="s">
        <v>21</v>
      </c>
      <c r="B107" s="33" t="n">
        <v>24655</v>
      </c>
      <c r="C107" s="33" t="n">
        <v>643234</v>
      </c>
      <c r="D107" s="33" t="n">
        <v>243120</v>
      </c>
      <c r="E107" s="33" t="n">
        <v>4773</v>
      </c>
      <c r="F107" s="148" t="n">
        <v>0</v>
      </c>
      <c r="G107" s="148" t="n">
        <v>0</v>
      </c>
      <c r="H107" s="43" t="n">
        <f aca="false">SUM(B107:G107)</f>
        <v>915782</v>
      </c>
      <c r="I107" s="43"/>
    </row>
    <row r="108" customFormat="false" ht="9" hidden="false" customHeight="false" outlineLevel="0" collapsed="false">
      <c r="A108" s="32" t="s">
        <v>22</v>
      </c>
      <c r="B108" s="33" t="n">
        <v>84208</v>
      </c>
      <c r="C108" s="33" t="n">
        <v>725111</v>
      </c>
      <c r="D108" s="33" t="n">
        <v>188607</v>
      </c>
      <c r="E108" s="33" t="n">
        <v>70515</v>
      </c>
      <c r="F108" s="33" t="n">
        <v>0</v>
      </c>
      <c r="G108" s="32" t="n">
        <v>0</v>
      </c>
      <c r="H108" s="43" t="n">
        <f aca="false">SUM(B108:G108)</f>
        <v>1068441</v>
      </c>
      <c r="I108" s="43"/>
    </row>
    <row r="109" customFormat="false" ht="9" hidden="false" customHeight="false" outlineLevel="0" collapsed="false">
      <c r="A109" s="32" t="s">
        <v>23</v>
      </c>
      <c r="B109" s="33" t="n">
        <v>258462</v>
      </c>
      <c r="C109" s="33" t="n">
        <v>5696461</v>
      </c>
      <c r="D109" s="33" t="n">
        <v>1169101</v>
      </c>
      <c r="E109" s="148" t="n">
        <v>0</v>
      </c>
      <c r="F109" s="148" t="n">
        <v>0</v>
      </c>
      <c r="G109" s="148" t="n">
        <v>0</v>
      </c>
      <c r="H109" s="43" t="n">
        <f aca="false">SUM(B109:G109)</f>
        <v>7124024</v>
      </c>
      <c r="I109" s="43"/>
    </row>
    <row r="110" customFormat="false" ht="9" hidden="false" customHeight="false" outlineLevel="0" collapsed="false">
      <c r="A110" s="32" t="s">
        <v>24</v>
      </c>
      <c r="B110" s="33" t="n">
        <v>31389</v>
      </c>
      <c r="C110" s="33" t="n">
        <v>603007</v>
      </c>
      <c r="D110" s="33" t="n">
        <v>166535</v>
      </c>
      <c r="E110" s="33" t="n">
        <v>96433</v>
      </c>
      <c r="F110" s="148" t="n">
        <v>0</v>
      </c>
      <c r="G110" s="32" t="n">
        <v>13213</v>
      </c>
      <c r="H110" s="43" t="n">
        <f aca="false">SUM(B110:G110)</f>
        <v>910577</v>
      </c>
      <c r="I110" s="43"/>
    </row>
    <row r="111" customFormat="false" ht="9" hidden="false" customHeight="false" outlineLevel="0" collapsed="false">
      <c r="A111" s="32" t="s">
        <v>25</v>
      </c>
      <c r="B111" s="33" t="n">
        <v>0</v>
      </c>
      <c r="C111" s="33" t="n">
        <v>1569235</v>
      </c>
      <c r="D111" s="33" t="n">
        <v>519242</v>
      </c>
      <c r="E111" s="148" t="n">
        <v>296232</v>
      </c>
      <c r="F111" s="148" t="n">
        <v>0</v>
      </c>
      <c r="G111" s="148" t="n">
        <v>0</v>
      </c>
      <c r="H111" s="43" t="n">
        <f aca="false">SUM(B111:G111)</f>
        <v>2384709</v>
      </c>
      <c r="I111" s="43"/>
    </row>
    <row r="112" customFormat="false" ht="9" hidden="false" customHeight="false" outlineLevel="0" collapsed="false">
      <c r="A112" s="32" t="s">
        <v>26</v>
      </c>
      <c r="B112" s="33" t="n">
        <v>263696</v>
      </c>
      <c r="C112" s="33" t="n">
        <v>604580</v>
      </c>
      <c r="D112" s="33" t="n">
        <v>294766</v>
      </c>
      <c r="E112" s="148" t="n">
        <v>0</v>
      </c>
      <c r="F112" s="148" t="n">
        <v>0</v>
      </c>
      <c r="G112" s="148" t="n">
        <v>0</v>
      </c>
      <c r="H112" s="43" t="n">
        <f aca="false">SUM(B112:G112)</f>
        <v>1163042</v>
      </c>
      <c r="I112" s="43"/>
    </row>
    <row r="113" customFormat="false" ht="9" hidden="false" customHeight="false" outlineLevel="0" collapsed="false">
      <c r="A113" s="32" t="s">
        <v>27</v>
      </c>
      <c r="B113" s="33" t="n">
        <v>56787</v>
      </c>
      <c r="C113" s="33" t="n">
        <v>478195</v>
      </c>
      <c r="D113" s="33" t="n">
        <v>58863</v>
      </c>
      <c r="E113" s="148" t="n">
        <v>0</v>
      </c>
      <c r="F113" s="148" t="n">
        <v>0</v>
      </c>
      <c r="G113" s="148" t="n">
        <v>0</v>
      </c>
      <c r="H113" s="43" t="n">
        <f aca="false">SUM(B113:G113)</f>
        <v>593845</v>
      </c>
      <c r="I113" s="43"/>
    </row>
    <row r="114" customFormat="false" ht="9" hidden="false" customHeight="false" outlineLevel="0" collapsed="false">
      <c r="A114" s="32" t="s">
        <v>28</v>
      </c>
      <c r="B114" s="33" t="n">
        <v>125355</v>
      </c>
      <c r="C114" s="33" t="n">
        <v>850477</v>
      </c>
      <c r="D114" s="33" t="n">
        <v>293580</v>
      </c>
      <c r="E114" s="148" t="n">
        <v>62783</v>
      </c>
      <c r="F114" s="148" t="n">
        <v>4467</v>
      </c>
      <c r="G114" s="32" t="n">
        <v>15900</v>
      </c>
      <c r="H114" s="43" t="n">
        <f aca="false">SUM(B114:G114)</f>
        <v>1352562</v>
      </c>
      <c r="I114" s="43"/>
    </row>
    <row r="115" customFormat="false" ht="9" hidden="false" customHeight="false" outlineLevel="0" collapsed="false">
      <c r="A115" s="32" t="s">
        <v>29</v>
      </c>
      <c r="B115" s="33" t="n">
        <v>40186</v>
      </c>
      <c r="C115" s="33" t="n">
        <v>1088307</v>
      </c>
      <c r="D115" s="33" t="n">
        <v>0</v>
      </c>
      <c r="E115" s="148" t="n">
        <v>6385</v>
      </c>
      <c r="F115" s="148" t="n">
        <v>0</v>
      </c>
      <c r="G115" s="148" t="n">
        <v>0</v>
      </c>
      <c r="H115" s="43" t="n">
        <f aca="false">SUM(B115:G115)</f>
        <v>1134878</v>
      </c>
      <c r="I115" s="43"/>
    </row>
    <row r="116" customFormat="false" ht="9" hidden="false" customHeight="false" outlineLevel="0" collapsed="false">
      <c r="A116" s="32" t="s">
        <v>30</v>
      </c>
      <c r="B116" s="33" t="n">
        <v>24562</v>
      </c>
      <c r="C116" s="33" t="n">
        <v>1247196</v>
      </c>
      <c r="D116" s="33" t="n">
        <v>71867</v>
      </c>
      <c r="E116" s="33" t="n">
        <v>7717</v>
      </c>
      <c r="F116" s="33" t="n">
        <v>0</v>
      </c>
      <c r="G116" s="148" t="n">
        <v>0</v>
      </c>
      <c r="H116" s="43" t="n">
        <f aca="false">SUM(B116:G116)</f>
        <v>1351342</v>
      </c>
      <c r="I116" s="43"/>
    </row>
    <row r="117" customFormat="false" ht="9" hidden="false" customHeight="false" outlineLevel="0" collapsed="false">
      <c r="A117" s="32" t="s">
        <v>31</v>
      </c>
      <c r="B117" s="33" t="n">
        <v>42275</v>
      </c>
      <c r="C117" s="33" t="n">
        <v>1905275</v>
      </c>
      <c r="D117" s="33" t="n">
        <v>428524</v>
      </c>
      <c r="E117" s="33" t="n">
        <v>36801</v>
      </c>
      <c r="F117" s="148" t="n">
        <v>0</v>
      </c>
      <c r="G117" s="148" t="n">
        <v>0</v>
      </c>
      <c r="H117" s="43" t="n">
        <f aca="false">SUM(B117:G117)</f>
        <v>2412875</v>
      </c>
      <c r="I117" s="43"/>
    </row>
    <row r="118" customFormat="false" ht="9" hidden="false" customHeight="false" outlineLevel="0" collapsed="false">
      <c r="A118" s="32" t="s">
        <v>32</v>
      </c>
      <c r="B118" s="33" t="n">
        <v>20000</v>
      </c>
      <c r="C118" s="33" t="n">
        <v>1302544</v>
      </c>
      <c r="D118" s="33" t="n">
        <v>428691</v>
      </c>
      <c r="E118" s="148" t="n">
        <v>12400</v>
      </c>
      <c r="F118" s="148" t="n">
        <v>0</v>
      </c>
      <c r="G118" s="148" t="n">
        <v>0</v>
      </c>
      <c r="H118" s="43" t="n">
        <f aca="false">SUM(B118:G118)</f>
        <v>1763635</v>
      </c>
      <c r="I118" s="43"/>
    </row>
    <row r="119" customFormat="false" ht="9" hidden="false" customHeight="false" outlineLevel="0" collapsed="false">
      <c r="A119" s="32" t="s">
        <v>33</v>
      </c>
      <c r="B119" s="33" t="n">
        <v>19252</v>
      </c>
      <c r="C119" s="33" t="n">
        <v>358626</v>
      </c>
      <c r="D119" s="33" t="n">
        <v>18850</v>
      </c>
      <c r="E119" s="33" t="n">
        <v>8560</v>
      </c>
      <c r="F119" s="33" t="n">
        <v>0</v>
      </c>
      <c r="G119" s="148" t="n">
        <v>1428</v>
      </c>
      <c r="H119" s="43" t="n">
        <f aca="false">SUM(B119:G119)</f>
        <v>406716</v>
      </c>
      <c r="I119" s="43"/>
    </row>
    <row r="120" customFormat="false" ht="9" hidden="false" customHeight="false" outlineLevel="0" collapsed="false">
      <c r="A120" s="32" t="s">
        <v>34</v>
      </c>
      <c r="B120" s="33" t="n">
        <v>0</v>
      </c>
      <c r="C120" s="33" t="n">
        <v>923674</v>
      </c>
      <c r="D120" s="33" t="n">
        <v>98438</v>
      </c>
      <c r="E120" s="33" t="n">
        <v>24342</v>
      </c>
      <c r="F120" s="148" t="n">
        <v>0</v>
      </c>
      <c r="G120" s="148" t="n">
        <v>0</v>
      </c>
      <c r="H120" s="43" t="n">
        <f aca="false">SUM(B120:G120)</f>
        <v>1046454</v>
      </c>
      <c r="I120" s="43"/>
    </row>
    <row r="121" customFormat="false" ht="9" hidden="false" customHeight="false" outlineLevel="0" collapsed="false">
      <c r="A121" s="32" t="s">
        <v>35</v>
      </c>
      <c r="B121" s="33" t="n">
        <v>55492</v>
      </c>
      <c r="C121" s="33" t="n">
        <v>377508</v>
      </c>
      <c r="D121" s="33" t="n">
        <v>90501</v>
      </c>
      <c r="E121" s="33" t="n">
        <v>33912</v>
      </c>
      <c r="F121" s="148" t="n">
        <v>5769</v>
      </c>
      <c r="G121" s="148" t="n">
        <v>0</v>
      </c>
      <c r="H121" s="43" t="n">
        <f aca="false">SUM(B121:G121)</f>
        <v>563182</v>
      </c>
      <c r="I121" s="43"/>
    </row>
    <row r="122" customFormat="false" ht="9" hidden="false" customHeight="false" outlineLevel="0" collapsed="false">
      <c r="A122" s="32" t="s">
        <v>36</v>
      </c>
      <c r="B122" s="33" t="n">
        <v>31602</v>
      </c>
      <c r="C122" s="33" t="n">
        <v>228813</v>
      </c>
      <c r="D122" s="33" t="n">
        <v>105265</v>
      </c>
      <c r="E122" s="148" t="n">
        <v>47230</v>
      </c>
      <c r="F122" s="148" t="n">
        <v>0</v>
      </c>
      <c r="G122" s="148" t="n">
        <v>0</v>
      </c>
      <c r="H122" s="43" t="n">
        <f aca="false">SUM(B122:G122)</f>
        <v>412910</v>
      </c>
      <c r="I122" s="43"/>
    </row>
    <row r="123" customFormat="false" ht="9" hidden="false" customHeight="false" outlineLevel="0" collapsed="false">
      <c r="A123" s="32" t="s">
        <v>37</v>
      </c>
      <c r="B123" s="33" t="n">
        <v>41407</v>
      </c>
      <c r="C123" s="33" t="n">
        <v>101114</v>
      </c>
      <c r="D123" s="33" t="n">
        <v>47214</v>
      </c>
      <c r="E123" s="148" t="n">
        <v>0</v>
      </c>
      <c r="F123" s="148" t="n">
        <v>4505</v>
      </c>
      <c r="G123" s="148" t="n">
        <v>0</v>
      </c>
      <c r="H123" s="43" t="n">
        <f aca="false">SUM(B123:G123)</f>
        <v>194240</v>
      </c>
      <c r="I123" s="43"/>
    </row>
    <row r="124" customFormat="false" ht="9" hidden="false" customHeight="false" outlineLevel="0" collapsed="false">
      <c r="A124" s="32" t="s">
        <v>38</v>
      </c>
      <c r="B124" s="33" t="n">
        <v>173108</v>
      </c>
      <c r="C124" s="33" t="n">
        <v>294814</v>
      </c>
      <c r="D124" s="33" t="n">
        <v>187970</v>
      </c>
      <c r="E124" s="33" t="n">
        <v>52160</v>
      </c>
      <c r="F124" s="33" t="n">
        <v>8003</v>
      </c>
      <c r="G124" s="32" t="n">
        <v>1800</v>
      </c>
      <c r="H124" s="43" t="n">
        <f aca="false">SUM(B124:G124)</f>
        <v>717855</v>
      </c>
      <c r="I124" s="43"/>
    </row>
    <row r="125" customFormat="false" ht="9" hidden="false" customHeight="false" outlineLevel="0" collapsed="false">
      <c r="A125" s="32" t="s">
        <v>39</v>
      </c>
      <c r="B125" s="33" t="n">
        <v>139028</v>
      </c>
      <c r="C125" s="33" t="n">
        <v>519069</v>
      </c>
      <c r="D125" s="33" t="n">
        <v>114250</v>
      </c>
      <c r="E125" s="33" t="n">
        <v>7140</v>
      </c>
      <c r="F125" s="33" t="n">
        <v>0</v>
      </c>
      <c r="G125" s="148" t="n">
        <v>0</v>
      </c>
      <c r="H125" s="43" t="n">
        <f aca="false">SUM(B125:G125)</f>
        <v>779487</v>
      </c>
      <c r="I125" s="43"/>
    </row>
    <row r="126" customFormat="false" ht="9" hidden="false" customHeight="false" outlineLevel="0" collapsed="false">
      <c r="A126" s="32" t="s">
        <v>40</v>
      </c>
      <c r="B126" s="33" t="n">
        <v>5467</v>
      </c>
      <c r="C126" s="33" t="n">
        <v>719764</v>
      </c>
      <c r="D126" s="33" t="n">
        <v>93516</v>
      </c>
      <c r="E126" s="33" t="n">
        <v>116745</v>
      </c>
      <c r="F126" s="148" t="n">
        <v>0</v>
      </c>
      <c r="G126" s="148" t="n">
        <v>0</v>
      </c>
      <c r="H126" s="43" t="n">
        <f aca="false">SUM(B126:G126)</f>
        <v>935492</v>
      </c>
      <c r="I126" s="43"/>
    </row>
    <row r="127" customFormat="false" ht="9" hidden="false" customHeight="false" outlineLevel="0" collapsed="false">
      <c r="A127" s="32" t="s">
        <v>41</v>
      </c>
      <c r="B127" s="33" t="n">
        <v>51560</v>
      </c>
      <c r="C127" s="33" t="n">
        <v>275638</v>
      </c>
      <c r="D127" s="33" t="n">
        <v>80518</v>
      </c>
      <c r="E127" s="148" t="n">
        <v>65705</v>
      </c>
      <c r="F127" s="33" t="n">
        <v>5423</v>
      </c>
      <c r="G127" s="32" t="n">
        <v>4890</v>
      </c>
      <c r="H127" s="43" t="n">
        <f aca="false">SUM(B127:G127)</f>
        <v>483734</v>
      </c>
      <c r="I127" s="43"/>
    </row>
    <row r="128" customFormat="false" ht="9" hidden="false" customHeight="false" outlineLevel="0" collapsed="false">
      <c r="A128" s="32" t="s">
        <v>42</v>
      </c>
      <c r="B128" s="33" t="n">
        <v>193208</v>
      </c>
      <c r="C128" s="33" t="n">
        <v>1100963</v>
      </c>
      <c r="D128" s="33" t="n">
        <v>185810</v>
      </c>
      <c r="E128" s="33" t="n">
        <v>15110</v>
      </c>
      <c r="F128" s="33" t="n">
        <v>0</v>
      </c>
      <c r="G128" s="32" t="n">
        <v>0</v>
      </c>
      <c r="H128" s="43" t="n">
        <f aca="false">SUM(B128:G128)</f>
        <v>1495091</v>
      </c>
      <c r="I128" s="43"/>
    </row>
    <row r="129" customFormat="false" ht="9" hidden="false" customHeight="false" outlineLevel="0" collapsed="false">
      <c r="A129" s="56" t="s">
        <v>43</v>
      </c>
      <c r="B129" s="66" t="n">
        <f aca="false">SUM(B95:B128)</f>
        <v>1893380</v>
      </c>
      <c r="C129" s="66" t="n">
        <f aca="false">SUM(C95:C128)</f>
        <v>26700322</v>
      </c>
      <c r="D129" s="66" t="n">
        <f aca="false">SUM(D95:D128)</f>
        <v>6994005</v>
      </c>
      <c r="E129" s="66" t="n">
        <f aca="false">SUM(E95:E128)</f>
        <v>1132312</v>
      </c>
      <c r="F129" s="66" t="n">
        <f aca="false">SUM(F95:F128)</f>
        <v>31501</v>
      </c>
      <c r="G129" s="67" t="n">
        <f aca="false">SUM(G95:G128)</f>
        <v>58362</v>
      </c>
      <c r="H129" s="66" t="n">
        <f aca="false">SUM(B129:G129)</f>
        <v>36809882</v>
      </c>
      <c r="I129" s="50"/>
    </row>
    <row r="130" customFormat="false" ht="9" hidden="false" customHeight="false" outlineLevel="0" collapsed="false">
      <c r="A130" s="204" t="s">
        <v>44</v>
      </c>
    </row>
    <row r="131" customFormat="false" ht="9" hidden="false" customHeight="false" outlineLevel="0" collapsed="false">
      <c r="A131" s="205" t="s">
        <v>45</v>
      </c>
    </row>
    <row r="132" customFormat="false" ht="9" hidden="false" customHeight="false" outlineLevel="0" collapsed="false">
      <c r="A132" s="74" t="s">
        <v>288</v>
      </c>
    </row>
    <row r="134" customFormat="false" ht="9" hidden="false" customHeight="false" outlineLevel="0" collapsed="false">
      <c r="A134" s="34" t="s">
        <v>289</v>
      </c>
      <c r="B134" s="54"/>
      <c r="C134" s="54"/>
      <c r="D134" s="54"/>
      <c r="E134" s="54"/>
    </row>
    <row r="135" customFormat="false" ht="9" hidden="false" customHeight="false" outlineLevel="0" collapsed="false">
      <c r="A135" s="34" t="s">
        <v>290</v>
      </c>
      <c r="B135" s="54"/>
      <c r="C135" s="54"/>
      <c r="D135" s="54"/>
      <c r="E135" s="54"/>
    </row>
    <row r="136" customFormat="false" ht="9" hidden="false" customHeight="false" outlineLevel="0" collapsed="false">
      <c r="A136" s="35" t="s">
        <v>3</v>
      </c>
      <c r="B136" s="91" t="s">
        <v>72</v>
      </c>
      <c r="C136" s="91"/>
      <c r="D136" s="91"/>
      <c r="E136" s="91"/>
      <c r="F136" s="91"/>
      <c r="G136" s="91"/>
      <c r="H136" s="61" t="s">
        <v>43</v>
      </c>
      <c r="I136" s="97"/>
    </row>
    <row r="137" customFormat="false" ht="18" hidden="false" customHeight="false" outlineLevel="0" collapsed="false">
      <c r="A137" s="35"/>
      <c r="B137" s="62" t="s">
        <v>73</v>
      </c>
      <c r="C137" s="40" t="s">
        <v>74</v>
      </c>
      <c r="D137" s="63" t="s">
        <v>75</v>
      </c>
      <c r="E137" s="64" t="s">
        <v>286</v>
      </c>
      <c r="F137" s="62" t="s">
        <v>287</v>
      </c>
      <c r="G137" s="208" t="s">
        <v>78</v>
      </c>
      <c r="H137" s="61"/>
      <c r="I137" s="97"/>
    </row>
    <row r="138" customFormat="false" ht="9" hidden="false" customHeight="false" outlineLevel="0" collapsed="false">
      <c r="B138" s="42" t="s">
        <v>69</v>
      </c>
      <c r="C138" s="42"/>
      <c r="D138" s="42"/>
      <c r="E138" s="42"/>
      <c r="F138" s="42"/>
      <c r="G138" s="42"/>
      <c r="H138" s="42"/>
      <c r="I138" s="53"/>
    </row>
    <row r="139" customFormat="false" ht="9" hidden="false" customHeight="false" outlineLevel="0" collapsed="false">
      <c r="A139" s="32" t="s">
        <v>9</v>
      </c>
      <c r="B139" s="54" t="n">
        <f aca="false">(B95/H95)*100</f>
        <v>6.67403568130809</v>
      </c>
      <c r="C139" s="54" t="n">
        <f aca="false">(C95/H95)*100</f>
        <v>81.8680452116008</v>
      </c>
      <c r="D139" s="54" t="n">
        <f aca="false">(D95/H95)*100</f>
        <v>11.4579191070911</v>
      </c>
      <c r="E139" s="54" t="n">
        <f aca="false">(E95/H95)*100</f>
        <v>0</v>
      </c>
      <c r="F139" s="54" t="n">
        <f aca="false">(F95/H95)*100</f>
        <v>0</v>
      </c>
      <c r="G139" s="54" t="n">
        <f aca="false">(G95/H95)*100</f>
        <v>0</v>
      </c>
      <c r="H139" s="55" t="n">
        <f aca="false">SUM(B139:G139)</f>
        <v>100</v>
      </c>
      <c r="I139" s="43"/>
    </row>
    <row r="140" customFormat="false" ht="9" hidden="false" customHeight="false" outlineLevel="0" collapsed="false">
      <c r="A140" s="32" t="s">
        <v>10</v>
      </c>
      <c r="B140" s="54" t="n">
        <f aca="false">(B96/H96)*100</f>
        <v>0</v>
      </c>
      <c r="C140" s="54" t="n">
        <f aca="false">(C96/H96)*100</f>
        <v>67.9123334308588</v>
      </c>
      <c r="D140" s="54" t="n">
        <f aca="false">(D96/H96)*100</f>
        <v>30.0396308216081</v>
      </c>
      <c r="E140" s="54" t="n">
        <f aca="false">(E96/H96)*100</f>
        <v>2.04803574753305</v>
      </c>
      <c r="F140" s="54" t="n">
        <f aca="false">(F96/H96)*100</f>
        <v>0</v>
      </c>
      <c r="G140" s="54" t="n">
        <f aca="false">(G96/H96)*100</f>
        <v>0</v>
      </c>
      <c r="H140" s="55" t="n">
        <f aca="false">SUM(B140:G140)</f>
        <v>100</v>
      </c>
      <c r="I140" s="43"/>
    </row>
    <row r="141" customFormat="false" ht="9" hidden="false" customHeight="false" outlineLevel="0" collapsed="false">
      <c r="A141" s="32" t="s">
        <v>11</v>
      </c>
      <c r="B141" s="54" t="n">
        <f aca="false">(B97/H97)*100</f>
        <v>2.39918198368955</v>
      </c>
      <c r="C141" s="54" t="n">
        <f aca="false">(C97/H97)*100</f>
        <v>68.8143751402848</v>
      </c>
      <c r="D141" s="54" t="n">
        <f aca="false">(D97/H97)*100</f>
        <v>28.7864428760256</v>
      </c>
      <c r="E141" s="54" t="n">
        <f aca="false">(E97/H97)*100</f>
        <v>0</v>
      </c>
      <c r="F141" s="54" t="n">
        <f aca="false">(F97/H97)*100</f>
        <v>0</v>
      </c>
      <c r="G141" s="54" t="n">
        <f aca="false">(G97/H97)*100</f>
        <v>0</v>
      </c>
      <c r="H141" s="55" t="n">
        <f aca="false">SUM(B141:G141)</f>
        <v>100</v>
      </c>
      <c r="I141" s="43"/>
    </row>
    <row r="142" customFormat="false" ht="9" hidden="false" customHeight="false" outlineLevel="0" collapsed="false">
      <c r="A142" s="32" t="s">
        <v>12</v>
      </c>
      <c r="B142" s="54" t="n">
        <f aca="false">(B98/H98)*100</f>
        <v>0.124401177966063</v>
      </c>
      <c r="C142" s="54" t="n">
        <f aca="false">(C98/H98)*100</f>
        <v>80.6983655947055</v>
      </c>
      <c r="D142" s="54" t="n">
        <f aca="false">(D98/H98)*100</f>
        <v>13.8487914991021</v>
      </c>
      <c r="E142" s="54" t="n">
        <f aca="false">(E98/H98)*100</f>
        <v>4.21380717365047</v>
      </c>
      <c r="F142" s="54" t="n">
        <f aca="false">(F98/H98)*100</f>
        <v>0</v>
      </c>
      <c r="G142" s="54" t="n">
        <f aca="false">(G98/H98)*100</f>
        <v>1.11463455457593</v>
      </c>
      <c r="H142" s="55" t="n">
        <f aca="false">SUM(B142:G142)</f>
        <v>100</v>
      </c>
      <c r="I142" s="43"/>
    </row>
    <row r="143" customFormat="false" ht="9" hidden="false" customHeight="false" outlineLevel="0" collapsed="false">
      <c r="A143" s="32" t="s">
        <v>13</v>
      </c>
      <c r="B143" s="54" t="n">
        <f aca="false">(B99/H99)*100</f>
        <v>0.342536528666311</v>
      </c>
      <c r="C143" s="54" t="n">
        <f aca="false">(C99/H99)*100</f>
        <v>50.2697475163247</v>
      </c>
      <c r="D143" s="54" t="n">
        <f aca="false">(D99/H99)*100</f>
        <v>47.7010660878561</v>
      </c>
      <c r="E143" s="54" t="n">
        <f aca="false">(E99/H99)*100</f>
        <v>1.68664986715292</v>
      </c>
      <c r="F143" s="54" t="n">
        <f aca="false">(F99/H99)*100</f>
        <v>0</v>
      </c>
      <c r="G143" s="54" t="n">
        <f aca="false">(G99/H99)*100</f>
        <v>0</v>
      </c>
      <c r="H143" s="55" t="n">
        <f aca="false">SUM(B143:G143)</f>
        <v>100</v>
      </c>
      <c r="I143" s="43"/>
    </row>
    <row r="144" customFormat="false" ht="9" hidden="false" customHeight="false" outlineLevel="0" collapsed="false">
      <c r="A144" s="32" t="s">
        <v>14</v>
      </c>
      <c r="B144" s="54" t="n">
        <f aca="false">(B100/H100)*100</f>
        <v>4.10122995425642</v>
      </c>
      <c r="C144" s="54" t="n">
        <f aca="false">(C100/H100)*100</f>
        <v>70.010323410828</v>
      </c>
      <c r="D144" s="54" t="n">
        <f aca="false">(D100/H100)*100</f>
        <v>25.0180743756354</v>
      </c>
      <c r="E144" s="54" t="n">
        <f aca="false">(E100/H100)*100</f>
        <v>0</v>
      </c>
      <c r="F144" s="54" t="n">
        <f aca="false">(F100/H100)*100</f>
        <v>0</v>
      </c>
      <c r="G144" s="54" t="n">
        <f aca="false">(G100/H100)*100</f>
        <v>0.870372259280141</v>
      </c>
      <c r="H144" s="55" t="n">
        <f aca="false">SUM(B144:G144)</f>
        <v>100</v>
      </c>
      <c r="I144" s="43"/>
    </row>
    <row r="145" customFormat="false" ht="9" hidden="false" customHeight="false" outlineLevel="0" collapsed="false">
      <c r="A145" s="32" t="s">
        <v>15</v>
      </c>
      <c r="B145" s="54" t="n">
        <f aca="false">(B101/H101)*100</f>
        <v>1.53770914444363</v>
      </c>
      <c r="C145" s="54" t="n">
        <f aca="false">(C101/H101)*100</f>
        <v>56.4014526777835</v>
      </c>
      <c r="D145" s="54" t="n">
        <f aca="false">(D101/H101)*100</f>
        <v>42.0608381777729</v>
      </c>
      <c r="E145" s="54" t="n">
        <f aca="false">(E101/H101)*100</f>
        <v>0</v>
      </c>
      <c r="F145" s="54" t="n">
        <f aca="false">(F101/H101)*100</f>
        <v>0</v>
      </c>
      <c r="G145" s="54" t="n">
        <f aca="false">(G101/H101)*100</f>
        <v>0</v>
      </c>
      <c r="H145" s="55" t="n">
        <f aca="false">SUM(B145:G145)</f>
        <v>100</v>
      </c>
      <c r="I145" s="43"/>
    </row>
    <row r="146" customFormat="false" ht="9" hidden="false" customHeight="false" outlineLevel="0" collapsed="false">
      <c r="A146" s="32" t="s">
        <v>16</v>
      </c>
      <c r="B146" s="54" t="n">
        <f aca="false">(B102/H102)*100</f>
        <v>5.55621042705106</v>
      </c>
      <c r="C146" s="54" t="n">
        <f aca="false">(C102/H102)*100</f>
        <v>80.8593223763977</v>
      </c>
      <c r="D146" s="54" t="n">
        <f aca="false">(D102/H102)*100</f>
        <v>4.72391553280345</v>
      </c>
      <c r="E146" s="54" t="n">
        <f aca="false">(E102/H102)*100</f>
        <v>8.86055166374781</v>
      </c>
      <c r="F146" s="54" t="n">
        <f aca="false">(F102/H102)*100</f>
        <v>0</v>
      </c>
      <c r="G146" s="54" t="n">
        <f aca="false">(G102/H102)*100</f>
        <v>0</v>
      </c>
      <c r="H146" s="55" t="n">
        <f aca="false">SUM(B146:G146)</f>
        <v>100</v>
      </c>
      <c r="I146" s="43"/>
    </row>
    <row r="147" customFormat="false" ht="9" hidden="false" customHeight="false" outlineLevel="0" collapsed="false">
      <c r="A147" s="32" t="s">
        <v>17</v>
      </c>
      <c r="B147" s="54" t="n">
        <f aca="false">(B103/H103)*100</f>
        <v>11.2027370822002</v>
      </c>
      <c r="C147" s="54" t="n">
        <f aca="false">(C103/H103)*100</f>
        <v>53.6835589866558</v>
      </c>
      <c r="D147" s="54" t="n">
        <f aca="false">(D103/H103)*100</f>
        <v>26.1484925578267</v>
      </c>
      <c r="E147" s="54" t="n">
        <f aca="false">(E103/H103)*100</f>
        <v>8.96521137331735</v>
      </c>
      <c r="F147" s="54" t="n">
        <f aca="false">(F103/H103)*100</f>
        <v>0</v>
      </c>
      <c r="G147" s="54" t="n">
        <f aca="false">(G103/H103)*100</f>
        <v>0</v>
      </c>
      <c r="H147" s="55" t="n">
        <f aca="false">SUM(B147:G147)</f>
        <v>100</v>
      </c>
      <c r="I147" s="43"/>
    </row>
    <row r="148" customFormat="false" ht="9" hidden="false" customHeight="false" outlineLevel="0" collapsed="false">
      <c r="A148" s="32" t="s">
        <v>18</v>
      </c>
      <c r="B148" s="54" t="n">
        <f aca="false">(B104/H104)*100</f>
        <v>1.93754144706991</v>
      </c>
      <c r="C148" s="54" t="n">
        <f aca="false">(C104/H104)*100</f>
        <v>76.0538462880877</v>
      </c>
      <c r="D148" s="54" t="n">
        <f aca="false">(D104/H104)*100</f>
        <v>22.0086122648424</v>
      </c>
      <c r="E148" s="54" t="n">
        <f aca="false">(E104/H104)*100</f>
        <v>0</v>
      </c>
      <c r="F148" s="54" t="n">
        <f aca="false">(F104/H104)*100</f>
        <v>0</v>
      </c>
      <c r="G148" s="54" t="n">
        <f aca="false">(G104/H104)*100</f>
        <v>0</v>
      </c>
      <c r="H148" s="55" t="n">
        <f aca="false">SUM(B148:G148)</f>
        <v>100</v>
      </c>
      <c r="I148" s="43"/>
    </row>
    <row r="149" customFormat="false" ht="9" hidden="false" customHeight="false" outlineLevel="0" collapsed="false">
      <c r="A149" s="32" t="s">
        <v>19</v>
      </c>
      <c r="B149" s="54" t="n">
        <f aca="false">(B105/H105)*100</f>
        <v>0</v>
      </c>
      <c r="C149" s="54" t="n">
        <f aca="false">(C105/H105)*100</f>
        <v>100</v>
      </c>
      <c r="D149" s="54" t="n">
        <f aca="false">(D105/H105)*100</f>
        <v>0</v>
      </c>
      <c r="E149" s="54" t="n">
        <f aca="false">(E105/H105)*100</f>
        <v>0</v>
      </c>
      <c r="F149" s="54" t="n">
        <f aca="false">(F105/H105)*100</f>
        <v>0</v>
      </c>
      <c r="G149" s="54" t="n">
        <f aca="false">(G105/H105)*100</f>
        <v>0</v>
      </c>
      <c r="H149" s="55" t="n">
        <f aca="false">SUM(B149:G149)</f>
        <v>100</v>
      </c>
      <c r="I149" s="43"/>
    </row>
    <row r="150" customFormat="false" ht="9" hidden="false" customHeight="false" outlineLevel="0" collapsed="false">
      <c r="A150" s="32" t="s">
        <v>20</v>
      </c>
      <c r="B150" s="54" t="n">
        <f aca="false">(B106/H106)*100</f>
        <v>3.35360978599792</v>
      </c>
      <c r="C150" s="54" t="n">
        <f aca="false">(C106/H106)*100</f>
        <v>73.9828460766286</v>
      </c>
      <c r="D150" s="54" t="n">
        <f aca="false">(D106/H106)*100</f>
        <v>14.0045216711528</v>
      </c>
      <c r="E150" s="54" t="n">
        <f aca="false">(E106/H106)*100</f>
        <v>7.07821425081506</v>
      </c>
      <c r="F150" s="54" t="n">
        <f aca="false">(F106/H106)*100</f>
        <v>0.370217377786069</v>
      </c>
      <c r="G150" s="54" t="n">
        <f aca="false">(G106/H106)*100</f>
        <v>1.21059083761959</v>
      </c>
      <c r="H150" s="55" t="n">
        <f aca="false">SUM(B150:G150)</f>
        <v>100</v>
      </c>
      <c r="I150" s="43"/>
    </row>
    <row r="151" customFormat="false" ht="9" hidden="false" customHeight="false" outlineLevel="0" collapsed="false">
      <c r="A151" s="32" t="s">
        <v>21</v>
      </c>
      <c r="B151" s="54" t="n">
        <f aca="false">(B107/H107)*100</f>
        <v>2.69223461478824</v>
      </c>
      <c r="C151" s="54" t="n">
        <f aca="false">(C107/H107)*100</f>
        <v>70.2387686152381</v>
      </c>
      <c r="D151" s="54" t="n">
        <f aca="false">(D107/H107)*100</f>
        <v>26.5478028613797</v>
      </c>
      <c r="E151" s="54" t="n">
        <f aca="false">(E107/H107)*100</f>
        <v>0.521193908593967</v>
      </c>
      <c r="F151" s="54" t="n">
        <f aca="false">(F107/H107)*100</f>
        <v>0</v>
      </c>
      <c r="G151" s="54" t="n">
        <f aca="false">(G107/H107)*100</f>
        <v>0</v>
      </c>
      <c r="H151" s="55" t="n">
        <f aca="false">SUM(B151:G151)</f>
        <v>100</v>
      </c>
      <c r="I151" s="43"/>
    </row>
    <row r="152" customFormat="false" ht="9" hidden="false" customHeight="false" outlineLevel="0" collapsed="false">
      <c r="A152" s="32" t="s">
        <v>22</v>
      </c>
      <c r="B152" s="54" t="n">
        <f aca="false">(B108/H108)*100</f>
        <v>7.88138980065348</v>
      </c>
      <c r="C152" s="54" t="n">
        <f aca="false">(C108/H108)*100</f>
        <v>67.8662649598808</v>
      </c>
      <c r="D152" s="54" t="n">
        <f aca="false">(D108/H108)*100</f>
        <v>17.6525423490862</v>
      </c>
      <c r="E152" s="54" t="n">
        <f aca="false">(E108/H108)*100</f>
        <v>6.59980289037953</v>
      </c>
      <c r="F152" s="54" t="n">
        <f aca="false">(F108/H108)*100</f>
        <v>0</v>
      </c>
      <c r="G152" s="54" t="n">
        <f aca="false">(G108/H108)*100</f>
        <v>0</v>
      </c>
      <c r="H152" s="55" t="n">
        <f aca="false">SUM(B152:G152)</f>
        <v>100</v>
      </c>
      <c r="I152" s="43"/>
    </row>
    <row r="153" customFormat="false" ht="9" hidden="false" customHeight="false" outlineLevel="0" collapsed="false">
      <c r="A153" s="32" t="s">
        <v>23</v>
      </c>
      <c r="B153" s="54" t="n">
        <f aca="false">(B109/H109)*100</f>
        <v>3.62803381908876</v>
      </c>
      <c r="C153" s="54" t="n">
        <f aca="false">(C109/H109)*100</f>
        <v>79.961283117519</v>
      </c>
      <c r="D153" s="54" t="n">
        <f aca="false">(D109/H109)*100</f>
        <v>16.4106830633923</v>
      </c>
      <c r="E153" s="54" t="n">
        <f aca="false">(E109/H109)*100</f>
        <v>0</v>
      </c>
      <c r="F153" s="54" t="n">
        <f aca="false">(F109/H109)*100</f>
        <v>0</v>
      </c>
      <c r="G153" s="54" t="n">
        <f aca="false">(G109/H109)*100</f>
        <v>0</v>
      </c>
      <c r="H153" s="55" t="n">
        <f aca="false">SUM(B153:G153)</f>
        <v>100</v>
      </c>
      <c r="I153" s="43"/>
    </row>
    <row r="154" customFormat="false" ht="9" hidden="false" customHeight="false" outlineLevel="0" collapsed="false">
      <c r="A154" s="32" t="s">
        <v>24</v>
      </c>
      <c r="B154" s="54" t="n">
        <f aca="false">(B110/H110)*100</f>
        <v>3.4471549358264</v>
      </c>
      <c r="C154" s="54" t="n">
        <f aca="false">(C110/H110)*100</f>
        <v>66.2225160530082</v>
      </c>
      <c r="D154" s="54" t="n">
        <f aca="false">(D110/H110)*100</f>
        <v>18.2889530484517</v>
      </c>
      <c r="E154" s="54" t="n">
        <f aca="false">(E110/H110)*100</f>
        <v>10.5903180071537</v>
      </c>
      <c r="F154" s="54" t="n">
        <f aca="false">(F110/H110)*100</f>
        <v>0</v>
      </c>
      <c r="G154" s="54" t="n">
        <f aca="false">(G110/H110)*100</f>
        <v>1.45105795556005</v>
      </c>
      <c r="H154" s="55" t="n">
        <f aca="false">SUM(B154:G154)</f>
        <v>100</v>
      </c>
      <c r="I154" s="43"/>
    </row>
    <row r="155" customFormat="false" ht="9" hidden="false" customHeight="false" outlineLevel="0" collapsed="false">
      <c r="A155" s="32" t="s">
        <v>25</v>
      </c>
      <c r="B155" s="54" t="n">
        <f aca="false">(B111/H111)*100</f>
        <v>0</v>
      </c>
      <c r="C155" s="54" t="n">
        <f aca="false">(C111/H111)*100</f>
        <v>65.8040456927868</v>
      </c>
      <c r="D155" s="54" t="n">
        <f aca="false">(D111/H111)*100</f>
        <v>21.7738097185023</v>
      </c>
      <c r="E155" s="54" t="n">
        <f aca="false">(E111/H111)*100</f>
        <v>12.4221445887108</v>
      </c>
      <c r="F155" s="54" t="n">
        <f aca="false">(F111/H111)*100</f>
        <v>0</v>
      </c>
      <c r="G155" s="54" t="n">
        <f aca="false">(G111/H111)*100</f>
        <v>0</v>
      </c>
      <c r="H155" s="55" t="n">
        <f aca="false">SUM(B155:G155)</f>
        <v>100</v>
      </c>
      <c r="I155" s="43"/>
    </row>
    <row r="156" customFormat="false" ht="9" hidden="false" customHeight="false" outlineLevel="0" collapsed="false">
      <c r="A156" s="32" t="s">
        <v>26</v>
      </c>
      <c r="B156" s="54" t="n">
        <f aca="false">(B112/H112)*100</f>
        <v>22.6729559207664</v>
      </c>
      <c r="C156" s="54" t="n">
        <f aca="false">(C112/H112)*100</f>
        <v>51.9826455106522</v>
      </c>
      <c r="D156" s="54" t="n">
        <f aca="false">(D112/H112)*100</f>
        <v>25.3443985685814</v>
      </c>
      <c r="E156" s="54" t="n">
        <f aca="false">(E112/H112)*100</f>
        <v>0</v>
      </c>
      <c r="F156" s="54" t="n">
        <f aca="false">(F112/H112)*100</f>
        <v>0</v>
      </c>
      <c r="G156" s="54" t="n">
        <f aca="false">(G112/H112)*100</f>
        <v>0</v>
      </c>
      <c r="H156" s="55" t="n">
        <f aca="false">SUM(B156:G156)</f>
        <v>100</v>
      </c>
      <c r="I156" s="43"/>
    </row>
    <row r="157" customFormat="false" ht="9" hidden="false" customHeight="false" outlineLevel="0" collapsed="false">
      <c r="A157" s="32" t="s">
        <v>27</v>
      </c>
      <c r="B157" s="54" t="n">
        <f aca="false">(B113/H113)*100</f>
        <v>9.56259630038141</v>
      </c>
      <c r="C157" s="54" t="n">
        <f aca="false">(C113/H113)*100</f>
        <v>80.5252212277615</v>
      </c>
      <c r="D157" s="54" t="n">
        <f aca="false">(D113/H113)*100</f>
        <v>9.91218247185713</v>
      </c>
      <c r="E157" s="54" t="n">
        <f aca="false">(E113/H113)*100</f>
        <v>0</v>
      </c>
      <c r="F157" s="54" t="n">
        <f aca="false">(F113/H113)*100</f>
        <v>0</v>
      </c>
      <c r="G157" s="54" t="n">
        <f aca="false">(G113/H113)*100</f>
        <v>0</v>
      </c>
      <c r="H157" s="55" t="n">
        <f aca="false">SUM(B157:G157)</f>
        <v>100</v>
      </c>
      <c r="I157" s="43"/>
    </row>
    <row r="158" customFormat="false" ht="9" hidden="false" customHeight="false" outlineLevel="0" collapsed="false">
      <c r="A158" s="32" t="s">
        <v>28</v>
      </c>
      <c r="B158" s="54" t="n">
        <f aca="false">(B114/H114)*100</f>
        <v>9.26796701371176</v>
      </c>
      <c r="C158" s="54" t="n">
        <f aca="false">(C114/H114)*100</f>
        <v>62.8789659919471</v>
      </c>
      <c r="D158" s="54" t="n">
        <f aca="false">(D114/H114)*100</f>
        <v>21.7054744995054</v>
      </c>
      <c r="E158" s="54" t="n">
        <f aca="false">(E114/H114)*100</f>
        <v>4.64178351898102</v>
      </c>
      <c r="F158" s="54" t="n">
        <f aca="false">(F114/H114)*100</f>
        <v>0.330262124767663</v>
      </c>
      <c r="G158" s="54" t="n">
        <f aca="false">(G114/H114)*100</f>
        <v>1.17554685108705</v>
      </c>
      <c r="H158" s="55" t="n">
        <f aca="false">SUM(B158:G158)</f>
        <v>100</v>
      </c>
      <c r="I158" s="43"/>
    </row>
    <row r="159" customFormat="false" ht="9" hidden="false" customHeight="false" outlineLevel="0" collapsed="false">
      <c r="A159" s="32" t="s">
        <v>29</v>
      </c>
      <c r="B159" s="54" t="n">
        <f aca="false">(B115/H115)*100</f>
        <v>3.54099735830636</v>
      </c>
      <c r="C159" s="54" t="n">
        <f aca="false">(C115/H115)*100</f>
        <v>95.8963871006399</v>
      </c>
      <c r="D159" s="54" t="n">
        <f aca="false">(D115/H115)*100</f>
        <v>0</v>
      </c>
      <c r="E159" s="54" t="n">
        <f aca="false">(E115/H115)*100</f>
        <v>0.562615541053752</v>
      </c>
      <c r="F159" s="54" t="n">
        <f aca="false">(F115/H115)*100</f>
        <v>0</v>
      </c>
      <c r="G159" s="54" t="n">
        <f aca="false">(G115/H115)*100</f>
        <v>0</v>
      </c>
      <c r="H159" s="55" t="n">
        <f aca="false">SUM(B159:G159)</f>
        <v>100</v>
      </c>
      <c r="I159" s="43"/>
    </row>
    <row r="160" customFormat="false" ht="9" hidden="false" customHeight="false" outlineLevel="0" collapsed="false">
      <c r="A160" s="32" t="s">
        <v>30</v>
      </c>
      <c r="B160" s="54" t="n">
        <f aca="false">(B116/H116)*100</f>
        <v>1.817600577796</v>
      </c>
      <c r="C160" s="54" t="n">
        <f aca="false">(C116/H116)*100</f>
        <v>92.2931426685473</v>
      </c>
      <c r="D160" s="54" t="n">
        <f aca="false">(D116/H116)*100</f>
        <v>5.31819480190803</v>
      </c>
      <c r="E160" s="54" t="n">
        <f aca="false">(E116/H116)*100</f>
        <v>0.571061951748706</v>
      </c>
      <c r="F160" s="54" t="n">
        <f aca="false">(F116/H116)*100</f>
        <v>0</v>
      </c>
      <c r="G160" s="54" t="n">
        <f aca="false">(G116/H116)*100</f>
        <v>0</v>
      </c>
      <c r="H160" s="55" t="n">
        <f aca="false">SUM(B160:G160)</f>
        <v>100</v>
      </c>
      <c r="I160" s="43"/>
    </row>
    <row r="161" customFormat="false" ht="9" hidden="false" customHeight="false" outlineLevel="0" collapsed="false">
      <c r="A161" s="32" t="s">
        <v>31</v>
      </c>
      <c r="B161" s="54" t="n">
        <f aca="false">(B117/H117)*100</f>
        <v>1.75205926539916</v>
      </c>
      <c r="C161" s="54" t="n">
        <f aca="false">(C117/H117)*100</f>
        <v>78.9628555146868</v>
      </c>
      <c r="D161" s="54" t="n">
        <f aca="false">(D117/H117)*100</f>
        <v>17.7598922447288</v>
      </c>
      <c r="E161" s="54" t="n">
        <f aca="false">(E117/H117)*100</f>
        <v>1.5251929751852</v>
      </c>
      <c r="F161" s="54" t="n">
        <f aca="false">(F117/H117)*100</f>
        <v>0</v>
      </c>
      <c r="G161" s="54" t="n">
        <f aca="false">(G117/H117)*100</f>
        <v>0</v>
      </c>
      <c r="H161" s="55" t="n">
        <f aca="false">SUM(B161:G161)</f>
        <v>100</v>
      </c>
      <c r="I161" s="43"/>
    </row>
    <row r="162" customFormat="false" ht="9" hidden="false" customHeight="false" outlineLevel="0" collapsed="false">
      <c r="A162" s="32" t="s">
        <v>32</v>
      </c>
      <c r="B162" s="54" t="n">
        <f aca="false">(B118/H118)*100</f>
        <v>1.13402149537745</v>
      </c>
      <c r="C162" s="54" t="n">
        <f aca="false">(C118/H118)*100</f>
        <v>73.8556447337459</v>
      </c>
      <c r="D162" s="54" t="n">
        <f aca="false">(D118/H118)*100</f>
        <v>24.3072404437426</v>
      </c>
      <c r="E162" s="54" t="n">
        <f aca="false">(E118/H118)*100</f>
        <v>0.703093327134016</v>
      </c>
      <c r="F162" s="54" t="n">
        <f aca="false">(F118/H118)*100</f>
        <v>0</v>
      </c>
      <c r="G162" s="54" t="n">
        <f aca="false">(G118/H118)*100</f>
        <v>0</v>
      </c>
      <c r="H162" s="55" t="n">
        <f aca="false">SUM(B162:G162)</f>
        <v>100</v>
      </c>
      <c r="I162" s="43"/>
    </row>
    <row r="163" customFormat="false" ht="9" hidden="false" customHeight="false" outlineLevel="0" collapsed="false">
      <c r="A163" s="32" t="s">
        <v>33</v>
      </c>
      <c r="B163" s="54" t="n">
        <f aca="false">(B119/H119)*100</f>
        <v>4.73352412985966</v>
      </c>
      <c r="C163" s="54" t="n">
        <f aca="false">(C119/H119)*100</f>
        <v>88.1760245478417</v>
      </c>
      <c r="D163" s="54" t="n">
        <f aca="false">(D119/H119)*100</f>
        <v>4.63468366132633</v>
      </c>
      <c r="E163" s="54" t="n">
        <f aca="false">(E119/H119)*100</f>
        <v>2.10466271304793</v>
      </c>
      <c r="F163" s="54" t="n">
        <f aca="false">(F119/H119)*100</f>
        <v>0</v>
      </c>
      <c r="G163" s="54" t="n">
        <f aca="false">(G119/H119)*100</f>
        <v>0.35110494792435</v>
      </c>
      <c r="H163" s="55" t="n">
        <f aca="false">SUM(B163:G163)</f>
        <v>100</v>
      </c>
      <c r="I163" s="43"/>
    </row>
    <row r="164" customFormat="false" ht="9" hidden="false" customHeight="false" outlineLevel="0" collapsed="false">
      <c r="A164" s="32" t="s">
        <v>34</v>
      </c>
      <c r="B164" s="54" t="n">
        <f aca="false">(B120/H120)*100</f>
        <v>0</v>
      </c>
      <c r="C164" s="54" t="n">
        <f aca="false">(C120/H120)*100</f>
        <v>88.2670427940454</v>
      </c>
      <c r="D164" s="54" t="n">
        <f aca="false">(D120/H120)*100</f>
        <v>9.40681577976672</v>
      </c>
      <c r="E164" s="54" t="n">
        <f aca="false">(E120/H120)*100</f>
        <v>2.32614142618787</v>
      </c>
      <c r="F164" s="54" t="n">
        <f aca="false">(F120/H120)*100</f>
        <v>0</v>
      </c>
      <c r="G164" s="54" t="n">
        <f aca="false">(G120/H120)*100</f>
        <v>0</v>
      </c>
      <c r="H164" s="55" t="n">
        <f aca="false">SUM(B164:G164)</f>
        <v>100</v>
      </c>
      <c r="I164" s="43"/>
    </row>
    <row r="165" customFormat="false" ht="9" hidden="false" customHeight="false" outlineLevel="0" collapsed="false">
      <c r="A165" s="32" t="s">
        <v>35</v>
      </c>
      <c r="B165" s="54" t="n">
        <f aca="false">(B121/H121)*100</f>
        <v>9.85329786818471</v>
      </c>
      <c r="C165" s="54" t="n">
        <f aca="false">(C121/H121)*100</f>
        <v>67.0312616525386</v>
      </c>
      <c r="D165" s="54" t="n">
        <f aca="false">(D121/H121)*100</f>
        <v>16.0695831898037</v>
      </c>
      <c r="E165" s="54" t="n">
        <f aca="false">(E121/H121)*100</f>
        <v>6.0214992666669</v>
      </c>
      <c r="F165" s="54" t="n">
        <f aca="false">(F121/H121)*100</f>
        <v>1.02435802280613</v>
      </c>
      <c r="G165" s="54" t="n">
        <f aca="false">(G121/H121)*100</f>
        <v>0</v>
      </c>
      <c r="H165" s="55" t="n">
        <f aca="false">SUM(B165:G165)</f>
        <v>100</v>
      </c>
      <c r="I165" s="43"/>
    </row>
    <row r="166" customFormat="false" ht="9" hidden="false" customHeight="false" outlineLevel="0" collapsed="false">
      <c r="A166" s="32" t="s">
        <v>36</v>
      </c>
      <c r="B166" s="54" t="n">
        <f aca="false">(B122/H122)*100</f>
        <v>7.65348381003124</v>
      </c>
      <c r="C166" s="54" t="n">
        <f aca="false">(C122/H122)*100</f>
        <v>55.4147392894335</v>
      </c>
      <c r="D166" s="54" t="n">
        <f aca="false">(D122/H122)*100</f>
        <v>25.4934489356034</v>
      </c>
      <c r="E166" s="54" t="n">
        <f aca="false">(E122/H122)*100</f>
        <v>11.4383279649318</v>
      </c>
      <c r="F166" s="54" t="n">
        <f aca="false">(F122/H122)*100</f>
        <v>0</v>
      </c>
      <c r="G166" s="54" t="n">
        <f aca="false">(G122/H122)*100</f>
        <v>0</v>
      </c>
      <c r="H166" s="55" t="n">
        <f aca="false">SUM(B166:G166)</f>
        <v>100</v>
      </c>
      <c r="I166" s="43"/>
    </row>
    <row r="167" customFormat="false" ht="9" hidden="false" customHeight="false" outlineLevel="0" collapsed="false">
      <c r="A167" s="32" t="s">
        <v>37</v>
      </c>
      <c r="B167" s="54" t="n">
        <f aca="false">(B123/H123)*100</f>
        <v>21.317442339374</v>
      </c>
      <c r="C167" s="54" t="n">
        <f aca="false">(C123/H123)*100</f>
        <v>52.0562191103789</v>
      </c>
      <c r="D167" s="54" t="n">
        <f aca="false">(D123/H123)*100</f>
        <v>24.3070428336079</v>
      </c>
      <c r="E167" s="54" t="n">
        <f aca="false">(E123/H123)*100</f>
        <v>0</v>
      </c>
      <c r="F167" s="54" t="n">
        <f aca="false">(F123/H123)*100</f>
        <v>2.31929571663921</v>
      </c>
      <c r="G167" s="54" t="n">
        <f aca="false">(G123/H123)*100</f>
        <v>0</v>
      </c>
      <c r="H167" s="55" t="n">
        <f aca="false">SUM(B167:G167)</f>
        <v>100</v>
      </c>
      <c r="I167" s="43"/>
    </row>
    <row r="168" customFormat="false" ht="9" hidden="false" customHeight="false" outlineLevel="0" collapsed="false">
      <c r="A168" s="32" t="s">
        <v>38</v>
      </c>
      <c r="B168" s="54" t="n">
        <f aca="false">(B124/H124)*100</f>
        <v>24.1146192476196</v>
      </c>
      <c r="C168" s="54" t="n">
        <f aca="false">(C124/H124)*100</f>
        <v>41.0687395086752</v>
      </c>
      <c r="D168" s="54" t="n">
        <f aca="false">(D124/H124)*100</f>
        <v>26.1849537859317</v>
      </c>
      <c r="E168" s="54" t="n">
        <f aca="false">(E124/H124)*100</f>
        <v>7.26609134156619</v>
      </c>
      <c r="F168" s="54" t="n">
        <f aca="false">(F124/H124)*100</f>
        <v>1.11484909905204</v>
      </c>
      <c r="G168" s="54" t="n">
        <f aca="false">(G124/H124)*100</f>
        <v>0.250747017155275</v>
      </c>
      <c r="H168" s="55" t="n">
        <f aca="false">SUM(B168:G168)</f>
        <v>100</v>
      </c>
      <c r="I168" s="43"/>
    </row>
    <row r="169" customFormat="false" ht="9" hidden="false" customHeight="false" outlineLevel="0" collapsed="false">
      <c r="A169" s="32" t="s">
        <v>39</v>
      </c>
      <c r="B169" s="54" t="n">
        <f aca="false">(B125/H125)*100</f>
        <v>17.8358330543037</v>
      </c>
      <c r="C169" s="54" t="n">
        <f aca="false">(C125/H125)*100</f>
        <v>66.5911041492674</v>
      </c>
      <c r="D169" s="54" t="n">
        <f aca="false">(D125/H125)*100</f>
        <v>14.6570757434056</v>
      </c>
      <c r="E169" s="54" t="n">
        <f aca="false">(E125/H125)*100</f>
        <v>0.915987053023335</v>
      </c>
      <c r="F169" s="54" t="n">
        <f aca="false">(F125/H125)*100</f>
        <v>0</v>
      </c>
      <c r="G169" s="54" t="n">
        <f aca="false">(G125/H125)*100</f>
        <v>0</v>
      </c>
      <c r="H169" s="55" t="n">
        <f aca="false">SUM(B169:G169)</f>
        <v>100</v>
      </c>
      <c r="I169" s="43"/>
    </row>
    <row r="170" customFormat="false" ht="9" hidden="false" customHeight="false" outlineLevel="0" collapsed="false">
      <c r="A170" s="32" t="s">
        <v>40</v>
      </c>
      <c r="B170" s="54" t="n">
        <f aca="false">(B126/H126)*100</f>
        <v>0.584398370055543</v>
      </c>
      <c r="C170" s="54" t="n">
        <f aca="false">(C126/H126)*100</f>
        <v>76.9396210763962</v>
      </c>
      <c r="D170" s="54" t="n">
        <f aca="false">(D126/H126)*100</f>
        <v>9.99645106532178</v>
      </c>
      <c r="E170" s="54" t="n">
        <f aca="false">(E126/H126)*100</f>
        <v>12.4795294882265</v>
      </c>
      <c r="F170" s="54" t="n">
        <f aca="false">(F126/H126)*100</f>
        <v>0</v>
      </c>
      <c r="G170" s="54" t="n">
        <f aca="false">(G126/H126)*100</f>
        <v>0</v>
      </c>
      <c r="H170" s="55" t="n">
        <f aca="false">SUM(B170:G170)</f>
        <v>100</v>
      </c>
      <c r="I170" s="43"/>
    </row>
    <row r="171" customFormat="false" ht="9" hidden="false" customHeight="false" outlineLevel="0" collapsed="false">
      <c r="A171" s="32" t="s">
        <v>41</v>
      </c>
      <c r="B171" s="54" t="n">
        <f aca="false">(B127/H127)*100</f>
        <v>10.6587504702998</v>
      </c>
      <c r="C171" s="54" t="n">
        <f aca="false">(C127/H127)*100</f>
        <v>56.9813161778994</v>
      </c>
      <c r="D171" s="54" t="n">
        <f aca="false">(D127/H127)*100</f>
        <v>16.6450983391699</v>
      </c>
      <c r="E171" s="54" t="n">
        <f aca="false">(E127/H127)*100</f>
        <v>13.5828781933873</v>
      </c>
      <c r="F171" s="54" t="n">
        <f aca="false">(F127/H127)*100</f>
        <v>1.12107067107129</v>
      </c>
      <c r="G171" s="54" t="n">
        <f aca="false">(G127/H127)*100</f>
        <v>1.01088614817234</v>
      </c>
      <c r="H171" s="55" t="n">
        <f aca="false">SUM(B171:G171)</f>
        <v>100</v>
      </c>
      <c r="I171" s="43"/>
    </row>
    <row r="172" customFormat="false" ht="9" hidden="false" customHeight="false" outlineLevel="0" collapsed="false">
      <c r="A172" s="32" t="s">
        <v>42</v>
      </c>
      <c r="B172" s="54" t="n">
        <f aca="false">(B128/H128)*100</f>
        <v>12.9228254333683</v>
      </c>
      <c r="C172" s="54" t="n">
        <f aca="false">(C128/H128)*100</f>
        <v>73.6385276882812</v>
      </c>
      <c r="D172" s="54" t="n">
        <f aca="false">(D128/H128)*100</f>
        <v>12.428006054481</v>
      </c>
      <c r="E172" s="54" t="n">
        <f aca="false">(E128/H128)*100</f>
        <v>1.01064082386958</v>
      </c>
      <c r="F172" s="54" t="n">
        <f aca="false">(F128/H128)*100</f>
        <v>0</v>
      </c>
      <c r="G172" s="54" t="n">
        <f aca="false">(G128/H128)*100</f>
        <v>0</v>
      </c>
      <c r="H172" s="55" t="n">
        <f aca="false">SUM(B172:G172)</f>
        <v>100</v>
      </c>
      <c r="I172" s="43"/>
    </row>
    <row r="173" customFormat="false" ht="9" hidden="false" customHeight="false" outlineLevel="0" collapsed="false">
      <c r="A173" s="56" t="s">
        <v>43</v>
      </c>
      <c r="B173" s="57" t="n">
        <f aca="false">(B129/H129)*100</f>
        <v>5.14367310386923</v>
      </c>
      <c r="C173" s="57" t="n">
        <f aca="false">(C129/H129)*100</f>
        <v>72.5357446133623</v>
      </c>
      <c r="D173" s="57" t="n">
        <f aca="false">(D129/H129)*100</f>
        <v>19.0003461570455</v>
      </c>
      <c r="E173" s="57" t="n">
        <f aca="false">(E129/H129)*100</f>
        <v>3.0761087471022</v>
      </c>
      <c r="F173" s="57" t="n">
        <f aca="false">(F129/H129)*100</f>
        <v>0.0855775631119926</v>
      </c>
      <c r="G173" s="57" t="n">
        <f aca="false">(G129/H129)*100</f>
        <v>0.158549815508781</v>
      </c>
      <c r="H173" s="57" t="n">
        <f aca="false">SUM(B173:G173)</f>
        <v>100</v>
      </c>
      <c r="I173" s="50"/>
    </row>
    <row r="174" customFormat="false" ht="9" hidden="false" customHeight="false" outlineLevel="0" collapsed="false">
      <c r="A174" s="204" t="s">
        <v>44</v>
      </c>
      <c r="B174" s="70"/>
      <c r="C174" s="70"/>
      <c r="D174" s="70"/>
      <c r="E174" s="70"/>
      <c r="F174" s="70"/>
      <c r="G174" s="51"/>
      <c r="H174" s="50"/>
      <c r="I174" s="50"/>
    </row>
    <row r="175" customFormat="false" ht="9" hidden="false" customHeight="false" outlineLevel="0" collapsed="false">
      <c r="A175" s="205" t="s">
        <v>45</v>
      </c>
      <c r="B175" s="70"/>
      <c r="C175" s="70"/>
      <c r="D175" s="70"/>
      <c r="E175" s="70"/>
      <c r="F175" s="70"/>
      <c r="G175" s="51"/>
      <c r="H175" s="50"/>
      <c r="I175" s="50"/>
    </row>
    <row r="176" customFormat="false" ht="9" hidden="false" customHeight="false" outlineLevel="0" collapsed="false">
      <c r="A176" s="74" t="s">
        <v>288</v>
      </c>
    </row>
    <row r="180" customFormat="false" ht="9" hidden="false" customHeight="false" outlineLevel="0" collapsed="false">
      <c r="A180" s="34" t="s">
        <v>291</v>
      </c>
    </row>
    <row r="181" customFormat="false" ht="9" hidden="false" customHeight="false" outlineLevel="0" collapsed="false">
      <c r="A181" s="34" t="s">
        <v>292</v>
      </c>
    </row>
    <row r="182" customFormat="false" ht="9" hidden="false" customHeight="false" outlineLevel="0" collapsed="false">
      <c r="A182" s="35" t="s">
        <v>3</v>
      </c>
      <c r="B182" s="91" t="s">
        <v>72</v>
      </c>
      <c r="C182" s="91"/>
      <c r="D182" s="91"/>
      <c r="E182" s="91"/>
      <c r="F182" s="91"/>
      <c r="G182" s="91"/>
      <c r="H182" s="61" t="s">
        <v>43</v>
      </c>
      <c r="I182" s="97"/>
    </row>
    <row r="183" customFormat="false" ht="18" hidden="false" customHeight="false" outlineLevel="0" collapsed="false">
      <c r="A183" s="35"/>
      <c r="B183" s="62" t="s">
        <v>73</v>
      </c>
      <c r="C183" s="40" t="s">
        <v>74</v>
      </c>
      <c r="D183" s="63" t="s">
        <v>75</v>
      </c>
      <c r="E183" s="64" t="s">
        <v>286</v>
      </c>
      <c r="F183" s="62" t="s">
        <v>287</v>
      </c>
      <c r="G183" s="208" t="s">
        <v>78</v>
      </c>
      <c r="H183" s="61"/>
      <c r="I183" s="97"/>
    </row>
    <row r="184" customFormat="false" ht="9" hidden="false" customHeight="false" outlineLevel="0" collapsed="false">
      <c r="B184" s="209" t="s">
        <v>293</v>
      </c>
      <c r="C184" s="209"/>
      <c r="D184" s="209"/>
      <c r="E184" s="209"/>
      <c r="F184" s="209"/>
      <c r="G184" s="209"/>
      <c r="H184" s="209"/>
      <c r="I184" s="53"/>
    </row>
    <row r="185" customFormat="false" ht="9" hidden="false" customHeight="false" outlineLevel="0" collapsed="false">
      <c r="A185" s="32" t="s">
        <v>9</v>
      </c>
      <c r="B185" s="33" t="n">
        <v>817.687861271676</v>
      </c>
      <c r="C185" s="33" t="n">
        <v>10030.289017341</v>
      </c>
      <c r="D185" s="33" t="n">
        <v>1403.7985136251</v>
      </c>
      <c r="E185" s="33" t="n">
        <v>0</v>
      </c>
      <c r="F185" s="33" t="n">
        <v>0</v>
      </c>
      <c r="G185" s="33" t="n">
        <v>0</v>
      </c>
      <c r="H185" s="33" t="n">
        <v>12251.7753922378</v>
      </c>
      <c r="I185" s="33"/>
    </row>
    <row r="186" customFormat="false" ht="9" hidden="false" customHeight="false" outlineLevel="0" collapsed="false">
      <c r="A186" s="32" t="s">
        <v>10</v>
      </c>
      <c r="B186" s="33" t="n">
        <v>0</v>
      </c>
      <c r="C186" s="33" t="n">
        <v>10534.3815898047</v>
      </c>
      <c r="D186" s="33" t="n">
        <v>4659.66810305309</v>
      </c>
      <c r="E186" s="33" t="n">
        <v>317.685889795544</v>
      </c>
      <c r="F186" s="33" t="n">
        <v>0</v>
      </c>
      <c r="G186" s="33" t="n">
        <v>0</v>
      </c>
      <c r="H186" s="33" t="n">
        <v>15511.7355826533</v>
      </c>
      <c r="I186" s="33"/>
    </row>
    <row r="187" customFormat="false" ht="9" hidden="false" customHeight="false" outlineLevel="0" collapsed="false">
      <c r="A187" s="32" t="s">
        <v>11</v>
      </c>
      <c r="B187" s="33" t="n">
        <v>298.317699046438</v>
      </c>
      <c r="C187" s="33" t="n">
        <v>8556.47724629816</v>
      </c>
      <c r="D187" s="33" t="n">
        <v>3579.34723621986</v>
      </c>
      <c r="E187" s="33" t="n">
        <v>0</v>
      </c>
      <c r="F187" s="33" t="n">
        <v>0</v>
      </c>
      <c r="G187" s="33" t="n">
        <v>0</v>
      </c>
      <c r="H187" s="33" t="n">
        <v>12434.1421815645</v>
      </c>
      <c r="I187" s="33"/>
    </row>
    <row r="188" customFormat="false" ht="9" hidden="false" customHeight="false" outlineLevel="0" collapsed="false">
      <c r="A188" s="32" t="s">
        <v>12</v>
      </c>
      <c r="B188" s="33" t="n">
        <v>18.7572471182048</v>
      </c>
      <c r="C188" s="33" t="n">
        <v>12167.7238933224</v>
      </c>
      <c r="D188" s="33" t="n">
        <v>2088.12495736989</v>
      </c>
      <c r="E188" s="33" t="n">
        <v>635.359116022099</v>
      </c>
      <c r="F188" s="33" t="n">
        <v>0</v>
      </c>
      <c r="G188" s="33" t="n">
        <v>168.064934179115</v>
      </c>
      <c r="H188" s="33" t="n">
        <v>15078.0301480117</v>
      </c>
      <c r="I188" s="33"/>
    </row>
    <row r="189" customFormat="false" ht="9" hidden="false" customHeight="false" outlineLevel="0" collapsed="false">
      <c r="A189" s="32" t="s">
        <v>13</v>
      </c>
      <c r="B189" s="33" t="n">
        <v>40.1837737921427</v>
      </c>
      <c r="C189" s="33" t="n">
        <v>5897.26348500476</v>
      </c>
      <c r="D189" s="33" t="n">
        <v>5595.92536533748</v>
      </c>
      <c r="E189" s="33" t="n">
        <v>197.864902152511</v>
      </c>
      <c r="F189" s="33" t="n">
        <v>0</v>
      </c>
      <c r="G189" s="33" t="n">
        <v>0</v>
      </c>
      <c r="H189" s="33" t="n">
        <v>11731.2375262869</v>
      </c>
      <c r="I189" s="33"/>
    </row>
    <row r="190" customFormat="false" ht="9" hidden="false" customHeight="false" outlineLevel="0" collapsed="false">
      <c r="A190" s="32" t="s">
        <v>14</v>
      </c>
      <c r="B190" s="33" t="n">
        <v>291.675966965339</v>
      </c>
      <c r="C190" s="33" t="n">
        <v>4979.07432798699</v>
      </c>
      <c r="D190" s="33" t="n">
        <v>1779.26405407991</v>
      </c>
      <c r="E190" s="33" t="n">
        <v>0</v>
      </c>
      <c r="F190" s="33" t="n">
        <v>0</v>
      </c>
      <c r="G190" s="33" t="n">
        <v>61.9001307356271</v>
      </c>
      <c r="H190" s="33" t="n">
        <v>7111.91447976787</v>
      </c>
      <c r="I190" s="33"/>
    </row>
    <row r="191" customFormat="false" ht="9" hidden="false" customHeight="false" outlineLevel="0" collapsed="false">
      <c r="A191" s="32" t="s">
        <v>15</v>
      </c>
      <c r="B191" s="33" t="n">
        <v>192.994310324141</v>
      </c>
      <c r="C191" s="33" t="n">
        <v>7078.81558756481</v>
      </c>
      <c r="D191" s="33" t="n">
        <v>5278.9583030747</v>
      </c>
      <c r="E191" s="33" t="n">
        <v>0</v>
      </c>
      <c r="F191" s="33" t="n">
        <v>0</v>
      </c>
      <c r="G191" s="33" t="n">
        <v>0</v>
      </c>
      <c r="H191" s="33" t="n">
        <v>12550.7682009636</v>
      </c>
      <c r="I191" s="33"/>
    </row>
    <row r="192" customFormat="false" ht="9" hidden="false" customHeight="false" outlineLevel="0" collapsed="false">
      <c r="A192" s="32" t="s">
        <v>16</v>
      </c>
      <c r="B192" s="33" t="n">
        <v>364.057651196469</v>
      </c>
      <c r="C192" s="33" t="n">
        <v>5298.11737121578</v>
      </c>
      <c r="D192" s="33" t="n">
        <v>309.523481139232</v>
      </c>
      <c r="E192" s="33" t="n">
        <v>580.566857458106</v>
      </c>
      <c r="F192" s="33" t="n">
        <v>0</v>
      </c>
      <c r="G192" s="33" t="n">
        <v>0</v>
      </c>
      <c r="H192" s="33" t="n">
        <v>6552.26536100959</v>
      </c>
      <c r="I192" s="33"/>
    </row>
    <row r="193" customFormat="false" ht="9" hidden="false" customHeight="false" outlineLevel="0" collapsed="false">
      <c r="A193" s="32" t="s">
        <v>17</v>
      </c>
      <c r="B193" s="33" t="n">
        <v>881.576298000863</v>
      </c>
      <c r="C193" s="33" t="n">
        <v>4224.51699506208</v>
      </c>
      <c r="D193" s="33" t="n">
        <v>2057.70171149144</v>
      </c>
      <c r="E193" s="33" t="n">
        <v>705.498825447049</v>
      </c>
      <c r="F193" s="33" t="n">
        <v>0</v>
      </c>
      <c r="G193" s="33" t="n">
        <v>0</v>
      </c>
      <c r="H193" s="33" t="n">
        <v>7869.29383000144</v>
      </c>
      <c r="I193" s="33"/>
    </row>
    <row r="194" customFormat="false" ht="9" hidden="false" customHeight="false" outlineLevel="0" collapsed="false">
      <c r="A194" s="32" t="s">
        <v>18</v>
      </c>
      <c r="B194" s="33" t="n">
        <v>197.971692856347</v>
      </c>
      <c r="C194" s="33" t="n">
        <v>7770.93502730414</v>
      </c>
      <c r="D194" s="33" t="n">
        <v>2248.76852780564</v>
      </c>
      <c r="E194" s="33" t="n">
        <v>0</v>
      </c>
      <c r="F194" s="33" t="n">
        <v>0</v>
      </c>
      <c r="G194" s="33" t="n">
        <v>0</v>
      </c>
      <c r="H194" s="33" t="n">
        <v>10217.6752479661</v>
      </c>
      <c r="I194" s="33"/>
    </row>
    <row r="195" customFormat="false" ht="9" hidden="false" customHeight="false" outlineLevel="0" collapsed="false">
      <c r="A195" s="32" t="s">
        <v>19</v>
      </c>
      <c r="B195" s="33" t="n">
        <v>0</v>
      </c>
      <c r="C195" s="33" t="n">
        <v>13433.7743494605</v>
      </c>
      <c r="D195" s="33" t="n">
        <v>0</v>
      </c>
      <c r="E195" s="33" t="n">
        <v>0</v>
      </c>
      <c r="F195" s="33" t="n">
        <v>0</v>
      </c>
      <c r="G195" s="33" t="n">
        <v>0</v>
      </c>
      <c r="H195" s="33" t="n">
        <v>13433.7743494605</v>
      </c>
      <c r="I195" s="33"/>
    </row>
    <row r="196" customFormat="false" ht="9" hidden="false" customHeight="false" outlineLevel="0" collapsed="false">
      <c r="A196" s="32" t="s">
        <v>20</v>
      </c>
      <c r="B196" s="33" t="n">
        <v>210.088797837966</v>
      </c>
      <c r="C196" s="33" t="n">
        <v>4634.69758997172</v>
      </c>
      <c r="D196" s="33" t="n">
        <v>877.321247830488</v>
      </c>
      <c r="E196" s="33" t="n">
        <v>443.418768934322</v>
      </c>
      <c r="F196" s="33" t="n">
        <v>23.1924787918207</v>
      </c>
      <c r="G196" s="33" t="n">
        <v>75.8381535058277</v>
      </c>
      <c r="H196" s="33" t="n">
        <v>6264.55703687215</v>
      </c>
      <c r="I196" s="33"/>
    </row>
    <row r="197" customFormat="false" ht="9" hidden="false" customHeight="false" outlineLevel="0" collapsed="false">
      <c r="A197" s="32" t="s">
        <v>21</v>
      </c>
      <c r="B197" s="33" t="n">
        <v>119.590709225534</v>
      </c>
      <c r="C197" s="33" t="n">
        <v>3120.04908772977</v>
      </c>
      <c r="D197" s="33" t="n">
        <v>1179.26965024993</v>
      </c>
      <c r="E197" s="33" t="n">
        <v>23.1517523882975</v>
      </c>
      <c r="F197" s="33" t="n">
        <v>0</v>
      </c>
      <c r="G197" s="33" t="n">
        <v>0</v>
      </c>
      <c r="H197" s="33" t="n">
        <v>4442.06119959352</v>
      </c>
      <c r="I197" s="33"/>
    </row>
    <row r="198" customFormat="false" ht="9" hidden="false" customHeight="false" outlineLevel="0" collapsed="false">
      <c r="A198" s="32" t="s">
        <v>22</v>
      </c>
      <c r="B198" s="33" t="n">
        <v>516.798973864853</v>
      </c>
      <c r="C198" s="33" t="n">
        <v>4450.1308751914</v>
      </c>
      <c r="D198" s="33" t="n">
        <v>1157.51358616436</v>
      </c>
      <c r="E198" s="33" t="n">
        <v>432.76267863006</v>
      </c>
      <c r="F198" s="33" t="n">
        <v>0</v>
      </c>
      <c r="G198" s="33" t="n">
        <v>0</v>
      </c>
      <c r="H198" s="33" t="n">
        <v>6557.20611385068</v>
      </c>
      <c r="I198" s="33"/>
    </row>
    <row r="199" customFormat="false" ht="9" hidden="false" customHeight="false" outlineLevel="0" collapsed="false">
      <c r="A199" s="32" t="s">
        <v>23</v>
      </c>
      <c r="B199" s="33" t="n">
        <v>703.336235985632</v>
      </c>
      <c r="C199" s="33" t="n">
        <v>15501.4177642321</v>
      </c>
      <c r="D199" s="33" t="n">
        <v>3181.40034831828</v>
      </c>
      <c r="E199" s="33" t="n">
        <v>0</v>
      </c>
      <c r="F199" s="33" t="n">
        <v>0</v>
      </c>
      <c r="G199" s="33" t="n">
        <v>0</v>
      </c>
      <c r="H199" s="33" t="n">
        <v>19386.154348536</v>
      </c>
      <c r="I199" s="33"/>
    </row>
    <row r="200" customFormat="false" ht="9" hidden="false" customHeight="false" outlineLevel="0" collapsed="false">
      <c r="A200" s="32" t="s">
        <v>24</v>
      </c>
      <c r="B200" s="33" t="n">
        <v>306.334265345259</v>
      </c>
      <c r="C200" s="33" t="n">
        <v>5884.91848555382</v>
      </c>
      <c r="D200" s="33" t="n">
        <v>1625.26289079846</v>
      </c>
      <c r="E200" s="33" t="n">
        <v>941.117340789429</v>
      </c>
      <c r="F200" s="33" t="n">
        <v>0</v>
      </c>
      <c r="G200" s="33" t="n">
        <v>128.94946153133</v>
      </c>
      <c r="H200" s="33" t="n">
        <v>8886.58244401829</v>
      </c>
      <c r="I200" s="33"/>
    </row>
    <row r="201" customFormat="false" ht="9" hidden="false" customHeight="false" outlineLevel="0" collapsed="false">
      <c r="A201" s="32" t="s">
        <v>25</v>
      </c>
      <c r="B201" s="33" t="n">
        <v>0</v>
      </c>
      <c r="C201" s="33" t="n">
        <v>8978.16441483321</v>
      </c>
      <c r="D201" s="33" t="n">
        <v>2970.77241272775</v>
      </c>
      <c r="E201" s="33" t="n">
        <v>1694.85105859535</v>
      </c>
      <c r="F201" s="33" t="n">
        <v>0</v>
      </c>
      <c r="G201" s="33" t="n">
        <v>0</v>
      </c>
      <c r="H201" s="33" t="n">
        <v>13643.7878861563</v>
      </c>
      <c r="I201" s="33"/>
    </row>
    <row r="202" customFormat="false" ht="9" hidden="false" customHeight="false" outlineLevel="0" collapsed="false">
      <c r="A202" s="32" t="s">
        <v>26</v>
      </c>
      <c r="B202" s="33" t="n">
        <v>5129.82326450019</v>
      </c>
      <c r="C202" s="33" t="n">
        <v>11761.2271299205</v>
      </c>
      <c r="D202" s="33" t="n">
        <v>5734.24505636666</v>
      </c>
      <c r="E202" s="33" t="n">
        <v>0</v>
      </c>
      <c r="F202" s="33" t="n">
        <v>0</v>
      </c>
      <c r="G202" s="33" t="n">
        <v>0</v>
      </c>
      <c r="H202" s="33" t="n">
        <v>22625.2954507874</v>
      </c>
      <c r="I202" s="33"/>
    </row>
    <row r="203" customFormat="false" ht="9" hidden="false" customHeight="false" outlineLevel="0" collapsed="false">
      <c r="A203" s="32" t="s">
        <v>27</v>
      </c>
      <c r="B203" s="33" t="n">
        <v>886.009392601376</v>
      </c>
      <c r="C203" s="33" t="n">
        <v>7460.95517451204</v>
      </c>
      <c r="D203" s="33" t="n">
        <v>918.399825253928</v>
      </c>
      <c r="E203" s="33" t="n">
        <v>0</v>
      </c>
      <c r="F203" s="33" t="n">
        <v>0</v>
      </c>
      <c r="G203" s="33" t="n">
        <v>0</v>
      </c>
      <c r="H203" s="33" t="n">
        <v>9265.36439236734</v>
      </c>
      <c r="I203" s="33"/>
    </row>
    <row r="204" customFormat="false" ht="9" hidden="false" customHeight="false" outlineLevel="0" collapsed="false">
      <c r="A204" s="32" t="s">
        <v>28</v>
      </c>
      <c r="B204" s="33" t="n">
        <v>804.519505691099</v>
      </c>
      <c r="C204" s="33" t="n">
        <v>5458.30110998084</v>
      </c>
      <c r="D204" s="33" t="n">
        <v>1884.17563304848</v>
      </c>
      <c r="E204" s="33" t="n">
        <v>402.936844368428</v>
      </c>
      <c r="F204" s="33" t="n">
        <v>28.6688894094543</v>
      </c>
      <c r="G204" s="33" t="n">
        <v>102.045073116258</v>
      </c>
      <c r="H204" s="33" t="n">
        <v>8680.64705561456</v>
      </c>
      <c r="I204" s="33"/>
    </row>
    <row r="205" customFormat="false" ht="9" hidden="false" customHeight="false" outlineLevel="0" collapsed="false">
      <c r="A205" s="32" t="s">
        <v>29</v>
      </c>
      <c r="B205" s="33" t="n">
        <v>211.035985768489</v>
      </c>
      <c r="C205" s="33" t="n">
        <v>5715.22272840657</v>
      </c>
      <c r="D205" s="33" t="n">
        <v>0</v>
      </c>
      <c r="E205" s="33" t="n">
        <v>33.5307014664759</v>
      </c>
      <c r="F205" s="33" t="n">
        <v>0</v>
      </c>
      <c r="G205" s="33" t="n">
        <v>0</v>
      </c>
      <c r="H205" s="33" t="n">
        <v>5959.78941564153</v>
      </c>
      <c r="I205" s="33"/>
    </row>
    <row r="206" customFormat="false" ht="9" hidden="false" customHeight="false" outlineLevel="0" collapsed="false">
      <c r="A206" s="32" t="s">
        <v>30</v>
      </c>
      <c r="B206" s="33" t="n">
        <v>151.447606539587</v>
      </c>
      <c r="C206" s="33" t="n">
        <v>7690.1249525994</v>
      </c>
      <c r="D206" s="33" t="n">
        <v>443.126990439723</v>
      </c>
      <c r="E206" s="33" t="n">
        <v>47.5824924544415</v>
      </c>
      <c r="F206" s="33" t="n">
        <v>0</v>
      </c>
      <c r="G206" s="33" t="n">
        <v>0</v>
      </c>
      <c r="H206" s="33" t="n">
        <v>8332.28204203316</v>
      </c>
      <c r="I206" s="33"/>
    </row>
    <row r="207" customFormat="false" ht="9" hidden="false" customHeight="false" outlineLevel="0" collapsed="false">
      <c r="A207" s="32" t="s">
        <v>31</v>
      </c>
      <c r="B207" s="33" t="n">
        <v>175.661665866788</v>
      </c>
      <c r="C207" s="33" t="n">
        <v>7916.82508419502</v>
      </c>
      <c r="D207" s="33" t="n">
        <v>1780.60886348668</v>
      </c>
      <c r="E207" s="33" t="n">
        <v>152.916025205527</v>
      </c>
      <c r="F207" s="33" t="n">
        <v>0</v>
      </c>
      <c r="G207" s="33" t="n">
        <v>0</v>
      </c>
      <c r="H207" s="33" t="n">
        <v>10026.011638754</v>
      </c>
      <c r="I207" s="33"/>
    </row>
    <row r="208" customFormat="false" ht="9" hidden="false" customHeight="false" outlineLevel="0" collapsed="false">
      <c r="A208" s="32" t="s">
        <v>32</v>
      </c>
      <c r="B208" s="33" t="n">
        <v>161.982011897579</v>
      </c>
      <c r="C208" s="33" t="n">
        <v>10549.434885256</v>
      </c>
      <c r="D208" s="33" t="n">
        <v>3472.01153311925</v>
      </c>
      <c r="E208" s="33" t="n">
        <v>100.428847376499</v>
      </c>
      <c r="F208" s="33" t="n">
        <v>0</v>
      </c>
      <c r="G208" s="33" t="n">
        <v>0</v>
      </c>
      <c r="H208" s="33" t="n">
        <v>14283.8572776493</v>
      </c>
      <c r="I208" s="33"/>
    </row>
    <row r="209" customFormat="false" ht="9" hidden="false" customHeight="false" outlineLevel="0" collapsed="false">
      <c r="A209" s="32" t="s">
        <v>33</v>
      </c>
      <c r="B209" s="33" t="n">
        <v>381.855326576353</v>
      </c>
      <c r="C209" s="33" t="n">
        <v>7113.19594581193</v>
      </c>
      <c r="D209" s="33" t="n">
        <v>373.881825574707</v>
      </c>
      <c r="E209" s="33" t="n">
        <v>169.78400142809</v>
      </c>
      <c r="F209" s="33" t="n">
        <v>0</v>
      </c>
      <c r="G209" s="33" t="n">
        <v>28.3237796774897</v>
      </c>
      <c r="H209" s="33" t="n">
        <v>8067.04087906857</v>
      </c>
      <c r="I209" s="33"/>
    </row>
    <row r="210" customFormat="false" ht="9" hidden="false" customHeight="false" outlineLevel="0" collapsed="false">
      <c r="A210" s="32" t="s">
        <v>34</v>
      </c>
      <c r="B210" s="33" t="n">
        <v>0</v>
      </c>
      <c r="C210" s="33" t="n">
        <v>14730.1156977347</v>
      </c>
      <c r="D210" s="33" t="n">
        <v>1569.82131039047</v>
      </c>
      <c r="E210" s="33" t="n">
        <v>388.189422149219</v>
      </c>
      <c r="F210" s="33" t="n">
        <v>0</v>
      </c>
      <c r="G210" s="33" t="n">
        <v>0</v>
      </c>
      <c r="H210" s="33" t="n">
        <v>16688.1264302744</v>
      </c>
      <c r="I210" s="33"/>
    </row>
    <row r="211" customFormat="false" ht="9" hidden="false" customHeight="false" outlineLevel="0" collapsed="false">
      <c r="A211" s="32" t="s">
        <v>35</v>
      </c>
      <c r="B211" s="33" t="n">
        <v>952.873198080242</v>
      </c>
      <c r="C211" s="33" t="n">
        <v>6482.32637606999</v>
      </c>
      <c r="D211" s="33" t="n">
        <v>1554.02539644381</v>
      </c>
      <c r="E211" s="33" t="n">
        <v>582.315214684948</v>
      </c>
      <c r="F211" s="33" t="n">
        <v>99.0615850883896</v>
      </c>
      <c r="G211" s="33" t="n">
        <v>0</v>
      </c>
      <c r="H211" s="33" t="n">
        <v>9670.60177036738</v>
      </c>
      <c r="I211" s="33"/>
    </row>
    <row r="212" customFormat="false" ht="9" hidden="false" customHeight="false" outlineLevel="0" collapsed="false">
      <c r="A212" s="32" t="s">
        <v>36</v>
      </c>
      <c r="B212" s="33" t="n">
        <v>272.75316537635</v>
      </c>
      <c r="C212" s="33" t="n">
        <v>1974.8582377463</v>
      </c>
      <c r="D212" s="33" t="n">
        <v>908.529901694242</v>
      </c>
      <c r="E212" s="33" t="n">
        <v>407.636605301088</v>
      </c>
      <c r="F212" s="33" t="n">
        <v>0</v>
      </c>
      <c r="G212" s="33" t="n">
        <v>0</v>
      </c>
      <c r="H212" s="33" t="n">
        <v>3563.77791011798</v>
      </c>
      <c r="I212" s="33"/>
    </row>
    <row r="213" customFormat="false" ht="9" hidden="false" customHeight="false" outlineLevel="0" collapsed="false">
      <c r="A213" s="32" t="s">
        <v>37</v>
      </c>
      <c r="B213" s="33" t="n">
        <v>1323.77435700699</v>
      </c>
      <c r="C213" s="33" t="n">
        <v>3232.59642897105</v>
      </c>
      <c r="D213" s="33" t="n">
        <v>1509.42310458927</v>
      </c>
      <c r="E213" s="33" t="n">
        <v>0</v>
      </c>
      <c r="F213" s="33" t="n">
        <v>144.024041305008</v>
      </c>
      <c r="G213" s="33" t="n">
        <v>0</v>
      </c>
      <c r="H213" s="33" t="n">
        <v>6209.81793187231</v>
      </c>
      <c r="I213" s="33"/>
    </row>
    <row r="214" customFormat="false" ht="9" hidden="false" customHeight="false" outlineLevel="0" collapsed="false">
      <c r="A214" s="32" t="s">
        <v>38</v>
      </c>
      <c r="B214" s="33" t="n">
        <v>1901.25151703194</v>
      </c>
      <c r="C214" s="33" t="n">
        <v>3237.95298161989</v>
      </c>
      <c r="D214" s="33" t="n">
        <v>2064.48140846463</v>
      </c>
      <c r="E214" s="33" t="n">
        <v>572.875194262462</v>
      </c>
      <c r="F214" s="33" t="n">
        <v>87.8972427086365</v>
      </c>
      <c r="G214" s="33" t="n">
        <v>19.7694660596708</v>
      </c>
      <c r="H214" s="33" t="n">
        <v>7884.22781014723</v>
      </c>
      <c r="I214" s="33"/>
    </row>
    <row r="215" customFormat="false" ht="9" hidden="false" customHeight="false" outlineLevel="0" collapsed="false">
      <c r="A215" s="32" t="s">
        <v>39</v>
      </c>
      <c r="B215" s="33" t="n">
        <v>1649.59658281917</v>
      </c>
      <c r="C215" s="33" t="n">
        <v>6158.86331276697</v>
      </c>
      <c r="D215" s="33" t="n">
        <v>1355.60037968676</v>
      </c>
      <c r="E215" s="33" t="n">
        <v>84.7176079734219</v>
      </c>
      <c r="F215" s="33" t="n">
        <v>0</v>
      </c>
      <c r="G215" s="33" t="n">
        <v>0</v>
      </c>
      <c r="H215" s="33" t="n">
        <v>9248.77788324632</v>
      </c>
      <c r="I215" s="33"/>
    </row>
    <row r="216" customFormat="false" ht="9" hidden="false" customHeight="false" outlineLevel="0" collapsed="false">
      <c r="A216" s="32" t="s">
        <v>40</v>
      </c>
      <c r="B216" s="33" t="n">
        <v>49.0569085264084</v>
      </c>
      <c r="C216" s="33" t="n">
        <v>6458.64216363669</v>
      </c>
      <c r="D216" s="33" t="n">
        <v>839.145026112238</v>
      </c>
      <c r="E216" s="33" t="n">
        <v>1047.58529100339</v>
      </c>
      <c r="F216" s="33" t="n">
        <v>0</v>
      </c>
      <c r="G216" s="33" t="n">
        <v>0</v>
      </c>
      <c r="H216" s="33" t="n">
        <v>8394.42938927873</v>
      </c>
      <c r="I216" s="33"/>
    </row>
    <row r="217" customFormat="false" ht="9" hidden="false" customHeight="false" outlineLevel="0" collapsed="false">
      <c r="A217" s="32" t="s">
        <v>41</v>
      </c>
      <c r="B217" s="33" t="n">
        <v>876.170408007205</v>
      </c>
      <c r="C217" s="33" t="n">
        <v>4683.97709313984</v>
      </c>
      <c r="D217" s="33" t="n">
        <v>1368.26006423437</v>
      </c>
      <c r="E217" s="33" t="n">
        <v>1116.53950073921</v>
      </c>
      <c r="F217" s="33" t="n">
        <v>92.1542304620457</v>
      </c>
      <c r="G217" s="33" t="n">
        <v>83.0968443591007</v>
      </c>
      <c r="H217" s="33" t="n">
        <v>8220.19814094176</v>
      </c>
      <c r="I217" s="33"/>
    </row>
    <row r="218" customFormat="false" ht="9" hidden="false" customHeight="false" outlineLevel="0" collapsed="false">
      <c r="A218" s="32" t="s">
        <v>42</v>
      </c>
      <c r="B218" s="33" t="n">
        <v>1170.84049170841</v>
      </c>
      <c r="C218" s="33" t="n">
        <v>6671.83584671836</v>
      </c>
      <c r="D218" s="33" t="n">
        <v>1126.00861126009</v>
      </c>
      <c r="E218" s="33" t="n">
        <v>91.566600915666</v>
      </c>
      <c r="F218" s="33" t="n">
        <v>0</v>
      </c>
      <c r="G218" s="33" t="n">
        <v>0</v>
      </c>
      <c r="H218" s="33" t="n">
        <v>9060.25155060252</v>
      </c>
      <c r="I218" s="33"/>
    </row>
    <row r="219" customFormat="false" ht="9" hidden="false" customHeight="false" outlineLevel="0" collapsed="false">
      <c r="A219" s="56" t="s">
        <v>83</v>
      </c>
      <c r="B219" s="66" t="n">
        <v>524.617072456745</v>
      </c>
      <c r="C219" s="66" t="n">
        <v>7398.11594148687</v>
      </c>
      <c r="D219" s="66" t="n">
        <v>1937.89647500652</v>
      </c>
      <c r="E219" s="66" t="n">
        <v>313.740615485345</v>
      </c>
      <c r="F219" s="66" t="n">
        <v>8.72828613350723</v>
      </c>
      <c r="G219" s="66" t="n">
        <v>16.170922679399</v>
      </c>
      <c r="H219" s="66" t="n">
        <v>10199.2693132484</v>
      </c>
      <c r="I219" s="50"/>
    </row>
    <row r="220" customFormat="false" ht="9" hidden="false" customHeight="false" outlineLevel="0" collapsed="false">
      <c r="A220" s="204" t="s">
        <v>44</v>
      </c>
    </row>
    <row r="221" customFormat="false" ht="9" hidden="false" customHeight="false" outlineLevel="0" collapsed="false">
      <c r="A221" s="205" t="s">
        <v>45</v>
      </c>
    </row>
    <row r="222" customFormat="false" ht="9" hidden="false" customHeight="false" outlineLevel="0" collapsed="false">
      <c r="A222" s="74" t="s">
        <v>288</v>
      </c>
    </row>
    <row r="226" customFormat="false" ht="9" hidden="false" customHeight="false" outlineLevel="0" collapsed="false">
      <c r="A226" s="34" t="s">
        <v>294</v>
      </c>
    </row>
    <row r="227" customFormat="false" ht="9" hidden="false" customHeight="false" outlineLevel="0" collapsed="false">
      <c r="A227" s="34" t="s">
        <v>295</v>
      </c>
    </row>
    <row r="228" customFormat="false" ht="9" hidden="false" customHeight="false" outlineLevel="0" collapsed="false">
      <c r="A228" s="35" t="s">
        <v>3</v>
      </c>
      <c r="B228" s="209"/>
      <c r="C228" s="209"/>
      <c r="D228" s="210"/>
      <c r="E228" s="53"/>
      <c r="F228" s="53"/>
      <c r="G228" s="53"/>
      <c r="H228" s="53"/>
    </row>
    <row r="229" customFormat="false" ht="18" hidden="false" customHeight="false" outlineLevel="0" collapsed="false">
      <c r="A229" s="35"/>
      <c r="B229" s="211" t="s">
        <v>126</v>
      </c>
      <c r="C229" s="211" t="s">
        <v>296</v>
      </c>
      <c r="D229" s="212" t="s">
        <v>297</v>
      </c>
      <c r="E229" s="53"/>
      <c r="F229" s="53"/>
      <c r="G229" s="53"/>
      <c r="H229" s="53"/>
    </row>
    <row r="230" customFormat="false" ht="9" hidden="false" customHeight="false" outlineLevel="0" collapsed="false">
      <c r="B230" s="53"/>
      <c r="C230" s="53"/>
      <c r="D230" s="53"/>
      <c r="E230" s="53"/>
      <c r="F230" s="53"/>
      <c r="G230" s="53"/>
      <c r="H230" s="53"/>
    </row>
    <row r="231" customFormat="false" ht="9" hidden="false" customHeight="false" outlineLevel="0" collapsed="false">
      <c r="A231" s="32" t="s">
        <v>9</v>
      </c>
      <c r="B231" s="33" t="n">
        <v>56</v>
      </c>
      <c r="C231" s="33" t="n">
        <v>47611</v>
      </c>
      <c r="D231" s="33" t="n">
        <f aca="false">(C231/B231)</f>
        <v>850.196428571429</v>
      </c>
      <c r="F231" s="33"/>
      <c r="G231" s="33"/>
      <c r="H231" s="43"/>
    </row>
    <row r="232" customFormat="false" ht="9" hidden="false" customHeight="false" outlineLevel="0" collapsed="false">
      <c r="A232" s="32" t="s">
        <v>10</v>
      </c>
      <c r="B232" s="33" t="n">
        <v>0</v>
      </c>
      <c r="C232" s="33" t="n">
        <v>0</v>
      </c>
      <c r="D232" s="33" t="n">
        <v>0</v>
      </c>
      <c r="F232" s="33"/>
      <c r="G232" s="33"/>
      <c r="H232" s="43"/>
    </row>
    <row r="233" customFormat="false" ht="9" hidden="false" customHeight="false" outlineLevel="0" collapsed="false">
      <c r="A233" s="32" t="s">
        <v>11</v>
      </c>
      <c r="B233" s="33" t="n">
        <v>2</v>
      </c>
      <c r="C233" s="33" t="n">
        <v>5756</v>
      </c>
      <c r="D233" s="33" t="n">
        <f aca="false">(C233/B233)</f>
        <v>2878</v>
      </c>
      <c r="F233" s="33"/>
      <c r="G233" s="33"/>
      <c r="H233" s="43"/>
    </row>
    <row r="234" customFormat="false" ht="9" hidden="false" customHeight="false" outlineLevel="0" collapsed="false">
      <c r="A234" s="32" t="s">
        <v>12</v>
      </c>
      <c r="B234" s="33" t="n">
        <v>2</v>
      </c>
      <c r="C234" s="33" t="n">
        <v>275</v>
      </c>
      <c r="D234" s="33" t="n">
        <f aca="false">(C234/B234)</f>
        <v>137.5</v>
      </c>
      <c r="F234" s="33"/>
      <c r="G234" s="33"/>
      <c r="H234" s="43"/>
    </row>
    <row r="235" customFormat="false" ht="9" hidden="false" customHeight="false" outlineLevel="0" collapsed="false">
      <c r="A235" s="32" t="s">
        <v>13</v>
      </c>
      <c r="B235" s="33" t="n">
        <v>2</v>
      </c>
      <c r="C235" s="33" t="n">
        <v>6000</v>
      </c>
      <c r="D235" s="33" t="n">
        <f aca="false">(C235/B235)</f>
        <v>3000</v>
      </c>
      <c r="F235" s="33"/>
      <c r="G235" s="33"/>
      <c r="H235" s="43"/>
    </row>
    <row r="236" customFormat="false" ht="9" hidden="false" customHeight="false" outlineLevel="0" collapsed="false">
      <c r="A236" s="32" t="s">
        <v>14</v>
      </c>
      <c r="B236" s="33" t="n">
        <v>20</v>
      </c>
      <c r="C236" s="33" t="n">
        <v>36589</v>
      </c>
      <c r="D236" s="33" t="n">
        <f aca="false">(C236/B236)</f>
        <v>1829.45</v>
      </c>
      <c r="F236" s="33"/>
      <c r="G236" s="33"/>
      <c r="H236" s="43"/>
    </row>
    <row r="237" customFormat="false" ht="9" hidden="false" customHeight="false" outlineLevel="0" collapsed="false">
      <c r="A237" s="32" t="s">
        <v>15</v>
      </c>
      <c r="B237" s="33" t="n">
        <v>7</v>
      </c>
      <c r="C237" s="33" t="n">
        <v>15281</v>
      </c>
      <c r="D237" s="33" t="n">
        <f aca="false">(C237/B237)</f>
        <v>2183</v>
      </c>
      <c r="F237" s="33"/>
      <c r="G237" s="33"/>
      <c r="H237" s="43"/>
    </row>
    <row r="238" customFormat="false" ht="9" hidden="false" customHeight="false" outlineLevel="0" collapsed="false">
      <c r="A238" s="32" t="s">
        <v>16</v>
      </c>
      <c r="B238" s="33" t="n">
        <v>9</v>
      </c>
      <c r="C238" s="33" t="n">
        <v>13198</v>
      </c>
      <c r="D238" s="33" t="n">
        <f aca="false">(C238/B238)</f>
        <v>1466.44444444444</v>
      </c>
      <c r="F238" s="33"/>
      <c r="G238" s="33"/>
      <c r="H238" s="43"/>
    </row>
    <row r="239" customFormat="false" ht="9" hidden="false" customHeight="false" outlineLevel="0" collapsed="false">
      <c r="A239" s="32" t="s">
        <v>17</v>
      </c>
      <c r="B239" s="33" t="n">
        <v>12</v>
      </c>
      <c r="C239" s="33" t="n">
        <v>45972</v>
      </c>
      <c r="D239" s="33" t="n">
        <f aca="false">(C239/B239)</f>
        <v>3831</v>
      </c>
      <c r="F239" s="33"/>
      <c r="G239" s="33"/>
      <c r="H239" s="43"/>
    </row>
    <row r="240" customFormat="false" ht="9" hidden="false" customHeight="false" outlineLevel="0" collapsed="false">
      <c r="A240" s="32" t="s">
        <v>18</v>
      </c>
      <c r="B240" s="33" t="n">
        <v>6</v>
      </c>
      <c r="C240" s="33" t="n">
        <v>8882</v>
      </c>
      <c r="D240" s="33" t="n">
        <f aca="false">(C240/B240)</f>
        <v>1480.33333333333</v>
      </c>
      <c r="F240" s="33"/>
      <c r="G240" s="33"/>
      <c r="H240" s="43"/>
    </row>
    <row r="241" customFormat="false" ht="9" hidden="false" customHeight="false" outlineLevel="0" collapsed="false">
      <c r="A241" s="32" t="s">
        <v>19</v>
      </c>
      <c r="B241" s="33" t="n">
        <v>0</v>
      </c>
      <c r="C241" s="33" t="n">
        <v>0</v>
      </c>
      <c r="D241" s="33" t="n">
        <v>0</v>
      </c>
      <c r="F241" s="33"/>
      <c r="G241" s="33"/>
      <c r="H241" s="43"/>
    </row>
    <row r="242" customFormat="false" ht="9" hidden="false" customHeight="false" outlineLevel="0" collapsed="false">
      <c r="A242" s="32" t="s">
        <v>20</v>
      </c>
      <c r="B242" s="33" t="n">
        <v>38</v>
      </c>
      <c r="C242" s="33" t="n">
        <v>30201</v>
      </c>
      <c r="D242" s="33" t="n">
        <f aca="false">(C242/B242)</f>
        <v>794.763157894737</v>
      </c>
      <c r="F242" s="33"/>
      <c r="G242" s="33"/>
      <c r="H242" s="43"/>
    </row>
    <row r="243" customFormat="false" ht="9" hidden="false" customHeight="false" outlineLevel="0" collapsed="false">
      <c r="A243" s="32" t="s">
        <v>21</v>
      </c>
      <c r="B243" s="33" t="n">
        <v>6</v>
      </c>
      <c r="C243" s="33" t="n">
        <v>24655</v>
      </c>
      <c r="D243" s="33" t="n">
        <f aca="false">(C243/B243)</f>
        <v>4109.16666666667</v>
      </c>
      <c r="F243" s="33"/>
      <c r="G243" s="33"/>
      <c r="H243" s="43"/>
    </row>
    <row r="244" customFormat="false" ht="9" hidden="false" customHeight="false" outlineLevel="0" collapsed="false">
      <c r="A244" s="32" t="s">
        <v>22</v>
      </c>
      <c r="B244" s="33" t="n">
        <v>58</v>
      </c>
      <c r="C244" s="33" t="n">
        <v>75808</v>
      </c>
      <c r="D244" s="33" t="n">
        <f aca="false">(C244/B244)</f>
        <v>1307.03448275862</v>
      </c>
      <c r="F244" s="33"/>
      <c r="G244" s="33"/>
      <c r="H244" s="43"/>
    </row>
    <row r="245" customFormat="false" ht="9" hidden="false" customHeight="false" outlineLevel="0" collapsed="false">
      <c r="A245" s="32" t="s">
        <v>23</v>
      </c>
      <c r="B245" s="33" t="n">
        <v>66</v>
      </c>
      <c r="C245" s="33" t="n">
        <v>258462</v>
      </c>
      <c r="D245" s="33" t="n">
        <f aca="false">(C245/B245)</f>
        <v>3916.09090909091</v>
      </c>
      <c r="F245" s="33"/>
      <c r="G245" s="33"/>
      <c r="H245" s="43"/>
    </row>
    <row r="246" customFormat="false" ht="9" hidden="false" customHeight="false" outlineLevel="0" collapsed="false">
      <c r="A246" s="32" t="s">
        <v>24</v>
      </c>
      <c r="B246" s="33" t="n">
        <v>21</v>
      </c>
      <c r="C246" s="33" t="n">
        <v>31389</v>
      </c>
      <c r="D246" s="33" t="n">
        <f aca="false">(C246/B246)</f>
        <v>1494.71428571429</v>
      </c>
      <c r="F246" s="33"/>
      <c r="G246" s="33"/>
      <c r="H246" s="43"/>
    </row>
    <row r="247" customFormat="false" ht="9" hidden="false" customHeight="false" outlineLevel="0" collapsed="false">
      <c r="A247" s="32" t="s">
        <v>25</v>
      </c>
      <c r="B247" s="33" t="n">
        <v>0</v>
      </c>
      <c r="C247" s="33" t="n">
        <v>0</v>
      </c>
      <c r="D247" s="33" t="n">
        <v>0</v>
      </c>
      <c r="F247" s="33"/>
      <c r="G247" s="33"/>
      <c r="H247" s="43"/>
    </row>
    <row r="248" customFormat="false" ht="9" hidden="false" customHeight="false" outlineLevel="0" collapsed="false">
      <c r="A248" s="32" t="s">
        <v>26</v>
      </c>
      <c r="B248" s="33" t="n">
        <v>47</v>
      </c>
      <c r="C248" s="33" t="n">
        <v>263696</v>
      </c>
      <c r="D248" s="33" t="n">
        <f aca="false">(C248/B248)</f>
        <v>5610.55319148936</v>
      </c>
      <c r="F248" s="33"/>
      <c r="G248" s="33"/>
      <c r="H248" s="43"/>
    </row>
    <row r="249" customFormat="false" ht="9" hidden="false" customHeight="false" outlineLevel="0" collapsed="false">
      <c r="A249" s="32" t="s">
        <v>27</v>
      </c>
      <c r="B249" s="33" t="n">
        <v>40</v>
      </c>
      <c r="C249" s="33" t="n">
        <v>56787</v>
      </c>
      <c r="D249" s="33" t="n">
        <f aca="false">(C249/B249)</f>
        <v>1419.675</v>
      </c>
      <c r="F249" s="33"/>
      <c r="G249" s="33"/>
      <c r="H249" s="43"/>
    </row>
    <row r="250" customFormat="false" ht="9" hidden="false" customHeight="false" outlineLevel="0" collapsed="false">
      <c r="A250" s="32" t="s">
        <v>28</v>
      </c>
      <c r="B250" s="33" t="n">
        <v>46</v>
      </c>
      <c r="C250" s="33" t="n">
        <v>125355</v>
      </c>
      <c r="D250" s="33" t="n">
        <f aca="false">(C250/B250)</f>
        <v>2725.10869565217</v>
      </c>
      <c r="F250" s="33"/>
      <c r="G250" s="33"/>
      <c r="H250" s="43"/>
    </row>
    <row r="251" customFormat="false" ht="9" hidden="false" customHeight="false" outlineLevel="0" collapsed="false">
      <c r="A251" s="32" t="s">
        <v>29</v>
      </c>
      <c r="B251" s="33" t="n">
        <v>0</v>
      </c>
      <c r="C251" s="33" t="n">
        <v>0</v>
      </c>
      <c r="D251" s="33" t="n">
        <v>0</v>
      </c>
      <c r="F251" s="33"/>
      <c r="G251" s="33"/>
      <c r="H251" s="43"/>
    </row>
    <row r="252" customFormat="false" ht="9" hidden="false" customHeight="false" outlineLevel="0" collapsed="false">
      <c r="A252" s="32" t="s">
        <v>30</v>
      </c>
      <c r="B252" s="33" t="n">
        <v>7</v>
      </c>
      <c r="C252" s="33" t="n">
        <v>24562</v>
      </c>
      <c r="D252" s="33" t="n">
        <f aca="false">(C252/B252)</f>
        <v>3508.85714285714</v>
      </c>
      <c r="F252" s="33"/>
      <c r="G252" s="33"/>
      <c r="H252" s="43"/>
    </row>
    <row r="253" customFormat="false" ht="9" hidden="false" customHeight="false" outlineLevel="0" collapsed="false">
      <c r="A253" s="32" t="s">
        <v>31</v>
      </c>
      <c r="B253" s="33" t="n">
        <v>15</v>
      </c>
      <c r="C253" s="33" t="n">
        <v>42275</v>
      </c>
      <c r="D253" s="33" t="n">
        <f aca="false">(C253/B253)</f>
        <v>2818.33333333333</v>
      </c>
      <c r="F253" s="33"/>
      <c r="G253" s="33"/>
      <c r="H253" s="43"/>
    </row>
    <row r="254" customFormat="false" ht="9" hidden="false" customHeight="false" outlineLevel="0" collapsed="false">
      <c r="A254" s="32" t="s">
        <v>32</v>
      </c>
      <c r="B254" s="33" t="n">
        <v>6</v>
      </c>
      <c r="C254" s="33" t="n">
        <v>20000</v>
      </c>
      <c r="D254" s="33" t="n">
        <f aca="false">(C254/B254)</f>
        <v>3333.33333333333</v>
      </c>
      <c r="F254" s="33"/>
      <c r="G254" s="33"/>
      <c r="H254" s="43"/>
    </row>
    <row r="255" customFormat="false" ht="9" hidden="false" customHeight="false" outlineLevel="0" collapsed="false">
      <c r="A255" s="32" t="s">
        <v>33</v>
      </c>
      <c r="B255" s="33" t="n">
        <v>4</v>
      </c>
      <c r="C255" s="33" t="n">
        <v>4850</v>
      </c>
      <c r="D255" s="33" t="n">
        <f aca="false">(C255/B255)</f>
        <v>1212.5</v>
      </c>
      <c r="F255" s="33"/>
      <c r="G255" s="33"/>
      <c r="H255" s="43"/>
    </row>
    <row r="256" customFormat="false" ht="9" hidden="false" customHeight="false" outlineLevel="0" collapsed="false">
      <c r="A256" s="32" t="s">
        <v>34</v>
      </c>
      <c r="B256" s="33" t="n">
        <v>0</v>
      </c>
      <c r="C256" s="33" t="n">
        <v>0</v>
      </c>
      <c r="D256" s="33" t="n">
        <v>0</v>
      </c>
      <c r="F256" s="33"/>
      <c r="G256" s="33"/>
      <c r="H256" s="43"/>
    </row>
    <row r="257" customFormat="false" ht="9" hidden="false" customHeight="false" outlineLevel="0" collapsed="false">
      <c r="A257" s="32" t="s">
        <v>35</v>
      </c>
      <c r="B257" s="33" t="n">
        <v>40</v>
      </c>
      <c r="C257" s="33" t="n">
        <v>55492</v>
      </c>
      <c r="D257" s="33" t="n">
        <f aca="false">(C257/B257)</f>
        <v>1387.3</v>
      </c>
      <c r="F257" s="33"/>
      <c r="G257" s="33"/>
      <c r="H257" s="43"/>
    </row>
    <row r="258" customFormat="false" ht="9" hidden="false" customHeight="false" outlineLevel="0" collapsed="false">
      <c r="A258" s="32" t="s">
        <v>36</v>
      </c>
      <c r="B258" s="33" t="n">
        <v>17</v>
      </c>
      <c r="C258" s="33" t="n">
        <v>31602</v>
      </c>
      <c r="D258" s="33" t="n">
        <f aca="false">(C258/B258)</f>
        <v>1858.94117647059</v>
      </c>
      <c r="F258" s="33"/>
      <c r="G258" s="33"/>
      <c r="H258" s="43"/>
    </row>
    <row r="259" customFormat="false" ht="9" hidden="false" customHeight="false" outlineLevel="0" collapsed="false">
      <c r="A259" s="32" t="s">
        <v>37</v>
      </c>
      <c r="B259" s="33" t="n">
        <v>12</v>
      </c>
      <c r="C259" s="33" t="n">
        <v>35000</v>
      </c>
      <c r="D259" s="33" t="n">
        <f aca="false">(C259/B259)</f>
        <v>2916.66666666667</v>
      </c>
      <c r="F259" s="33"/>
      <c r="G259" s="33"/>
      <c r="H259" s="43"/>
    </row>
    <row r="260" customFormat="false" ht="9" hidden="false" customHeight="false" outlineLevel="0" collapsed="false">
      <c r="A260" s="32" t="s">
        <v>38</v>
      </c>
      <c r="B260" s="33" t="n">
        <v>99</v>
      </c>
      <c r="C260" s="33" t="n">
        <v>173108</v>
      </c>
      <c r="D260" s="33" t="n">
        <f aca="false">(C260/B260)</f>
        <v>1748.56565656566</v>
      </c>
      <c r="F260" s="33"/>
      <c r="G260" s="33"/>
      <c r="H260" s="43"/>
    </row>
    <row r="261" customFormat="false" ht="9" hidden="false" customHeight="false" outlineLevel="0" collapsed="false">
      <c r="A261" s="32" t="s">
        <v>39</v>
      </c>
      <c r="B261" s="33" t="n">
        <v>86</v>
      </c>
      <c r="C261" s="33" t="n">
        <v>139028</v>
      </c>
      <c r="D261" s="33" t="n">
        <f aca="false">(C261/B261)</f>
        <v>1616.60465116279</v>
      </c>
      <c r="F261" s="33"/>
      <c r="G261" s="33"/>
      <c r="H261" s="43"/>
    </row>
    <row r="262" customFormat="false" ht="9" hidden="false" customHeight="false" outlineLevel="0" collapsed="false">
      <c r="A262" s="32" t="s">
        <v>40</v>
      </c>
      <c r="B262" s="33" t="n">
        <v>2</v>
      </c>
      <c r="C262" s="33" t="n">
        <v>752</v>
      </c>
      <c r="D262" s="33" t="n">
        <f aca="false">(C262/B262)</f>
        <v>376</v>
      </c>
      <c r="F262" s="33"/>
      <c r="G262" s="33"/>
      <c r="H262" s="43"/>
    </row>
    <row r="263" customFormat="false" ht="9" hidden="false" customHeight="false" outlineLevel="0" collapsed="false">
      <c r="A263" s="32" t="s">
        <v>41</v>
      </c>
      <c r="B263" s="33" t="n">
        <v>41</v>
      </c>
      <c r="C263" s="33" t="n">
        <v>51560</v>
      </c>
      <c r="D263" s="33" t="n">
        <f aca="false">(C263/B263)</f>
        <v>1257.56097560976</v>
      </c>
      <c r="F263" s="33"/>
      <c r="G263" s="33"/>
      <c r="H263" s="43"/>
    </row>
    <row r="264" customFormat="false" ht="9" hidden="false" customHeight="false" outlineLevel="0" collapsed="false">
      <c r="A264" s="32" t="s">
        <v>42</v>
      </c>
      <c r="B264" s="33" t="n">
        <v>62</v>
      </c>
      <c r="C264" s="33" t="n">
        <v>193208</v>
      </c>
      <c r="D264" s="33" t="n">
        <f aca="false">(C264/B264)</f>
        <v>3116.25806451613</v>
      </c>
      <c r="F264" s="33"/>
      <c r="G264" s="33"/>
      <c r="H264" s="43"/>
    </row>
    <row r="265" customFormat="false" ht="9" hidden="false" customHeight="false" outlineLevel="0" collapsed="false">
      <c r="A265" s="56" t="s">
        <v>83</v>
      </c>
      <c r="B265" s="66" t="n">
        <f aca="false">SUM(B231:B264)</f>
        <v>829</v>
      </c>
      <c r="C265" s="66" t="n">
        <f aca="false">SUM(C231:C264)</f>
        <v>1817354</v>
      </c>
      <c r="D265" s="66" t="n">
        <f aca="false">(C265/B265)</f>
        <v>2192.22436670688</v>
      </c>
      <c r="E265" s="50"/>
      <c r="F265" s="50"/>
      <c r="G265" s="50"/>
      <c r="H265" s="50"/>
    </row>
    <row r="266" customFormat="false" ht="9" hidden="false" customHeight="false" outlineLevel="0" collapsed="false">
      <c r="A266" s="204" t="s">
        <v>44</v>
      </c>
    </row>
    <row r="267" customFormat="false" ht="9" hidden="false" customHeight="false" outlineLevel="0" collapsed="false">
      <c r="A267" s="205" t="s">
        <v>45</v>
      </c>
    </row>
    <row r="268" customFormat="false" ht="9" hidden="false" customHeight="false" outlineLevel="0" collapsed="false">
      <c r="A268" s="74" t="s">
        <v>298</v>
      </c>
    </row>
    <row r="271" customFormat="false" ht="9" hidden="false" customHeight="false" outlineLevel="0" collapsed="false">
      <c r="A271" s="34" t="s">
        <v>299</v>
      </c>
    </row>
    <row r="272" customFormat="false" ht="9" hidden="false" customHeight="false" outlineLevel="0" collapsed="false">
      <c r="A272" s="34" t="s">
        <v>300</v>
      </c>
    </row>
    <row r="273" customFormat="false" ht="9" hidden="false" customHeight="false" outlineLevel="0" collapsed="false">
      <c r="A273" s="35" t="s">
        <v>3</v>
      </c>
      <c r="B273" s="209"/>
      <c r="C273" s="209"/>
      <c r="D273" s="210"/>
    </row>
    <row r="274" customFormat="false" ht="18" hidden="false" customHeight="false" outlineLevel="0" collapsed="false">
      <c r="A274" s="35"/>
      <c r="B274" s="211" t="s">
        <v>126</v>
      </c>
      <c r="C274" s="211" t="s">
        <v>296</v>
      </c>
      <c r="D274" s="212" t="s">
        <v>297</v>
      </c>
    </row>
    <row r="275" customFormat="false" ht="9" hidden="false" customHeight="false" outlineLevel="0" collapsed="false">
      <c r="B275" s="53"/>
      <c r="C275" s="53"/>
      <c r="D275" s="53"/>
    </row>
    <row r="276" customFormat="false" ht="9" hidden="false" customHeight="false" outlineLevel="0" collapsed="false">
      <c r="A276" s="32" t="s">
        <v>9</v>
      </c>
      <c r="B276" s="33" t="n">
        <v>21</v>
      </c>
      <c r="C276" s="33" t="n">
        <v>55000</v>
      </c>
      <c r="D276" s="33" t="n">
        <f aca="false">(C276/B276)</f>
        <v>2619.04761904762</v>
      </c>
    </row>
    <row r="277" customFormat="false" ht="9" hidden="false" customHeight="false" outlineLevel="0" collapsed="false">
      <c r="A277" s="32" t="s">
        <v>10</v>
      </c>
      <c r="B277" s="33" t="n">
        <v>41</v>
      </c>
      <c r="C277" s="33" t="n">
        <v>43616</v>
      </c>
      <c r="D277" s="33" t="n">
        <f aca="false">(C277/B277)</f>
        <v>1063.80487804878</v>
      </c>
    </row>
    <row r="278" customFormat="false" ht="9" hidden="false" customHeight="false" outlineLevel="0" collapsed="false">
      <c r="A278" s="32" t="s">
        <v>11</v>
      </c>
      <c r="B278" s="33" t="n">
        <v>25</v>
      </c>
      <c r="C278" s="33" t="n">
        <v>69255</v>
      </c>
      <c r="D278" s="33" t="n">
        <f aca="false">(C278/B278)</f>
        <v>2770.2</v>
      </c>
    </row>
    <row r="279" customFormat="false" ht="9" hidden="false" customHeight="false" outlineLevel="0" collapsed="false">
      <c r="A279" s="32" t="s">
        <v>12</v>
      </c>
      <c r="B279" s="33" t="n">
        <v>12</v>
      </c>
      <c r="C279" s="33" t="n">
        <v>22741</v>
      </c>
      <c r="D279" s="33" t="n">
        <f aca="false">(C279/B279)</f>
        <v>1895.08333333333</v>
      </c>
    </row>
    <row r="280" customFormat="false" ht="9" hidden="false" customHeight="false" outlineLevel="0" collapsed="false">
      <c r="A280" s="32" t="s">
        <v>13</v>
      </c>
      <c r="B280" s="33" t="n">
        <v>83</v>
      </c>
      <c r="C280" s="33" t="n">
        <v>835550</v>
      </c>
      <c r="D280" s="33" t="n">
        <f aca="false">(C280/B280)</f>
        <v>10066.8674698795</v>
      </c>
    </row>
    <row r="281" customFormat="false" ht="9" hidden="false" customHeight="false" outlineLevel="0" collapsed="false">
      <c r="A281" s="32" t="s">
        <v>14</v>
      </c>
      <c r="B281" s="33" t="n">
        <v>63</v>
      </c>
      <c r="C281" s="33" t="n">
        <v>220879</v>
      </c>
      <c r="D281" s="33" t="n">
        <f aca="false">(C281/B281)</f>
        <v>3506.01587301587</v>
      </c>
    </row>
    <row r="282" customFormat="false" ht="9" hidden="false" customHeight="false" outlineLevel="0" collapsed="false">
      <c r="A282" s="32" t="s">
        <v>15</v>
      </c>
      <c r="B282" s="33" t="n">
        <v>44</v>
      </c>
      <c r="C282" s="33" t="n">
        <v>417980</v>
      </c>
      <c r="D282" s="33" t="n">
        <f aca="false">(C282/B282)</f>
        <v>9499.54545454545</v>
      </c>
    </row>
    <row r="283" customFormat="false" ht="9" hidden="false" customHeight="false" outlineLevel="0" collapsed="false">
      <c r="A283" s="32" t="s">
        <v>16</v>
      </c>
      <c r="B283" s="33" t="n">
        <v>13</v>
      </c>
      <c r="C283" s="33" t="n">
        <v>11221</v>
      </c>
      <c r="D283" s="33" t="n">
        <f aca="false">(C283/B283)</f>
        <v>863.153846153846</v>
      </c>
    </row>
    <row r="284" customFormat="false" ht="9" hidden="false" customHeight="false" outlineLevel="0" collapsed="false">
      <c r="A284" s="32" t="s">
        <v>17</v>
      </c>
      <c r="B284" s="33" t="n">
        <v>26</v>
      </c>
      <c r="C284" s="33" t="n">
        <v>107304</v>
      </c>
      <c r="D284" s="33" t="n">
        <f aca="false">(C284/B284)</f>
        <v>4127.07692307692</v>
      </c>
    </row>
    <row r="285" customFormat="false" ht="9" hidden="false" customHeight="false" outlineLevel="0" collapsed="false">
      <c r="A285" s="32" t="s">
        <v>18</v>
      </c>
      <c r="B285" s="33" t="n">
        <v>12</v>
      </c>
      <c r="C285" s="33" t="n">
        <v>100891</v>
      </c>
      <c r="D285" s="33" t="n">
        <f aca="false">(C285/B285)</f>
        <v>8407.58333333333</v>
      </c>
    </row>
    <row r="286" customFormat="false" ht="9" hidden="false" customHeight="false" outlineLevel="0" collapsed="false">
      <c r="A286" s="32" t="s">
        <v>19</v>
      </c>
      <c r="B286" s="33" t="n">
        <v>0</v>
      </c>
      <c r="C286" s="33" t="n">
        <v>0</v>
      </c>
      <c r="D286" s="33" t="n">
        <v>0</v>
      </c>
    </row>
    <row r="287" customFormat="false" ht="9" hidden="false" customHeight="false" outlineLevel="0" collapsed="false">
      <c r="A287" s="32" t="s">
        <v>20</v>
      </c>
      <c r="B287" s="33" t="n">
        <v>54</v>
      </c>
      <c r="C287" s="33" t="n">
        <v>79289</v>
      </c>
      <c r="D287" s="33" t="n">
        <f aca="false">(C287/B287)</f>
        <v>1468.31481481481</v>
      </c>
    </row>
    <row r="288" customFormat="false" ht="9" hidden="false" customHeight="false" outlineLevel="0" collapsed="false">
      <c r="A288" s="32" t="s">
        <v>21</v>
      </c>
      <c r="B288" s="33" t="n">
        <v>67</v>
      </c>
      <c r="C288" s="33" t="n">
        <v>243120</v>
      </c>
      <c r="D288" s="33" t="n">
        <f aca="false">(C288/B288)</f>
        <v>3628.65671641791</v>
      </c>
    </row>
    <row r="289" customFormat="false" ht="9" hidden="false" customHeight="false" outlineLevel="0" collapsed="false">
      <c r="A289" s="32" t="s">
        <v>22</v>
      </c>
      <c r="B289" s="33" t="n">
        <v>40</v>
      </c>
      <c r="C289" s="33" t="n">
        <v>183107</v>
      </c>
      <c r="D289" s="33" t="n">
        <f aca="false">(C289/B289)</f>
        <v>4577.675</v>
      </c>
    </row>
    <row r="290" customFormat="false" ht="9" hidden="false" customHeight="false" outlineLevel="0" collapsed="false">
      <c r="A290" s="32" t="s">
        <v>23</v>
      </c>
      <c r="B290" s="33" t="n">
        <v>273</v>
      </c>
      <c r="C290" s="33" t="n">
        <v>1069093</v>
      </c>
      <c r="D290" s="33" t="n">
        <f aca="false">(C290/B290)</f>
        <v>3916.09157509158</v>
      </c>
    </row>
    <row r="291" customFormat="false" ht="9" hidden="false" customHeight="false" outlineLevel="0" collapsed="false">
      <c r="A291" s="32" t="s">
        <v>24</v>
      </c>
      <c r="B291" s="33" t="n">
        <v>52</v>
      </c>
      <c r="C291" s="33" t="n">
        <v>166535</v>
      </c>
      <c r="D291" s="33" t="n">
        <f aca="false">(C291/B291)</f>
        <v>3202.59615384615</v>
      </c>
    </row>
    <row r="292" customFormat="false" ht="9" hidden="false" customHeight="false" outlineLevel="0" collapsed="false">
      <c r="A292" s="32" t="s">
        <v>25</v>
      </c>
      <c r="B292" s="33" t="n">
        <v>86</v>
      </c>
      <c r="C292" s="33" t="n">
        <v>519242</v>
      </c>
      <c r="D292" s="33" t="n">
        <f aca="false">(C292/B292)</f>
        <v>6037.69767441861</v>
      </c>
    </row>
    <row r="293" customFormat="false" ht="9" hidden="false" customHeight="false" outlineLevel="0" collapsed="false">
      <c r="A293" s="32" t="s">
        <v>26</v>
      </c>
      <c r="B293" s="33" t="n">
        <v>49</v>
      </c>
      <c r="C293" s="33" t="n">
        <v>294766</v>
      </c>
      <c r="D293" s="33" t="n">
        <f aca="false">(C293/B293)</f>
        <v>6015.63265306122</v>
      </c>
    </row>
    <row r="294" customFormat="false" ht="9" hidden="false" customHeight="false" outlineLevel="0" collapsed="false">
      <c r="A294" s="32" t="s">
        <v>27</v>
      </c>
      <c r="B294" s="33" t="n">
        <v>29</v>
      </c>
      <c r="C294" s="33" t="n">
        <v>48290</v>
      </c>
      <c r="D294" s="33" t="n">
        <f aca="false">(C294/B294)</f>
        <v>1665.1724137931</v>
      </c>
    </row>
    <row r="295" customFormat="false" ht="9" hidden="false" customHeight="false" outlineLevel="0" collapsed="false">
      <c r="A295" s="32" t="s">
        <v>28</v>
      </c>
      <c r="B295" s="33" t="n">
        <v>80</v>
      </c>
      <c r="C295" s="33" t="n">
        <v>220500</v>
      </c>
      <c r="D295" s="33" t="n">
        <f aca="false">(C295/B295)</f>
        <v>2756.25</v>
      </c>
    </row>
    <row r="296" customFormat="false" ht="9" hidden="false" customHeight="false" outlineLevel="0" collapsed="false">
      <c r="A296" s="32" t="s">
        <v>29</v>
      </c>
      <c r="B296" s="33" t="n">
        <v>0</v>
      </c>
      <c r="C296" s="33" t="n">
        <v>0</v>
      </c>
      <c r="D296" s="33" t="n">
        <v>0</v>
      </c>
    </row>
    <row r="297" customFormat="false" ht="9" hidden="false" customHeight="false" outlineLevel="0" collapsed="false">
      <c r="A297" s="32" t="s">
        <v>30</v>
      </c>
      <c r="B297" s="33" t="n">
        <v>12</v>
      </c>
      <c r="C297" s="33" t="n">
        <v>71867</v>
      </c>
      <c r="D297" s="33" t="n">
        <f aca="false">(C297/B297)</f>
        <v>5988.91666666667</v>
      </c>
    </row>
    <row r="298" customFormat="false" ht="9" hidden="false" customHeight="false" outlineLevel="0" collapsed="false">
      <c r="A298" s="32" t="s">
        <v>31</v>
      </c>
      <c r="B298" s="33" t="n">
        <v>110</v>
      </c>
      <c r="C298" s="33" t="n">
        <v>399778</v>
      </c>
      <c r="D298" s="33" t="n">
        <f aca="false">(C298/B298)</f>
        <v>3634.34545454545</v>
      </c>
    </row>
    <row r="299" customFormat="false" ht="9" hidden="false" customHeight="false" outlineLevel="0" collapsed="false">
      <c r="A299" s="32" t="s">
        <v>32</v>
      </c>
      <c r="B299" s="33" t="n">
        <v>81</v>
      </c>
      <c r="C299" s="33" t="n">
        <v>390333</v>
      </c>
      <c r="D299" s="33" t="n">
        <f aca="false">(C299/B299)</f>
        <v>4818.92592592593</v>
      </c>
    </row>
    <row r="300" customFormat="false" ht="9" hidden="false" customHeight="false" outlineLevel="0" collapsed="false">
      <c r="A300" s="32" t="s">
        <v>33</v>
      </c>
      <c r="B300" s="33" t="n">
        <v>6</v>
      </c>
      <c r="C300" s="33" t="n">
        <v>12455</v>
      </c>
      <c r="D300" s="33" t="n">
        <f aca="false">(C300/B300)</f>
        <v>2075.83333333333</v>
      </c>
    </row>
    <row r="301" customFormat="false" ht="9" hidden="false" customHeight="false" outlineLevel="0" collapsed="false">
      <c r="A301" s="32" t="s">
        <v>34</v>
      </c>
      <c r="B301" s="33" t="n">
        <v>43</v>
      </c>
      <c r="C301" s="33" t="n">
        <v>93468</v>
      </c>
      <c r="D301" s="33" t="n">
        <f aca="false">(C301/B301)</f>
        <v>2173.67441860465</v>
      </c>
    </row>
    <row r="302" customFormat="false" ht="9" hidden="false" customHeight="false" outlineLevel="0" collapsed="false">
      <c r="A302" s="32" t="s">
        <v>35</v>
      </c>
      <c r="B302" s="33" t="n">
        <v>64</v>
      </c>
      <c r="C302" s="33" t="n">
        <v>76268</v>
      </c>
      <c r="D302" s="33" t="n">
        <f aca="false">(C302/B302)</f>
        <v>1191.6875</v>
      </c>
    </row>
    <row r="303" customFormat="false" ht="9" hidden="false" customHeight="false" outlineLevel="0" collapsed="false">
      <c r="A303" s="32" t="s">
        <v>36</v>
      </c>
      <c r="B303" s="33" t="n">
        <v>27</v>
      </c>
      <c r="C303" s="33" t="n">
        <v>93945</v>
      </c>
      <c r="D303" s="33" t="n">
        <f aca="false">(C303/B303)</f>
        <v>3479.44444444444</v>
      </c>
    </row>
    <row r="304" customFormat="false" ht="9" hidden="false" customHeight="false" outlineLevel="0" collapsed="false">
      <c r="A304" s="32" t="s">
        <v>37</v>
      </c>
      <c r="B304" s="33" t="n">
        <v>15</v>
      </c>
      <c r="C304" s="33" t="n">
        <v>47214</v>
      </c>
      <c r="D304" s="33" t="n">
        <f aca="false">(C304/B304)</f>
        <v>3147.6</v>
      </c>
    </row>
    <row r="305" customFormat="false" ht="9" hidden="false" customHeight="false" outlineLevel="0" collapsed="false">
      <c r="A305" s="32" t="s">
        <v>38</v>
      </c>
      <c r="B305" s="33" t="n">
        <v>60</v>
      </c>
      <c r="C305" s="33" t="n">
        <v>170689</v>
      </c>
      <c r="D305" s="33" t="n">
        <f aca="false">(C305/B305)</f>
        <v>2844.81666666667</v>
      </c>
    </row>
    <row r="306" customFormat="false" ht="9" hidden="false" customHeight="false" outlineLevel="0" collapsed="false">
      <c r="A306" s="32" t="s">
        <v>39</v>
      </c>
      <c r="B306" s="33" t="n">
        <v>35</v>
      </c>
      <c r="C306" s="33" t="n">
        <v>111250</v>
      </c>
      <c r="D306" s="33" t="n">
        <f aca="false">(C306/B306)</f>
        <v>3178.57142857143</v>
      </c>
    </row>
    <row r="307" customFormat="false" ht="9" hidden="false" customHeight="false" outlineLevel="0" collapsed="false">
      <c r="A307" s="32" t="s">
        <v>40</v>
      </c>
      <c r="B307" s="33" t="n">
        <v>19</v>
      </c>
      <c r="C307" s="33" t="n">
        <v>93516</v>
      </c>
      <c r="D307" s="33" t="n">
        <f aca="false">(C307/B307)</f>
        <v>4921.89473684211</v>
      </c>
    </row>
    <row r="308" customFormat="false" ht="9" hidden="false" customHeight="false" outlineLevel="0" collapsed="false">
      <c r="A308" s="32" t="s">
        <v>41</v>
      </c>
      <c r="B308" s="33" t="n">
        <v>36</v>
      </c>
      <c r="C308" s="33" t="n">
        <v>55028</v>
      </c>
      <c r="D308" s="33" t="n">
        <f aca="false">(C308/B308)</f>
        <v>1528.55555555556</v>
      </c>
    </row>
    <row r="309" customFormat="false" ht="9" hidden="false" customHeight="false" outlineLevel="0" collapsed="false">
      <c r="A309" s="32" t="s">
        <v>42</v>
      </c>
      <c r="B309" s="33" t="n">
        <v>62</v>
      </c>
      <c r="C309" s="33" t="n">
        <v>185810</v>
      </c>
      <c r="D309" s="33" t="n">
        <f aca="false">(C309/B309)</f>
        <v>2996.93548387097</v>
      </c>
    </row>
    <row r="310" customFormat="false" ht="9" hidden="false" customHeight="false" outlineLevel="0" collapsed="false">
      <c r="A310" s="56" t="s">
        <v>83</v>
      </c>
      <c r="B310" s="66" t="n">
        <f aca="false">SUM(B276:B309)</f>
        <v>1640</v>
      </c>
      <c r="C310" s="66" t="n">
        <f aca="false">SUM(C276:C309)</f>
        <v>6510000</v>
      </c>
      <c r="D310" s="66" t="n">
        <f aca="false">(C310/B310)</f>
        <v>3969.51219512195</v>
      </c>
    </row>
    <row r="311" customFormat="false" ht="9" hidden="false" customHeight="false" outlineLevel="0" collapsed="false">
      <c r="A311" s="204" t="s">
        <v>44</v>
      </c>
    </row>
    <row r="312" customFormat="false" ht="9" hidden="false" customHeight="false" outlineLevel="0" collapsed="false">
      <c r="A312" s="205" t="s">
        <v>45</v>
      </c>
    </row>
    <row r="313" customFormat="false" ht="9" hidden="false" customHeight="false" outlineLevel="0" collapsed="false">
      <c r="A313" s="74" t="s">
        <v>298</v>
      </c>
    </row>
    <row r="315" customFormat="false" ht="9" hidden="false" customHeight="false" outlineLevel="0" collapsed="false">
      <c r="B315" s="148"/>
      <c r="C315" s="148"/>
      <c r="D315" s="148"/>
    </row>
    <row r="316" customFormat="false" ht="9" hidden="false" customHeight="false" outlineLevel="0" collapsed="false">
      <c r="A316" s="34" t="s">
        <v>301</v>
      </c>
    </row>
    <row r="317" customFormat="false" ht="9" hidden="false" customHeight="false" outlineLevel="0" collapsed="false">
      <c r="A317" s="34" t="s">
        <v>300</v>
      </c>
    </row>
    <row r="318" customFormat="false" ht="9" hidden="false" customHeight="false" outlineLevel="0" collapsed="false">
      <c r="A318" s="35" t="s">
        <v>3</v>
      </c>
      <c r="B318" s="209"/>
      <c r="C318" s="209"/>
      <c r="D318" s="210"/>
    </row>
    <row r="319" customFormat="false" ht="18" hidden="false" customHeight="false" outlineLevel="0" collapsed="false">
      <c r="A319" s="35"/>
      <c r="B319" s="211" t="s">
        <v>126</v>
      </c>
      <c r="C319" s="211" t="s">
        <v>296</v>
      </c>
      <c r="D319" s="212" t="s">
        <v>297</v>
      </c>
    </row>
    <row r="320" customFormat="false" ht="9" hidden="false" customHeight="false" outlineLevel="0" collapsed="false">
      <c r="B320" s="53"/>
      <c r="C320" s="53"/>
      <c r="D320" s="53"/>
    </row>
    <row r="321" customFormat="false" ht="9" hidden="false" customHeight="false" outlineLevel="0" collapsed="false">
      <c r="A321" s="32" t="s">
        <v>9</v>
      </c>
      <c r="B321" s="33" t="n">
        <v>605</v>
      </c>
      <c r="C321" s="33" t="n">
        <v>295667</v>
      </c>
      <c r="D321" s="33" t="n">
        <f aca="false">(C321/B321)</f>
        <v>488.705785123967</v>
      </c>
    </row>
    <row r="322" customFormat="false" ht="9" hidden="false" customHeight="false" outlineLevel="0" collapsed="false">
      <c r="A322" s="32" t="s">
        <v>10</v>
      </c>
      <c r="B322" s="33" t="n">
        <v>140</v>
      </c>
      <c r="C322" s="33" t="n">
        <v>73920</v>
      </c>
      <c r="D322" s="33" t="n">
        <f aca="false">(C322/B322)</f>
        <v>528</v>
      </c>
    </row>
    <row r="323" customFormat="false" ht="9" hidden="false" customHeight="false" outlineLevel="0" collapsed="false">
      <c r="A323" s="32" t="s">
        <v>11</v>
      </c>
      <c r="B323" s="33" t="n">
        <v>108</v>
      </c>
      <c r="C323" s="33" t="n">
        <v>165555</v>
      </c>
      <c r="D323" s="33" t="n">
        <f aca="false">(C323/B323)</f>
        <v>1532.91666666667</v>
      </c>
    </row>
    <row r="324" customFormat="false" ht="9" hidden="false" customHeight="false" outlineLevel="0" collapsed="false">
      <c r="A324" s="32" t="s">
        <v>12</v>
      </c>
      <c r="B324" s="33" t="n">
        <v>44</v>
      </c>
      <c r="C324" s="33" t="n">
        <v>64391</v>
      </c>
      <c r="D324" s="33" t="n">
        <f aca="false">(C324/B324)</f>
        <v>1463.43181818182</v>
      </c>
    </row>
    <row r="325" customFormat="false" ht="9" hidden="false" customHeight="false" outlineLevel="0" collapsed="false">
      <c r="A325" s="32" t="s">
        <v>13</v>
      </c>
      <c r="B325" s="33" t="n">
        <v>88</v>
      </c>
      <c r="C325" s="33" t="n">
        <v>559893</v>
      </c>
      <c r="D325" s="33" t="n">
        <f aca="false">(C325/B325)</f>
        <v>6362.42045454546</v>
      </c>
    </row>
    <row r="326" customFormat="false" ht="9" hidden="false" customHeight="false" outlineLevel="0" collapsed="false">
      <c r="A326" s="32" t="s">
        <v>14</v>
      </c>
      <c r="B326" s="33" t="n">
        <v>98</v>
      </c>
      <c r="C326" s="33" t="n">
        <v>184478</v>
      </c>
      <c r="D326" s="33" t="n">
        <f aca="false">(C326/B326)</f>
        <v>1882.42857142857</v>
      </c>
    </row>
    <row r="327" customFormat="false" ht="9" hidden="false" customHeight="false" outlineLevel="0" collapsed="false">
      <c r="A327" s="32" t="s">
        <v>15</v>
      </c>
      <c r="B327" s="33" t="n">
        <v>136</v>
      </c>
      <c r="C327" s="33" t="n">
        <v>429637</v>
      </c>
      <c r="D327" s="33" t="n">
        <f aca="false">(C327/B327)</f>
        <v>3159.09558823529</v>
      </c>
    </row>
    <row r="328" customFormat="false" ht="9" hidden="false" customHeight="false" outlineLevel="0" collapsed="false">
      <c r="A328" s="32" t="s">
        <v>16</v>
      </c>
      <c r="B328" s="33" t="n">
        <v>82</v>
      </c>
      <c r="C328" s="33" t="n">
        <v>153504</v>
      </c>
      <c r="D328" s="33" t="n">
        <f aca="false">(C328/B328)</f>
        <v>1872</v>
      </c>
    </row>
    <row r="329" customFormat="false" ht="9" hidden="false" customHeight="false" outlineLevel="0" collapsed="false">
      <c r="A329" s="32" t="s">
        <v>17</v>
      </c>
      <c r="B329" s="33" t="n">
        <v>120</v>
      </c>
      <c r="C329" s="33" t="n">
        <v>146228</v>
      </c>
      <c r="D329" s="33" t="n">
        <f aca="false">(C329/B329)</f>
        <v>1218.56666666667</v>
      </c>
    </row>
    <row r="330" customFormat="false" ht="9" hidden="false" customHeight="false" outlineLevel="0" collapsed="false">
      <c r="A330" s="32" t="s">
        <v>18</v>
      </c>
      <c r="B330" s="33" t="n">
        <v>126</v>
      </c>
      <c r="C330" s="33" t="n">
        <v>335643</v>
      </c>
      <c r="D330" s="33" t="n">
        <f aca="false">(C330/B330)</f>
        <v>2663.83333333333</v>
      </c>
    </row>
    <row r="331" customFormat="false" ht="9" hidden="false" customHeight="false" outlineLevel="0" collapsed="false">
      <c r="A331" s="32" t="s">
        <v>19</v>
      </c>
      <c r="B331" s="33" t="n">
        <v>287</v>
      </c>
      <c r="C331" s="33" t="n">
        <v>374649</v>
      </c>
      <c r="D331" s="33" t="n">
        <f aca="false">(C331/B331)</f>
        <v>1305.39721254355</v>
      </c>
    </row>
    <row r="332" customFormat="false" ht="9" hidden="false" customHeight="false" outlineLevel="0" collapsed="false">
      <c r="A332" s="32" t="s">
        <v>20</v>
      </c>
      <c r="B332" s="33" t="n">
        <v>348</v>
      </c>
      <c r="C332" s="33" t="n">
        <v>436531</v>
      </c>
      <c r="D332" s="33" t="n">
        <f aca="false">(C332/B332)</f>
        <v>1254.39942528736</v>
      </c>
    </row>
    <row r="333" customFormat="false" ht="9" hidden="false" customHeight="false" outlineLevel="0" collapsed="false">
      <c r="A333" s="32" t="s">
        <v>21</v>
      </c>
      <c r="B333" s="33" t="n">
        <v>321</v>
      </c>
      <c r="C333" s="33" t="n">
        <v>590369</v>
      </c>
      <c r="D333" s="33" t="n">
        <f aca="false">(C333/B333)</f>
        <v>1839.15576323988</v>
      </c>
    </row>
    <row r="334" customFormat="false" ht="9" hidden="false" customHeight="false" outlineLevel="0" collapsed="false">
      <c r="A334" s="32" t="s">
        <v>22</v>
      </c>
      <c r="B334" s="33" t="n">
        <v>234</v>
      </c>
      <c r="C334" s="33" t="n">
        <v>427155</v>
      </c>
      <c r="D334" s="33" t="n">
        <f aca="false">(C334/B334)</f>
        <v>1825.44871794872</v>
      </c>
    </row>
    <row r="335" customFormat="false" ht="9" hidden="false" customHeight="false" outlineLevel="0" collapsed="false">
      <c r="A335" s="32" t="s">
        <v>23</v>
      </c>
      <c r="B335" s="33" t="n">
        <v>1285</v>
      </c>
      <c r="C335" s="33" t="n">
        <v>5032176</v>
      </c>
      <c r="D335" s="33" t="n">
        <f aca="false">(C335/B335)</f>
        <v>3916.09027237354</v>
      </c>
    </row>
    <row r="336" customFormat="false" ht="9" hidden="false" customHeight="false" outlineLevel="0" collapsed="false">
      <c r="A336" s="32" t="s">
        <v>24</v>
      </c>
      <c r="B336" s="33" t="n">
        <v>539</v>
      </c>
      <c r="C336" s="33" t="n">
        <v>494878</v>
      </c>
      <c r="D336" s="33" t="n">
        <f aca="false">(C336/B336)</f>
        <v>918.141001855288</v>
      </c>
    </row>
    <row r="337" customFormat="false" ht="9" hidden="false" customHeight="false" outlineLevel="0" collapsed="false">
      <c r="A337" s="32" t="s">
        <v>25</v>
      </c>
      <c r="B337" s="33" t="n">
        <v>235</v>
      </c>
      <c r="C337" s="33" t="n">
        <v>816955</v>
      </c>
      <c r="D337" s="33" t="n">
        <f aca="false">(C337/B337)</f>
        <v>3476.40425531915</v>
      </c>
    </row>
    <row r="338" customFormat="false" ht="9" hidden="false" customHeight="false" outlineLevel="0" collapsed="false">
      <c r="A338" s="32" t="s">
        <v>26</v>
      </c>
      <c r="B338" s="33" t="n">
        <v>66</v>
      </c>
      <c r="C338" s="33" t="n">
        <v>419279</v>
      </c>
      <c r="D338" s="33" t="n">
        <f aca="false">(C338/B338)</f>
        <v>6352.71212121212</v>
      </c>
    </row>
    <row r="339" customFormat="false" ht="9" hidden="false" customHeight="false" outlineLevel="0" collapsed="false">
      <c r="A339" s="32" t="s">
        <v>27</v>
      </c>
      <c r="B339" s="33" t="n">
        <v>256</v>
      </c>
      <c r="C339" s="33" t="n">
        <v>399017</v>
      </c>
      <c r="D339" s="33" t="n">
        <f aca="false">(C339/B339)</f>
        <v>1558.66015625</v>
      </c>
    </row>
    <row r="340" customFormat="false" ht="9" hidden="false" customHeight="false" outlineLevel="0" collapsed="false">
      <c r="A340" s="32" t="s">
        <v>28</v>
      </c>
      <c r="B340" s="33" t="n">
        <v>223</v>
      </c>
      <c r="C340" s="33" t="n">
        <v>559992</v>
      </c>
      <c r="D340" s="33" t="n">
        <f aca="false">(C340/B340)</f>
        <v>2511.17488789238</v>
      </c>
    </row>
    <row r="341" customFormat="false" ht="9" hidden="false" customHeight="false" outlineLevel="0" collapsed="false">
      <c r="A341" s="32" t="s">
        <v>29</v>
      </c>
      <c r="B341" s="33" t="n">
        <v>100</v>
      </c>
      <c r="C341" s="33" t="n">
        <v>30962</v>
      </c>
      <c r="D341" s="33" t="n">
        <f aca="false">(C341/B341)</f>
        <v>309.62</v>
      </c>
    </row>
    <row r="342" customFormat="false" ht="9" hidden="false" customHeight="false" outlineLevel="0" collapsed="false">
      <c r="A342" s="32" t="s">
        <v>30</v>
      </c>
      <c r="B342" s="33" t="n">
        <v>225</v>
      </c>
      <c r="C342" s="33" t="n">
        <v>999967</v>
      </c>
      <c r="D342" s="33" t="n">
        <f aca="false">(C342/B342)</f>
        <v>4444.29777777778</v>
      </c>
    </row>
    <row r="343" customFormat="false" ht="9" hidden="false" customHeight="false" outlineLevel="0" collapsed="false">
      <c r="A343" s="32" t="s">
        <v>31</v>
      </c>
      <c r="B343" s="33" t="n">
        <v>2031</v>
      </c>
      <c r="C343" s="33" t="n">
        <v>965699</v>
      </c>
      <c r="D343" s="33" t="n">
        <f aca="false">(C343/B343)</f>
        <v>475.479566715904</v>
      </c>
    </row>
    <row r="344" customFormat="false" ht="9" hidden="false" customHeight="false" outlineLevel="0" collapsed="false">
      <c r="A344" s="32" t="s">
        <v>32</v>
      </c>
      <c r="B344" s="33" t="n">
        <v>290</v>
      </c>
      <c r="C344" s="33" t="n">
        <v>747852</v>
      </c>
      <c r="D344" s="33" t="n">
        <f aca="false">(C344/B344)</f>
        <v>2578.8</v>
      </c>
    </row>
    <row r="345" customFormat="false" ht="9" hidden="false" customHeight="false" outlineLevel="0" collapsed="false">
      <c r="A345" s="32" t="s">
        <v>33</v>
      </c>
      <c r="B345" s="33" t="n">
        <v>169</v>
      </c>
      <c r="C345" s="33" t="n">
        <v>229102</v>
      </c>
      <c r="D345" s="33" t="n">
        <f aca="false">(C345/B345)</f>
        <v>1355.63313609467</v>
      </c>
    </row>
    <row r="346" customFormat="false" ht="9" hidden="false" customHeight="false" outlineLevel="0" collapsed="false">
      <c r="A346" s="32" t="s">
        <v>34</v>
      </c>
      <c r="B346" s="33" t="n">
        <v>313</v>
      </c>
      <c r="C346" s="33" t="n">
        <v>751007</v>
      </c>
      <c r="D346" s="33" t="n">
        <f aca="false">(C346/B346)</f>
        <v>2399.38338658147</v>
      </c>
    </row>
    <row r="347" customFormat="false" ht="9" hidden="false" customHeight="false" outlineLevel="0" collapsed="false">
      <c r="A347" s="32" t="s">
        <v>35</v>
      </c>
      <c r="B347" s="33" t="n">
        <v>62</v>
      </c>
      <c r="C347" s="33" t="n">
        <v>70976</v>
      </c>
      <c r="D347" s="33" t="n">
        <f aca="false">(C347/B347)</f>
        <v>1144.77419354839</v>
      </c>
    </row>
    <row r="348" customFormat="false" ht="9" hidden="false" customHeight="false" outlineLevel="0" collapsed="false">
      <c r="A348" s="32" t="s">
        <v>36</v>
      </c>
      <c r="B348" s="33" t="n">
        <v>61</v>
      </c>
      <c r="C348" s="33" t="n">
        <v>97555</v>
      </c>
      <c r="D348" s="33" t="n">
        <f aca="false">(C348/B348)</f>
        <v>1599.26229508197</v>
      </c>
    </row>
    <row r="349" customFormat="false" ht="9" hidden="false" customHeight="false" outlineLevel="0" collapsed="false">
      <c r="A349" s="32" t="s">
        <v>37</v>
      </c>
      <c r="B349" s="33" t="n">
        <v>52</v>
      </c>
      <c r="C349" s="33" t="n">
        <v>100146</v>
      </c>
      <c r="D349" s="33" t="n">
        <f aca="false">(C349/B349)</f>
        <v>1925.88461538462</v>
      </c>
    </row>
    <row r="350" customFormat="false" ht="9" hidden="false" customHeight="false" outlineLevel="0" collapsed="false">
      <c r="A350" s="32" t="s">
        <v>38</v>
      </c>
      <c r="B350" s="33" t="n">
        <v>148</v>
      </c>
      <c r="C350" s="33" t="n">
        <v>212842</v>
      </c>
      <c r="D350" s="33" t="n">
        <f aca="false">(C350/B350)</f>
        <v>1438.12162162162</v>
      </c>
    </row>
    <row r="351" customFormat="false" ht="9" hidden="false" customHeight="false" outlineLevel="0" collapsed="false">
      <c r="A351" s="32" t="s">
        <v>39</v>
      </c>
      <c r="B351" s="33" t="n">
        <v>169</v>
      </c>
      <c r="C351" s="33" t="n">
        <v>384856</v>
      </c>
      <c r="D351" s="33" t="n">
        <f aca="false">(C351/B351)</f>
        <v>2277.25443786982</v>
      </c>
    </row>
    <row r="352" customFormat="false" ht="9" hidden="false" customHeight="false" outlineLevel="0" collapsed="false">
      <c r="A352" s="32" t="s">
        <v>40</v>
      </c>
      <c r="B352" s="33" t="n">
        <v>358</v>
      </c>
      <c r="C352" s="33" t="n">
        <v>317090</v>
      </c>
      <c r="D352" s="33" t="n">
        <f aca="false">(C352/B352)</f>
        <v>885.72625698324</v>
      </c>
    </row>
    <row r="353" customFormat="false" ht="9" hidden="false" customHeight="false" outlineLevel="0" collapsed="false">
      <c r="A353" s="32" t="s">
        <v>41</v>
      </c>
      <c r="B353" s="33" t="n">
        <v>195</v>
      </c>
      <c r="C353" s="33" t="n">
        <v>206264</v>
      </c>
      <c r="D353" s="33" t="n">
        <f aca="false">(C353/B353)</f>
        <v>1057.7641025641</v>
      </c>
    </row>
    <row r="354" customFormat="false" ht="9" hidden="false" customHeight="false" outlineLevel="0" collapsed="false">
      <c r="A354" s="32" t="s">
        <v>42</v>
      </c>
      <c r="B354" s="33" t="n">
        <v>221</v>
      </c>
      <c r="C354" s="33" t="n">
        <v>634799</v>
      </c>
      <c r="D354" s="33" t="n">
        <f aca="false">(C354/B354)</f>
        <v>2872.39366515837</v>
      </c>
    </row>
    <row r="355" customFormat="false" ht="9" hidden="false" customHeight="false" outlineLevel="0" collapsed="false">
      <c r="A355" s="56" t="s">
        <v>83</v>
      </c>
      <c r="B355" s="66" t="n">
        <f aca="false">SUM(B321:B354)</f>
        <v>9735</v>
      </c>
      <c r="C355" s="66" t="n">
        <f aca="false">SUM(C321:C354)</f>
        <v>17709034</v>
      </c>
      <c r="D355" s="66" t="n">
        <f aca="false">(C355/B355)</f>
        <v>1819.10980996405</v>
      </c>
    </row>
    <row r="356" customFormat="false" ht="9" hidden="false" customHeight="false" outlineLevel="0" collapsed="false">
      <c r="A356" s="204" t="s">
        <v>44</v>
      </c>
    </row>
    <row r="357" customFormat="false" ht="9" hidden="false" customHeight="false" outlineLevel="0" collapsed="false">
      <c r="A357" s="205" t="s">
        <v>45</v>
      </c>
    </row>
    <row r="358" customFormat="false" ht="9" hidden="false" customHeight="false" outlineLevel="0" collapsed="false">
      <c r="A358" s="74" t="s">
        <v>298</v>
      </c>
    </row>
    <row r="361" customFormat="false" ht="9" hidden="false" customHeight="false" outlineLevel="0" collapsed="false">
      <c r="A361" s="34" t="s">
        <v>302</v>
      </c>
    </row>
    <row r="362" customFormat="false" ht="9" hidden="false" customHeight="false" outlineLevel="0" collapsed="false">
      <c r="A362" s="34" t="s">
        <v>303</v>
      </c>
    </row>
    <row r="363" customFormat="false" ht="9" hidden="false" customHeight="false" outlineLevel="0" collapsed="false">
      <c r="A363" s="35" t="s">
        <v>3</v>
      </c>
      <c r="B363" s="209"/>
      <c r="C363" s="209"/>
      <c r="D363" s="210"/>
    </row>
    <row r="364" customFormat="false" ht="18" hidden="false" customHeight="false" outlineLevel="0" collapsed="false">
      <c r="A364" s="35"/>
      <c r="B364" s="211" t="s">
        <v>126</v>
      </c>
      <c r="C364" s="211" t="s">
        <v>296</v>
      </c>
      <c r="D364" s="212" t="s">
        <v>297</v>
      </c>
    </row>
    <row r="365" customFormat="false" ht="9" hidden="false" customHeight="false" outlineLevel="0" collapsed="false">
      <c r="B365" s="53"/>
      <c r="C365" s="53"/>
      <c r="D365" s="53"/>
    </row>
    <row r="366" customFormat="false" ht="9" hidden="false" customHeight="false" outlineLevel="0" collapsed="false">
      <c r="A366" s="32" t="s">
        <v>9</v>
      </c>
      <c r="B366" s="33" t="n">
        <v>0</v>
      </c>
      <c r="C366" s="33" t="n">
        <v>0</v>
      </c>
      <c r="D366" s="33" t="n">
        <v>0</v>
      </c>
    </row>
    <row r="367" customFormat="false" ht="9" hidden="false" customHeight="false" outlineLevel="0" collapsed="false">
      <c r="A367" s="32" t="s">
        <v>10</v>
      </c>
      <c r="B367" s="33" t="n">
        <v>0</v>
      </c>
      <c r="C367" s="33" t="n">
        <v>0</v>
      </c>
      <c r="D367" s="33" t="n">
        <v>0</v>
      </c>
    </row>
    <row r="368" customFormat="false" ht="9" hidden="false" customHeight="false" outlineLevel="0" collapsed="false">
      <c r="A368" s="32" t="s">
        <v>11</v>
      </c>
      <c r="B368" s="33" t="n">
        <v>0</v>
      </c>
      <c r="C368" s="33" t="n">
        <v>0</v>
      </c>
      <c r="D368" s="33" t="n">
        <v>0</v>
      </c>
    </row>
    <row r="369" customFormat="false" ht="9" hidden="false" customHeight="false" outlineLevel="0" collapsed="false">
      <c r="A369" s="32" t="s">
        <v>12</v>
      </c>
      <c r="B369" s="33" t="n">
        <v>2</v>
      </c>
      <c r="C369" s="33" t="n">
        <v>3637</v>
      </c>
      <c r="D369" s="33" t="n">
        <f aca="false">(C369/B369)</f>
        <v>1818.5</v>
      </c>
    </row>
    <row r="370" customFormat="false" ht="9" hidden="false" customHeight="false" outlineLevel="0" collapsed="false">
      <c r="A370" s="32" t="s">
        <v>13</v>
      </c>
      <c r="B370" s="33" t="n">
        <v>6</v>
      </c>
      <c r="C370" s="33" t="n">
        <v>29544</v>
      </c>
      <c r="D370" s="33" t="n">
        <f aca="false">(C370/B370)</f>
        <v>4924</v>
      </c>
    </row>
    <row r="371" customFormat="false" ht="9" hidden="false" customHeight="false" outlineLevel="0" collapsed="false">
      <c r="A371" s="32" t="s">
        <v>14</v>
      </c>
      <c r="B371" s="33" t="n">
        <v>0</v>
      </c>
      <c r="C371" s="33" t="n">
        <v>0</v>
      </c>
      <c r="D371" s="33" t="n">
        <v>0</v>
      </c>
    </row>
    <row r="372" customFormat="false" ht="9" hidden="false" customHeight="false" outlineLevel="0" collapsed="false">
      <c r="A372" s="32" t="s">
        <v>15</v>
      </c>
      <c r="B372" s="33" t="n">
        <v>0</v>
      </c>
      <c r="C372" s="33" t="n">
        <v>0</v>
      </c>
      <c r="D372" s="33" t="n">
        <v>0</v>
      </c>
    </row>
    <row r="373" customFormat="false" ht="9" hidden="false" customHeight="false" outlineLevel="0" collapsed="false">
      <c r="A373" s="32" t="s">
        <v>16</v>
      </c>
      <c r="B373" s="33" t="n">
        <v>13</v>
      </c>
      <c r="C373" s="33" t="n">
        <v>21047</v>
      </c>
      <c r="D373" s="33" t="n">
        <f aca="false">(C373/B373)</f>
        <v>1619</v>
      </c>
    </row>
    <row r="374" customFormat="false" ht="9" hidden="false" customHeight="false" outlineLevel="0" collapsed="false">
      <c r="A374" s="32" t="s">
        <v>17</v>
      </c>
      <c r="B374" s="33" t="n">
        <v>21</v>
      </c>
      <c r="C374" s="33" t="n">
        <v>24527</v>
      </c>
      <c r="D374" s="33" t="n">
        <f aca="false">(C374/B374)</f>
        <v>1167.95238095238</v>
      </c>
    </row>
    <row r="375" customFormat="false" ht="9" hidden="false" customHeight="false" outlineLevel="0" collapsed="false">
      <c r="A375" s="32" t="s">
        <v>18</v>
      </c>
      <c r="B375" s="33" t="n">
        <v>0</v>
      </c>
      <c r="C375" s="33" t="n">
        <v>0</v>
      </c>
      <c r="D375" s="33" t="n">
        <v>0</v>
      </c>
    </row>
    <row r="376" customFormat="false" ht="9" hidden="false" customHeight="false" outlineLevel="0" collapsed="false">
      <c r="A376" s="32" t="s">
        <v>19</v>
      </c>
      <c r="B376" s="33" t="n">
        <v>0</v>
      </c>
      <c r="C376" s="33" t="n">
        <v>0</v>
      </c>
      <c r="D376" s="33" t="n">
        <v>0</v>
      </c>
    </row>
    <row r="377" customFormat="false" ht="9" hidden="false" customHeight="false" outlineLevel="0" collapsed="false">
      <c r="A377" s="32" t="s">
        <v>20</v>
      </c>
      <c r="B377" s="33" t="n">
        <v>61</v>
      </c>
      <c r="C377" s="33" t="n">
        <v>48510</v>
      </c>
      <c r="D377" s="33" t="n">
        <f aca="false">(C377/B377)</f>
        <v>795.245901639344</v>
      </c>
    </row>
    <row r="378" customFormat="false" ht="9" hidden="false" customHeight="false" outlineLevel="0" collapsed="false">
      <c r="A378" s="32" t="s">
        <v>21</v>
      </c>
      <c r="B378" s="33" t="n">
        <v>2</v>
      </c>
      <c r="C378" s="33" t="n">
        <v>4773</v>
      </c>
      <c r="D378" s="33" t="n">
        <f aca="false">(C378/B378)</f>
        <v>2386.5</v>
      </c>
    </row>
    <row r="379" customFormat="false" ht="9" hidden="false" customHeight="false" outlineLevel="0" collapsed="false">
      <c r="A379" s="32" t="s">
        <v>22</v>
      </c>
      <c r="B379" s="33" t="n">
        <v>40</v>
      </c>
      <c r="C379" s="33" t="n">
        <v>68215</v>
      </c>
      <c r="D379" s="33" t="n">
        <f aca="false">(C379/B379)</f>
        <v>1705.375</v>
      </c>
    </row>
    <row r="380" customFormat="false" ht="9" hidden="false" customHeight="false" outlineLevel="0" collapsed="false">
      <c r="A380" s="32" t="s">
        <v>23</v>
      </c>
      <c r="B380" s="33" t="n">
        <v>0</v>
      </c>
      <c r="C380" s="33" t="n">
        <v>0</v>
      </c>
      <c r="D380" s="33" t="n">
        <v>0</v>
      </c>
    </row>
    <row r="381" customFormat="false" ht="9" hidden="false" customHeight="false" outlineLevel="0" collapsed="false">
      <c r="A381" s="32" t="s">
        <v>24</v>
      </c>
      <c r="B381" s="33" t="n">
        <v>31</v>
      </c>
      <c r="C381" s="33" t="n">
        <v>90767</v>
      </c>
      <c r="D381" s="33" t="n">
        <f aca="false">(C381/B381)</f>
        <v>2927.96774193548</v>
      </c>
    </row>
    <row r="382" customFormat="false" ht="9" hidden="false" customHeight="false" outlineLevel="0" collapsed="false">
      <c r="A382" s="32" t="s">
        <v>25</v>
      </c>
      <c r="B382" s="33" t="n">
        <v>93</v>
      </c>
      <c r="C382" s="33" t="n">
        <v>296232</v>
      </c>
      <c r="D382" s="33" t="n">
        <f aca="false">(C382/B382)</f>
        <v>3185.29032258065</v>
      </c>
    </row>
    <row r="383" customFormat="false" ht="9" hidden="false" customHeight="false" outlineLevel="0" collapsed="false">
      <c r="A383" s="32" t="s">
        <v>26</v>
      </c>
      <c r="B383" s="33" t="n">
        <v>39</v>
      </c>
      <c r="C383" s="33" t="n">
        <v>0</v>
      </c>
      <c r="D383" s="33" t="n">
        <f aca="false">(C383/B383)</f>
        <v>0</v>
      </c>
    </row>
    <row r="384" customFormat="false" ht="9" hidden="false" customHeight="false" outlineLevel="0" collapsed="false">
      <c r="A384" s="32" t="s">
        <v>27</v>
      </c>
      <c r="B384" s="33" t="n">
        <v>0</v>
      </c>
      <c r="C384" s="33" t="n">
        <v>0</v>
      </c>
      <c r="D384" s="33" t="n">
        <v>0</v>
      </c>
    </row>
    <row r="385" customFormat="false" ht="9" hidden="false" customHeight="false" outlineLevel="0" collapsed="false">
      <c r="A385" s="32" t="s">
        <v>28</v>
      </c>
      <c r="B385" s="33" t="n">
        <v>105</v>
      </c>
      <c r="C385" s="33" t="n">
        <v>62548</v>
      </c>
      <c r="D385" s="33" t="n">
        <f aca="false">(C385/B385)</f>
        <v>595.695238095238</v>
      </c>
    </row>
    <row r="386" customFormat="false" ht="9" hidden="false" customHeight="false" outlineLevel="0" collapsed="false">
      <c r="A386" s="32" t="s">
        <v>29</v>
      </c>
      <c r="B386" s="33" t="n">
        <v>0</v>
      </c>
      <c r="C386" s="33" t="n">
        <v>0</v>
      </c>
      <c r="D386" s="33" t="n">
        <v>0</v>
      </c>
    </row>
    <row r="387" customFormat="false" ht="9" hidden="false" customHeight="false" outlineLevel="0" collapsed="false">
      <c r="A387" s="32" t="s">
        <v>30</v>
      </c>
      <c r="B387" s="33" t="n">
        <v>3</v>
      </c>
      <c r="C387" s="33" t="n">
        <v>7717</v>
      </c>
      <c r="D387" s="33" t="n">
        <f aca="false">(C387/B387)</f>
        <v>2572.33333333333</v>
      </c>
    </row>
    <row r="388" customFormat="false" ht="9" hidden="false" customHeight="false" outlineLevel="0" collapsed="false">
      <c r="A388" s="32" t="s">
        <v>31</v>
      </c>
      <c r="B388" s="33" t="n">
        <v>2</v>
      </c>
      <c r="C388" s="33" t="n">
        <v>11801</v>
      </c>
      <c r="D388" s="33" t="n">
        <f aca="false">(C388/B388)</f>
        <v>5900.5</v>
      </c>
    </row>
    <row r="389" customFormat="false" ht="9" hidden="false" customHeight="false" outlineLevel="0" collapsed="false">
      <c r="A389" s="32" t="s">
        <v>32</v>
      </c>
      <c r="B389" s="33" t="n">
        <v>0</v>
      </c>
      <c r="C389" s="33" t="n">
        <v>0</v>
      </c>
      <c r="D389" s="33" t="n">
        <v>0</v>
      </c>
    </row>
    <row r="390" customFormat="false" ht="9" hidden="false" customHeight="false" outlineLevel="0" collapsed="false">
      <c r="A390" s="32" t="s">
        <v>33</v>
      </c>
      <c r="B390" s="33" t="n">
        <v>6</v>
      </c>
      <c r="C390" s="33" t="n">
        <v>4860</v>
      </c>
      <c r="D390" s="33" t="n">
        <f aca="false">(C390/B390)</f>
        <v>810</v>
      </c>
    </row>
    <row r="391" customFormat="false" ht="9" hidden="false" customHeight="false" outlineLevel="0" collapsed="false">
      <c r="A391" s="32" t="s">
        <v>34</v>
      </c>
      <c r="B391" s="33" t="n">
        <v>8</v>
      </c>
      <c r="C391" s="33" t="n">
        <v>23630</v>
      </c>
      <c r="D391" s="33" t="n">
        <f aca="false">(C391/B391)</f>
        <v>2953.75</v>
      </c>
    </row>
    <row r="392" customFormat="false" ht="9" hidden="false" customHeight="false" outlineLevel="0" collapsed="false">
      <c r="A392" s="32" t="s">
        <v>35</v>
      </c>
      <c r="B392" s="33" t="n">
        <v>22</v>
      </c>
      <c r="C392" s="33" t="n">
        <v>32765</v>
      </c>
      <c r="D392" s="33" t="n">
        <f aca="false">(C392/B392)</f>
        <v>1489.31818181818</v>
      </c>
    </row>
    <row r="393" customFormat="false" ht="9" hidden="false" customHeight="false" outlineLevel="0" collapsed="false">
      <c r="A393" s="32" t="s">
        <v>36</v>
      </c>
      <c r="B393" s="33" t="n">
        <v>25</v>
      </c>
      <c r="C393" s="33" t="n">
        <v>47230</v>
      </c>
      <c r="D393" s="33" t="n">
        <f aca="false">(C393/B393)</f>
        <v>1889.2</v>
      </c>
    </row>
    <row r="394" customFormat="false" ht="9" hidden="false" customHeight="false" outlineLevel="0" collapsed="false">
      <c r="A394" s="32" t="s">
        <v>37</v>
      </c>
      <c r="B394" s="33" t="n">
        <v>0</v>
      </c>
      <c r="C394" s="33" t="n">
        <v>0</v>
      </c>
      <c r="D394" s="33" t="n">
        <v>0</v>
      </c>
    </row>
    <row r="395" customFormat="false" ht="9" hidden="false" customHeight="false" outlineLevel="0" collapsed="false">
      <c r="A395" s="32" t="s">
        <v>38</v>
      </c>
      <c r="B395" s="33" t="n">
        <v>21</v>
      </c>
      <c r="C395" s="33" t="n">
        <v>52160</v>
      </c>
      <c r="D395" s="33" t="n">
        <f aca="false">(C395/B395)</f>
        <v>2483.80952380952</v>
      </c>
    </row>
    <row r="396" customFormat="false" ht="9" hidden="false" customHeight="false" outlineLevel="0" collapsed="false">
      <c r="A396" s="32" t="s">
        <v>39</v>
      </c>
      <c r="B396" s="33" t="n">
        <v>4</v>
      </c>
      <c r="C396" s="33" t="n">
        <v>7140</v>
      </c>
      <c r="D396" s="33" t="n">
        <f aca="false">(C396/B396)</f>
        <v>1785</v>
      </c>
    </row>
    <row r="397" customFormat="false" ht="9" hidden="false" customHeight="false" outlineLevel="0" collapsed="false">
      <c r="A397" s="32" t="s">
        <v>40</v>
      </c>
      <c r="B397" s="33" t="n">
        <v>25</v>
      </c>
      <c r="C397" s="33" t="n">
        <v>50943</v>
      </c>
      <c r="D397" s="33" t="n">
        <f aca="false">(C397/B397)</f>
        <v>2037.72</v>
      </c>
    </row>
    <row r="398" customFormat="false" ht="9" hidden="false" customHeight="false" outlineLevel="0" collapsed="false">
      <c r="A398" s="32" t="s">
        <v>41</v>
      </c>
      <c r="B398" s="33" t="n">
        <v>91</v>
      </c>
      <c r="C398" s="33" t="n">
        <v>61869</v>
      </c>
      <c r="D398" s="33" t="n">
        <f aca="false">(C398/B398)</f>
        <v>679.879120879121</v>
      </c>
    </row>
    <row r="399" customFormat="false" ht="9" hidden="false" customHeight="false" outlineLevel="0" collapsed="false">
      <c r="A399" s="32" t="s">
        <v>42</v>
      </c>
      <c r="B399" s="33" t="n">
        <v>9</v>
      </c>
      <c r="C399" s="33" t="n">
        <v>7389</v>
      </c>
      <c r="D399" s="33" t="n">
        <f aca="false">(C399/B399)</f>
        <v>821</v>
      </c>
    </row>
    <row r="400" customFormat="false" ht="9" hidden="false" customHeight="false" outlineLevel="0" collapsed="false">
      <c r="A400" s="56" t="s">
        <v>83</v>
      </c>
      <c r="B400" s="66" t="n">
        <f aca="false">SUM(B366:B399)</f>
        <v>629</v>
      </c>
      <c r="C400" s="66" t="n">
        <f aca="false">SUM(C366:C399)</f>
        <v>957304</v>
      </c>
      <c r="D400" s="66" t="n">
        <f aca="false">(C400/B400)</f>
        <v>1521.94594594595</v>
      </c>
    </row>
    <row r="401" customFormat="false" ht="9" hidden="false" customHeight="false" outlineLevel="0" collapsed="false">
      <c r="A401" s="204" t="s">
        <v>44</v>
      </c>
    </row>
    <row r="402" customFormat="false" ht="9" hidden="false" customHeight="false" outlineLevel="0" collapsed="false">
      <c r="A402" s="205" t="s">
        <v>45</v>
      </c>
    </row>
    <row r="403" customFormat="false" ht="9" hidden="false" customHeight="false" outlineLevel="0" collapsed="false">
      <c r="A403" s="74" t="s">
        <v>298</v>
      </c>
    </row>
    <row r="406" customFormat="false" ht="9" hidden="false" customHeight="false" outlineLevel="0" collapsed="false">
      <c r="A406" s="34" t="s">
        <v>304</v>
      </c>
    </row>
    <row r="407" customFormat="false" ht="9" hidden="false" customHeight="false" outlineLevel="0" collapsed="false">
      <c r="A407" s="34" t="s">
        <v>303</v>
      </c>
    </row>
    <row r="408" customFormat="false" ht="9" hidden="false" customHeight="false" outlineLevel="0" collapsed="false">
      <c r="A408" s="35" t="s">
        <v>3</v>
      </c>
      <c r="B408" s="209"/>
      <c r="C408" s="209"/>
      <c r="D408" s="210"/>
    </row>
    <row r="409" customFormat="false" ht="18" hidden="false" customHeight="false" outlineLevel="0" collapsed="false">
      <c r="A409" s="35"/>
      <c r="B409" s="211" t="s">
        <v>126</v>
      </c>
      <c r="C409" s="211" t="s">
        <v>296</v>
      </c>
      <c r="D409" s="212" t="s">
        <v>297</v>
      </c>
    </row>
    <row r="410" customFormat="false" ht="9" hidden="false" customHeight="false" outlineLevel="0" collapsed="false">
      <c r="B410" s="53"/>
      <c r="C410" s="53"/>
      <c r="D410" s="53"/>
    </row>
    <row r="411" customFormat="false" ht="9" hidden="false" customHeight="false" outlineLevel="0" collapsed="false">
      <c r="A411" s="32" t="s">
        <v>9</v>
      </c>
      <c r="B411" s="33" t="n">
        <v>29</v>
      </c>
      <c r="C411" s="33" t="n">
        <v>25000</v>
      </c>
      <c r="D411" s="33" t="n">
        <f aca="false">(C411/B411)</f>
        <v>862.068965517241</v>
      </c>
    </row>
    <row r="412" customFormat="false" ht="9" hidden="false" customHeight="false" outlineLevel="0" collapsed="false">
      <c r="A412" s="32" t="s">
        <v>10</v>
      </c>
      <c r="B412" s="33" t="n">
        <v>2</v>
      </c>
      <c r="C412" s="33" t="n">
        <v>9200</v>
      </c>
      <c r="D412" s="33" t="n">
        <f aca="false">(C412/B412)</f>
        <v>4600</v>
      </c>
    </row>
    <row r="413" customFormat="false" ht="9" hidden="false" customHeight="false" outlineLevel="0" collapsed="false">
      <c r="A413" s="32" t="s">
        <v>11</v>
      </c>
      <c r="B413" s="33" t="n">
        <v>0</v>
      </c>
      <c r="C413" s="33" t="n">
        <v>0</v>
      </c>
      <c r="D413" s="33" t="n">
        <v>0</v>
      </c>
    </row>
    <row r="414" customFormat="false" ht="9" hidden="false" customHeight="false" outlineLevel="0" collapsed="false">
      <c r="A414" s="32" t="s">
        <v>12</v>
      </c>
      <c r="B414" s="33" t="n">
        <v>1</v>
      </c>
      <c r="C414" s="33" t="n">
        <v>6025</v>
      </c>
      <c r="D414" s="33" t="n">
        <f aca="false">(C414/B414)</f>
        <v>6025</v>
      </c>
    </row>
    <row r="415" customFormat="false" ht="9" hidden="false" customHeight="false" outlineLevel="0" collapsed="false">
      <c r="A415" s="32" t="s">
        <v>13</v>
      </c>
      <c r="B415" s="33" t="n">
        <v>0</v>
      </c>
      <c r="C415" s="33" t="n">
        <v>0</v>
      </c>
      <c r="D415" s="33" t="n">
        <v>0</v>
      </c>
    </row>
    <row r="416" customFormat="false" ht="9" hidden="false" customHeight="false" outlineLevel="0" collapsed="false">
      <c r="A416" s="32" t="s">
        <v>14</v>
      </c>
      <c r="B416" s="33" t="n">
        <v>1</v>
      </c>
      <c r="C416" s="33" t="n">
        <v>2319</v>
      </c>
      <c r="D416" s="33" t="n">
        <f aca="false">(C416/B416)</f>
        <v>2319</v>
      </c>
    </row>
    <row r="417" customFormat="false" ht="9" hidden="false" customHeight="false" outlineLevel="0" collapsed="false">
      <c r="A417" s="32" t="s">
        <v>15</v>
      </c>
      <c r="B417" s="33" t="n">
        <v>0</v>
      </c>
      <c r="C417" s="33" t="n">
        <v>0</v>
      </c>
      <c r="D417" s="33" t="n">
        <v>0</v>
      </c>
    </row>
    <row r="418" customFormat="false" ht="9" hidden="false" customHeight="false" outlineLevel="0" collapsed="false">
      <c r="A418" s="32" t="s">
        <v>16</v>
      </c>
      <c r="B418" s="33" t="n">
        <v>0</v>
      </c>
      <c r="C418" s="33" t="n">
        <v>0</v>
      </c>
      <c r="D418" s="33" t="n">
        <v>0</v>
      </c>
    </row>
    <row r="419" customFormat="false" ht="9" hidden="false" customHeight="false" outlineLevel="0" collapsed="false">
      <c r="A419" s="32" t="s">
        <v>17</v>
      </c>
      <c r="B419" s="33" t="n">
        <v>0</v>
      </c>
      <c r="C419" s="33" t="n">
        <v>0</v>
      </c>
      <c r="D419" s="33" t="n">
        <v>0</v>
      </c>
    </row>
    <row r="420" customFormat="false" ht="9" hidden="false" customHeight="false" outlineLevel="0" collapsed="false">
      <c r="A420" s="32" t="s">
        <v>18</v>
      </c>
      <c r="B420" s="33" t="n">
        <v>0</v>
      </c>
      <c r="C420" s="33" t="n">
        <v>0</v>
      </c>
      <c r="D420" s="33" t="n">
        <v>0</v>
      </c>
    </row>
    <row r="421" customFormat="false" ht="9" hidden="false" customHeight="false" outlineLevel="0" collapsed="false">
      <c r="A421" s="32" t="s">
        <v>19</v>
      </c>
      <c r="B421" s="33" t="n">
        <v>0</v>
      </c>
      <c r="C421" s="33" t="n">
        <v>0</v>
      </c>
      <c r="D421" s="33" t="n">
        <v>0</v>
      </c>
    </row>
    <row r="422" customFormat="false" ht="9" hidden="false" customHeight="false" outlineLevel="0" collapsed="false">
      <c r="A422" s="32" t="s">
        <v>20</v>
      </c>
      <c r="B422" s="33" t="n">
        <v>58</v>
      </c>
      <c r="C422" s="33" t="n">
        <v>44177</v>
      </c>
      <c r="D422" s="33" t="n">
        <f aca="false">(C422/B422)</f>
        <v>761.672413793104</v>
      </c>
    </row>
    <row r="423" customFormat="false" ht="9" hidden="false" customHeight="false" outlineLevel="0" collapsed="false">
      <c r="A423" s="32" t="s">
        <v>21</v>
      </c>
      <c r="B423" s="33" t="n">
        <v>0</v>
      </c>
      <c r="C423" s="33" t="n">
        <v>0</v>
      </c>
      <c r="D423" s="33" t="n">
        <v>0</v>
      </c>
    </row>
    <row r="424" customFormat="false" ht="9" hidden="false" customHeight="false" outlineLevel="0" collapsed="false">
      <c r="A424" s="32" t="s">
        <v>22</v>
      </c>
      <c r="B424" s="33" t="n">
        <v>3</v>
      </c>
      <c r="C424" s="33" t="n">
        <v>1500</v>
      </c>
      <c r="D424" s="33" t="n">
        <f aca="false">(C424/B424)</f>
        <v>500</v>
      </c>
    </row>
    <row r="425" customFormat="false" ht="9" hidden="false" customHeight="false" outlineLevel="0" collapsed="false">
      <c r="A425" s="32" t="s">
        <v>23</v>
      </c>
      <c r="B425" s="33" t="n">
        <v>0</v>
      </c>
      <c r="C425" s="33" t="n">
        <v>0</v>
      </c>
      <c r="D425" s="33" t="n">
        <v>0</v>
      </c>
    </row>
    <row r="426" customFormat="false" ht="9" hidden="false" customHeight="false" outlineLevel="0" collapsed="false">
      <c r="A426" s="32" t="s">
        <v>24</v>
      </c>
      <c r="B426" s="33" t="n">
        <v>0</v>
      </c>
      <c r="C426" s="33" t="n">
        <v>0</v>
      </c>
      <c r="D426" s="33" t="n">
        <v>0</v>
      </c>
    </row>
    <row r="427" customFormat="false" ht="9" hidden="false" customHeight="false" outlineLevel="0" collapsed="false">
      <c r="A427" s="32" t="s">
        <v>25</v>
      </c>
      <c r="B427" s="33" t="n">
        <v>0</v>
      </c>
      <c r="C427" s="33" t="n">
        <v>0</v>
      </c>
      <c r="D427" s="33" t="n">
        <v>0</v>
      </c>
    </row>
    <row r="428" customFormat="false" ht="9" hidden="false" customHeight="false" outlineLevel="0" collapsed="false">
      <c r="A428" s="32" t="s">
        <v>26</v>
      </c>
      <c r="B428" s="33" t="n">
        <v>0</v>
      </c>
      <c r="C428" s="33" t="n">
        <v>0</v>
      </c>
      <c r="D428" s="33" t="n">
        <v>0</v>
      </c>
    </row>
    <row r="429" customFormat="false" ht="9" hidden="false" customHeight="false" outlineLevel="0" collapsed="false">
      <c r="A429" s="32" t="s">
        <v>27</v>
      </c>
      <c r="B429" s="33" t="n">
        <v>4</v>
      </c>
      <c r="C429" s="33" t="n">
        <v>6237</v>
      </c>
      <c r="D429" s="33" t="n">
        <f aca="false">(C429/B429)</f>
        <v>1559.25</v>
      </c>
    </row>
    <row r="430" customFormat="false" ht="9" hidden="false" customHeight="false" outlineLevel="0" collapsed="false">
      <c r="A430" s="32" t="s">
        <v>28</v>
      </c>
      <c r="B430" s="33" t="n">
        <v>0</v>
      </c>
      <c r="C430" s="33" t="n">
        <v>0</v>
      </c>
      <c r="D430" s="33" t="n">
        <v>0</v>
      </c>
    </row>
    <row r="431" customFormat="false" ht="9" hidden="false" customHeight="false" outlineLevel="0" collapsed="false">
      <c r="A431" s="32" t="s">
        <v>29</v>
      </c>
      <c r="B431" s="33" t="n">
        <v>0</v>
      </c>
      <c r="C431" s="33" t="n">
        <v>0</v>
      </c>
      <c r="D431" s="33" t="n">
        <v>0</v>
      </c>
    </row>
    <row r="432" customFormat="false" ht="9" hidden="false" customHeight="false" outlineLevel="0" collapsed="false">
      <c r="A432" s="32" t="s">
        <v>30</v>
      </c>
      <c r="B432" s="33" t="n">
        <v>0</v>
      </c>
      <c r="C432" s="33" t="n">
        <v>0</v>
      </c>
      <c r="D432" s="33" t="n">
        <v>0</v>
      </c>
    </row>
    <row r="433" customFormat="false" ht="9" hidden="false" customHeight="false" outlineLevel="0" collapsed="false">
      <c r="A433" s="32" t="s">
        <v>31</v>
      </c>
      <c r="B433" s="33" t="n">
        <v>0</v>
      </c>
      <c r="C433" s="33" t="n">
        <v>0</v>
      </c>
      <c r="D433" s="33" t="n">
        <v>0</v>
      </c>
    </row>
    <row r="434" customFormat="false" ht="9" hidden="false" customHeight="false" outlineLevel="0" collapsed="false">
      <c r="A434" s="32" t="s">
        <v>32</v>
      </c>
      <c r="B434" s="33" t="n">
        <v>13</v>
      </c>
      <c r="C434" s="33" t="n">
        <v>38258</v>
      </c>
      <c r="D434" s="33" t="n">
        <f aca="false">(C434/B434)</f>
        <v>2942.92307692308</v>
      </c>
    </row>
    <row r="435" customFormat="false" ht="9" hidden="false" customHeight="false" outlineLevel="0" collapsed="false">
      <c r="A435" s="32" t="s">
        <v>33</v>
      </c>
      <c r="B435" s="33" t="n">
        <v>6</v>
      </c>
      <c r="C435" s="33" t="n">
        <v>6395</v>
      </c>
      <c r="D435" s="33" t="n">
        <f aca="false">(C435/B435)</f>
        <v>1065.83333333333</v>
      </c>
    </row>
    <row r="436" customFormat="false" ht="9" hidden="false" customHeight="false" outlineLevel="0" collapsed="false">
      <c r="A436" s="32" t="s">
        <v>34</v>
      </c>
      <c r="B436" s="33" t="n">
        <v>4</v>
      </c>
      <c r="C436" s="33" t="n">
        <v>4970</v>
      </c>
      <c r="D436" s="33" t="n">
        <f aca="false">(C436/B436)</f>
        <v>1242.5</v>
      </c>
    </row>
    <row r="437" customFormat="false" ht="9" hidden="false" customHeight="false" outlineLevel="0" collapsed="false">
      <c r="A437" s="32" t="s">
        <v>35</v>
      </c>
      <c r="B437" s="33" t="n">
        <v>14</v>
      </c>
      <c r="C437" s="33" t="n">
        <v>11743</v>
      </c>
      <c r="D437" s="33" t="n">
        <f aca="false">(C437/B437)</f>
        <v>838.785714285714</v>
      </c>
    </row>
    <row r="438" customFormat="false" ht="9" hidden="false" customHeight="false" outlineLevel="0" collapsed="false">
      <c r="A438" s="32" t="s">
        <v>36</v>
      </c>
      <c r="B438" s="33" t="n">
        <v>10</v>
      </c>
      <c r="C438" s="33" t="n">
        <v>11320</v>
      </c>
      <c r="D438" s="33" t="n">
        <f aca="false">(C438/B438)</f>
        <v>1132</v>
      </c>
    </row>
    <row r="439" customFormat="false" ht="9" hidden="false" customHeight="false" outlineLevel="0" collapsed="false">
      <c r="A439" s="32" t="s">
        <v>37</v>
      </c>
      <c r="B439" s="33" t="n">
        <v>0</v>
      </c>
      <c r="C439" s="33" t="n">
        <v>0</v>
      </c>
      <c r="D439" s="33" t="n">
        <v>0</v>
      </c>
    </row>
    <row r="440" customFormat="false" ht="9" hidden="false" customHeight="false" outlineLevel="0" collapsed="false">
      <c r="A440" s="32" t="s">
        <v>38</v>
      </c>
      <c r="B440" s="33" t="n">
        <v>1</v>
      </c>
      <c r="C440" s="33" t="n">
        <v>0</v>
      </c>
      <c r="D440" s="33" t="n">
        <f aca="false">(C440/B440)</f>
        <v>0</v>
      </c>
    </row>
    <row r="441" customFormat="false" ht="9" hidden="false" customHeight="false" outlineLevel="0" collapsed="false">
      <c r="A441" s="32" t="s">
        <v>39</v>
      </c>
      <c r="B441" s="33" t="n">
        <v>39</v>
      </c>
      <c r="D441" s="33" t="n">
        <f aca="false">(C441/B441)</f>
        <v>0</v>
      </c>
    </row>
    <row r="442" customFormat="false" ht="9" hidden="false" customHeight="false" outlineLevel="0" collapsed="false">
      <c r="A442" s="32" t="s">
        <v>40</v>
      </c>
      <c r="B442" s="33" t="n">
        <v>0</v>
      </c>
      <c r="C442" s="33" t="n">
        <v>0</v>
      </c>
      <c r="D442" s="33" t="n">
        <v>0</v>
      </c>
    </row>
    <row r="443" customFormat="false" ht="9" hidden="false" customHeight="false" outlineLevel="0" collapsed="false">
      <c r="A443" s="32" t="s">
        <v>41</v>
      </c>
      <c r="B443" s="33" t="n">
        <v>7</v>
      </c>
      <c r="C443" s="33" t="n">
        <v>25490</v>
      </c>
      <c r="D443" s="33" t="n">
        <f aca="false">(C443/B443)</f>
        <v>3641.42857142857</v>
      </c>
    </row>
    <row r="444" customFormat="false" ht="9" hidden="false" customHeight="false" outlineLevel="0" collapsed="false">
      <c r="A444" s="32" t="s">
        <v>42</v>
      </c>
      <c r="B444" s="33" t="n">
        <v>0</v>
      </c>
      <c r="C444" s="33" t="n">
        <v>0</v>
      </c>
      <c r="D444" s="33" t="n">
        <v>0</v>
      </c>
    </row>
    <row r="445" customFormat="false" ht="9" hidden="false" customHeight="false" outlineLevel="0" collapsed="false">
      <c r="A445" s="56" t="s">
        <v>83</v>
      </c>
      <c r="B445" s="66" t="n">
        <f aca="false">SUM(B411:B444)</f>
        <v>192</v>
      </c>
      <c r="C445" s="66" t="n">
        <f aca="false">SUM(C411:C444)</f>
        <v>192634</v>
      </c>
      <c r="D445" s="66" t="n">
        <f aca="false">(C445/B445)</f>
        <v>1003.30208333333</v>
      </c>
    </row>
    <row r="446" customFormat="false" ht="9" hidden="false" customHeight="false" outlineLevel="0" collapsed="false">
      <c r="A446" s="204" t="s">
        <v>44</v>
      </c>
    </row>
    <row r="447" customFormat="false" ht="9" hidden="false" customHeight="false" outlineLevel="0" collapsed="false">
      <c r="A447" s="205" t="s">
        <v>45</v>
      </c>
    </row>
    <row r="448" customFormat="false" ht="9" hidden="false" customHeight="false" outlineLevel="0" collapsed="false">
      <c r="A448" s="74" t="s">
        <v>305</v>
      </c>
    </row>
    <row r="451" customFormat="false" ht="9" hidden="false" customHeight="false" outlineLevel="0" collapsed="false">
      <c r="A451" s="34" t="s">
        <v>306</v>
      </c>
    </row>
    <row r="452" customFormat="false" ht="9" hidden="false" customHeight="false" outlineLevel="0" collapsed="false">
      <c r="A452" s="34" t="s">
        <v>303</v>
      </c>
    </row>
    <row r="453" customFormat="false" ht="9" hidden="false" customHeight="false" outlineLevel="0" collapsed="false">
      <c r="A453" s="35" t="s">
        <v>3</v>
      </c>
      <c r="B453" s="209"/>
      <c r="C453" s="209"/>
      <c r="D453" s="210"/>
    </row>
    <row r="454" customFormat="false" ht="18" hidden="false" customHeight="false" outlineLevel="0" collapsed="false">
      <c r="A454" s="35"/>
      <c r="B454" s="211" t="s">
        <v>126</v>
      </c>
      <c r="C454" s="211" t="s">
        <v>296</v>
      </c>
      <c r="D454" s="212" t="s">
        <v>297</v>
      </c>
    </row>
    <row r="455" customFormat="false" ht="9" hidden="false" customHeight="false" outlineLevel="0" collapsed="false">
      <c r="B455" s="53"/>
      <c r="C455" s="53"/>
      <c r="D455" s="53"/>
    </row>
    <row r="456" customFormat="false" ht="9" hidden="false" customHeight="false" outlineLevel="0" collapsed="false">
      <c r="A456" s="32" t="s">
        <v>9</v>
      </c>
      <c r="B456" s="33" t="n">
        <v>150</v>
      </c>
      <c r="C456" s="33" t="n">
        <v>261667</v>
      </c>
      <c r="D456" s="33" t="n">
        <f aca="false">(C456/B456)</f>
        <v>1744.44666666667</v>
      </c>
    </row>
    <row r="457" customFormat="false" ht="9" hidden="false" customHeight="false" outlineLevel="0" collapsed="false">
      <c r="A457" s="32" t="s">
        <v>10</v>
      </c>
      <c r="B457" s="33" t="n">
        <v>5</v>
      </c>
      <c r="C457" s="33" t="n">
        <v>83830</v>
      </c>
      <c r="D457" s="33" t="n">
        <f aca="false">(C457/B457)</f>
        <v>16766</v>
      </c>
    </row>
    <row r="458" customFormat="false" ht="9" hidden="false" customHeight="false" outlineLevel="0" collapsed="false">
      <c r="A458" s="32" t="s">
        <v>11</v>
      </c>
      <c r="B458" s="33" t="n">
        <v>0</v>
      </c>
      <c r="C458" s="33" t="n">
        <v>0</v>
      </c>
      <c r="D458" s="33" t="n">
        <v>0</v>
      </c>
    </row>
    <row r="459" customFormat="false" ht="9" hidden="false" customHeight="false" outlineLevel="0" collapsed="false">
      <c r="A459" s="32" t="s">
        <v>12</v>
      </c>
      <c r="B459" s="33" t="n">
        <v>85</v>
      </c>
      <c r="C459" s="33" t="n">
        <v>99984</v>
      </c>
      <c r="D459" s="33" t="n">
        <f aca="false">(C459/B459)</f>
        <v>1176.28235294118</v>
      </c>
    </row>
    <row r="460" customFormat="false" ht="9" hidden="false" customHeight="false" outlineLevel="0" collapsed="false">
      <c r="A460" s="32" t="s">
        <v>13</v>
      </c>
      <c r="B460" s="33" t="n">
        <v>19</v>
      </c>
      <c r="C460" s="33" t="n">
        <v>169846</v>
      </c>
      <c r="D460" s="33" t="n">
        <f aca="false">(C460/B460)</f>
        <v>8939.26315789474</v>
      </c>
    </row>
    <row r="461" customFormat="false" ht="9" hidden="false" customHeight="false" outlineLevel="0" collapsed="false">
      <c r="A461" s="32" t="s">
        <v>14</v>
      </c>
      <c r="B461" s="33" t="n">
        <v>56</v>
      </c>
      <c r="C461" s="33" t="n">
        <v>147763</v>
      </c>
      <c r="D461" s="33" t="n">
        <f aca="false">(C461/B461)</f>
        <v>2638.625</v>
      </c>
    </row>
    <row r="462" customFormat="false" ht="9" hidden="false" customHeight="false" outlineLevel="0" collapsed="false">
      <c r="A462" s="32" t="s">
        <v>15</v>
      </c>
      <c r="B462" s="33" t="n">
        <v>28</v>
      </c>
      <c r="C462" s="33" t="n">
        <v>124264</v>
      </c>
      <c r="D462" s="33" t="n">
        <f aca="false">(C462/B462)</f>
        <v>4438</v>
      </c>
    </row>
    <row r="463" customFormat="false" ht="9" hidden="false" customHeight="false" outlineLevel="0" collapsed="false">
      <c r="A463" s="32" t="s">
        <v>16</v>
      </c>
      <c r="B463" s="33" t="n">
        <v>0</v>
      </c>
      <c r="C463" s="33" t="n">
        <v>0</v>
      </c>
      <c r="D463" s="33" t="n">
        <v>0</v>
      </c>
    </row>
    <row r="464" customFormat="false" ht="9" hidden="false" customHeight="false" outlineLevel="0" collapsed="false">
      <c r="A464" s="32" t="s">
        <v>17</v>
      </c>
      <c r="B464" s="33" t="n">
        <v>67</v>
      </c>
      <c r="C464" s="33" t="n">
        <v>51083</v>
      </c>
      <c r="D464" s="33" t="n">
        <f aca="false">(C464/B464)</f>
        <v>762.432835820896</v>
      </c>
    </row>
    <row r="465" customFormat="false" ht="9" hidden="false" customHeight="false" outlineLevel="0" collapsed="false">
      <c r="A465" s="32" t="s">
        <v>18</v>
      </c>
      <c r="B465" s="33" t="n">
        <v>0</v>
      </c>
      <c r="C465" s="33" t="n">
        <v>0</v>
      </c>
      <c r="D465" s="33" t="n">
        <v>0</v>
      </c>
    </row>
    <row r="466" customFormat="false" ht="9" hidden="false" customHeight="false" outlineLevel="0" collapsed="false">
      <c r="A466" s="32" t="s">
        <v>19</v>
      </c>
      <c r="B466" s="33" t="n">
        <v>0</v>
      </c>
      <c r="C466" s="33" t="n">
        <v>0</v>
      </c>
      <c r="D466" s="33" t="n">
        <v>0</v>
      </c>
    </row>
    <row r="467" customFormat="false" ht="9" hidden="false" customHeight="false" outlineLevel="0" collapsed="false">
      <c r="A467" s="32" t="s">
        <v>20</v>
      </c>
      <c r="B467" s="33" t="n">
        <v>231</v>
      </c>
      <c r="C467" s="33" t="n">
        <v>175947</v>
      </c>
      <c r="D467" s="33" t="n">
        <f aca="false">(C467/B467)</f>
        <v>761.675324675325</v>
      </c>
    </row>
    <row r="468" customFormat="false" ht="9" hidden="false" customHeight="false" outlineLevel="0" collapsed="false">
      <c r="A468" s="32" t="s">
        <v>21</v>
      </c>
      <c r="B468" s="33" t="n">
        <v>8</v>
      </c>
      <c r="C468" s="33" t="n">
        <v>15000</v>
      </c>
      <c r="D468" s="33" t="n">
        <f aca="false">(C468/B468)</f>
        <v>1875</v>
      </c>
    </row>
    <row r="469" customFormat="false" ht="9" hidden="false" customHeight="false" outlineLevel="0" collapsed="false">
      <c r="A469" s="32" t="s">
        <v>22</v>
      </c>
      <c r="B469" s="33" t="n">
        <v>70</v>
      </c>
      <c r="C469" s="33" t="n">
        <v>128232</v>
      </c>
      <c r="D469" s="33" t="n">
        <f aca="false">(C469/B469)</f>
        <v>1831.88571428571</v>
      </c>
    </row>
    <row r="470" customFormat="false" ht="9" hidden="false" customHeight="false" outlineLevel="0" collapsed="false">
      <c r="A470" s="32" t="s">
        <v>23</v>
      </c>
      <c r="B470" s="33" t="n">
        <v>0</v>
      </c>
      <c r="C470" s="33" t="n">
        <v>0</v>
      </c>
      <c r="D470" s="33" t="n">
        <v>0</v>
      </c>
    </row>
    <row r="471" customFormat="false" ht="9" hidden="false" customHeight="false" outlineLevel="0" collapsed="false">
      <c r="A471" s="32" t="s">
        <v>24</v>
      </c>
      <c r="B471" s="33" t="n">
        <v>68</v>
      </c>
      <c r="C471" s="33" t="n">
        <v>15780</v>
      </c>
      <c r="D471" s="33" t="n">
        <f aca="false">(C471/B471)</f>
        <v>232.058823529412</v>
      </c>
    </row>
    <row r="472" customFormat="false" ht="9" hidden="false" customHeight="false" outlineLevel="0" collapsed="false">
      <c r="A472" s="32" t="s">
        <v>25</v>
      </c>
      <c r="B472" s="33" t="n">
        <v>0</v>
      </c>
      <c r="C472" s="33" t="n">
        <v>0</v>
      </c>
      <c r="D472" s="33" t="n">
        <v>0</v>
      </c>
    </row>
    <row r="473" customFormat="false" ht="9" hidden="false" customHeight="false" outlineLevel="0" collapsed="false">
      <c r="A473" s="32" t="s">
        <v>26</v>
      </c>
      <c r="B473" s="33" t="n">
        <v>61</v>
      </c>
      <c r="C473" s="33" t="n">
        <v>185261</v>
      </c>
      <c r="D473" s="33" t="n">
        <f aca="false">(C473/B473)</f>
        <v>3037.06557377049</v>
      </c>
    </row>
    <row r="474" customFormat="false" ht="9" hidden="false" customHeight="false" outlineLevel="0" collapsed="false">
      <c r="A474" s="32" t="s">
        <v>27</v>
      </c>
      <c r="B474" s="33" t="n">
        <v>38</v>
      </c>
      <c r="C474" s="33" t="n">
        <v>61656</v>
      </c>
      <c r="D474" s="33" t="n">
        <f aca="false">(C474/B474)</f>
        <v>1622.52631578947</v>
      </c>
    </row>
    <row r="475" customFormat="false" ht="9" hidden="false" customHeight="false" outlineLevel="0" collapsed="false">
      <c r="A475" s="32" t="s">
        <v>28</v>
      </c>
      <c r="B475" s="33" t="n">
        <v>1213</v>
      </c>
      <c r="C475" s="33" t="n">
        <v>176009</v>
      </c>
      <c r="D475" s="33" t="n">
        <f aca="false">(C475/B475)</f>
        <v>145.102225886232</v>
      </c>
    </row>
    <row r="476" customFormat="false" ht="9" hidden="false" customHeight="false" outlineLevel="0" collapsed="false">
      <c r="A476" s="32" t="s">
        <v>29</v>
      </c>
      <c r="B476" s="33" t="n">
        <v>510</v>
      </c>
      <c r="C476" s="33" t="n">
        <v>1038652</v>
      </c>
      <c r="D476" s="33" t="n">
        <f aca="false">(C476/B476)</f>
        <v>2036.57254901961</v>
      </c>
    </row>
    <row r="477" customFormat="false" ht="9" hidden="false" customHeight="false" outlineLevel="0" collapsed="false">
      <c r="A477" s="32" t="s">
        <v>30</v>
      </c>
      <c r="B477" s="33" t="n">
        <v>0</v>
      </c>
      <c r="C477" s="33" t="n">
        <v>0</v>
      </c>
      <c r="D477" s="33" t="n">
        <v>0</v>
      </c>
    </row>
    <row r="478" customFormat="false" ht="9" hidden="false" customHeight="false" outlineLevel="0" collapsed="false">
      <c r="A478" s="32" t="s">
        <v>31</v>
      </c>
      <c r="B478" s="33" t="n">
        <v>113</v>
      </c>
      <c r="C478" s="33" t="n">
        <v>152079</v>
      </c>
      <c r="D478" s="33" t="n">
        <f aca="false">(C478/B478)</f>
        <v>1345.83185840708</v>
      </c>
    </row>
    <row r="479" customFormat="false" ht="9" hidden="false" customHeight="false" outlineLevel="0" collapsed="false">
      <c r="A479" s="32" t="s">
        <v>32</v>
      </c>
      <c r="B479" s="33" t="n">
        <v>305</v>
      </c>
      <c r="C479" s="33" t="n">
        <v>507166</v>
      </c>
      <c r="D479" s="33" t="n">
        <f aca="false">(C479/B479)</f>
        <v>1662.8393442623</v>
      </c>
    </row>
    <row r="480" customFormat="false" ht="9" hidden="false" customHeight="false" outlineLevel="0" collapsed="false">
      <c r="A480" s="32" t="s">
        <v>33</v>
      </c>
      <c r="B480" s="33" t="n">
        <v>42</v>
      </c>
      <c r="C480" s="33" t="n">
        <v>91383</v>
      </c>
      <c r="D480" s="33" t="n">
        <f aca="false">(C480/B480)</f>
        <v>2175.78571428571</v>
      </c>
    </row>
    <row r="481" customFormat="false" ht="9" hidden="false" customHeight="false" outlineLevel="0" collapsed="false">
      <c r="A481" s="32" t="s">
        <v>34</v>
      </c>
      <c r="B481" s="33" t="n">
        <v>35</v>
      </c>
      <c r="C481" s="33" t="n">
        <v>58917</v>
      </c>
      <c r="D481" s="33" t="n">
        <f aca="false">(C481/B481)</f>
        <v>1683.34285714286</v>
      </c>
    </row>
    <row r="482" customFormat="false" ht="9" hidden="false" customHeight="false" outlineLevel="0" collapsed="false">
      <c r="A482" s="32" t="s">
        <v>35</v>
      </c>
      <c r="B482" s="33" t="n">
        <v>351</v>
      </c>
      <c r="C482" s="33" t="n">
        <v>298392</v>
      </c>
      <c r="D482" s="33" t="n">
        <f aca="false">(C482/B482)</f>
        <v>850.119658119658</v>
      </c>
    </row>
    <row r="483" customFormat="false" ht="9" hidden="false" customHeight="false" outlineLevel="0" collapsed="false">
      <c r="A483" s="32" t="s">
        <v>36</v>
      </c>
      <c r="B483" s="33" t="n">
        <v>45</v>
      </c>
      <c r="C483" s="33" t="n">
        <v>131258</v>
      </c>
      <c r="D483" s="33" t="n">
        <f aca="false">(C483/B483)</f>
        <v>2916.84444444444</v>
      </c>
    </row>
    <row r="484" customFormat="false" ht="9" hidden="false" customHeight="false" outlineLevel="0" collapsed="false">
      <c r="A484" s="32" t="s">
        <v>37</v>
      </c>
      <c r="B484" s="33" t="n">
        <v>59</v>
      </c>
      <c r="C484" s="33" t="n">
        <v>0</v>
      </c>
      <c r="D484" s="33" t="n">
        <f aca="false">(C484/B484)</f>
        <v>0</v>
      </c>
    </row>
    <row r="485" customFormat="false" ht="9" hidden="false" customHeight="false" outlineLevel="0" collapsed="false">
      <c r="A485" s="32" t="s">
        <v>38</v>
      </c>
      <c r="B485" s="33" t="n">
        <v>98</v>
      </c>
      <c r="C485" s="33" t="n">
        <v>26024</v>
      </c>
      <c r="D485" s="33" t="n">
        <f aca="false">(C485/B485)</f>
        <v>265.551020408163</v>
      </c>
    </row>
    <row r="486" customFormat="false" ht="9" hidden="false" customHeight="false" outlineLevel="0" collapsed="false">
      <c r="A486" s="32" t="s">
        <v>39</v>
      </c>
      <c r="B486" s="33" t="n">
        <v>169</v>
      </c>
      <c r="C486" s="33" t="n">
        <v>125009</v>
      </c>
      <c r="D486" s="33" t="n">
        <f aca="false">(C486/B486)</f>
        <v>739.698224852071</v>
      </c>
    </row>
    <row r="487" customFormat="false" ht="9" hidden="false" customHeight="false" outlineLevel="0" collapsed="false">
      <c r="A487" s="32" t="s">
        <v>40</v>
      </c>
      <c r="B487" s="33" t="n">
        <v>180</v>
      </c>
      <c r="C487" s="33" t="n">
        <v>195068</v>
      </c>
      <c r="D487" s="33" t="n">
        <f aca="false">(C487/B487)</f>
        <v>1083.71111111111</v>
      </c>
    </row>
    <row r="488" customFormat="false" ht="9" hidden="false" customHeight="false" outlineLevel="0" collapsed="false">
      <c r="A488" s="32" t="s">
        <v>41</v>
      </c>
      <c r="B488" s="33" t="n">
        <v>15</v>
      </c>
      <c r="C488" s="33" t="n">
        <v>55029</v>
      </c>
      <c r="D488" s="33" t="n">
        <f aca="false">(C488/B488)</f>
        <v>3668.6</v>
      </c>
    </row>
    <row r="489" customFormat="false" ht="9" hidden="false" customHeight="false" outlineLevel="0" collapsed="false">
      <c r="A489" s="32" t="s">
        <v>42</v>
      </c>
      <c r="B489" s="33" t="n">
        <v>92</v>
      </c>
      <c r="C489" s="33" t="n">
        <v>267614</v>
      </c>
      <c r="D489" s="33" t="n">
        <f aca="false">(C489/B489)</f>
        <v>2908.84782608696</v>
      </c>
    </row>
    <row r="490" customFormat="false" ht="9" hidden="false" customHeight="false" outlineLevel="0" collapsed="false">
      <c r="A490" s="56" t="s">
        <v>83</v>
      </c>
      <c r="B490" s="66" t="n">
        <f aca="false">SUM(B456:B489)</f>
        <v>4113</v>
      </c>
      <c r="C490" s="66" t="n">
        <f aca="false">SUM(C456:C489)</f>
        <v>4642913</v>
      </c>
      <c r="D490" s="66" t="n">
        <f aca="false">(C490/B490)</f>
        <v>1128.83856066132</v>
      </c>
    </row>
    <row r="491" customFormat="false" ht="9" hidden="false" customHeight="false" outlineLevel="0" collapsed="false">
      <c r="A491" s="204" t="s">
        <v>44</v>
      </c>
    </row>
    <row r="492" customFormat="false" ht="9" hidden="false" customHeight="false" outlineLevel="0" collapsed="false">
      <c r="A492" s="205" t="s">
        <v>45</v>
      </c>
    </row>
    <row r="493" customFormat="false" ht="9" hidden="false" customHeight="false" outlineLevel="0" collapsed="false">
      <c r="A493" s="74" t="s">
        <v>305</v>
      </c>
    </row>
  </sheetData>
  <mergeCells count="25">
    <mergeCell ref="A3:A4"/>
    <mergeCell ref="B3:I3"/>
    <mergeCell ref="A5:G5"/>
    <mergeCell ref="A47:A48"/>
    <mergeCell ref="B47:H47"/>
    <mergeCell ref="I47:I48"/>
    <mergeCell ref="A49:G49"/>
    <mergeCell ref="A92:A93"/>
    <mergeCell ref="B92:G92"/>
    <mergeCell ref="H92:H93"/>
    <mergeCell ref="A94:G94"/>
    <mergeCell ref="A136:A137"/>
    <mergeCell ref="B136:G136"/>
    <mergeCell ref="H136:H137"/>
    <mergeCell ref="B138:H138"/>
    <mergeCell ref="A182:A183"/>
    <mergeCell ref="B182:G182"/>
    <mergeCell ref="H182:H183"/>
    <mergeCell ref="B184:H184"/>
    <mergeCell ref="A228:A229"/>
    <mergeCell ref="A273:A274"/>
    <mergeCell ref="A318:A319"/>
    <mergeCell ref="A363:A364"/>
    <mergeCell ref="A408:A409"/>
    <mergeCell ref="A453:A4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43" man="true" max="16383" min="0"/>
    <brk id="88" man="true" max="16383" min="0"/>
    <brk id="132" man="true" max="16383" min="0"/>
    <brk id="178" man="true" max="16383" min="0"/>
    <brk id="224" man="true" max="16383" min="0"/>
    <brk id="269" man="true" max="16383" min="0"/>
    <brk id="314" man="true" max="16383" min="0"/>
    <brk id="359" man="true" max="16383" min="0"/>
    <brk id="404" man="true" max="16383" min="0"/>
    <brk id="4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20.7"/>
    <col collapsed="false" customWidth="true" hidden="false" outlineLevel="0" max="3" min="3" style="1" width="18.41"/>
    <col collapsed="false" customWidth="true" hidden="false" outlineLevel="0" max="4" min="4" style="1" width="27.7"/>
    <col collapsed="false" customWidth="false" hidden="false" outlineLevel="0" max="6" min="5" style="1" width="9.14"/>
    <col collapsed="false" customWidth="true" hidden="false" outlineLevel="0" max="7" min="7" style="1" width="26.13"/>
    <col collapsed="false" customWidth="true" hidden="false" outlineLevel="0" max="8" min="8" style="1" width="29.85"/>
    <col collapsed="false" customWidth="false" hidden="false" outlineLevel="0" max="257" min="9" style="1" width="9.14"/>
  </cols>
  <sheetData>
    <row r="1" customFormat="false" ht="11.25" hidden="false" customHeight="false" outlineLevel="0" collapsed="false">
      <c r="A1" s="2" t="s">
        <v>48</v>
      </c>
    </row>
    <row r="2" customFormat="false" ht="11.25" hidden="false" customHeight="false" outlineLevel="0" collapsed="false">
      <c r="A2" s="2" t="s">
        <v>49</v>
      </c>
    </row>
    <row r="3" customFormat="false" ht="18.75" hidden="false" customHeight="true" outlineLevel="0" collapsed="false">
      <c r="A3" s="21"/>
      <c r="B3" s="22" t="s">
        <v>50</v>
      </c>
      <c r="C3" s="22"/>
      <c r="D3" s="23" t="s">
        <v>51</v>
      </c>
    </row>
    <row r="4" customFormat="false" ht="19.5" hidden="false" customHeight="true" outlineLevel="0" collapsed="false">
      <c r="A4" s="24" t="s">
        <v>52</v>
      </c>
      <c r="B4" s="25" t="s">
        <v>8</v>
      </c>
      <c r="C4" s="25" t="s">
        <v>53</v>
      </c>
      <c r="D4" s="26"/>
    </row>
    <row r="5" customFormat="false" ht="11.25" hidden="false" customHeight="true" outlineLevel="0" collapsed="false">
      <c r="A5" s="1" t="s">
        <v>9</v>
      </c>
      <c r="B5" s="11" t="n">
        <v>6789202</v>
      </c>
      <c r="C5" s="19" t="n">
        <f aca="false">(B5/B39)*100</f>
        <v>1.56107749421898</v>
      </c>
      <c r="D5" s="19" t="n">
        <v>112.125549132948</v>
      </c>
    </row>
    <row r="6" customFormat="false" ht="11.25" hidden="false" customHeight="true" outlineLevel="0" collapsed="false">
      <c r="A6" s="1" t="s">
        <v>10</v>
      </c>
      <c r="B6" s="11" t="n">
        <v>2080336</v>
      </c>
      <c r="C6" s="19" t="n">
        <f aca="false">(B6/B39)*100</f>
        <v>0.478342772834501</v>
      </c>
      <c r="D6" s="19" t="n">
        <v>95.3670120106354</v>
      </c>
    </row>
    <row r="7" customFormat="false" ht="11.25" hidden="false" customHeight="true" outlineLevel="0" collapsed="false">
      <c r="A7" s="1" t="s">
        <v>11</v>
      </c>
      <c r="B7" s="11" t="n">
        <v>1488468</v>
      </c>
      <c r="C7" s="19" t="n">
        <f aca="false">(B7/B39)*100</f>
        <v>0.342251400925343</v>
      </c>
      <c r="D7" s="19" t="n">
        <v>76.9293743701062</v>
      </c>
    </row>
    <row r="8" customFormat="false" ht="11.25" hidden="false" customHeight="true" outlineLevel="0" collapsed="false">
      <c r="A8" s="1" t="s">
        <v>12</v>
      </c>
      <c r="B8" s="11" t="n">
        <v>1005071</v>
      </c>
      <c r="C8" s="19" t="n">
        <f aca="false">(B8/B39)*100</f>
        <v>0.231101345665097</v>
      </c>
      <c r="D8" s="19" t="n">
        <v>68.5540549757861</v>
      </c>
    </row>
    <row r="9" customFormat="false" ht="11.25" hidden="false" customHeight="true" outlineLevel="0" collapsed="false">
      <c r="A9" s="1" t="s">
        <v>13</v>
      </c>
      <c r="B9" s="11" t="n">
        <v>21471334</v>
      </c>
      <c r="C9" s="19" t="n">
        <f aca="false">(B9/B39)*100</f>
        <v>4.93701855950948</v>
      </c>
      <c r="D9" s="19" t="n">
        <v>143.799871411924</v>
      </c>
    </row>
    <row r="10" customFormat="false" ht="11.25" hidden="false" customHeight="true" outlineLevel="0" collapsed="false">
      <c r="A10" s="1" t="s">
        <v>14</v>
      </c>
      <c r="B10" s="11" t="n">
        <v>7387762</v>
      </c>
      <c r="C10" s="19" t="n">
        <f aca="false">(B10/B39)*100</f>
        <v>1.6987075934471</v>
      </c>
      <c r="D10" s="19" t="n">
        <v>58.8929083894009</v>
      </c>
    </row>
    <row r="11" customFormat="false" ht="11.25" hidden="false" customHeight="true" outlineLevel="0" collapsed="false">
      <c r="A11" s="1" t="s">
        <v>15</v>
      </c>
      <c r="B11" s="11" t="n">
        <v>9126999</v>
      </c>
      <c r="C11" s="19" t="n">
        <f aca="false">(B11/B39)*100</f>
        <v>2.09861965053613</v>
      </c>
      <c r="D11" s="19" t="n">
        <v>115.271178413332</v>
      </c>
    </row>
    <row r="12" customFormat="false" ht="11.25" hidden="false" customHeight="true" outlineLevel="0" collapsed="false">
      <c r="A12" s="1" t="s">
        <v>16</v>
      </c>
      <c r="B12" s="11" t="n">
        <v>2619720</v>
      </c>
      <c r="C12" s="19" t="n">
        <f aca="false">(B12/B39)*100</f>
        <v>0.60236621817341</v>
      </c>
      <c r="D12" s="19" t="n">
        <v>72.2631542652231</v>
      </c>
    </row>
    <row r="13" customFormat="false" ht="11.25" hidden="false" customHeight="true" outlineLevel="0" collapsed="false">
      <c r="A13" s="1" t="s">
        <v>17</v>
      </c>
      <c r="B13" s="11" t="n">
        <v>3003480</v>
      </c>
      <c r="C13" s="19" t="n">
        <f aca="false">(B13/B39)*100</f>
        <v>0.690606205609559</v>
      </c>
      <c r="D13" s="19" t="n">
        <v>57.5958579030634</v>
      </c>
    </row>
    <row r="14" customFormat="false" ht="11.25" hidden="false" customHeight="true" outlineLevel="0" collapsed="false">
      <c r="A14" s="1" t="s">
        <v>18</v>
      </c>
      <c r="B14" s="11" t="n">
        <v>2674755</v>
      </c>
      <c r="C14" s="19" t="n">
        <f aca="false">(B14/B39)*100</f>
        <v>0.615020709805025</v>
      </c>
      <c r="D14" s="19" t="n">
        <v>59.617853560682</v>
      </c>
    </row>
    <row r="15" customFormat="false" ht="11.25" hidden="false" customHeight="true" outlineLevel="0" collapsed="false">
      <c r="A15" s="1" t="s">
        <v>19</v>
      </c>
      <c r="B15" s="11" t="n">
        <v>2690695</v>
      </c>
      <c r="C15" s="19" t="n">
        <f aca="false">(B15/B39)*100</f>
        <v>0.618685879181021</v>
      </c>
      <c r="D15" s="19" t="n">
        <v>87.5748995101629</v>
      </c>
    </row>
    <row r="16" customFormat="false" ht="11.25" hidden="false" customHeight="true" outlineLevel="0" collapsed="false">
      <c r="A16" s="1" t="s">
        <v>20</v>
      </c>
      <c r="B16" s="11" t="n">
        <v>18265121</v>
      </c>
      <c r="C16" s="19" t="n">
        <f aca="false">(B16/B39)*100</f>
        <v>4.19979687189842</v>
      </c>
      <c r="D16" s="19" t="n">
        <v>127.058617703221</v>
      </c>
    </row>
    <row r="17" customFormat="false" ht="11.25" hidden="false" customHeight="true" outlineLevel="0" collapsed="false">
      <c r="A17" s="1" t="s">
        <v>21</v>
      </c>
      <c r="B17" s="11" t="n">
        <v>22034858</v>
      </c>
      <c r="C17" s="19" t="n">
        <f aca="false">(B17/B39)*100</f>
        <v>5.06659264404139</v>
      </c>
      <c r="D17" s="19" t="n">
        <v>106.881537047412</v>
      </c>
    </row>
    <row r="18" customFormat="false" ht="11.25" hidden="false" customHeight="true" outlineLevel="0" collapsed="false">
      <c r="A18" s="1" t="s">
        <v>22</v>
      </c>
      <c r="B18" s="11" t="n">
        <v>15714053</v>
      </c>
      <c r="C18" s="19" t="n">
        <f aca="false">(B18/B39)*100</f>
        <v>3.61321617492959</v>
      </c>
      <c r="D18" s="19" t="n">
        <v>96.4398449750371</v>
      </c>
    </row>
    <row r="19" customFormat="false" ht="11.25" hidden="false" customHeight="true" outlineLevel="0" collapsed="false">
      <c r="A19" s="1" t="s">
        <v>23</v>
      </c>
      <c r="B19" s="11" t="n">
        <v>84485846</v>
      </c>
      <c r="C19" s="19" t="n">
        <f aca="false">(B19/B39)*100</f>
        <v>19.4262820241099</v>
      </c>
      <c r="D19" s="19" t="n">
        <v>229.905970392947</v>
      </c>
    </row>
    <row r="20" customFormat="false" ht="11.25" hidden="false" customHeight="true" outlineLevel="0" collapsed="false">
      <c r="A20" s="1" t="s">
        <v>24</v>
      </c>
      <c r="B20" s="11" t="n">
        <v>9228820</v>
      </c>
      <c r="C20" s="19" t="n">
        <f aca="false">(B20/B39)*100</f>
        <v>2.12203189715051</v>
      </c>
      <c r="D20" s="19" t="n">
        <v>90.0667047278867</v>
      </c>
    </row>
    <row r="21" customFormat="false" ht="11.25" hidden="false" customHeight="true" outlineLevel="0" collapsed="false">
      <c r="A21" s="1" t="s">
        <v>25</v>
      </c>
      <c r="B21" s="11" t="n">
        <v>24176912</v>
      </c>
      <c r="C21" s="19" t="n">
        <f aca="false">(B21/B39)*100</f>
        <v>5.55912656640837</v>
      </c>
      <c r="D21" s="19" t="n">
        <v>138.324910532173</v>
      </c>
    </row>
    <row r="22" customFormat="false" ht="11.25" hidden="false" customHeight="true" outlineLevel="0" collapsed="false">
      <c r="A22" s="1" t="s">
        <v>26</v>
      </c>
      <c r="B22" s="11" t="n">
        <v>4320727</v>
      </c>
      <c r="C22" s="19" t="n">
        <f aca="false">(B22/B39)*100</f>
        <v>0.99348784707898</v>
      </c>
      <c r="D22" s="19" t="n">
        <v>84.0534778083631</v>
      </c>
    </row>
    <row r="23" customFormat="false" ht="11.25" hidden="false" customHeight="true" outlineLevel="0" collapsed="false">
      <c r="A23" s="1" t="s">
        <v>27</v>
      </c>
      <c r="B23" s="11" t="n">
        <v>6478004</v>
      </c>
      <c r="C23" s="19" t="n">
        <f aca="false">(B23/B39)*100</f>
        <v>1.48952207518064</v>
      </c>
      <c r="D23" s="19" t="n">
        <v>101.071942333796</v>
      </c>
    </row>
    <row r="24" customFormat="false" ht="11.25" hidden="false" customHeight="true" outlineLevel="0" collapsed="false">
      <c r="A24" s="1" t="s">
        <v>28</v>
      </c>
      <c r="B24" s="11" t="n">
        <v>19531517</v>
      </c>
      <c r="C24" s="19" t="n">
        <f aca="false">(B24/B39)*100</f>
        <v>4.49098607121359</v>
      </c>
      <c r="D24" s="19" t="n">
        <v>125.351891845058</v>
      </c>
    </row>
    <row r="25" customFormat="false" ht="11.25" hidden="false" customHeight="true" outlineLevel="0" collapsed="false">
      <c r="A25" s="1" t="s">
        <v>29</v>
      </c>
      <c r="B25" s="11" t="n">
        <v>26333908</v>
      </c>
      <c r="C25" s="19" t="n">
        <f aca="false">(B25/B39)*100</f>
        <v>6.0550961826785</v>
      </c>
      <c r="D25" s="19" t="n">
        <v>138.291998056952</v>
      </c>
    </row>
    <row r="26" customFormat="false" ht="11.25" hidden="false" customHeight="true" outlineLevel="0" collapsed="false">
      <c r="A26" s="1" t="s">
        <v>30</v>
      </c>
      <c r="B26" s="11" t="n">
        <v>17429410</v>
      </c>
      <c r="C26" s="19" t="n">
        <f aca="false">(B26/B39)*100</f>
        <v>4.00763737601493</v>
      </c>
      <c r="D26" s="19" t="n">
        <v>107.468546042551</v>
      </c>
    </row>
    <row r="27" customFormat="false" ht="11.25" hidden="false" customHeight="true" outlineLevel="0" collapsed="false">
      <c r="A27" s="1" t="s">
        <v>31</v>
      </c>
      <c r="B27" s="11" t="n">
        <v>35833281</v>
      </c>
      <c r="C27" s="19" t="n">
        <f aca="false">(B27/B39)*100</f>
        <v>8.23933777682925</v>
      </c>
      <c r="D27" s="19" t="n">
        <v>148.894945805623</v>
      </c>
    </row>
    <row r="28" customFormat="false" ht="11.25" hidden="false" customHeight="true" outlineLevel="0" collapsed="false">
      <c r="A28" s="1" t="s">
        <v>32</v>
      </c>
      <c r="B28" s="11" t="n">
        <v>15773207</v>
      </c>
      <c r="C28" s="19" t="n">
        <f aca="false">(B28/B39)*100</f>
        <v>3.62681777024123</v>
      </c>
      <c r="D28" s="19" t="n">
        <v>127.748790196849</v>
      </c>
    </row>
    <row r="29" customFormat="false" ht="11.25" hidden="false" customHeight="true" outlineLevel="0" collapsed="false">
      <c r="A29" s="1" t="s">
        <v>33</v>
      </c>
      <c r="B29" s="11" t="n">
        <v>4568868</v>
      </c>
      <c r="C29" s="19" t="n">
        <f aca="false">(B29/B39)*100</f>
        <v>1.05054423315985</v>
      </c>
      <c r="D29" s="19" t="n">
        <v>90.6215760556955</v>
      </c>
    </row>
    <row r="30" customFormat="false" ht="11.25" hidden="false" customHeight="true" outlineLevel="0" collapsed="false">
      <c r="A30" s="1" t="s">
        <v>34</v>
      </c>
      <c r="B30" s="11" t="n">
        <v>5256744</v>
      </c>
      <c r="C30" s="19" t="n">
        <f aca="false">(B30/B39)*100</f>
        <v>1.2087112375314</v>
      </c>
      <c r="D30" s="19" t="n">
        <v>83.8309266184526</v>
      </c>
    </row>
    <row r="31" customFormat="false" ht="11.25" hidden="false" customHeight="true" outlineLevel="0" collapsed="false">
      <c r="A31" s="1" t="s">
        <v>35</v>
      </c>
      <c r="B31" s="11" t="n">
        <v>5797873</v>
      </c>
      <c r="C31" s="19" t="n">
        <f aca="false">(B31/B39)*100</f>
        <v>1.33313592004479</v>
      </c>
      <c r="D31" s="19" t="n">
        <v>99.5573738119564</v>
      </c>
    </row>
    <row r="32" customFormat="false" ht="11.25" hidden="false" customHeight="true" outlineLevel="0" collapsed="false">
      <c r="A32" s="1" t="s">
        <v>36</v>
      </c>
      <c r="B32" s="11" t="n">
        <v>9104582</v>
      </c>
      <c r="C32" s="19" t="n">
        <f aca="false">(B32/B39)*100</f>
        <v>2.09346518994003</v>
      </c>
      <c r="D32" s="19" t="n">
        <v>78.5805822393689</v>
      </c>
    </row>
    <row r="33" customFormat="false" ht="11.25" hidden="false" customHeight="true" outlineLevel="0" collapsed="false">
      <c r="A33" s="1" t="s">
        <v>37</v>
      </c>
      <c r="B33" s="11" t="n">
        <v>2609100</v>
      </c>
      <c r="C33" s="19" t="n">
        <f aca="false">(B33/B39)*100</f>
        <v>0.599924304825037</v>
      </c>
      <c r="D33" s="19" t="n">
        <v>83.4124586390447</v>
      </c>
    </row>
    <row r="34" customFormat="false" ht="11.25" hidden="false" customHeight="true" outlineLevel="0" collapsed="false">
      <c r="A34" s="1" t="s">
        <v>38</v>
      </c>
      <c r="B34" s="11" t="n">
        <v>7740773</v>
      </c>
      <c r="C34" s="19" t="n">
        <f aca="false">(B34/B39)*100</f>
        <v>1.7798772990048</v>
      </c>
      <c r="D34" s="19" t="n">
        <v>85.0171939439536</v>
      </c>
    </row>
    <row r="35" customFormat="false" ht="11.25" hidden="false" customHeight="true" outlineLevel="0" collapsed="false">
      <c r="A35" s="1" t="s">
        <v>39</v>
      </c>
      <c r="B35" s="11" t="n">
        <v>9044058</v>
      </c>
      <c r="C35" s="19" t="n">
        <f aca="false">(B35/B39)*100</f>
        <v>2.07954858320774</v>
      </c>
      <c r="D35" s="19" t="n">
        <v>107.309658281917</v>
      </c>
    </row>
    <row r="36" customFormat="false" ht="11.25" hidden="false" customHeight="true" outlineLevel="0" collapsed="false">
      <c r="A36" s="1" t="s">
        <v>40</v>
      </c>
      <c r="B36" s="11" t="n">
        <v>10558657</v>
      </c>
      <c r="C36" s="19" t="n">
        <f aca="false">(B36/B39)*100</f>
        <v>2.42780842459507</v>
      </c>
      <c r="D36" s="19" t="n">
        <v>94.7457601263438</v>
      </c>
    </row>
    <row r="37" customFormat="false" ht="11.25" hidden="false" customHeight="true" outlineLevel="0" collapsed="false">
      <c r="A37" s="1" t="s">
        <v>41</v>
      </c>
      <c r="B37" s="11" t="n">
        <v>3290651</v>
      </c>
      <c r="C37" s="19" t="n">
        <f aca="false">(B37/B39)*100</f>
        <v>0.756636968148715</v>
      </c>
      <c r="D37" s="19" t="n">
        <v>55.9187554165888</v>
      </c>
    </row>
    <row r="38" customFormat="false" ht="11.25" hidden="false" customHeight="true" outlineLevel="0" collapsed="false">
      <c r="A38" s="1" t="s">
        <v>42</v>
      </c>
      <c r="B38" s="11" t="n">
        <v>16990075</v>
      </c>
      <c r="C38" s="19" t="n">
        <f aca="false">(B38/B39)*100</f>
        <v>3.90661873186165</v>
      </c>
      <c r="D38" s="19" t="n">
        <v>102.959855529599</v>
      </c>
      <c r="H38" s="2"/>
    </row>
    <row r="39" customFormat="false" ht="11.25" hidden="false" customHeight="true" outlineLevel="0" collapsed="false">
      <c r="A39" s="13" t="s">
        <v>43</v>
      </c>
      <c r="B39" s="14" t="n">
        <f aca="false">SUM(B5:B38)</f>
        <v>434904867</v>
      </c>
      <c r="C39" s="20" t="n">
        <f aca="false">SUM(C5:C38)</f>
        <v>100</v>
      </c>
      <c r="D39" s="20" t="n">
        <v>120.503289420365</v>
      </c>
    </row>
    <row r="40" customFormat="false" ht="11.25" hidden="false" customHeight="true" outlineLevel="0" collapsed="false">
      <c r="A40" s="15" t="s">
        <v>44</v>
      </c>
      <c r="B40" s="27"/>
      <c r="C40" s="28"/>
      <c r="D40" s="28"/>
    </row>
    <row r="41" customFormat="false" ht="11.25" hidden="false" customHeight="true" outlineLevel="0" collapsed="false">
      <c r="A41" s="17" t="s">
        <v>45</v>
      </c>
      <c r="B41" s="27"/>
      <c r="C41" s="28"/>
      <c r="D41" s="28"/>
    </row>
    <row r="42" customFormat="false" ht="11.25" hidden="false" customHeight="false" outlineLevel="0" collapsed="false">
      <c r="A42" s="29" t="s">
        <v>54</v>
      </c>
    </row>
    <row r="43" customFormat="false" ht="11.25" hidden="false" customHeight="false" outlineLevel="0" collapsed="false">
      <c r="A43" s="30" t="s">
        <v>55</v>
      </c>
    </row>
    <row r="44" customFormat="false" ht="11.25" hidden="false" customHeight="false" outlineLevel="0" collapsed="false">
      <c r="A44" s="30" t="s">
        <v>56</v>
      </c>
    </row>
    <row r="45" customFormat="false" ht="11.25" hidden="false" customHeight="false" outlineLevel="0" collapsed="false">
      <c r="A45" s="30" t="s">
        <v>57</v>
      </c>
    </row>
    <row r="46" customFormat="false" ht="11.25" hidden="false" customHeight="false" outlineLevel="0" collapsed="false">
      <c r="A46" s="30" t="s">
        <v>58</v>
      </c>
    </row>
    <row r="47" customFormat="false" ht="11.25" hidden="false" customHeight="false" outlineLevel="0" collapsed="false">
      <c r="A47" s="31" t="s">
        <v>59</v>
      </c>
    </row>
  </sheetData>
  <mergeCells count="1"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47" activeCellId="0" sqref="F4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28.41"/>
    <col collapsed="false" customWidth="true" hidden="false" outlineLevel="0" max="3" min="3" style="1" width="29.85"/>
    <col collapsed="false" customWidth="true" hidden="false" outlineLevel="0" max="4" min="4" style="1" width="30.7"/>
    <col collapsed="false" customWidth="false" hidden="false" outlineLevel="0" max="257" min="5" style="1" width="9.14"/>
  </cols>
  <sheetData>
    <row r="1" customFormat="false" ht="11.25" hidden="false" customHeight="false" outlineLevel="0" collapsed="false">
      <c r="A1" s="2" t="s">
        <v>307</v>
      </c>
    </row>
    <row r="2" customFormat="false" ht="22.5" hidden="false" customHeight="false" outlineLevel="0" collapsed="false">
      <c r="A2" s="197" t="s">
        <v>273</v>
      </c>
      <c r="B2" s="213" t="s">
        <v>274</v>
      </c>
      <c r="C2" s="213" t="s">
        <v>308</v>
      </c>
      <c r="D2" s="213" t="s">
        <v>309</v>
      </c>
    </row>
    <row r="3" customFormat="false" ht="11.25" hidden="false" customHeight="false" outlineLevel="0" collapsed="false">
      <c r="B3" s="214"/>
      <c r="C3" s="214"/>
      <c r="D3" s="214"/>
    </row>
    <row r="4" customFormat="false" ht="11.25" hidden="false" customHeight="false" outlineLevel="0" collapsed="false">
      <c r="A4" s="1" t="s">
        <v>73</v>
      </c>
      <c r="B4" s="1" t="n">
        <v>68.6</v>
      </c>
      <c r="C4" s="1" t="n">
        <v>66.7</v>
      </c>
      <c r="D4" s="1" t="n">
        <v>7</v>
      </c>
    </row>
    <row r="5" customFormat="false" ht="11.25" hidden="false" customHeight="false" outlineLevel="0" collapsed="false">
      <c r="B5" s="215"/>
      <c r="C5" s="215"/>
      <c r="D5" s="215"/>
    </row>
    <row r="6" customFormat="false" ht="11.25" hidden="false" customHeight="false" outlineLevel="0" collapsed="false">
      <c r="A6" s="1" t="s">
        <v>75</v>
      </c>
      <c r="B6" s="1" t="n">
        <v>89.2</v>
      </c>
      <c r="C6" s="1" t="n">
        <v>89.3</v>
      </c>
      <c r="D6" s="1" t="n">
        <v>515</v>
      </c>
    </row>
    <row r="7" customFormat="false" ht="11.25" hidden="false" customHeight="false" outlineLevel="0" collapsed="false">
      <c r="B7" s="215"/>
      <c r="C7" s="215"/>
      <c r="D7" s="215"/>
    </row>
    <row r="8" customFormat="false" ht="11.25" hidden="false" customHeight="false" outlineLevel="0" collapsed="false">
      <c r="A8" s="1" t="s">
        <v>74</v>
      </c>
      <c r="B8" s="1" t="n">
        <v>99.7</v>
      </c>
      <c r="C8" s="1" t="n">
        <v>99.7</v>
      </c>
      <c r="D8" s="1" t="n">
        <v>117</v>
      </c>
    </row>
    <row r="9" customFormat="false" ht="11.25" hidden="false" customHeight="false" outlineLevel="0" collapsed="false">
      <c r="B9" s="215"/>
      <c r="C9" s="215"/>
      <c r="D9" s="215"/>
    </row>
    <row r="10" customFormat="false" ht="11.25" hidden="false" customHeight="false" outlineLevel="0" collapsed="false">
      <c r="A10" s="24" t="s">
        <v>286</v>
      </c>
      <c r="B10" s="24" t="n">
        <v>54.7</v>
      </c>
      <c r="C10" s="24" t="n">
        <v>52.7</v>
      </c>
      <c r="D10" s="24" t="n">
        <v>3</v>
      </c>
    </row>
    <row r="11" customFormat="false" ht="11.25" hidden="false" customHeight="false" outlineLevel="0" collapsed="false">
      <c r="A11" s="15" t="s">
        <v>276</v>
      </c>
    </row>
    <row r="12" customFormat="false" ht="11.25" hidden="false" customHeight="false" outlineLevel="0" collapsed="false">
      <c r="A12" s="31" t="s">
        <v>310</v>
      </c>
    </row>
    <row r="13" customFormat="false" ht="11.25" hidden="false" customHeight="false" outlineLevel="0" collapsed="false">
      <c r="A13" s="31" t="s">
        <v>311</v>
      </c>
    </row>
    <row r="14" customFormat="false" ht="11.25" hidden="false" customHeight="true" outlineLevel="0" collapsed="false">
      <c r="A14" s="216" t="s">
        <v>312</v>
      </c>
      <c r="B14" s="216"/>
      <c r="C14" s="216"/>
      <c r="D14" s="216"/>
    </row>
    <row r="16" customFormat="false" ht="11.25" hidden="false" customHeight="false" outlineLevel="0" collapsed="false">
      <c r="A16" s="2" t="s">
        <v>313</v>
      </c>
    </row>
    <row r="17" customFormat="false" ht="22.5" hidden="false" customHeight="false" outlineLevel="0" collapsed="false">
      <c r="A17" s="197" t="s">
        <v>273</v>
      </c>
      <c r="B17" s="213" t="s">
        <v>274</v>
      </c>
      <c r="C17" s="213" t="s">
        <v>308</v>
      </c>
      <c r="D17" s="213" t="s">
        <v>309</v>
      </c>
    </row>
    <row r="18" customFormat="false" ht="11.25" hidden="false" customHeight="false" outlineLevel="0" collapsed="false">
      <c r="B18" s="214"/>
      <c r="C18" s="214"/>
      <c r="D18" s="214"/>
    </row>
    <row r="19" customFormat="false" ht="11.25" hidden="false" customHeight="false" outlineLevel="0" collapsed="false">
      <c r="A19" s="1" t="s">
        <v>75</v>
      </c>
      <c r="B19" s="1" t="n">
        <v>36.2</v>
      </c>
      <c r="C19" s="1" t="n">
        <v>25.7</v>
      </c>
      <c r="D19" s="1" t="n">
        <v>60</v>
      </c>
    </row>
    <row r="20" customFormat="false" ht="11.25" hidden="false" customHeight="false" outlineLevel="0" collapsed="false">
      <c r="B20" s="215"/>
      <c r="C20" s="215"/>
      <c r="D20" s="215"/>
    </row>
    <row r="21" customFormat="false" ht="11.25" hidden="false" customHeight="false" outlineLevel="0" collapsed="false">
      <c r="A21" s="24" t="s">
        <v>74</v>
      </c>
      <c r="B21" s="24" t="n">
        <v>79.4</v>
      </c>
      <c r="C21" s="24" t="n">
        <v>70.2</v>
      </c>
      <c r="D21" s="24" t="n">
        <v>49</v>
      </c>
    </row>
    <row r="22" customFormat="false" ht="11.25" hidden="false" customHeight="false" outlineLevel="0" collapsed="false">
      <c r="B22" s="215"/>
      <c r="C22" s="215"/>
      <c r="D22" s="215"/>
    </row>
    <row r="23" customFormat="false" ht="11.25" hidden="false" customHeight="false" outlineLevel="0" collapsed="false">
      <c r="A23" s="15" t="s">
        <v>276</v>
      </c>
    </row>
    <row r="24" customFormat="false" ht="11.25" hidden="false" customHeight="false" outlineLevel="0" collapsed="false">
      <c r="A24" s="31" t="s">
        <v>310</v>
      </c>
    </row>
    <row r="25" customFormat="false" ht="11.25" hidden="false" customHeight="false" outlineLevel="0" collapsed="false">
      <c r="A25" s="31" t="s">
        <v>311</v>
      </c>
    </row>
    <row r="26" customFormat="false" ht="11.25" hidden="false" customHeight="true" outlineLevel="0" collapsed="false">
      <c r="A26" s="216" t="s">
        <v>312</v>
      </c>
      <c r="B26" s="216"/>
      <c r="C26" s="216"/>
      <c r="D26" s="216"/>
    </row>
    <row r="28" customFormat="false" ht="11.25" hidden="false" customHeight="false" outlineLevel="0" collapsed="false">
      <c r="A28" s="2" t="s">
        <v>314</v>
      </c>
    </row>
    <row r="29" customFormat="false" ht="22.5" hidden="false" customHeight="false" outlineLevel="0" collapsed="false">
      <c r="A29" s="197" t="s">
        <v>273</v>
      </c>
      <c r="B29" s="213" t="s">
        <v>274</v>
      </c>
      <c r="C29" s="213" t="s">
        <v>308</v>
      </c>
      <c r="D29" s="213" t="s">
        <v>309</v>
      </c>
    </row>
    <row r="30" customFormat="false" ht="11.25" hidden="false" customHeight="false" outlineLevel="0" collapsed="false">
      <c r="B30" s="214"/>
      <c r="C30" s="214"/>
      <c r="D30" s="214"/>
    </row>
    <row r="31" customFormat="false" ht="11.25" hidden="false" customHeight="false" outlineLevel="0" collapsed="false">
      <c r="A31" s="1" t="s">
        <v>75</v>
      </c>
      <c r="B31" s="1" t="n">
        <v>7.7</v>
      </c>
      <c r="C31" s="1" t="n">
        <v>13.3</v>
      </c>
      <c r="D31" s="1" t="n">
        <v>14</v>
      </c>
    </row>
    <row r="32" customFormat="false" ht="11.25" hidden="false" customHeight="false" outlineLevel="0" collapsed="false">
      <c r="B32" s="215"/>
      <c r="C32" s="215"/>
      <c r="D32" s="215"/>
    </row>
    <row r="33" customFormat="false" ht="11.25" hidden="false" customHeight="false" outlineLevel="0" collapsed="false">
      <c r="A33" s="24" t="s">
        <v>74</v>
      </c>
      <c r="B33" s="24" t="n">
        <v>22.3</v>
      </c>
      <c r="C33" s="24" t="n">
        <v>31.2</v>
      </c>
      <c r="D33" s="24" t="n">
        <v>16</v>
      </c>
    </row>
    <row r="34" customFormat="false" ht="11.25" hidden="false" customHeight="false" outlineLevel="0" collapsed="false">
      <c r="B34" s="215"/>
      <c r="C34" s="215"/>
      <c r="D34" s="215"/>
    </row>
    <row r="35" customFormat="false" ht="11.25" hidden="false" customHeight="false" outlineLevel="0" collapsed="false">
      <c r="A35" s="15" t="s">
        <v>276</v>
      </c>
    </row>
    <row r="36" customFormat="false" ht="11.25" hidden="false" customHeight="false" outlineLevel="0" collapsed="false">
      <c r="A36" s="31" t="s">
        <v>310</v>
      </c>
    </row>
    <row r="37" customFormat="false" ht="11.25" hidden="false" customHeight="false" outlineLevel="0" collapsed="false">
      <c r="A37" s="31" t="s">
        <v>311</v>
      </c>
    </row>
    <row r="38" customFormat="false" ht="11.25" hidden="false" customHeight="true" outlineLevel="0" collapsed="false">
      <c r="A38" s="216" t="s">
        <v>312</v>
      </c>
      <c r="B38" s="216"/>
      <c r="C38" s="216"/>
      <c r="D38" s="216"/>
    </row>
  </sheetData>
  <mergeCells count="13">
    <mergeCell ref="B3:D3"/>
    <mergeCell ref="B5:D5"/>
    <mergeCell ref="B7:D7"/>
    <mergeCell ref="B9:D9"/>
    <mergeCell ref="A14:D14"/>
    <mergeCell ref="B18:D18"/>
    <mergeCell ref="B20:D20"/>
    <mergeCell ref="B22:D22"/>
    <mergeCell ref="A26:D26"/>
    <mergeCell ref="B30:D30"/>
    <mergeCell ref="B32:D32"/>
    <mergeCell ref="B34:D34"/>
    <mergeCell ref="A38:D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2"/>
  <sheetViews>
    <sheetView showFormulas="false" showGridLines="true" showRowColHeaders="true" showZeros="true" rightToLeft="false" tabSelected="false" showOutlineSymbols="true" defaultGridColor="true" view="normal" topLeftCell="A175" colorId="64" zoomScale="100" zoomScaleNormal="100" zoomScalePageLayoutView="100" workbookViewId="0">
      <selection pane="topLeft" activeCell="A199" activeCellId="0" sqref="A199"/>
    </sheetView>
  </sheetViews>
  <sheetFormatPr defaultColWidth="9.13671875" defaultRowHeight="9" zeroHeight="false" outlineLevelRow="0" outlineLevelCol="0"/>
  <cols>
    <col collapsed="false" customWidth="true" hidden="false" outlineLevel="0" max="1" min="1" style="32" width="21.99"/>
    <col collapsed="false" customWidth="false" hidden="false" outlineLevel="0" max="3" min="2" style="32" width="9.14"/>
    <col collapsed="false" customWidth="true" hidden="false" outlineLevel="0" max="4" min="4" style="32" width="10.85"/>
    <col collapsed="false" customWidth="false" hidden="false" outlineLevel="0" max="257" min="5" style="32" width="9.14"/>
  </cols>
  <sheetData>
    <row r="1" customFormat="false" ht="9" hidden="false" customHeight="false" outlineLevel="0" collapsed="false">
      <c r="A1" s="34" t="s">
        <v>315</v>
      </c>
      <c r="B1" s="33"/>
      <c r="C1" s="33"/>
      <c r="D1" s="33"/>
      <c r="E1" s="33"/>
    </row>
    <row r="2" customFormat="false" ht="9" hidden="false" customHeight="false" outlineLevel="0" collapsed="false">
      <c r="A2" s="34" t="s">
        <v>316</v>
      </c>
      <c r="B2" s="33"/>
      <c r="C2" s="33"/>
      <c r="D2" s="33"/>
      <c r="E2" s="33"/>
    </row>
    <row r="3" customFormat="false" ht="9" hidden="false" customHeight="false" outlineLevel="0" collapsed="false">
      <c r="A3" s="35" t="s">
        <v>3</v>
      </c>
      <c r="B3" s="91" t="s">
        <v>72</v>
      </c>
      <c r="C3" s="91"/>
      <c r="D3" s="91"/>
      <c r="E3" s="91"/>
      <c r="F3" s="91"/>
      <c r="G3" s="91"/>
      <c r="H3" s="61" t="s">
        <v>43</v>
      </c>
    </row>
    <row r="4" customFormat="false" ht="18" hidden="false" customHeight="false" outlineLevel="0" collapsed="false">
      <c r="A4" s="35"/>
      <c r="B4" s="62" t="s">
        <v>73</v>
      </c>
      <c r="C4" s="40" t="s">
        <v>74</v>
      </c>
      <c r="D4" s="63" t="s">
        <v>75</v>
      </c>
      <c r="E4" s="64" t="s">
        <v>286</v>
      </c>
      <c r="F4" s="62" t="s">
        <v>287</v>
      </c>
      <c r="G4" s="208" t="s">
        <v>78</v>
      </c>
      <c r="H4" s="61"/>
    </row>
    <row r="5" customFormat="false" ht="9" hidden="false" customHeight="false" outlineLevel="0" collapsed="false">
      <c r="A5" s="42" t="s">
        <v>8</v>
      </c>
      <c r="B5" s="42"/>
      <c r="C5" s="42"/>
      <c r="D5" s="42"/>
      <c r="E5" s="42"/>
      <c r="F5" s="42"/>
      <c r="G5" s="42"/>
      <c r="H5" s="110"/>
    </row>
    <row r="6" customFormat="false" ht="9" hidden="false" customHeight="false" outlineLevel="0" collapsed="false">
      <c r="A6" s="32" t="s">
        <v>9</v>
      </c>
      <c r="B6" s="148" t="n">
        <v>0</v>
      </c>
      <c r="C6" s="148" t="n">
        <v>0</v>
      </c>
      <c r="D6" s="148" t="n">
        <v>0</v>
      </c>
      <c r="E6" s="148" t="n">
        <v>0</v>
      </c>
      <c r="F6" s="148" t="n">
        <v>0</v>
      </c>
      <c r="G6" s="148" t="n">
        <v>0</v>
      </c>
      <c r="H6" s="154" t="n">
        <f aca="false">SUM(B6:G6)</f>
        <v>0</v>
      </c>
    </row>
    <row r="7" customFormat="false" ht="9" hidden="false" customHeight="false" outlineLevel="0" collapsed="false">
      <c r="A7" s="32" t="s">
        <v>10</v>
      </c>
      <c r="B7" s="148" t="n">
        <v>0</v>
      </c>
      <c r="C7" s="148" t="n">
        <v>0</v>
      </c>
      <c r="D7" s="148" t="n">
        <v>48830</v>
      </c>
      <c r="E7" s="148" t="n">
        <v>0</v>
      </c>
      <c r="F7" s="148" t="n">
        <v>0</v>
      </c>
      <c r="G7" s="148" t="n">
        <v>0</v>
      </c>
      <c r="H7" s="154" t="n">
        <f aca="false">SUM(B7:G7)</f>
        <v>48830</v>
      </c>
    </row>
    <row r="8" customFormat="false" ht="9" hidden="false" customHeight="false" outlineLevel="0" collapsed="false">
      <c r="A8" s="32" t="s">
        <v>11</v>
      </c>
      <c r="B8" s="33" t="n">
        <v>0</v>
      </c>
      <c r="C8" s="148" t="n">
        <v>0</v>
      </c>
      <c r="D8" s="148" t="n">
        <v>0</v>
      </c>
      <c r="E8" s="148" t="n">
        <v>0</v>
      </c>
      <c r="F8" s="148" t="n">
        <v>0</v>
      </c>
      <c r="G8" s="148" t="n">
        <v>0</v>
      </c>
      <c r="H8" s="43" t="n">
        <f aca="false">SUM(B8:G8)</f>
        <v>0</v>
      </c>
    </row>
    <row r="9" customFormat="false" ht="9" hidden="false" customHeight="false" outlineLevel="0" collapsed="false">
      <c r="A9" s="32" t="s">
        <v>12</v>
      </c>
      <c r="B9" s="148" t="n">
        <v>0</v>
      </c>
      <c r="C9" s="148" t="n">
        <v>0</v>
      </c>
      <c r="D9" s="148" t="n">
        <v>0</v>
      </c>
      <c r="E9" s="148" t="n">
        <v>0</v>
      </c>
      <c r="F9" s="148" t="n">
        <v>0</v>
      </c>
      <c r="G9" s="148" t="n">
        <v>0</v>
      </c>
      <c r="H9" s="154" t="n">
        <f aca="false">SUM(B9:G9)</f>
        <v>0</v>
      </c>
    </row>
    <row r="10" customFormat="false" ht="9" hidden="false" customHeight="false" outlineLevel="0" collapsed="false">
      <c r="A10" s="32" t="s">
        <v>13</v>
      </c>
      <c r="B10" s="33" t="n">
        <v>0</v>
      </c>
      <c r="C10" s="33" t="n">
        <v>134805</v>
      </c>
      <c r="D10" s="148" t="n">
        <v>0</v>
      </c>
      <c r="E10" s="148" t="n">
        <v>0</v>
      </c>
      <c r="F10" s="148" t="n">
        <v>0</v>
      </c>
      <c r="G10" s="148" t="n">
        <v>0</v>
      </c>
      <c r="H10" s="43" t="n">
        <f aca="false">SUM(B10:G10)</f>
        <v>134805</v>
      </c>
    </row>
    <row r="11" customFormat="false" ht="9" hidden="false" customHeight="false" outlineLevel="0" collapsed="false">
      <c r="A11" s="32" t="s">
        <v>14</v>
      </c>
      <c r="B11" s="33" t="n">
        <v>0</v>
      </c>
      <c r="C11" s="33" t="n">
        <v>191600</v>
      </c>
      <c r="D11" s="148" t="n">
        <v>0</v>
      </c>
      <c r="E11" s="148" t="n">
        <v>0</v>
      </c>
      <c r="F11" s="148" t="n">
        <v>0</v>
      </c>
      <c r="G11" s="148" t="n">
        <v>0</v>
      </c>
      <c r="H11" s="43" t="n">
        <f aca="false">SUM(B11:G11)</f>
        <v>191600</v>
      </c>
    </row>
    <row r="12" customFormat="false" ht="9" hidden="false" customHeight="false" outlineLevel="0" collapsed="false">
      <c r="A12" s="32" t="s">
        <v>15</v>
      </c>
      <c r="B12" s="148" t="n">
        <v>0</v>
      </c>
      <c r="C12" s="148" t="n">
        <v>0</v>
      </c>
      <c r="D12" s="33" t="n">
        <v>0</v>
      </c>
      <c r="E12" s="148" t="n">
        <v>0</v>
      </c>
      <c r="F12" s="148" t="n">
        <v>0</v>
      </c>
      <c r="G12" s="148" t="n">
        <v>0</v>
      </c>
      <c r="H12" s="43" t="n">
        <f aca="false">SUM(B12:G12)</f>
        <v>0</v>
      </c>
    </row>
    <row r="13" customFormat="false" ht="9" hidden="false" customHeight="false" outlineLevel="0" collapsed="false">
      <c r="A13" s="32" t="s">
        <v>16</v>
      </c>
      <c r="B13" s="148" t="n">
        <v>0</v>
      </c>
      <c r="C13" s="33" t="n">
        <v>0</v>
      </c>
      <c r="D13" s="148" t="n">
        <v>0</v>
      </c>
      <c r="E13" s="148" t="n">
        <v>0</v>
      </c>
      <c r="F13" s="148" t="n">
        <v>0</v>
      </c>
      <c r="G13" s="148" t="n">
        <v>0</v>
      </c>
      <c r="H13" s="43" t="n">
        <f aca="false">SUM(B13:G13)</f>
        <v>0</v>
      </c>
    </row>
    <row r="14" customFormat="false" ht="9" hidden="false" customHeight="false" outlineLevel="0" collapsed="false">
      <c r="A14" s="32" t="s">
        <v>17</v>
      </c>
      <c r="B14" s="148" t="n">
        <v>0</v>
      </c>
      <c r="C14" s="148" t="n">
        <v>0</v>
      </c>
      <c r="D14" s="148" t="n">
        <v>0</v>
      </c>
      <c r="E14" s="148" t="n">
        <v>0</v>
      </c>
      <c r="F14" s="148" t="n">
        <v>0</v>
      </c>
      <c r="G14" s="148" t="n">
        <v>0</v>
      </c>
      <c r="H14" s="154" t="n">
        <f aca="false">SUM(B14:G14)</f>
        <v>0</v>
      </c>
    </row>
    <row r="15" customFormat="false" ht="9" hidden="false" customHeight="false" outlineLevel="0" collapsed="false">
      <c r="A15" s="32" t="s">
        <v>18</v>
      </c>
      <c r="B15" s="148" t="n">
        <v>0</v>
      </c>
      <c r="C15" s="148" t="n">
        <v>0</v>
      </c>
      <c r="D15" s="148" t="n">
        <v>0</v>
      </c>
      <c r="E15" s="148" t="n">
        <v>0</v>
      </c>
      <c r="F15" s="148" t="n">
        <v>0</v>
      </c>
      <c r="G15" s="148" t="n">
        <v>0</v>
      </c>
      <c r="H15" s="154" t="n">
        <f aca="false">SUM(B15:G15)</f>
        <v>0</v>
      </c>
    </row>
    <row r="16" customFormat="false" ht="9" hidden="false" customHeight="false" outlineLevel="0" collapsed="false">
      <c r="A16" s="32" t="s">
        <v>19</v>
      </c>
      <c r="B16" s="148" t="n">
        <v>0</v>
      </c>
      <c r="C16" s="148" t="n">
        <v>0</v>
      </c>
      <c r="D16" s="148" t="n">
        <v>0</v>
      </c>
      <c r="E16" s="148" t="n">
        <v>0</v>
      </c>
      <c r="F16" s="148" t="n">
        <v>0</v>
      </c>
      <c r="G16" s="148" t="n">
        <v>0</v>
      </c>
      <c r="H16" s="154" t="n">
        <f aca="false">SUM(B16:G16)</f>
        <v>0</v>
      </c>
    </row>
    <row r="17" customFormat="false" ht="9" hidden="false" customHeight="false" outlineLevel="0" collapsed="false">
      <c r="A17" s="32" t="s">
        <v>20</v>
      </c>
      <c r="B17" s="148" t="n">
        <v>0</v>
      </c>
      <c r="C17" s="148" t="n">
        <v>0</v>
      </c>
      <c r="D17" s="148" t="n">
        <v>0</v>
      </c>
      <c r="E17" s="148" t="n">
        <v>0</v>
      </c>
      <c r="F17" s="148" t="n">
        <v>0</v>
      </c>
      <c r="G17" s="148" t="n">
        <v>0</v>
      </c>
      <c r="H17" s="154" t="n">
        <f aca="false">SUM(B17:G17)</f>
        <v>0</v>
      </c>
    </row>
    <row r="18" customFormat="false" ht="9" hidden="false" customHeight="false" outlineLevel="0" collapsed="false">
      <c r="A18" s="32" t="s">
        <v>21</v>
      </c>
      <c r="B18" s="148" t="n">
        <v>0</v>
      </c>
      <c r="C18" s="148" t="n">
        <v>0</v>
      </c>
      <c r="D18" s="148" t="n">
        <v>0</v>
      </c>
      <c r="E18" s="148" t="n">
        <v>0</v>
      </c>
      <c r="F18" s="148" t="n">
        <v>0</v>
      </c>
      <c r="G18" s="148" t="n">
        <v>0</v>
      </c>
      <c r="H18" s="154" t="n">
        <f aca="false">SUM(B18:G18)</f>
        <v>0</v>
      </c>
    </row>
    <row r="19" customFormat="false" ht="9" hidden="false" customHeight="false" outlineLevel="0" collapsed="false">
      <c r="A19" s="32" t="s">
        <v>22</v>
      </c>
      <c r="B19" s="33" t="n">
        <v>0</v>
      </c>
      <c r="C19" s="33" t="n">
        <v>76665</v>
      </c>
      <c r="D19" s="148" t="n">
        <v>0</v>
      </c>
      <c r="E19" s="148" t="n">
        <v>0</v>
      </c>
      <c r="F19" s="148" t="n">
        <v>0</v>
      </c>
      <c r="G19" s="148" t="n">
        <v>0</v>
      </c>
      <c r="H19" s="43" t="n">
        <f aca="false">SUM(B19:G19)</f>
        <v>76665</v>
      </c>
    </row>
    <row r="20" customFormat="false" ht="9" hidden="false" customHeight="false" outlineLevel="0" collapsed="false">
      <c r="A20" s="32" t="s">
        <v>23</v>
      </c>
      <c r="B20" s="148" t="n">
        <v>0</v>
      </c>
      <c r="C20" s="148" t="n">
        <v>0</v>
      </c>
      <c r="D20" s="148" t="n">
        <v>0</v>
      </c>
      <c r="E20" s="148" t="n">
        <v>0</v>
      </c>
      <c r="F20" s="148" t="n">
        <v>0</v>
      </c>
      <c r="G20" s="148" t="n">
        <v>0</v>
      </c>
      <c r="H20" s="154" t="n">
        <f aca="false">SUM(B20:G20)</f>
        <v>0</v>
      </c>
    </row>
    <row r="21" customFormat="false" ht="9" hidden="false" customHeight="false" outlineLevel="0" collapsed="false">
      <c r="A21" s="32" t="s">
        <v>24</v>
      </c>
      <c r="B21" s="33" t="n">
        <v>0</v>
      </c>
      <c r="C21" s="33" t="n">
        <v>36489</v>
      </c>
      <c r="D21" s="33" t="n">
        <v>0</v>
      </c>
      <c r="E21" s="148" t="n">
        <v>0</v>
      </c>
      <c r="F21" s="148" t="n">
        <v>0</v>
      </c>
      <c r="G21" s="148" t="n">
        <v>0</v>
      </c>
      <c r="H21" s="43" t="n">
        <f aca="false">SUM(B21:G21)</f>
        <v>36489</v>
      </c>
    </row>
    <row r="22" customFormat="false" ht="9" hidden="false" customHeight="false" outlineLevel="0" collapsed="false">
      <c r="A22" s="32" t="s">
        <v>25</v>
      </c>
      <c r="B22" s="148" t="n">
        <v>0</v>
      </c>
      <c r="C22" s="33" t="n">
        <v>622830</v>
      </c>
      <c r="D22" s="148" t="n">
        <v>0</v>
      </c>
      <c r="E22" s="148" t="n">
        <v>0</v>
      </c>
      <c r="F22" s="148" t="n">
        <v>0</v>
      </c>
      <c r="G22" s="148" t="n">
        <v>0</v>
      </c>
      <c r="H22" s="43" t="n">
        <f aca="false">SUM(B22:G22)</f>
        <v>622830</v>
      </c>
    </row>
    <row r="23" customFormat="false" ht="9" hidden="false" customHeight="false" outlineLevel="0" collapsed="false">
      <c r="A23" s="32" t="s">
        <v>26</v>
      </c>
      <c r="B23" s="148" t="n">
        <v>0</v>
      </c>
      <c r="C23" s="148" t="n">
        <v>0</v>
      </c>
      <c r="D23" s="148" t="n">
        <v>0</v>
      </c>
      <c r="E23" s="148" t="n">
        <v>0</v>
      </c>
      <c r="F23" s="148" t="n">
        <v>0</v>
      </c>
      <c r="G23" s="148" t="n">
        <v>0</v>
      </c>
      <c r="H23" s="154" t="n">
        <f aca="false">SUM(B23:G23)</f>
        <v>0</v>
      </c>
    </row>
    <row r="24" customFormat="false" ht="9" hidden="false" customHeight="false" outlineLevel="0" collapsed="false">
      <c r="A24" s="32" t="s">
        <v>27</v>
      </c>
      <c r="B24" s="148" t="n">
        <v>0</v>
      </c>
      <c r="C24" s="33" t="n">
        <v>0</v>
      </c>
      <c r="D24" s="148" t="n">
        <v>0</v>
      </c>
      <c r="E24" s="148" t="n">
        <v>0</v>
      </c>
      <c r="F24" s="148" t="n">
        <v>0</v>
      </c>
      <c r="G24" s="148" t="n">
        <v>0</v>
      </c>
      <c r="H24" s="43" t="n">
        <f aca="false">SUM(B24:G24)</f>
        <v>0</v>
      </c>
    </row>
    <row r="25" customFormat="false" ht="9" hidden="false" customHeight="false" outlineLevel="0" collapsed="false">
      <c r="A25" s="32" t="s">
        <v>28</v>
      </c>
      <c r="B25" s="33" t="n">
        <v>0</v>
      </c>
      <c r="C25" s="33" t="n">
        <v>95007</v>
      </c>
      <c r="D25" s="148" t="n">
        <v>73080</v>
      </c>
      <c r="E25" s="148" t="n">
        <v>0</v>
      </c>
      <c r="F25" s="148" t="n">
        <v>0</v>
      </c>
      <c r="G25" s="148" t="n">
        <v>0</v>
      </c>
      <c r="H25" s="43" t="n">
        <f aca="false">SUM(B25:G25)</f>
        <v>168087</v>
      </c>
    </row>
    <row r="26" customFormat="false" ht="9" hidden="false" customHeight="false" outlineLevel="0" collapsed="false">
      <c r="A26" s="32" t="s">
        <v>29</v>
      </c>
      <c r="B26" s="148" t="n">
        <v>0</v>
      </c>
      <c r="C26" s="148" t="n">
        <v>0</v>
      </c>
      <c r="D26" s="148" t="n">
        <v>0</v>
      </c>
      <c r="E26" s="148" t="n">
        <v>0</v>
      </c>
      <c r="F26" s="148" t="n">
        <v>0</v>
      </c>
      <c r="G26" s="148" t="n">
        <v>0</v>
      </c>
      <c r="H26" s="154" t="n">
        <f aca="false">SUM(B26:G26)</f>
        <v>0</v>
      </c>
    </row>
    <row r="27" customFormat="false" ht="9" hidden="false" customHeight="false" outlineLevel="0" collapsed="false">
      <c r="A27" s="32" t="s">
        <v>30</v>
      </c>
      <c r="B27" s="148" t="n">
        <v>0</v>
      </c>
      <c r="C27" s="148" t="n">
        <v>75215</v>
      </c>
      <c r="D27" s="148" t="n">
        <v>0</v>
      </c>
      <c r="E27" s="148" t="n">
        <v>0</v>
      </c>
      <c r="F27" s="148" t="n">
        <v>0</v>
      </c>
      <c r="G27" s="148" t="n">
        <v>0</v>
      </c>
      <c r="H27" s="154" t="n">
        <f aca="false">SUM(B27:G27)</f>
        <v>75215</v>
      </c>
    </row>
    <row r="28" customFormat="false" ht="9" hidden="false" customHeight="false" outlineLevel="0" collapsed="false">
      <c r="A28" s="32" t="s">
        <v>31</v>
      </c>
      <c r="B28" s="148" t="n">
        <v>0</v>
      </c>
      <c r="C28" s="33" t="n">
        <v>374724</v>
      </c>
      <c r="D28" s="33" t="n">
        <v>14503</v>
      </c>
      <c r="E28" s="148" t="n">
        <v>0</v>
      </c>
      <c r="F28" s="148" t="n">
        <v>0</v>
      </c>
      <c r="G28" s="148" t="n">
        <v>0</v>
      </c>
      <c r="H28" s="43" t="n">
        <f aca="false">SUM(B28:G28)</f>
        <v>389227</v>
      </c>
    </row>
    <row r="29" customFormat="false" ht="9" hidden="false" customHeight="false" outlineLevel="0" collapsed="false">
      <c r="A29" s="32" t="s">
        <v>32</v>
      </c>
      <c r="B29" s="148" t="n">
        <v>0</v>
      </c>
      <c r="C29" s="148" t="n">
        <v>0</v>
      </c>
      <c r="D29" s="148" t="n">
        <v>0</v>
      </c>
      <c r="E29" s="148" t="n">
        <v>0</v>
      </c>
      <c r="F29" s="148" t="n">
        <v>0</v>
      </c>
      <c r="G29" s="148" t="n">
        <v>0</v>
      </c>
      <c r="H29" s="154" t="n">
        <f aca="false">SUM(B29:G29)</f>
        <v>0</v>
      </c>
    </row>
    <row r="30" customFormat="false" ht="9" hidden="false" customHeight="false" outlineLevel="0" collapsed="false">
      <c r="A30" s="32" t="s">
        <v>33</v>
      </c>
      <c r="B30" s="33" t="n">
        <v>14402</v>
      </c>
      <c r="C30" s="148" t="n">
        <v>19974</v>
      </c>
      <c r="D30" s="148" t="n">
        <v>0</v>
      </c>
      <c r="E30" s="148" t="n">
        <v>0</v>
      </c>
      <c r="F30" s="33" t="n">
        <v>0</v>
      </c>
      <c r="G30" s="148" t="n">
        <v>0</v>
      </c>
      <c r="H30" s="43" t="n">
        <f aca="false">SUM(B30:G30)</f>
        <v>34376</v>
      </c>
    </row>
    <row r="31" customFormat="false" ht="9" hidden="false" customHeight="false" outlineLevel="0" collapsed="false">
      <c r="A31" s="32" t="s">
        <v>34</v>
      </c>
      <c r="B31" s="33" t="n">
        <v>0</v>
      </c>
      <c r="C31" s="33" t="n">
        <v>2760</v>
      </c>
      <c r="D31" s="148" t="n">
        <v>0</v>
      </c>
      <c r="E31" s="148" t="n">
        <v>0</v>
      </c>
      <c r="F31" s="148" t="n">
        <v>0</v>
      </c>
      <c r="G31" s="148" t="n">
        <v>0</v>
      </c>
      <c r="H31" s="43" t="n">
        <f aca="false">SUM(B31:G31)</f>
        <v>2760</v>
      </c>
      <c r="I31" s="33"/>
    </row>
    <row r="32" customFormat="false" ht="9" hidden="false" customHeight="false" outlineLevel="0" collapsed="false">
      <c r="A32" s="32" t="s">
        <v>35</v>
      </c>
      <c r="B32" s="148" t="n">
        <v>0</v>
      </c>
      <c r="C32" s="148" t="n">
        <v>0</v>
      </c>
      <c r="D32" s="148" t="n">
        <v>0</v>
      </c>
      <c r="E32" s="148" t="n">
        <v>0</v>
      </c>
      <c r="F32" s="148" t="n">
        <v>0</v>
      </c>
      <c r="G32" s="148" t="n">
        <v>0</v>
      </c>
      <c r="H32" s="154" t="n">
        <f aca="false">SUM(B32:G32)</f>
        <v>0</v>
      </c>
    </row>
    <row r="33" customFormat="false" ht="9" hidden="false" customHeight="false" outlineLevel="0" collapsed="false">
      <c r="A33" s="32" t="s">
        <v>36</v>
      </c>
      <c r="B33" s="33" t="n">
        <v>0</v>
      </c>
      <c r="C33" s="148" t="n">
        <v>0</v>
      </c>
      <c r="D33" s="33" t="n">
        <v>0</v>
      </c>
      <c r="E33" s="33" t="n">
        <v>0</v>
      </c>
      <c r="F33" s="33" t="n">
        <v>0</v>
      </c>
      <c r="G33" s="148" t="n">
        <v>0</v>
      </c>
      <c r="H33" s="43" t="n">
        <f aca="false">SUM(B33:G33)</f>
        <v>0</v>
      </c>
    </row>
    <row r="34" customFormat="false" ht="9" hidden="false" customHeight="false" outlineLevel="0" collapsed="false">
      <c r="A34" s="32" t="s">
        <v>37</v>
      </c>
      <c r="B34" s="148" t="n">
        <v>6407</v>
      </c>
      <c r="C34" s="148" t="n">
        <v>0</v>
      </c>
      <c r="D34" s="148" t="n">
        <v>0</v>
      </c>
      <c r="E34" s="148" t="n">
        <v>0</v>
      </c>
      <c r="F34" s="148" t="n">
        <v>4505</v>
      </c>
      <c r="G34" s="148" t="n">
        <v>0</v>
      </c>
      <c r="H34" s="154" t="n">
        <f aca="false">SUM(B34:G34)</f>
        <v>10912</v>
      </c>
    </row>
    <row r="35" customFormat="false" ht="9" hidden="false" customHeight="false" outlineLevel="0" collapsed="false">
      <c r="A35" s="32" t="s">
        <v>38</v>
      </c>
      <c r="B35" s="33" t="n">
        <v>0</v>
      </c>
      <c r="C35" s="33" t="n">
        <v>0</v>
      </c>
      <c r="D35" s="148" t="n">
        <v>9847</v>
      </c>
      <c r="E35" s="148" t="n">
        <v>0</v>
      </c>
      <c r="F35" s="148" t="n">
        <v>0</v>
      </c>
      <c r="G35" s="148" t="n">
        <v>0</v>
      </c>
      <c r="H35" s="43" t="n">
        <f aca="false">SUM(B35:G35)</f>
        <v>9847</v>
      </c>
    </row>
    <row r="36" customFormat="false" ht="9" hidden="false" customHeight="false" outlineLevel="0" collapsed="false">
      <c r="A36" s="32" t="s">
        <v>39</v>
      </c>
      <c r="B36" s="33" t="n">
        <v>0</v>
      </c>
      <c r="C36" s="148" t="n">
        <v>0</v>
      </c>
      <c r="D36" s="148" t="n">
        <v>0</v>
      </c>
      <c r="E36" s="148" t="n">
        <v>0</v>
      </c>
      <c r="F36" s="148" t="n">
        <v>0</v>
      </c>
      <c r="G36" s="148" t="n">
        <v>0</v>
      </c>
      <c r="H36" s="43" t="n">
        <f aca="false">SUM(B36:G36)</f>
        <v>0</v>
      </c>
    </row>
    <row r="37" customFormat="false" ht="9" hidden="false" customHeight="false" outlineLevel="0" collapsed="false">
      <c r="A37" s="32" t="s">
        <v>40</v>
      </c>
      <c r="B37" s="148" t="n">
        <v>4715</v>
      </c>
      <c r="C37" s="148" t="n">
        <v>203486</v>
      </c>
      <c r="D37" s="148" t="n">
        <v>0</v>
      </c>
      <c r="E37" s="33" t="n">
        <v>65802</v>
      </c>
      <c r="F37" s="148" t="n">
        <v>0</v>
      </c>
      <c r="G37" s="148" t="n">
        <v>0</v>
      </c>
      <c r="H37" s="43" t="n">
        <f aca="false">SUM(B37:G37)</f>
        <v>274003</v>
      </c>
    </row>
    <row r="38" customFormat="false" ht="9" hidden="false" customHeight="false" outlineLevel="0" collapsed="false">
      <c r="A38" s="32" t="s">
        <v>41</v>
      </c>
      <c r="B38" s="148" t="n">
        <v>0</v>
      </c>
      <c r="C38" s="148" t="n">
        <v>1650</v>
      </c>
      <c r="D38" s="148" t="n">
        <v>0</v>
      </c>
      <c r="E38" s="148" t="n">
        <v>0</v>
      </c>
      <c r="F38" s="148" t="n">
        <v>0</v>
      </c>
      <c r="G38" s="148" t="n">
        <v>0</v>
      </c>
      <c r="H38" s="154" t="n">
        <f aca="false">SUM(B38:G38)</f>
        <v>1650</v>
      </c>
    </row>
    <row r="39" customFormat="false" ht="9" hidden="false" customHeight="false" outlineLevel="0" collapsed="false">
      <c r="A39" s="32" t="s">
        <v>42</v>
      </c>
      <c r="B39" s="33" t="n">
        <v>0</v>
      </c>
      <c r="C39" s="33" t="n">
        <v>121266</v>
      </c>
      <c r="D39" s="148" t="n">
        <v>0</v>
      </c>
      <c r="E39" s="148" t="n">
        <v>0</v>
      </c>
      <c r="F39" s="148" t="n">
        <v>0</v>
      </c>
      <c r="G39" s="148" t="n">
        <v>0</v>
      </c>
      <c r="H39" s="43" t="n">
        <f aca="false">SUM(B39:G39)</f>
        <v>121266</v>
      </c>
    </row>
    <row r="40" customFormat="false" ht="9" hidden="false" customHeight="false" outlineLevel="0" collapsed="false">
      <c r="A40" s="56" t="s">
        <v>43</v>
      </c>
      <c r="B40" s="66" t="n">
        <f aca="false">SUM(B6:B39)</f>
        <v>25524</v>
      </c>
      <c r="C40" s="66" t="n">
        <f aca="false">SUM(C6:C39)</f>
        <v>1956471</v>
      </c>
      <c r="D40" s="66" t="n">
        <f aca="false">SUM(D6:D39)</f>
        <v>146260</v>
      </c>
      <c r="E40" s="66" t="n">
        <f aca="false">SUM(E6:E39)</f>
        <v>65802</v>
      </c>
      <c r="F40" s="66" t="n">
        <f aca="false">SUM(F6:F39)</f>
        <v>4505</v>
      </c>
      <c r="G40" s="116" t="n">
        <f aca="false">SUM(G6:G39)</f>
        <v>0</v>
      </c>
      <c r="H40" s="66" t="n">
        <f aca="false">SUM(B40:G40)</f>
        <v>2198562</v>
      </c>
    </row>
    <row r="41" customFormat="false" ht="11.25" hidden="false" customHeight="false" outlineLevel="0" collapsed="false">
      <c r="A41" s="15" t="s">
        <v>44</v>
      </c>
      <c r="B41" s="33"/>
      <c r="C41" s="33"/>
      <c r="D41" s="33"/>
      <c r="E41" s="33"/>
    </row>
    <row r="42" customFormat="false" ht="11.25" hidden="false" customHeight="false" outlineLevel="0" collapsed="false">
      <c r="A42" s="17" t="s">
        <v>45</v>
      </c>
      <c r="B42" s="33"/>
      <c r="C42" s="33"/>
      <c r="D42" s="33"/>
      <c r="E42" s="33"/>
    </row>
    <row r="43" customFormat="false" ht="9" hidden="false" customHeight="false" outlineLevel="0" collapsed="false">
      <c r="B43" s="33"/>
      <c r="C43" s="33"/>
      <c r="D43" s="33"/>
      <c r="E43" s="33"/>
    </row>
    <row r="44" customFormat="false" ht="9" hidden="false" customHeight="false" outlineLevel="0" collapsed="false">
      <c r="A44" s="34" t="s">
        <v>317</v>
      </c>
      <c r="B44" s="33"/>
      <c r="C44" s="33"/>
      <c r="D44" s="33"/>
      <c r="E44" s="33"/>
    </row>
    <row r="45" customFormat="false" ht="9" hidden="false" customHeight="false" outlineLevel="0" collapsed="false">
      <c r="A45" s="34" t="s">
        <v>318</v>
      </c>
      <c r="B45" s="33"/>
      <c r="C45" s="33"/>
      <c r="D45" s="33"/>
      <c r="E45" s="33"/>
    </row>
    <row r="46" customFormat="false" ht="9" hidden="false" customHeight="false" outlineLevel="0" collapsed="false">
      <c r="A46" s="35" t="s">
        <v>3</v>
      </c>
      <c r="B46" s="91" t="s">
        <v>72</v>
      </c>
      <c r="C46" s="91"/>
      <c r="D46" s="91"/>
      <c r="E46" s="91"/>
      <c r="F46" s="91"/>
      <c r="G46" s="91"/>
      <c r="H46" s="61" t="s">
        <v>43</v>
      </c>
    </row>
    <row r="47" customFormat="false" ht="18" hidden="false" customHeight="false" outlineLevel="0" collapsed="false">
      <c r="A47" s="35"/>
      <c r="B47" s="62" t="s">
        <v>73</v>
      </c>
      <c r="C47" s="40" t="s">
        <v>74</v>
      </c>
      <c r="D47" s="63" t="s">
        <v>75</v>
      </c>
      <c r="E47" s="64" t="s">
        <v>286</v>
      </c>
      <c r="F47" s="62" t="s">
        <v>287</v>
      </c>
      <c r="G47" s="208" t="s">
        <v>78</v>
      </c>
      <c r="H47" s="61"/>
    </row>
    <row r="48" customFormat="false" ht="9" hidden="false" customHeight="false" outlineLevel="0" collapsed="false">
      <c r="B48" s="42" t="s">
        <v>69</v>
      </c>
      <c r="C48" s="42"/>
      <c r="D48" s="42"/>
      <c r="E48" s="42"/>
      <c r="F48" s="42"/>
      <c r="G48" s="42"/>
      <c r="H48" s="42"/>
    </row>
    <row r="49" customFormat="false" ht="9" hidden="false" customHeight="false" outlineLevel="0" collapsed="false">
      <c r="A49" s="32" t="s">
        <v>9</v>
      </c>
      <c r="B49" s="146" t="n">
        <v>0</v>
      </c>
      <c r="C49" s="146" t="n">
        <v>0</v>
      </c>
      <c r="D49" s="146" t="n">
        <v>0</v>
      </c>
      <c r="E49" s="146" t="n">
        <v>0</v>
      </c>
      <c r="F49" s="146" t="n">
        <v>0</v>
      </c>
      <c r="G49" s="146" t="n">
        <v>0</v>
      </c>
      <c r="H49" s="217" t="n">
        <f aca="false">SUM(B49:G49)</f>
        <v>0</v>
      </c>
    </row>
    <row r="50" customFormat="false" ht="9" hidden="false" customHeight="false" outlineLevel="0" collapsed="false">
      <c r="A50" s="32" t="s">
        <v>10</v>
      </c>
      <c r="B50" s="146" t="n">
        <f aca="false">(B7/H7)*100</f>
        <v>0</v>
      </c>
      <c r="C50" s="146" t="n">
        <f aca="false">(C7/H7)*100</f>
        <v>0</v>
      </c>
      <c r="D50" s="146" t="n">
        <f aca="false">(D7/H7)*100</f>
        <v>100</v>
      </c>
      <c r="E50" s="146" t="n">
        <f aca="false">(E7/H7)*100</f>
        <v>0</v>
      </c>
      <c r="F50" s="146" t="n">
        <f aca="false">(F7/H7)*100</f>
        <v>0</v>
      </c>
      <c r="G50" s="146" t="n">
        <f aca="false">(G7/H7)*100</f>
        <v>0</v>
      </c>
      <c r="H50" s="217" t="n">
        <f aca="false">SUM(B50:G50)</f>
        <v>100</v>
      </c>
    </row>
    <row r="51" customFormat="false" ht="9" hidden="false" customHeight="false" outlineLevel="0" collapsed="false">
      <c r="A51" s="32" t="s">
        <v>11</v>
      </c>
      <c r="B51" s="146" t="n">
        <v>0</v>
      </c>
      <c r="C51" s="146" t="n">
        <v>0</v>
      </c>
      <c r="D51" s="146" t="n">
        <v>0</v>
      </c>
      <c r="E51" s="146" t="n">
        <v>0</v>
      </c>
      <c r="F51" s="146" t="n">
        <v>0</v>
      </c>
      <c r="G51" s="146" t="n">
        <v>0</v>
      </c>
      <c r="H51" s="55" t="n">
        <f aca="false">SUM(B51:G51)</f>
        <v>0</v>
      </c>
    </row>
    <row r="52" customFormat="false" ht="9" hidden="false" customHeight="false" outlineLevel="0" collapsed="false">
      <c r="A52" s="32" t="s">
        <v>12</v>
      </c>
      <c r="B52" s="146" t="n">
        <v>0</v>
      </c>
      <c r="C52" s="146" t="n">
        <v>0</v>
      </c>
      <c r="D52" s="146" t="n">
        <v>0</v>
      </c>
      <c r="E52" s="146" t="n">
        <v>0</v>
      </c>
      <c r="F52" s="146" t="n">
        <v>0</v>
      </c>
      <c r="G52" s="146" t="n">
        <v>0</v>
      </c>
      <c r="H52" s="217" t="n">
        <f aca="false">SUM(B52:G52)</f>
        <v>0</v>
      </c>
    </row>
    <row r="53" customFormat="false" ht="9" hidden="false" customHeight="false" outlineLevel="0" collapsed="false">
      <c r="A53" s="32" t="s">
        <v>13</v>
      </c>
      <c r="B53" s="146" t="n">
        <f aca="false">(B10/H10)*100</f>
        <v>0</v>
      </c>
      <c r="C53" s="146" t="n">
        <f aca="false">(C10/H10)*100</f>
        <v>100</v>
      </c>
      <c r="D53" s="146" t="n">
        <f aca="false">(D10/H10)*100</f>
        <v>0</v>
      </c>
      <c r="E53" s="146" t="n">
        <f aca="false">(E10/H10)*100</f>
        <v>0</v>
      </c>
      <c r="F53" s="146" t="n">
        <f aca="false">(F10/H10)*100</f>
        <v>0</v>
      </c>
      <c r="G53" s="146" t="n">
        <f aca="false">(G10/H10)*100</f>
        <v>0</v>
      </c>
      <c r="H53" s="55" t="n">
        <f aca="false">SUM(B53:G53)</f>
        <v>100</v>
      </c>
    </row>
    <row r="54" customFormat="false" ht="9" hidden="false" customHeight="false" outlineLevel="0" collapsed="false">
      <c r="A54" s="32" t="s">
        <v>14</v>
      </c>
      <c r="B54" s="146" t="n">
        <f aca="false">(B11/H11)*100</f>
        <v>0</v>
      </c>
      <c r="C54" s="146" t="n">
        <f aca="false">(C11/H11)*100</f>
        <v>100</v>
      </c>
      <c r="D54" s="146" t="n">
        <f aca="false">(D11/H11)*100</f>
        <v>0</v>
      </c>
      <c r="E54" s="146" t="n">
        <f aca="false">(E11/H11)*100</f>
        <v>0</v>
      </c>
      <c r="F54" s="146" t="n">
        <f aca="false">(F11/H11)*100</f>
        <v>0</v>
      </c>
      <c r="G54" s="146" t="n">
        <f aca="false">(G11/H11)*100</f>
        <v>0</v>
      </c>
      <c r="H54" s="55" t="n">
        <f aca="false">SUM(B54:G54)</f>
        <v>100</v>
      </c>
    </row>
    <row r="55" customFormat="false" ht="9" hidden="false" customHeight="false" outlineLevel="0" collapsed="false">
      <c r="A55" s="32" t="s">
        <v>15</v>
      </c>
      <c r="B55" s="146" t="n">
        <v>0</v>
      </c>
      <c r="C55" s="146" t="n">
        <v>0</v>
      </c>
      <c r="D55" s="146" t="n">
        <v>0</v>
      </c>
      <c r="E55" s="146" t="n">
        <v>0</v>
      </c>
      <c r="F55" s="146" t="n">
        <v>0</v>
      </c>
      <c r="G55" s="146" t="n">
        <v>0</v>
      </c>
      <c r="H55" s="55" t="n">
        <f aca="false">SUM(B55:G55)</f>
        <v>0</v>
      </c>
    </row>
    <row r="56" customFormat="false" ht="9" hidden="false" customHeight="false" outlineLevel="0" collapsed="false">
      <c r="A56" s="32" t="s">
        <v>16</v>
      </c>
      <c r="B56" s="146" t="n">
        <v>0</v>
      </c>
      <c r="C56" s="146" t="n">
        <v>0</v>
      </c>
      <c r="D56" s="146" t="n">
        <v>0</v>
      </c>
      <c r="E56" s="146" t="n">
        <v>0</v>
      </c>
      <c r="F56" s="146" t="n">
        <v>0</v>
      </c>
      <c r="G56" s="146" t="n">
        <v>0</v>
      </c>
      <c r="H56" s="55" t="n">
        <f aca="false">SUM(B56:G56)</f>
        <v>0</v>
      </c>
    </row>
    <row r="57" customFormat="false" ht="9" hidden="false" customHeight="false" outlineLevel="0" collapsed="false">
      <c r="A57" s="32" t="s">
        <v>17</v>
      </c>
      <c r="B57" s="146" t="n">
        <v>0</v>
      </c>
      <c r="C57" s="146" t="n">
        <v>0</v>
      </c>
      <c r="D57" s="146" t="n">
        <v>0</v>
      </c>
      <c r="E57" s="146" t="n">
        <v>0</v>
      </c>
      <c r="F57" s="146" t="n">
        <v>0</v>
      </c>
      <c r="G57" s="146" t="n">
        <v>0</v>
      </c>
      <c r="H57" s="217" t="n">
        <f aca="false">SUM(B57:G57)</f>
        <v>0</v>
      </c>
    </row>
    <row r="58" customFormat="false" ht="9" hidden="false" customHeight="false" outlineLevel="0" collapsed="false">
      <c r="A58" s="32" t="s">
        <v>18</v>
      </c>
      <c r="B58" s="146" t="n">
        <v>0</v>
      </c>
      <c r="C58" s="146" t="n">
        <v>0</v>
      </c>
      <c r="D58" s="146" t="n">
        <v>0</v>
      </c>
      <c r="E58" s="146" t="n">
        <v>0</v>
      </c>
      <c r="F58" s="146" t="n">
        <v>0</v>
      </c>
      <c r="G58" s="146" t="n">
        <v>0</v>
      </c>
      <c r="H58" s="217" t="n">
        <f aca="false">SUM(B58:G58)</f>
        <v>0</v>
      </c>
    </row>
    <row r="59" customFormat="false" ht="9" hidden="false" customHeight="false" outlineLevel="0" collapsed="false">
      <c r="A59" s="32" t="s">
        <v>19</v>
      </c>
      <c r="B59" s="146" t="n">
        <v>0</v>
      </c>
      <c r="C59" s="146" t="n">
        <v>0</v>
      </c>
      <c r="D59" s="146" t="n">
        <v>0</v>
      </c>
      <c r="E59" s="146" t="n">
        <v>0</v>
      </c>
      <c r="F59" s="146" t="n">
        <v>0</v>
      </c>
      <c r="G59" s="146" t="n">
        <v>0</v>
      </c>
      <c r="H59" s="217" t="n">
        <f aca="false">SUM(B59:G59)</f>
        <v>0</v>
      </c>
    </row>
    <row r="60" customFormat="false" ht="9" hidden="false" customHeight="false" outlineLevel="0" collapsed="false">
      <c r="A60" s="32" t="s">
        <v>20</v>
      </c>
      <c r="B60" s="146" t="n">
        <v>0</v>
      </c>
      <c r="C60" s="146" t="n">
        <v>0</v>
      </c>
      <c r="D60" s="146" t="n">
        <v>0</v>
      </c>
      <c r="E60" s="146" t="n">
        <v>0</v>
      </c>
      <c r="F60" s="146" t="n">
        <v>0</v>
      </c>
      <c r="G60" s="146" t="n">
        <v>0</v>
      </c>
      <c r="H60" s="217" t="n">
        <f aca="false">SUM(B60:G60)</f>
        <v>0</v>
      </c>
    </row>
    <row r="61" customFormat="false" ht="9" hidden="false" customHeight="false" outlineLevel="0" collapsed="false">
      <c r="A61" s="32" t="s">
        <v>21</v>
      </c>
      <c r="B61" s="146" t="n">
        <v>0</v>
      </c>
      <c r="C61" s="146" t="n">
        <v>0</v>
      </c>
      <c r="D61" s="146" t="n">
        <v>0</v>
      </c>
      <c r="E61" s="146" t="n">
        <v>0</v>
      </c>
      <c r="F61" s="146" t="n">
        <v>0</v>
      </c>
      <c r="G61" s="146" t="n">
        <v>0</v>
      </c>
      <c r="H61" s="217" t="n">
        <f aca="false">SUM(B61:G61)</f>
        <v>0</v>
      </c>
    </row>
    <row r="62" customFormat="false" ht="9" hidden="false" customHeight="false" outlineLevel="0" collapsed="false">
      <c r="A62" s="32" t="s">
        <v>22</v>
      </c>
      <c r="B62" s="146" t="n">
        <f aca="false">(B19/H19)*100</f>
        <v>0</v>
      </c>
      <c r="C62" s="146" t="n">
        <f aca="false">(C19/H19)*100</f>
        <v>100</v>
      </c>
      <c r="D62" s="146" t="n">
        <f aca="false">(D19/H19)*100</f>
        <v>0</v>
      </c>
      <c r="E62" s="146" t="n">
        <f aca="false">(E19/H19)*100</f>
        <v>0</v>
      </c>
      <c r="F62" s="146" t="n">
        <f aca="false">(F19/H19)*100</f>
        <v>0</v>
      </c>
      <c r="G62" s="146" t="n">
        <f aca="false">(G19/H19)*100</f>
        <v>0</v>
      </c>
      <c r="H62" s="55" t="n">
        <f aca="false">SUM(B62:G62)</f>
        <v>100</v>
      </c>
    </row>
    <row r="63" customFormat="false" ht="9" hidden="false" customHeight="false" outlineLevel="0" collapsed="false">
      <c r="A63" s="32" t="s">
        <v>23</v>
      </c>
      <c r="B63" s="146" t="n">
        <v>0</v>
      </c>
      <c r="C63" s="146" t="n">
        <v>0</v>
      </c>
      <c r="D63" s="146" t="n">
        <v>0</v>
      </c>
      <c r="E63" s="146" t="n">
        <v>0</v>
      </c>
      <c r="F63" s="146" t="n">
        <v>0</v>
      </c>
      <c r="G63" s="146" t="n">
        <v>0</v>
      </c>
      <c r="H63" s="217" t="n">
        <f aca="false">SUM(B63:G63)</f>
        <v>0</v>
      </c>
    </row>
    <row r="64" customFormat="false" ht="9" hidden="false" customHeight="false" outlineLevel="0" collapsed="false">
      <c r="A64" s="32" t="s">
        <v>24</v>
      </c>
      <c r="B64" s="146" t="n">
        <v>0</v>
      </c>
      <c r="C64" s="146" t="n">
        <f aca="false">(C21/H21)*100</f>
        <v>100</v>
      </c>
      <c r="D64" s="146" t="n">
        <f aca="false">(D21/H21)*100</f>
        <v>0</v>
      </c>
      <c r="E64" s="146" t="n">
        <f aca="false">(E21/H21)*100</f>
        <v>0</v>
      </c>
      <c r="F64" s="146" t="n">
        <f aca="false">(F21/H21)*100</f>
        <v>0</v>
      </c>
      <c r="G64" s="146" t="n">
        <f aca="false">(G21/H21)*100</f>
        <v>0</v>
      </c>
      <c r="H64" s="55" t="n">
        <f aca="false">SUM(B64:G64)</f>
        <v>100</v>
      </c>
    </row>
    <row r="65" customFormat="false" ht="9" hidden="false" customHeight="false" outlineLevel="0" collapsed="false">
      <c r="A65" s="32" t="s">
        <v>25</v>
      </c>
      <c r="B65" s="146" t="n">
        <f aca="false">(B22/H22)*100</f>
        <v>0</v>
      </c>
      <c r="C65" s="146" t="n">
        <f aca="false">(C22/H22)*100</f>
        <v>100</v>
      </c>
      <c r="D65" s="146" t="n">
        <f aca="false">(D22/H22)*100</f>
        <v>0</v>
      </c>
      <c r="E65" s="146" t="n">
        <f aca="false">(E22/H22)*100</f>
        <v>0</v>
      </c>
      <c r="F65" s="146" t="n">
        <f aca="false">(F22/H22)*100</f>
        <v>0</v>
      </c>
      <c r="G65" s="146" t="n">
        <f aca="false">(G22/H22)*100</f>
        <v>0</v>
      </c>
      <c r="H65" s="55" t="n">
        <f aca="false">SUM(B65:G65)</f>
        <v>100</v>
      </c>
    </row>
    <row r="66" customFormat="false" ht="9" hidden="false" customHeight="false" outlineLevel="0" collapsed="false">
      <c r="A66" s="32" t="s">
        <v>26</v>
      </c>
      <c r="B66" s="146" t="n">
        <v>0</v>
      </c>
      <c r="C66" s="146" t="n">
        <v>0</v>
      </c>
      <c r="D66" s="146" t="n">
        <v>0</v>
      </c>
      <c r="E66" s="146" t="n">
        <v>0</v>
      </c>
      <c r="F66" s="146" t="n">
        <v>0</v>
      </c>
      <c r="G66" s="146" t="n">
        <v>0</v>
      </c>
      <c r="H66" s="217" t="n">
        <f aca="false">SUM(B66:G66)</f>
        <v>0</v>
      </c>
    </row>
    <row r="67" customFormat="false" ht="9" hidden="false" customHeight="false" outlineLevel="0" collapsed="false">
      <c r="A67" s="32" t="s">
        <v>27</v>
      </c>
      <c r="B67" s="146" t="n">
        <v>0</v>
      </c>
      <c r="C67" s="146" t="n">
        <v>0</v>
      </c>
      <c r="D67" s="146" t="n">
        <v>0</v>
      </c>
      <c r="E67" s="146" t="n">
        <v>0</v>
      </c>
      <c r="F67" s="146" t="n">
        <v>0</v>
      </c>
      <c r="G67" s="146" t="n">
        <v>0</v>
      </c>
      <c r="H67" s="55" t="n">
        <f aca="false">SUM(B67:G67)</f>
        <v>0</v>
      </c>
    </row>
    <row r="68" customFormat="false" ht="9" hidden="false" customHeight="false" outlineLevel="0" collapsed="false">
      <c r="A68" s="32" t="s">
        <v>28</v>
      </c>
      <c r="B68" s="146" t="n">
        <f aca="false">(B25/H25)*100</f>
        <v>0</v>
      </c>
      <c r="C68" s="146" t="n">
        <f aca="false">(C25/H25)*100</f>
        <v>56.5225151260954</v>
      </c>
      <c r="D68" s="146" t="n">
        <f aca="false">(D25/H25)*100</f>
        <v>43.4774848739046</v>
      </c>
      <c r="E68" s="146" t="n">
        <f aca="false">(E25/H25)*100</f>
        <v>0</v>
      </c>
      <c r="F68" s="146" t="n">
        <f aca="false">(F25/H25)*100</f>
        <v>0</v>
      </c>
      <c r="G68" s="146" t="n">
        <f aca="false">(G25/H25)*100</f>
        <v>0</v>
      </c>
      <c r="H68" s="55" t="n">
        <f aca="false">SUM(B68:G68)</f>
        <v>100</v>
      </c>
    </row>
    <row r="69" customFormat="false" ht="9" hidden="false" customHeight="false" outlineLevel="0" collapsed="false">
      <c r="A69" s="32" t="s">
        <v>29</v>
      </c>
      <c r="B69" s="146" t="n">
        <v>0</v>
      </c>
      <c r="C69" s="146" t="n">
        <v>0</v>
      </c>
      <c r="D69" s="146" t="n">
        <v>0</v>
      </c>
      <c r="E69" s="146" t="n">
        <v>0</v>
      </c>
      <c r="F69" s="146" t="n">
        <v>0</v>
      </c>
      <c r="G69" s="146" t="n">
        <v>0</v>
      </c>
      <c r="H69" s="217" t="n">
        <f aca="false">SUM(B69:G69)</f>
        <v>0</v>
      </c>
    </row>
    <row r="70" customFormat="false" ht="9" hidden="false" customHeight="false" outlineLevel="0" collapsed="false">
      <c r="A70" s="32" t="s">
        <v>30</v>
      </c>
      <c r="B70" s="146" t="n">
        <f aca="false">(B27/H27)*100</f>
        <v>0</v>
      </c>
      <c r="C70" s="146" t="n">
        <f aca="false">(C27/H27)*100</f>
        <v>100</v>
      </c>
      <c r="D70" s="146" t="n">
        <f aca="false">(D27/H27)*100</f>
        <v>0</v>
      </c>
      <c r="E70" s="146" t="n">
        <f aca="false">(E27/H27)*100</f>
        <v>0</v>
      </c>
      <c r="F70" s="146" t="n">
        <f aca="false">(F27/H27)*100</f>
        <v>0</v>
      </c>
      <c r="G70" s="146" t="n">
        <f aca="false">(G27/H27)*100</f>
        <v>0</v>
      </c>
      <c r="H70" s="217" t="n">
        <f aca="false">SUM(B70:G70)</f>
        <v>100</v>
      </c>
    </row>
    <row r="71" customFormat="false" ht="9" hidden="false" customHeight="false" outlineLevel="0" collapsed="false">
      <c r="A71" s="32" t="s">
        <v>31</v>
      </c>
      <c r="B71" s="146" t="n">
        <f aca="false">(B28/H28)*100</f>
        <v>0</v>
      </c>
      <c r="C71" s="146" t="n">
        <f aca="false">(C28/H28)*100</f>
        <v>96.2738967235058</v>
      </c>
      <c r="D71" s="146" t="n">
        <f aca="false">(D28/H28)*100</f>
        <v>3.72610327649418</v>
      </c>
      <c r="E71" s="146" t="n">
        <f aca="false">(E28/H28)*100</f>
        <v>0</v>
      </c>
      <c r="F71" s="146" t="n">
        <f aca="false">(F28/H28)*100</f>
        <v>0</v>
      </c>
      <c r="G71" s="146" t="n">
        <f aca="false">(G28/H28)*100</f>
        <v>0</v>
      </c>
      <c r="H71" s="55" t="n">
        <f aca="false">SUM(B71:G71)</f>
        <v>100</v>
      </c>
    </row>
    <row r="72" customFormat="false" ht="9" hidden="false" customHeight="false" outlineLevel="0" collapsed="false">
      <c r="A72" s="32" t="s">
        <v>32</v>
      </c>
      <c r="B72" s="146" t="n">
        <v>0</v>
      </c>
      <c r="C72" s="146" t="n">
        <v>0</v>
      </c>
      <c r="D72" s="146" t="n">
        <v>0</v>
      </c>
      <c r="E72" s="146" t="n">
        <v>0</v>
      </c>
      <c r="F72" s="146" t="n">
        <v>0</v>
      </c>
      <c r="G72" s="146" t="n">
        <v>0</v>
      </c>
      <c r="H72" s="217" t="n">
        <f aca="false">SUM(B72:G72)</f>
        <v>0</v>
      </c>
    </row>
    <row r="73" customFormat="false" ht="9" hidden="false" customHeight="false" outlineLevel="0" collapsed="false">
      <c r="A73" s="32" t="s">
        <v>33</v>
      </c>
      <c r="B73" s="146" t="n">
        <f aca="false">(B30/H30)*100</f>
        <v>41.8955084942984</v>
      </c>
      <c r="C73" s="146" t="n">
        <f aca="false">(C30/H30)*100</f>
        <v>58.1044915057017</v>
      </c>
      <c r="D73" s="146" t="n">
        <f aca="false">(D30/H30)*100</f>
        <v>0</v>
      </c>
      <c r="E73" s="146" t="n">
        <f aca="false">(E30/H30)*100</f>
        <v>0</v>
      </c>
      <c r="F73" s="146" t="n">
        <f aca="false">(F30/H30)*100</f>
        <v>0</v>
      </c>
      <c r="G73" s="146" t="n">
        <f aca="false">(G30/H30)*100</f>
        <v>0</v>
      </c>
      <c r="H73" s="55" t="n">
        <f aca="false">SUM(B73:G73)</f>
        <v>100</v>
      </c>
    </row>
    <row r="74" customFormat="false" ht="9" hidden="false" customHeight="false" outlineLevel="0" collapsed="false">
      <c r="A74" s="32" t="s">
        <v>34</v>
      </c>
      <c r="B74" s="146" t="n">
        <f aca="false">(B31/H31)*100</f>
        <v>0</v>
      </c>
      <c r="C74" s="146" t="n">
        <f aca="false">(C31/H31)*100</f>
        <v>100</v>
      </c>
      <c r="D74" s="146" t="n">
        <f aca="false">(D31/H31)*100</f>
        <v>0</v>
      </c>
      <c r="E74" s="146" t="n">
        <f aca="false">(E31/H31)*100</f>
        <v>0</v>
      </c>
      <c r="F74" s="146" t="n">
        <f aca="false">(F31/H31)*100</f>
        <v>0</v>
      </c>
      <c r="G74" s="146" t="n">
        <f aca="false">(G31/H31)*100</f>
        <v>0</v>
      </c>
      <c r="H74" s="55" t="n">
        <f aca="false">SUM(B74:G74)</f>
        <v>100</v>
      </c>
    </row>
    <row r="75" customFormat="false" ht="9" hidden="false" customHeight="false" outlineLevel="0" collapsed="false">
      <c r="A75" s="32" t="s">
        <v>35</v>
      </c>
      <c r="B75" s="146" t="n">
        <v>0</v>
      </c>
      <c r="C75" s="146" t="n">
        <v>0</v>
      </c>
      <c r="D75" s="146" t="n">
        <v>0</v>
      </c>
      <c r="E75" s="146" t="n">
        <v>0</v>
      </c>
      <c r="F75" s="146" t="n">
        <v>0</v>
      </c>
      <c r="G75" s="146" t="n">
        <v>0</v>
      </c>
      <c r="H75" s="217" t="n">
        <f aca="false">SUM(B75:G75)</f>
        <v>0</v>
      </c>
    </row>
    <row r="76" customFormat="false" ht="9" hidden="false" customHeight="false" outlineLevel="0" collapsed="false">
      <c r="A76" s="32" t="s">
        <v>36</v>
      </c>
      <c r="B76" s="146" t="n">
        <v>0</v>
      </c>
      <c r="C76" s="146" t="n">
        <v>0</v>
      </c>
      <c r="D76" s="146" t="n">
        <v>0</v>
      </c>
      <c r="E76" s="146" t="n">
        <v>0</v>
      </c>
      <c r="F76" s="146" t="n">
        <v>0</v>
      </c>
      <c r="G76" s="146" t="n">
        <v>0</v>
      </c>
      <c r="H76" s="55" t="n">
        <f aca="false">SUM(B76:G76)</f>
        <v>0</v>
      </c>
    </row>
    <row r="77" customFormat="false" ht="9" hidden="false" customHeight="false" outlineLevel="0" collapsed="false">
      <c r="A77" s="32" t="s">
        <v>37</v>
      </c>
      <c r="B77" s="146" t="n">
        <f aca="false">(B34/H34)*100</f>
        <v>58.7151759530792</v>
      </c>
      <c r="C77" s="146" t="n">
        <f aca="false">(C34/H34)*100</f>
        <v>0</v>
      </c>
      <c r="D77" s="146" t="n">
        <f aca="false">(D34/H34)*100</f>
        <v>0</v>
      </c>
      <c r="E77" s="146" t="n">
        <f aca="false">(E34/H34)*100</f>
        <v>0</v>
      </c>
      <c r="F77" s="146" t="n">
        <f aca="false">(F34/H34)*100</f>
        <v>41.2848240469208</v>
      </c>
      <c r="G77" s="146" t="n">
        <f aca="false">(G34/H34)*100</f>
        <v>0</v>
      </c>
      <c r="H77" s="217" t="n">
        <f aca="false">SUM(B77:G77)</f>
        <v>100</v>
      </c>
    </row>
    <row r="78" customFormat="false" ht="9" hidden="false" customHeight="false" outlineLevel="0" collapsed="false">
      <c r="A78" s="32" t="s">
        <v>38</v>
      </c>
      <c r="B78" s="146" t="n">
        <f aca="false">(B35/H35)*100</f>
        <v>0</v>
      </c>
      <c r="C78" s="146" t="n">
        <f aca="false">(C35/H35)*100</f>
        <v>0</v>
      </c>
      <c r="D78" s="146" t="n">
        <f aca="false">(D35/H35)*100</f>
        <v>100</v>
      </c>
      <c r="E78" s="146" t="n">
        <f aca="false">(E35/H35)*100</f>
        <v>0</v>
      </c>
      <c r="F78" s="146" t="n">
        <f aca="false">(F35/H35)*100</f>
        <v>0</v>
      </c>
      <c r="G78" s="146" t="n">
        <f aca="false">(G35/H35)*100</f>
        <v>0</v>
      </c>
      <c r="H78" s="55" t="n">
        <f aca="false">SUM(B78:G78)</f>
        <v>100</v>
      </c>
    </row>
    <row r="79" customFormat="false" ht="9" hidden="false" customHeight="false" outlineLevel="0" collapsed="false">
      <c r="A79" s="32" t="s">
        <v>39</v>
      </c>
      <c r="B79" s="146" t="n">
        <v>0</v>
      </c>
      <c r="C79" s="146" t="n">
        <v>0</v>
      </c>
      <c r="D79" s="146" t="n">
        <v>0</v>
      </c>
      <c r="E79" s="146" t="n">
        <v>0</v>
      </c>
      <c r="F79" s="146" t="n">
        <v>0</v>
      </c>
      <c r="G79" s="146" t="n">
        <v>0</v>
      </c>
      <c r="H79" s="55" t="n">
        <f aca="false">SUM(B79:G79)</f>
        <v>0</v>
      </c>
    </row>
    <row r="80" customFormat="false" ht="9" hidden="false" customHeight="false" outlineLevel="0" collapsed="false">
      <c r="A80" s="32" t="s">
        <v>40</v>
      </c>
      <c r="B80" s="146" t="n">
        <f aca="false">(B37/H37)*100</f>
        <v>1.72078407900643</v>
      </c>
      <c r="C80" s="146" t="n">
        <f aca="false">(C37/H37)*100</f>
        <v>74.264150392514</v>
      </c>
      <c r="D80" s="146" t="n">
        <f aca="false">(D37/H37)*100</f>
        <v>0</v>
      </c>
      <c r="E80" s="146" t="n">
        <f aca="false">(E37/H37)*100</f>
        <v>24.0150655284796</v>
      </c>
      <c r="F80" s="146" t="n">
        <f aca="false">(F37/H37)*100</f>
        <v>0</v>
      </c>
      <c r="G80" s="146" t="n">
        <f aca="false">(G37/H37)*100</f>
        <v>0</v>
      </c>
      <c r="H80" s="55" t="n">
        <f aca="false">SUM(B80:G80)</f>
        <v>100</v>
      </c>
    </row>
    <row r="81" customFormat="false" ht="9" hidden="false" customHeight="false" outlineLevel="0" collapsed="false">
      <c r="A81" s="32" t="s">
        <v>41</v>
      </c>
      <c r="B81" s="146" t="n">
        <f aca="false">(B38/H38)*100</f>
        <v>0</v>
      </c>
      <c r="C81" s="146" t="n">
        <f aca="false">(C38/H38)*100</f>
        <v>100</v>
      </c>
      <c r="D81" s="146" t="n">
        <f aca="false">(D38/H38)*100</f>
        <v>0</v>
      </c>
      <c r="E81" s="146" t="n">
        <f aca="false">(E38/H38)*100</f>
        <v>0</v>
      </c>
      <c r="F81" s="146" t="n">
        <f aca="false">(F38/H38)*100</f>
        <v>0</v>
      </c>
      <c r="G81" s="146" t="n">
        <f aca="false">(G38/H38)*100</f>
        <v>0</v>
      </c>
      <c r="H81" s="217" t="n">
        <f aca="false">SUM(B81:G81)</f>
        <v>100</v>
      </c>
    </row>
    <row r="82" customFormat="false" ht="9" hidden="false" customHeight="false" outlineLevel="0" collapsed="false">
      <c r="A82" s="32" t="s">
        <v>42</v>
      </c>
      <c r="B82" s="146" t="n">
        <f aca="false">(B39/H39)*100</f>
        <v>0</v>
      </c>
      <c r="C82" s="146" t="n">
        <f aca="false">(C39/H39)*100</f>
        <v>100</v>
      </c>
      <c r="D82" s="146" t="n">
        <f aca="false">(D39/H39)*100</f>
        <v>0</v>
      </c>
      <c r="E82" s="146" t="n">
        <f aca="false">(E39/H39)*100</f>
        <v>0</v>
      </c>
      <c r="F82" s="146" t="n">
        <f aca="false">(F39/H39)*100</f>
        <v>0</v>
      </c>
      <c r="G82" s="146" t="n">
        <f aca="false">(G39/H39)*100</f>
        <v>0</v>
      </c>
      <c r="H82" s="55" t="n">
        <f aca="false">SUM(B82:G82)</f>
        <v>100</v>
      </c>
    </row>
    <row r="83" customFormat="false" ht="9" hidden="false" customHeight="false" outlineLevel="0" collapsed="false">
      <c r="A83" s="56" t="s">
        <v>43</v>
      </c>
      <c r="B83" s="218" t="n">
        <f aca="false">(B40/H40)*100</f>
        <v>1.16094065120747</v>
      </c>
      <c r="C83" s="218" t="n">
        <f aca="false">(C40/H40)*100</f>
        <v>88.9886662281983</v>
      </c>
      <c r="D83" s="218" t="n">
        <f aca="false">(D40/H40)*100</f>
        <v>6.65253015380053</v>
      </c>
      <c r="E83" s="218" t="n">
        <f aca="false">(E40/H40)*100</f>
        <v>2.99295630507577</v>
      </c>
      <c r="F83" s="218" t="n">
        <f aca="false">(F40/H40)*100</f>
        <v>0.204906661717977</v>
      </c>
      <c r="G83" s="218" t="n">
        <f aca="false">(G40/H40)*100</f>
        <v>0</v>
      </c>
      <c r="H83" s="57" t="n">
        <f aca="false">SUM(B83:G83)</f>
        <v>100</v>
      </c>
    </row>
    <row r="84" customFormat="false" ht="11.25" hidden="false" customHeight="false" outlineLevel="0" collapsed="false">
      <c r="A84" s="15" t="s">
        <v>44</v>
      </c>
      <c r="B84" s="70"/>
      <c r="C84" s="70"/>
      <c r="D84" s="70"/>
      <c r="E84" s="70"/>
      <c r="F84" s="70"/>
      <c r="G84" s="219"/>
      <c r="H84" s="70"/>
    </row>
    <row r="85" customFormat="false" ht="11.25" hidden="false" customHeight="false" outlineLevel="0" collapsed="false">
      <c r="A85" s="17" t="s">
        <v>45</v>
      </c>
      <c r="B85" s="70"/>
      <c r="C85" s="70"/>
      <c r="D85" s="70"/>
      <c r="E85" s="70"/>
      <c r="F85" s="70"/>
      <c r="G85" s="219"/>
      <c r="H85" s="70"/>
    </row>
    <row r="86" customFormat="false" ht="9" hidden="false" customHeight="false" outlineLevel="0" collapsed="false">
      <c r="A86" s="34" t="s">
        <v>319</v>
      </c>
      <c r="B86" s="33"/>
      <c r="C86" s="33"/>
      <c r="D86" s="33"/>
      <c r="E86" s="33"/>
    </row>
    <row r="87" customFormat="false" ht="9" hidden="false" customHeight="false" outlineLevel="0" collapsed="false">
      <c r="A87" s="34" t="s">
        <v>271</v>
      </c>
      <c r="B87" s="33"/>
      <c r="C87" s="33"/>
      <c r="D87" s="33"/>
      <c r="E87" s="33"/>
    </row>
    <row r="88" customFormat="false" ht="9" hidden="false" customHeight="false" outlineLevel="0" collapsed="false">
      <c r="A88" s="35" t="s">
        <v>3</v>
      </c>
      <c r="B88" s="91" t="s">
        <v>72</v>
      </c>
      <c r="C88" s="91"/>
      <c r="D88" s="91"/>
      <c r="E88" s="91"/>
      <c r="F88" s="91"/>
      <c r="G88" s="91"/>
      <c r="H88" s="61" t="s">
        <v>43</v>
      </c>
    </row>
    <row r="89" customFormat="false" ht="18" hidden="false" customHeight="false" outlineLevel="0" collapsed="false">
      <c r="A89" s="35"/>
      <c r="B89" s="62" t="s">
        <v>73</v>
      </c>
      <c r="C89" s="40" t="s">
        <v>74</v>
      </c>
      <c r="D89" s="63" t="s">
        <v>75</v>
      </c>
      <c r="E89" s="64" t="s">
        <v>286</v>
      </c>
      <c r="F89" s="62" t="s">
        <v>287</v>
      </c>
      <c r="G89" s="208" t="s">
        <v>78</v>
      </c>
      <c r="H89" s="61"/>
    </row>
    <row r="90" customFormat="false" ht="9" hidden="false" customHeight="false" outlineLevel="0" collapsed="false">
      <c r="A90" s="32" t="s">
        <v>9</v>
      </c>
      <c r="B90" s="33" t="n">
        <v>0</v>
      </c>
      <c r="C90" s="33" t="n">
        <v>0</v>
      </c>
      <c r="D90" s="33" t="n">
        <v>0</v>
      </c>
      <c r="E90" s="33" t="n">
        <v>0</v>
      </c>
      <c r="F90" s="33" t="n">
        <v>0</v>
      </c>
      <c r="G90" s="33" t="n">
        <v>0</v>
      </c>
      <c r="H90" s="33" t="n">
        <v>0</v>
      </c>
    </row>
    <row r="91" customFormat="false" ht="9" hidden="false" customHeight="false" outlineLevel="0" collapsed="false">
      <c r="A91" s="32" t="s">
        <v>10</v>
      </c>
      <c r="B91" s="33" t="n">
        <v>0</v>
      </c>
      <c r="C91" s="33" t="n">
        <v>0</v>
      </c>
      <c r="D91" s="33" t="n">
        <v>2238.47070688549</v>
      </c>
      <c r="E91" s="33" t="n">
        <v>0</v>
      </c>
      <c r="F91" s="33" t="n">
        <v>0</v>
      </c>
      <c r="G91" s="33" t="n">
        <v>0</v>
      </c>
      <c r="H91" s="33" t="n">
        <v>2238.47070688549</v>
      </c>
    </row>
    <row r="92" customFormat="false" ht="9" hidden="false" customHeight="false" outlineLevel="0" collapsed="false">
      <c r="A92" s="32" t="s">
        <v>11</v>
      </c>
      <c r="B92" s="33" t="n">
        <v>0</v>
      </c>
      <c r="C92" s="33" t="n">
        <v>0</v>
      </c>
      <c r="D92" s="33" t="n">
        <v>0</v>
      </c>
      <c r="E92" s="33" t="n">
        <v>0</v>
      </c>
      <c r="F92" s="33" t="n">
        <v>0</v>
      </c>
      <c r="G92" s="33" t="n">
        <v>0</v>
      </c>
      <c r="H92" s="33" t="n">
        <v>0</v>
      </c>
    </row>
    <row r="93" customFormat="false" ht="9" hidden="false" customHeight="false" outlineLevel="0" collapsed="false">
      <c r="A93" s="32" t="s">
        <v>12</v>
      </c>
      <c r="B93" s="33" t="n">
        <v>0</v>
      </c>
      <c r="C93" s="33" t="n">
        <v>0</v>
      </c>
      <c r="D93" s="33" t="n">
        <v>0</v>
      </c>
      <c r="E93" s="33" t="n">
        <v>0</v>
      </c>
      <c r="F93" s="33" t="n">
        <v>0</v>
      </c>
      <c r="G93" s="33" t="n">
        <v>0</v>
      </c>
      <c r="H93" s="33" t="n">
        <v>0</v>
      </c>
    </row>
    <row r="94" customFormat="false" ht="9" hidden="false" customHeight="false" outlineLevel="0" collapsed="false">
      <c r="A94" s="32" t="s">
        <v>13</v>
      </c>
      <c r="B94" s="33" t="n">
        <v>0</v>
      </c>
      <c r="C94" s="33" t="n">
        <v>902.828937674967</v>
      </c>
      <c r="D94" s="33" t="n">
        <v>0</v>
      </c>
      <c r="E94" s="33" t="n">
        <v>0</v>
      </c>
      <c r="F94" s="33" t="n">
        <v>0</v>
      </c>
      <c r="G94" s="33" t="n">
        <v>0</v>
      </c>
      <c r="H94" s="33" t="n">
        <v>902.828937674967</v>
      </c>
    </row>
    <row r="95" customFormat="false" ht="9" hidden="false" customHeight="false" outlineLevel="0" collapsed="false">
      <c r="A95" s="32" t="s">
        <v>14</v>
      </c>
      <c r="B95" s="33" t="n">
        <v>0</v>
      </c>
      <c r="C95" s="33" t="n">
        <v>1527.37476483531</v>
      </c>
      <c r="D95" s="33" t="n">
        <v>0</v>
      </c>
      <c r="E95" s="33" t="n">
        <v>0</v>
      </c>
      <c r="F95" s="33" t="n">
        <v>0</v>
      </c>
      <c r="G95" s="33" t="n">
        <v>0</v>
      </c>
      <c r="H95" s="33" t="n">
        <v>1527.37476483531</v>
      </c>
    </row>
    <row r="96" customFormat="false" ht="9" hidden="false" customHeight="false" outlineLevel="0" collapsed="false">
      <c r="A96" s="32" t="s">
        <v>15</v>
      </c>
      <c r="B96" s="33" t="n">
        <v>0</v>
      </c>
      <c r="C96" s="33" t="n">
        <v>0</v>
      </c>
      <c r="D96" s="33" t="n">
        <v>0</v>
      </c>
      <c r="E96" s="33" t="n">
        <v>0</v>
      </c>
      <c r="F96" s="33" t="n">
        <v>0</v>
      </c>
      <c r="G96" s="33" t="n">
        <v>0</v>
      </c>
      <c r="H96" s="33" t="n">
        <v>0</v>
      </c>
    </row>
    <row r="97" customFormat="false" ht="9" hidden="false" customHeight="false" outlineLevel="0" collapsed="false">
      <c r="A97" s="32" t="s">
        <v>16</v>
      </c>
      <c r="B97" s="33" t="n">
        <v>0</v>
      </c>
      <c r="C97" s="33" t="n">
        <v>0</v>
      </c>
      <c r="D97" s="33" t="n">
        <v>0</v>
      </c>
      <c r="E97" s="33" t="n">
        <v>0</v>
      </c>
      <c r="F97" s="33" t="n">
        <v>0</v>
      </c>
      <c r="G97" s="33" t="n">
        <v>0</v>
      </c>
      <c r="H97" s="33" t="n">
        <v>0</v>
      </c>
    </row>
    <row r="98" customFormat="false" ht="9" hidden="false" customHeight="false" outlineLevel="0" collapsed="false">
      <c r="A98" s="32" t="s">
        <v>17</v>
      </c>
      <c r="B98" s="33" t="n">
        <v>0</v>
      </c>
      <c r="C98" s="33" t="n">
        <v>0</v>
      </c>
      <c r="D98" s="33" t="n">
        <v>0</v>
      </c>
      <c r="E98" s="33" t="n">
        <v>0</v>
      </c>
      <c r="F98" s="33" t="n">
        <v>0</v>
      </c>
      <c r="G98" s="33" t="n">
        <v>0</v>
      </c>
      <c r="H98" s="33" t="n">
        <v>0</v>
      </c>
    </row>
    <row r="99" customFormat="false" ht="9" hidden="false" customHeight="false" outlineLevel="0" collapsed="false">
      <c r="A99" s="32" t="s">
        <v>18</v>
      </c>
      <c r="B99" s="33" t="n">
        <v>0</v>
      </c>
      <c r="C99" s="33" t="n">
        <v>0</v>
      </c>
      <c r="D99" s="33" t="n">
        <v>0</v>
      </c>
      <c r="E99" s="33" t="n">
        <v>0</v>
      </c>
      <c r="F99" s="33" t="n">
        <v>0</v>
      </c>
      <c r="G99" s="33" t="n">
        <v>0</v>
      </c>
      <c r="H99" s="33" t="n">
        <v>0</v>
      </c>
    </row>
    <row r="100" customFormat="false" ht="9" hidden="false" customHeight="false" outlineLevel="0" collapsed="false">
      <c r="A100" s="32" t="s">
        <v>19</v>
      </c>
      <c r="B100" s="33" t="n">
        <v>0</v>
      </c>
      <c r="C100" s="33" t="n">
        <v>0</v>
      </c>
      <c r="D100" s="33" t="n">
        <v>0</v>
      </c>
      <c r="E100" s="33" t="n">
        <v>0</v>
      </c>
      <c r="F100" s="33" t="n">
        <v>0</v>
      </c>
      <c r="G100" s="33" t="n">
        <v>0</v>
      </c>
      <c r="H100" s="33" t="n">
        <v>0</v>
      </c>
    </row>
    <row r="101" customFormat="false" ht="9" hidden="false" customHeight="false" outlineLevel="0" collapsed="false">
      <c r="A101" s="32" t="s">
        <v>20</v>
      </c>
      <c r="B101" s="33" t="n">
        <v>0</v>
      </c>
      <c r="C101" s="33" t="n">
        <v>0</v>
      </c>
      <c r="D101" s="33" t="n">
        <v>0</v>
      </c>
      <c r="E101" s="33" t="n">
        <v>0</v>
      </c>
      <c r="F101" s="33" t="n">
        <v>0</v>
      </c>
      <c r="G101" s="33" t="n">
        <v>0</v>
      </c>
      <c r="H101" s="33" t="n">
        <v>0</v>
      </c>
    </row>
    <row r="102" customFormat="false" ht="9" hidden="false" customHeight="false" outlineLevel="0" collapsed="false">
      <c r="A102" s="32" t="s">
        <v>21</v>
      </c>
      <c r="B102" s="33" t="n">
        <v>0</v>
      </c>
      <c r="C102" s="33" t="n">
        <v>0</v>
      </c>
      <c r="D102" s="33" t="n">
        <v>0</v>
      </c>
      <c r="E102" s="33" t="n">
        <v>0</v>
      </c>
      <c r="F102" s="33" t="n">
        <v>0</v>
      </c>
      <c r="G102" s="33" t="n">
        <v>0</v>
      </c>
      <c r="H102" s="33" t="n">
        <v>0</v>
      </c>
    </row>
    <row r="103" customFormat="false" ht="9" hidden="false" customHeight="false" outlineLevel="0" collapsed="false">
      <c r="A103" s="32" t="s">
        <v>22</v>
      </c>
      <c r="B103" s="33" t="n">
        <v>0</v>
      </c>
      <c r="C103" s="33" t="n">
        <v>470.506285998349</v>
      </c>
      <c r="D103" s="33" t="n">
        <v>0</v>
      </c>
      <c r="E103" s="33" t="n">
        <v>0</v>
      </c>
      <c r="F103" s="33" t="n">
        <v>0</v>
      </c>
      <c r="G103" s="33" t="n">
        <v>0</v>
      </c>
      <c r="H103" s="33" t="n">
        <v>470.506285998349</v>
      </c>
    </row>
    <row r="104" customFormat="false" ht="9" hidden="false" customHeight="false" outlineLevel="0" collapsed="false">
      <c r="A104" s="32" t="s">
        <v>23</v>
      </c>
      <c r="B104" s="33" t="n">
        <v>0</v>
      </c>
      <c r="C104" s="33" t="n">
        <v>0</v>
      </c>
      <c r="D104" s="33" t="n">
        <v>0</v>
      </c>
      <c r="E104" s="33" t="n">
        <v>0</v>
      </c>
      <c r="F104" s="33" t="n">
        <v>0</v>
      </c>
      <c r="G104" s="33" t="n">
        <v>0</v>
      </c>
      <c r="H104" s="33" t="n">
        <v>0</v>
      </c>
    </row>
    <row r="105" customFormat="false" ht="9" hidden="false" customHeight="false" outlineLevel="0" collapsed="false">
      <c r="A105" s="32" t="s">
        <v>24</v>
      </c>
      <c r="B105" s="33" t="n">
        <v>0</v>
      </c>
      <c r="C105" s="33" t="n">
        <v>356.106629971747</v>
      </c>
      <c r="D105" s="33" t="n">
        <v>0</v>
      </c>
      <c r="E105" s="33" t="n">
        <v>0</v>
      </c>
      <c r="F105" s="33" t="n">
        <v>0</v>
      </c>
      <c r="G105" s="33" t="n">
        <v>0</v>
      </c>
      <c r="H105" s="33" t="n">
        <v>356.106629971747</v>
      </c>
    </row>
    <row r="106" customFormat="false" ht="9" hidden="false" customHeight="false" outlineLevel="0" collapsed="false">
      <c r="A106" s="32" t="s">
        <v>25</v>
      </c>
      <c r="B106" s="33" t="n">
        <v>0</v>
      </c>
      <c r="C106" s="33" t="n">
        <v>3563.43705212449</v>
      </c>
      <c r="D106" s="33" t="n">
        <v>0</v>
      </c>
      <c r="E106" s="33" t="n">
        <v>0</v>
      </c>
      <c r="F106" s="33" t="n">
        <v>0</v>
      </c>
      <c r="G106" s="33" t="n">
        <v>0</v>
      </c>
      <c r="H106" s="33" t="n">
        <v>3563.43705212449</v>
      </c>
    </row>
    <row r="107" customFormat="false" ht="9" hidden="false" customHeight="false" outlineLevel="0" collapsed="false">
      <c r="A107" s="32" t="s">
        <v>26</v>
      </c>
      <c r="B107" s="33" t="n">
        <v>0</v>
      </c>
      <c r="C107" s="33" t="n">
        <v>0</v>
      </c>
      <c r="D107" s="33" t="n">
        <v>0</v>
      </c>
      <c r="E107" s="33" t="n">
        <v>0</v>
      </c>
      <c r="F107" s="33" t="n">
        <v>0</v>
      </c>
      <c r="G107" s="33" t="n">
        <v>0</v>
      </c>
      <c r="H107" s="33" t="n">
        <v>0</v>
      </c>
    </row>
    <row r="108" customFormat="false" ht="9" hidden="false" customHeight="false" outlineLevel="0" collapsed="false">
      <c r="A108" s="32" t="s">
        <v>27</v>
      </c>
      <c r="B108" s="33" t="n">
        <v>0</v>
      </c>
      <c r="C108" s="33" t="n">
        <v>0</v>
      </c>
      <c r="D108" s="33" t="n">
        <v>0</v>
      </c>
      <c r="E108" s="33" t="n">
        <v>0</v>
      </c>
      <c r="F108" s="33" t="n">
        <v>0</v>
      </c>
      <c r="G108" s="33" t="n">
        <v>0</v>
      </c>
      <c r="H108" s="33" t="n">
        <v>0</v>
      </c>
    </row>
    <row r="109" customFormat="false" ht="9" hidden="false" customHeight="false" outlineLevel="0" collapsed="false">
      <c r="A109" s="32" t="s">
        <v>28</v>
      </c>
      <c r="B109" s="33" t="n">
        <v>0</v>
      </c>
      <c r="C109" s="33" t="n">
        <v>609.74819255071</v>
      </c>
      <c r="D109" s="33" t="n">
        <v>469.022260587176</v>
      </c>
      <c r="E109" s="33" t="n">
        <v>0</v>
      </c>
      <c r="F109" s="33" t="n">
        <v>0</v>
      </c>
      <c r="G109" s="33" t="n">
        <v>0</v>
      </c>
      <c r="H109" s="33" t="n">
        <v>1078.77045313789</v>
      </c>
    </row>
    <row r="110" customFormat="false" ht="9" hidden="false" customHeight="false" outlineLevel="0" collapsed="false">
      <c r="A110" s="32" t="s">
        <v>29</v>
      </c>
      <c r="B110" s="33" t="n">
        <v>0</v>
      </c>
      <c r="C110" s="33" t="n">
        <v>0</v>
      </c>
      <c r="D110" s="33" t="n">
        <v>0</v>
      </c>
      <c r="E110" s="33" t="n">
        <v>0</v>
      </c>
      <c r="F110" s="33" t="n">
        <v>0</v>
      </c>
      <c r="G110" s="33" t="n">
        <v>0</v>
      </c>
      <c r="H110" s="33" t="n">
        <v>0</v>
      </c>
    </row>
    <row r="111" customFormat="false" ht="9" hidden="false" customHeight="false" outlineLevel="0" collapsed="false">
      <c r="A111" s="32" t="s">
        <v>30</v>
      </c>
      <c r="B111" s="33" t="n">
        <v>0</v>
      </c>
      <c r="C111" s="33" t="n">
        <v>463.770528697786</v>
      </c>
      <c r="D111" s="33" t="n">
        <v>0</v>
      </c>
      <c r="E111" s="33" t="n">
        <v>0</v>
      </c>
      <c r="F111" s="33" t="n">
        <v>0</v>
      </c>
      <c r="G111" s="33" t="n">
        <v>0</v>
      </c>
      <c r="H111" s="33" t="n">
        <v>463.770528697786</v>
      </c>
    </row>
    <row r="112" customFormat="false" ht="9" hidden="false" customHeight="false" outlineLevel="0" collapsed="false">
      <c r="A112" s="32" t="s">
        <v>31</v>
      </c>
      <c r="B112" s="33" t="n">
        <v>0</v>
      </c>
      <c r="C112" s="33" t="n">
        <v>1557.05835790104</v>
      </c>
      <c r="D112" s="33" t="n">
        <v>60.2630665893797</v>
      </c>
      <c r="E112" s="33" t="n">
        <v>0</v>
      </c>
      <c r="F112" s="33" t="n">
        <v>0</v>
      </c>
      <c r="G112" s="33" t="n">
        <v>0</v>
      </c>
      <c r="H112" s="33" t="n">
        <v>1617.32142449042</v>
      </c>
    </row>
    <row r="113" customFormat="false" ht="9" hidden="false" customHeight="false" outlineLevel="0" collapsed="false">
      <c r="A113" s="32" t="s">
        <v>32</v>
      </c>
      <c r="B113" s="33" t="n">
        <v>0</v>
      </c>
      <c r="C113" s="33" t="n">
        <v>0</v>
      </c>
      <c r="D113" s="33" t="n">
        <v>0</v>
      </c>
      <c r="E113" s="33" t="n">
        <v>0</v>
      </c>
      <c r="F113" s="33" t="n">
        <v>0</v>
      </c>
      <c r="G113" s="33" t="n">
        <v>0</v>
      </c>
      <c r="H113" s="33" t="n">
        <v>0</v>
      </c>
    </row>
    <row r="114" customFormat="false" ht="9" hidden="false" customHeight="false" outlineLevel="0" collapsed="false">
      <c r="A114" s="32" t="s">
        <v>33</v>
      </c>
      <c r="B114" s="33" t="n">
        <v>285.65761548684</v>
      </c>
      <c r="C114" s="33" t="n">
        <v>396.175893051947</v>
      </c>
      <c r="D114" s="33" t="n">
        <v>0</v>
      </c>
      <c r="E114" s="33" t="n">
        <v>0</v>
      </c>
      <c r="F114" s="33" t="n">
        <v>0</v>
      </c>
      <c r="G114" s="33" t="n">
        <v>0</v>
      </c>
      <c r="H114" s="33" t="n">
        <v>681.833508538787</v>
      </c>
    </row>
    <row r="115" customFormat="false" ht="9" hidden="false" customHeight="false" outlineLevel="0" collapsed="false">
      <c r="A115" s="32" t="s">
        <v>34</v>
      </c>
      <c r="B115" s="33" t="n">
        <v>0</v>
      </c>
      <c r="C115" s="33" t="n">
        <v>44.01457584142</v>
      </c>
      <c r="D115" s="33" t="n">
        <v>0</v>
      </c>
      <c r="E115" s="33" t="n">
        <v>0</v>
      </c>
      <c r="F115" s="33" t="n">
        <v>0</v>
      </c>
      <c r="G115" s="33" t="n">
        <v>0</v>
      </c>
      <c r="H115" s="33" t="n">
        <v>44.01457584142</v>
      </c>
    </row>
    <row r="116" customFormat="false" ht="9" hidden="false" customHeight="false" outlineLevel="0" collapsed="false">
      <c r="A116" s="32" t="s">
        <v>35</v>
      </c>
      <c r="B116" s="33" t="n">
        <v>0</v>
      </c>
      <c r="C116" s="33" t="n">
        <v>0</v>
      </c>
      <c r="D116" s="33" t="n">
        <v>0</v>
      </c>
      <c r="E116" s="33" t="n">
        <v>0</v>
      </c>
      <c r="F116" s="33" t="n">
        <v>0</v>
      </c>
      <c r="G116" s="33" t="n">
        <v>0</v>
      </c>
      <c r="H116" s="33" t="n">
        <v>0</v>
      </c>
    </row>
    <row r="117" customFormat="false" ht="9" hidden="false" customHeight="false" outlineLevel="0" collapsed="false">
      <c r="A117" s="32" t="s">
        <v>36</v>
      </c>
      <c r="B117" s="33" t="n">
        <v>0</v>
      </c>
      <c r="C117" s="33" t="n">
        <v>0</v>
      </c>
      <c r="D117" s="33" t="n">
        <v>0</v>
      </c>
      <c r="E117" s="33" t="n">
        <v>0</v>
      </c>
      <c r="F117" s="33" t="n">
        <v>0</v>
      </c>
      <c r="G117" s="33" t="n">
        <v>0</v>
      </c>
      <c r="H117" s="33" t="n">
        <v>0</v>
      </c>
    </row>
    <row r="118" customFormat="false" ht="9" hidden="false" customHeight="false" outlineLevel="0" collapsed="false">
      <c r="A118" s="32" t="s">
        <v>37</v>
      </c>
      <c r="B118" s="33" t="n">
        <v>204.830639875957</v>
      </c>
      <c r="C118" s="33" t="n">
        <v>0</v>
      </c>
      <c r="D118" s="33" t="n">
        <v>0</v>
      </c>
      <c r="E118" s="33" t="n">
        <v>0</v>
      </c>
      <c r="F118" s="33" t="n">
        <v>144.024041305008</v>
      </c>
      <c r="G118" s="33" t="n">
        <v>0</v>
      </c>
      <c r="H118" s="33" t="n">
        <v>348.854681180965</v>
      </c>
    </row>
    <row r="119" customFormat="false" ht="9" hidden="false" customHeight="false" outlineLevel="0" collapsed="false">
      <c r="A119" s="32" t="s">
        <v>38</v>
      </c>
      <c r="B119" s="33" t="n">
        <v>0</v>
      </c>
      <c r="C119" s="33" t="n">
        <v>0</v>
      </c>
      <c r="D119" s="33" t="n">
        <v>108.149962383099</v>
      </c>
      <c r="E119" s="33" t="n">
        <v>0</v>
      </c>
      <c r="F119" s="33" t="n">
        <v>0</v>
      </c>
      <c r="G119" s="33" t="n">
        <v>0</v>
      </c>
      <c r="H119" s="33" t="n">
        <v>108.149962383099</v>
      </c>
    </row>
    <row r="120" customFormat="false" ht="9" hidden="false" customHeight="false" outlineLevel="0" collapsed="false">
      <c r="A120" s="32" t="s">
        <v>39</v>
      </c>
      <c r="B120" s="33" t="n">
        <v>0</v>
      </c>
      <c r="C120" s="33" t="n">
        <v>0</v>
      </c>
      <c r="D120" s="33" t="n">
        <v>0</v>
      </c>
      <c r="E120" s="33" t="n">
        <v>0</v>
      </c>
      <c r="F120" s="33" t="n">
        <v>0</v>
      </c>
      <c r="G120" s="33" t="n">
        <v>0</v>
      </c>
      <c r="H120" s="33" t="n">
        <v>0</v>
      </c>
    </row>
    <row r="121" customFormat="false" ht="9" hidden="false" customHeight="false" outlineLevel="0" collapsed="false">
      <c r="A121" s="32" t="s">
        <v>40</v>
      </c>
      <c r="B121" s="33" t="n">
        <v>42.3090037867231</v>
      </c>
      <c r="C121" s="33" t="n">
        <v>1825.93636151541</v>
      </c>
      <c r="D121" s="33" t="n">
        <v>0</v>
      </c>
      <c r="E121" s="33" t="n">
        <v>590.459611277615</v>
      </c>
      <c r="F121" s="33" t="n">
        <v>0</v>
      </c>
      <c r="G121" s="33" t="n">
        <v>0</v>
      </c>
      <c r="H121" s="33" t="n">
        <v>2458.70497657975</v>
      </c>
    </row>
    <row r="122" customFormat="false" ht="9" hidden="false" customHeight="false" outlineLevel="0" collapsed="false">
      <c r="A122" s="32" t="s">
        <v>41</v>
      </c>
      <c r="B122" s="33" t="n">
        <v>0</v>
      </c>
      <c r="C122" s="33" t="n">
        <v>28.038812513807</v>
      </c>
      <c r="D122" s="33" t="n">
        <v>0</v>
      </c>
      <c r="E122" s="33" t="n">
        <v>0</v>
      </c>
      <c r="F122" s="33" t="n">
        <v>0</v>
      </c>
      <c r="G122" s="33" t="n">
        <v>0</v>
      </c>
      <c r="H122" s="33" t="n">
        <v>28.038812513807</v>
      </c>
    </row>
    <row r="123" customFormat="false" ht="9" hidden="false" customHeight="false" outlineLevel="0" collapsed="false">
      <c r="A123" s="32" t="s">
        <v>42</v>
      </c>
      <c r="B123" s="33" t="n">
        <v>0</v>
      </c>
      <c r="C123" s="33" t="n">
        <v>734.87196734872</v>
      </c>
      <c r="D123" s="33" t="n">
        <v>0</v>
      </c>
      <c r="E123" s="33" t="n">
        <v>0</v>
      </c>
      <c r="F123" s="33" t="n">
        <v>0</v>
      </c>
      <c r="G123" s="33" t="n">
        <v>0</v>
      </c>
      <c r="H123" s="33" t="n">
        <v>734.87196734872</v>
      </c>
    </row>
    <row r="124" customFormat="false" ht="9" hidden="false" customHeight="false" outlineLevel="0" collapsed="false">
      <c r="A124" s="56" t="s">
        <v>83</v>
      </c>
      <c r="B124" s="66" t="n">
        <v>7.07218105049486</v>
      </c>
      <c r="C124" s="66" t="n">
        <v>542.098304812832</v>
      </c>
      <c r="D124" s="66" t="n">
        <v>40.5256699751363</v>
      </c>
      <c r="E124" s="66" t="n">
        <v>18.2323952940238</v>
      </c>
      <c r="F124" s="66" t="n">
        <v>1.24824383452748</v>
      </c>
      <c r="G124" s="66" t="n">
        <v>0</v>
      </c>
      <c r="H124" s="66" t="n">
        <v>609.176794967014</v>
      </c>
    </row>
    <row r="125" customFormat="false" ht="11.25" hidden="false" customHeight="false" outlineLevel="0" collapsed="false">
      <c r="A125" s="15" t="s">
        <v>44</v>
      </c>
    </row>
    <row r="126" customFormat="false" ht="11.25" hidden="false" customHeight="false" outlineLevel="0" collapsed="false">
      <c r="A126" s="17" t="s">
        <v>45</v>
      </c>
    </row>
    <row r="127" customFormat="false" ht="11.25" hidden="false" customHeight="false" outlineLevel="0" collapsed="false">
      <c r="A127" s="2" t="s">
        <v>320</v>
      </c>
      <c r="B127" s="11"/>
      <c r="C127" s="11"/>
      <c r="D127" s="11"/>
    </row>
    <row r="128" customFormat="false" ht="11.25" hidden="false" customHeight="false" outlineLevel="0" collapsed="false">
      <c r="A128" s="2" t="s">
        <v>280</v>
      </c>
      <c r="B128" s="11"/>
      <c r="C128" s="11"/>
      <c r="D128" s="11"/>
    </row>
    <row r="129" customFormat="false" ht="9" hidden="false" customHeight="false" outlineLevel="0" collapsed="false">
      <c r="A129" s="35" t="s">
        <v>3</v>
      </c>
      <c r="B129" s="209"/>
      <c r="C129" s="209"/>
      <c r="D129" s="210"/>
    </row>
    <row r="130" customFormat="false" ht="18" hidden="false" customHeight="false" outlineLevel="0" collapsed="false">
      <c r="A130" s="35"/>
      <c r="B130" s="211" t="s">
        <v>126</v>
      </c>
      <c r="C130" s="211" t="s">
        <v>296</v>
      </c>
      <c r="D130" s="212" t="s">
        <v>297</v>
      </c>
    </row>
    <row r="131" customFormat="false" ht="9" hidden="false" customHeight="false" outlineLevel="0" collapsed="false">
      <c r="B131" s="53"/>
      <c r="C131" s="53"/>
      <c r="D131" s="53"/>
    </row>
    <row r="132" customFormat="false" ht="9" hidden="false" customHeight="false" outlineLevel="0" collapsed="false">
      <c r="A132" s="32" t="s">
        <v>9</v>
      </c>
      <c r="B132" s="33" t="n">
        <v>0</v>
      </c>
      <c r="C132" s="33" t="n">
        <v>0</v>
      </c>
      <c r="D132" s="33" t="n">
        <v>0</v>
      </c>
    </row>
    <row r="133" customFormat="false" ht="9" hidden="false" customHeight="false" outlineLevel="0" collapsed="false">
      <c r="A133" s="32" t="s">
        <v>10</v>
      </c>
      <c r="B133" s="33" t="n">
        <v>22</v>
      </c>
      <c r="C133" s="33" t="n">
        <v>48830</v>
      </c>
      <c r="D133" s="33" t="n">
        <f aca="false">(C133/B133)</f>
        <v>2219.54545454545</v>
      </c>
    </row>
    <row r="134" customFormat="false" ht="9" hidden="false" customHeight="false" outlineLevel="0" collapsed="false">
      <c r="A134" s="32" t="s">
        <v>11</v>
      </c>
      <c r="B134" s="33" t="n">
        <v>0</v>
      </c>
      <c r="C134" s="33" t="n">
        <v>0</v>
      </c>
      <c r="D134" s="33" t="n">
        <v>0</v>
      </c>
    </row>
    <row r="135" customFormat="false" ht="9" hidden="false" customHeight="false" outlineLevel="0" collapsed="false">
      <c r="A135" s="32" t="s">
        <v>12</v>
      </c>
      <c r="B135" s="33" t="n">
        <v>0</v>
      </c>
      <c r="C135" s="33" t="n">
        <v>0</v>
      </c>
      <c r="D135" s="33" t="n">
        <v>0</v>
      </c>
    </row>
    <row r="136" customFormat="false" ht="9" hidden="false" customHeight="false" outlineLevel="0" collapsed="false">
      <c r="A136" s="32" t="s">
        <v>13</v>
      </c>
      <c r="B136" s="33" t="n">
        <v>0</v>
      </c>
      <c r="C136" s="33" t="n">
        <v>0</v>
      </c>
      <c r="D136" s="33" t="n">
        <v>0</v>
      </c>
    </row>
    <row r="137" customFormat="false" ht="9" hidden="false" customHeight="false" outlineLevel="0" collapsed="false">
      <c r="A137" s="32" t="s">
        <v>14</v>
      </c>
      <c r="B137" s="33" t="n">
        <v>0</v>
      </c>
      <c r="C137" s="33" t="n">
        <v>0</v>
      </c>
      <c r="D137" s="33" t="n">
        <v>0</v>
      </c>
    </row>
    <row r="138" customFormat="false" ht="9" hidden="false" customHeight="false" outlineLevel="0" collapsed="false">
      <c r="A138" s="32" t="s">
        <v>15</v>
      </c>
      <c r="B138" s="33" t="n">
        <v>0</v>
      </c>
      <c r="C138" s="33" t="n">
        <v>0</v>
      </c>
      <c r="D138" s="33" t="n">
        <v>0</v>
      </c>
    </row>
    <row r="139" customFormat="false" ht="9" hidden="false" customHeight="false" outlineLevel="0" collapsed="false">
      <c r="A139" s="32" t="s">
        <v>16</v>
      </c>
      <c r="B139" s="33" t="n">
        <v>0</v>
      </c>
      <c r="C139" s="33" t="n">
        <v>0</v>
      </c>
      <c r="D139" s="33" t="n">
        <v>0</v>
      </c>
    </row>
    <row r="140" customFormat="false" ht="9" hidden="false" customHeight="false" outlineLevel="0" collapsed="false">
      <c r="A140" s="32" t="s">
        <v>17</v>
      </c>
      <c r="B140" s="33" t="n">
        <v>0</v>
      </c>
      <c r="C140" s="33" t="n">
        <v>0</v>
      </c>
      <c r="D140" s="33" t="n">
        <v>0</v>
      </c>
    </row>
    <row r="141" customFormat="false" ht="9" hidden="false" customHeight="false" outlineLevel="0" collapsed="false">
      <c r="A141" s="32" t="s">
        <v>18</v>
      </c>
      <c r="B141" s="33" t="n">
        <v>0</v>
      </c>
      <c r="C141" s="33" t="n">
        <v>0</v>
      </c>
      <c r="D141" s="33" t="n">
        <v>0</v>
      </c>
    </row>
    <row r="142" customFormat="false" ht="9" hidden="false" customHeight="false" outlineLevel="0" collapsed="false">
      <c r="A142" s="32" t="s">
        <v>19</v>
      </c>
      <c r="B142" s="33" t="n">
        <v>0</v>
      </c>
      <c r="C142" s="33" t="n">
        <v>0</v>
      </c>
      <c r="D142" s="33" t="n">
        <v>0</v>
      </c>
    </row>
    <row r="143" customFormat="false" ht="9" hidden="false" customHeight="false" outlineLevel="0" collapsed="false">
      <c r="A143" s="32" t="s">
        <v>20</v>
      </c>
      <c r="B143" s="33" t="n">
        <v>0</v>
      </c>
      <c r="C143" s="33" t="n">
        <v>0</v>
      </c>
      <c r="D143" s="33" t="n">
        <v>0</v>
      </c>
    </row>
    <row r="144" customFormat="false" ht="9" hidden="false" customHeight="false" outlineLevel="0" collapsed="false">
      <c r="A144" s="32" t="s">
        <v>21</v>
      </c>
      <c r="B144" s="33" t="n">
        <v>0</v>
      </c>
      <c r="C144" s="33" t="n">
        <v>0</v>
      </c>
      <c r="D144" s="33" t="n">
        <v>0</v>
      </c>
    </row>
    <row r="145" customFormat="false" ht="9" hidden="false" customHeight="false" outlineLevel="0" collapsed="false">
      <c r="A145" s="32" t="s">
        <v>22</v>
      </c>
      <c r="B145" s="33" t="n">
        <v>0</v>
      </c>
      <c r="C145" s="33" t="n">
        <v>0</v>
      </c>
      <c r="D145" s="33" t="n">
        <v>0</v>
      </c>
    </row>
    <row r="146" customFormat="false" ht="9" hidden="false" customHeight="false" outlineLevel="0" collapsed="false">
      <c r="A146" s="32" t="s">
        <v>23</v>
      </c>
      <c r="B146" s="33" t="n">
        <v>0</v>
      </c>
      <c r="C146" s="33" t="n">
        <v>0</v>
      </c>
      <c r="D146" s="33" t="n">
        <v>0</v>
      </c>
    </row>
    <row r="147" customFormat="false" ht="9" hidden="false" customHeight="false" outlineLevel="0" collapsed="false">
      <c r="A147" s="32" t="s">
        <v>24</v>
      </c>
      <c r="B147" s="33" t="n">
        <v>0</v>
      </c>
      <c r="C147" s="33" t="n">
        <v>0</v>
      </c>
      <c r="D147" s="33" t="n">
        <v>0</v>
      </c>
    </row>
    <row r="148" customFormat="false" ht="9" hidden="false" customHeight="false" outlineLevel="0" collapsed="false">
      <c r="A148" s="32" t="s">
        <v>25</v>
      </c>
      <c r="B148" s="33" t="n">
        <v>0</v>
      </c>
      <c r="C148" s="33" t="n">
        <v>0</v>
      </c>
      <c r="D148" s="33" t="n">
        <v>0</v>
      </c>
    </row>
    <row r="149" customFormat="false" ht="9" hidden="false" customHeight="false" outlineLevel="0" collapsed="false">
      <c r="A149" s="32" t="s">
        <v>26</v>
      </c>
      <c r="B149" s="33" t="n">
        <v>0</v>
      </c>
      <c r="C149" s="33" t="n">
        <v>0</v>
      </c>
      <c r="D149" s="33" t="n">
        <v>0</v>
      </c>
    </row>
    <row r="150" customFormat="false" ht="9" hidden="false" customHeight="false" outlineLevel="0" collapsed="false">
      <c r="A150" s="32" t="s">
        <v>27</v>
      </c>
      <c r="B150" s="33" t="n">
        <v>0</v>
      </c>
      <c r="C150" s="33" t="n">
        <v>0</v>
      </c>
      <c r="D150" s="33" t="n">
        <v>0</v>
      </c>
    </row>
    <row r="151" customFormat="false" ht="9" hidden="false" customHeight="false" outlineLevel="0" collapsed="false">
      <c r="A151" s="32" t="s">
        <v>28</v>
      </c>
      <c r="B151" s="33" t="n">
        <v>6</v>
      </c>
      <c r="C151" s="33" t="n">
        <v>73080</v>
      </c>
      <c r="D151" s="33" t="n">
        <f aca="false">(C151/B151)</f>
        <v>12180</v>
      </c>
    </row>
    <row r="152" customFormat="false" ht="9" hidden="false" customHeight="false" outlineLevel="0" collapsed="false">
      <c r="A152" s="32" t="s">
        <v>29</v>
      </c>
      <c r="B152" s="33" t="n">
        <v>0</v>
      </c>
      <c r="C152" s="33" t="n">
        <v>0</v>
      </c>
      <c r="D152" s="33" t="n">
        <v>0</v>
      </c>
    </row>
    <row r="153" customFormat="false" ht="9" hidden="false" customHeight="false" outlineLevel="0" collapsed="false">
      <c r="A153" s="32" t="s">
        <v>30</v>
      </c>
      <c r="B153" s="33" t="n">
        <v>0</v>
      </c>
      <c r="C153" s="33" t="n">
        <v>0</v>
      </c>
      <c r="D153" s="33" t="n">
        <v>0</v>
      </c>
    </row>
    <row r="154" customFormat="false" ht="9" hidden="false" customHeight="false" outlineLevel="0" collapsed="false">
      <c r="A154" s="32" t="s">
        <v>31</v>
      </c>
      <c r="B154" s="33" t="n">
        <v>11</v>
      </c>
      <c r="C154" s="33" t="n">
        <v>14503</v>
      </c>
      <c r="D154" s="33" t="n">
        <f aca="false">(C154/B154)</f>
        <v>1318.45454545455</v>
      </c>
    </row>
    <row r="155" customFormat="false" ht="9" hidden="false" customHeight="false" outlineLevel="0" collapsed="false">
      <c r="A155" s="32" t="s">
        <v>32</v>
      </c>
      <c r="B155" s="33" t="n">
        <v>0</v>
      </c>
      <c r="C155" s="33" t="n">
        <v>0</v>
      </c>
      <c r="D155" s="33" t="n">
        <v>0</v>
      </c>
    </row>
    <row r="156" customFormat="false" ht="9" hidden="false" customHeight="false" outlineLevel="0" collapsed="false">
      <c r="A156" s="32" t="s">
        <v>33</v>
      </c>
      <c r="B156" s="33" t="n">
        <v>0</v>
      </c>
      <c r="C156" s="33" t="n">
        <v>0</v>
      </c>
      <c r="D156" s="33" t="n">
        <v>0</v>
      </c>
    </row>
    <row r="157" customFormat="false" ht="9" hidden="false" customHeight="false" outlineLevel="0" collapsed="false">
      <c r="A157" s="32" t="s">
        <v>34</v>
      </c>
      <c r="B157" s="33" t="n">
        <v>0</v>
      </c>
      <c r="C157" s="33" t="n">
        <v>0</v>
      </c>
      <c r="D157" s="33" t="n">
        <v>0</v>
      </c>
    </row>
    <row r="158" customFormat="false" ht="9" hidden="false" customHeight="false" outlineLevel="0" collapsed="false">
      <c r="A158" s="32" t="s">
        <v>35</v>
      </c>
      <c r="B158" s="33" t="n">
        <v>0</v>
      </c>
      <c r="C158" s="33" t="n">
        <v>0</v>
      </c>
      <c r="D158" s="33" t="n">
        <v>0</v>
      </c>
    </row>
    <row r="159" customFormat="false" ht="9" hidden="false" customHeight="false" outlineLevel="0" collapsed="false">
      <c r="A159" s="32" t="s">
        <v>36</v>
      </c>
      <c r="B159" s="33" t="n">
        <v>0</v>
      </c>
      <c r="C159" s="33" t="n">
        <v>0</v>
      </c>
      <c r="D159" s="33" t="n">
        <v>0</v>
      </c>
    </row>
    <row r="160" customFormat="false" ht="9" hidden="false" customHeight="false" outlineLevel="0" collapsed="false">
      <c r="A160" s="32" t="s">
        <v>37</v>
      </c>
      <c r="B160" s="33" t="n">
        <v>0</v>
      </c>
      <c r="C160" s="33" t="n">
        <v>0</v>
      </c>
      <c r="D160" s="33" t="n">
        <v>0</v>
      </c>
    </row>
    <row r="161" customFormat="false" ht="9" hidden="false" customHeight="false" outlineLevel="0" collapsed="false">
      <c r="A161" s="32" t="s">
        <v>38</v>
      </c>
      <c r="B161" s="33" t="n">
        <v>4</v>
      </c>
      <c r="C161" s="33" t="n">
        <v>9847</v>
      </c>
      <c r="D161" s="33" t="n">
        <f aca="false">(C161/B161)</f>
        <v>2461.75</v>
      </c>
    </row>
    <row r="162" customFormat="false" ht="9" hidden="false" customHeight="false" outlineLevel="0" collapsed="false">
      <c r="A162" s="32" t="s">
        <v>39</v>
      </c>
      <c r="B162" s="33" t="n">
        <v>0</v>
      </c>
      <c r="C162" s="33" t="n">
        <v>0</v>
      </c>
      <c r="D162" s="33" t="n">
        <v>0</v>
      </c>
    </row>
    <row r="163" customFormat="false" ht="9" hidden="false" customHeight="false" outlineLevel="0" collapsed="false">
      <c r="A163" s="32" t="s">
        <v>40</v>
      </c>
      <c r="B163" s="33" t="n">
        <v>0</v>
      </c>
      <c r="C163" s="33" t="n">
        <v>0</v>
      </c>
      <c r="D163" s="33" t="n">
        <v>0</v>
      </c>
    </row>
    <row r="164" customFormat="false" ht="9" hidden="false" customHeight="false" outlineLevel="0" collapsed="false">
      <c r="A164" s="32" t="s">
        <v>41</v>
      </c>
      <c r="B164" s="33" t="n">
        <v>0</v>
      </c>
      <c r="C164" s="33" t="n">
        <v>0</v>
      </c>
      <c r="D164" s="33" t="n">
        <v>0</v>
      </c>
    </row>
    <row r="165" customFormat="false" ht="9" hidden="false" customHeight="false" outlineLevel="0" collapsed="false">
      <c r="A165" s="32" t="s">
        <v>42</v>
      </c>
      <c r="B165" s="33" t="n">
        <v>0</v>
      </c>
      <c r="C165" s="33" t="n">
        <v>0</v>
      </c>
      <c r="D165" s="33" t="n">
        <v>0</v>
      </c>
    </row>
    <row r="166" customFormat="false" ht="9" hidden="false" customHeight="false" outlineLevel="0" collapsed="false">
      <c r="A166" s="56" t="s">
        <v>83</v>
      </c>
      <c r="B166" s="66" t="n">
        <f aca="false">SUM(B132:B165)</f>
        <v>43</v>
      </c>
      <c r="C166" s="66" t="n">
        <f aca="false">SUM(C132:C165)</f>
        <v>146260</v>
      </c>
      <c r="D166" s="66" t="n">
        <f aca="false">(C166/B166)</f>
        <v>3401.39534883721</v>
      </c>
    </row>
    <row r="167" customFormat="false" ht="9" hidden="false" customHeight="false" outlineLevel="0" collapsed="false">
      <c r="A167" s="204" t="s">
        <v>44</v>
      </c>
      <c r="B167" s="33"/>
      <c r="C167" s="33"/>
      <c r="D167" s="33"/>
    </row>
    <row r="168" customFormat="false" ht="9" hidden="false" customHeight="false" outlineLevel="0" collapsed="false">
      <c r="A168" s="205" t="s">
        <v>45</v>
      </c>
      <c r="B168" s="33"/>
      <c r="C168" s="33"/>
      <c r="D168" s="33"/>
    </row>
    <row r="169" customFormat="false" ht="11.25" hidden="false" customHeight="false" outlineLevel="0" collapsed="false">
      <c r="A169" s="1"/>
      <c r="B169" s="11"/>
      <c r="C169" s="11"/>
      <c r="D169" s="11"/>
    </row>
    <row r="171" customFormat="false" ht="11.25" hidden="false" customHeight="false" outlineLevel="0" collapsed="false">
      <c r="A171" s="2" t="s">
        <v>321</v>
      </c>
      <c r="B171" s="11"/>
      <c r="C171" s="11"/>
      <c r="D171" s="11"/>
    </row>
    <row r="172" customFormat="false" ht="11.25" hidden="false" customHeight="false" outlineLevel="0" collapsed="false">
      <c r="A172" s="2" t="s">
        <v>280</v>
      </c>
      <c r="B172" s="11"/>
      <c r="C172" s="11"/>
      <c r="D172" s="11"/>
    </row>
    <row r="173" customFormat="false" ht="9" hidden="false" customHeight="false" outlineLevel="0" collapsed="false">
      <c r="A173" s="35" t="s">
        <v>3</v>
      </c>
      <c r="B173" s="209"/>
      <c r="C173" s="209"/>
      <c r="D173" s="210"/>
    </row>
    <row r="174" customFormat="false" ht="18" hidden="false" customHeight="false" outlineLevel="0" collapsed="false">
      <c r="A174" s="35"/>
      <c r="B174" s="211" t="s">
        <v>126</v>
      </c>
      <c r="C174" s="211" t="s">
        <v>296</v>
      </c>
      <c r="D174" s="212" t="s">
        <v>297</v>
      </c>
    </row>
    <row r="175" customFormat="false" ht="9" hidden="false" customHeight="false" outlineLevel="0" collapsed="false">
      <c r="B175" s="53"/>
      <c r="C175" s="53"/>
      <c r="D175" s="53"/>
    </row>
    <row r="176" customFormat="false" ht="9" hidden="false" customHeight="false" outlineLevel="0" collapsed="false">
      <c r="A176" s="32" t="s">
        <v>9</v>
      </c>
      <c r="B176" s="33" t="n">
        <v>0</v>
      </c>
      <c r="C176" s="33" t="n">
        <v>0</v>
      </c>
      <c r="D176" s="33" t="n">
        <v>0</v>
      </c>
    </row>
    <row r="177" customFormat="false" ht="9" hidden="false" customHeight="false" outlineLevel="0" collapsed="false">
      <c r="A177" s="32" t="s">
        <v>10</v>
      </c>
      <c r="B177" s="33" t="n">
        <v>0</v>
      </c>
      <c r="C177" s="33" t="n">
        <v>0</v>
      </c>
      <c r="D177" s="33" t="n">
        <v>0</v>
      </c>
    </row>
    <row r="178" customFormat="false" ht="9" hidden="false" customHeight="false" outlineLevel="0" collapsed="false">
      <c r="A178" s="32" t="s">
        <v>11</v>
      </c>
      <c r="B178" s="33" t="n">
        <v>0</v>
      </c>
      <c r="C178" s="33" t="n">
        <v>0</v>
      </c>
      <c r="D178" s="33" t="n">
        <v>0</v>
      </c>
    </row>
    <row r="179" customFormat="false" ht="9" hidden="false" customHeight="false" outlineLevel="0" collapsed="false">
      <c r="A179" s="32" t="s">
        <v>12</v>
      </c>
      <c r="B179" s="33" t="n">
        <v>0</v>
      </c>
      <c r="C179" s="33" t="n">
        <v>0</v>
      </c>
      <c r="D179" s="33" t="n">
        <v>0</v>
      </c>
    </row>
    <row r="180" customFormat="false" ht="9" hidden="false" customHeight="false" outlineLevel="0" collapsed="false">
      <c r="A180" s="32" t="s">
        <v>13</v>
      </c>
      <c r="B180" s="33" t="n">
        <v>38</v>
      </c>
      <c r="C180" s="33" t="n">
        <v>134805</v>
      </c>
      <c r="D180" s="33" t="n">
        <f aca="false">(C180/B180)</f>
        <v>3547.5</v>
      </c>
    </row>
    <row r="181" customFormat="false" ht="9" hidden="false" customHeight="false" outlineLevel="0" collapsed="false">
      <c r="A181" s="32" t="s">
        <v>14</v>
      </c>
      <c r="B181" s="33" t="n">
        <v>122</v>
      </c>
      <c r="C181" s="33" t="n">
        <v>191600</v>
      </c>
      <c r="D181" s="33" t="n">
        <f aca="false">(C181/B181)</f>
        <v>1570.49180327869</v>
      </c>
    </row>
    <row r="182" customFormat="false" ht="9" hidden="false" customHeight="false" outlineLevel="0" collapsed="false">
      <c r="A182" s="32" t="s">
        <v>15</v>
      </c>
      <c r="B182" s="33" t="n">
        <v>0</v>
      </c>
      <c r="C182" s="33" t="n">
        <v>0</v>
      </c>
      <c r="D182" s="33" t="n">
        <v>0</v>
      </c>
    </row>
    <row r="183" customFormat="false" ht="9" hidden="false" customHeight="false" outlineLevel="0" collapsed="false">
      <c r="A183" s="32" t="s">
        <v>16</v>
      </c>
      <c r="B183" s="33" t="n">
        <v>0</v>
      </c>
      <c r="C183" s="33" t="n">
        <v>0</v>
      </c>
      <c r="D183" s="33" t="n">
        <v>0</v>
      </c>
    </row>
    <row r="184" customFormat="false" ht="9" hidden="false" customHeight="false" outlineLevel="0" collapsed="false">
      <c r="A184" s="32" t="s">
        <v>17</v>
      </c>
      <c r="B184" s="33" t="n">
        <v>0</v>
      </c>
      <c r="C184" s="33" t="n">
        <v>0</v>
      </c>
      <c r="D184" s="33" t="n">
        <v>0</v>
      </c>
    </row>
    <row r="185" customFormat="false" ht="9" hidden="false" customHeight="false" outlineLevel="0" collapsed="false">
      <c r="A185" s="32" t="s">
        <v>18</v>
      </c>
      <c r="B185" s="33" t="n">
        <v>0</v>
      </c>
      <c r="C185" s="33" t="n">
        <v>0</v>
      </c>
      <c r="D185" s="33" t="n">
        <v>0</v>
      </c>
    </row>
    <row r="186" customFormat="false" ht="9" hidden="false" customHeight="false" outlineLevel="0" collapsed="false">
      <c r="A186" s="32" t="s">
        <v>19</v>
      </c>
      <c r="B186" s="33" t="n">
        <v>0</v>
      </c>
      <c r="C186" s="33" t="n">
        <v>0</v>
      </c>
      <c r="D186" s="33" t="n">
        <v>0</v>
      </c>
    </row>
    <row r="187" customFormat="false" ht="9" hidden="false" customHeight="false" outlineLevel="0" collapsed="false">
      <c r="A187" s="32" t="s">
        <v>20</v>
      </c>
      <c r="B187" s="33" t="n">
        <v>0</v>
      </c>
      <c r="C187" s="33" t="n">
        <v>0</v>
      </c>
      <c r="D187" s="33" t="n">
        <v>0</v>
      </c>
    </row>
    <row r="188" customFormat="false" ht="9" hidden="false" customHeight="false" outlineLevel="0" collapsed="false">
      <c r="A188" s="32" t="s">
        <v>21</v>
      </c>
      <c r="B188" s="33" t="n">
        <v>0</v>
      </c>
      <c r="C188" s="33" t="n">
        <v>0</v>
      </c>
      <c r="D188" s="33" t="n">
        <v>0</v>
      </c>
    </row>
    <row r="189" customFormat="false" ht="9" hidden="false" customHeight="false" outlineLevel="0" collapsed="false">
      <c r="A189" s="32" t="s">
        <v>22</v>
      </c>
      <c r="B189" s="33" t="n">
        <v>91</v>
      </c>
      <c r="C189" s="33" t="n">
        <v>76665</v>
      </c>
      <c r="D189" s="33" t="n">
        <f aca="false">(C189/B189)</f>
        <v>842.472527472527</v>
      </c>
    </row>
    <row r="190" customFormat="false" ht="9" hidden="false" customHeight="false" outlineLevel="0" collapsed="false">
      <c r="A190" s="32" t="s">
        <v>23</v>
      </c>
      <c r="B190" s="33" t="n">
        <v>0</v>
      </c>
      <c r="C190" s="33" t="n">
        <v>0</v>
      </c>
      <c r="D190" s="33" t="n">
        <v>0</v>
      </c>
    </row>
    <row r="191" customFormat="false" ht="9" hidden="false" customHeight="false" outlineLevel="0" collapsed="false">
      <c r="A191" s="32" t="s">
        <v>24</v>
      </c>
      <c r="B191" s="33" t="n">
        <v>61</v>
      </c>
      <c r="C191" s="33" t="n">
        <v>36489</v>
      </c>
      <c r="D191" s="33" t="n">
        <f aca="false">(C191/B191)</f>
        <v>598.180327868853</v>
      </c>
    </row>
    <row r="192" customFormat="false" ht="9" hidden="false" customHeight="false" outlineLevel="0" collapsed="false">
      <c r="A192" s="32" t="s">
        <v>25</v>
      </c>
      <c r="B192" s="33" t="n">
        <v>331</v>
      </c>
      <c r="C192" s="33" t="n">
        <v>622830</v>
      </c>
      <c r="D192" s="33" t="n">
        <f aca="false">(C192/B192)</f>
        <v>1881.66163141994</v>
      </c>
    </row>
    <row r="193" customFormat="false" ht="9" hidden="false" customHeight="false" outlineLevel="0" collapsed="false">
      <c r="A193" s="32" t="s">
        <v>26</v>
      </c>
      <c r="B193" s="33" t="n">
        <v>0</v>
      </c>
      <c r="C193" s="33" t="n">
        <v>0</v>
      </c>
      <c r="D193" s="33" t="n">
        <v>0</v>
      </c>
    </row>
    <row r="194" customFormat="false" ht="9" hidden="false" customHeight="false" outlineLevel="0" collapsed="false">
      <c r="A194" s="32" t="s">
        <v>27</v>
      </c>
      <c r="B194" s="33" t="n">
        <v>0</v>
      </c>
      <c r="C194" s="33" t="n">
        <v>0</v>
      </c>
      <c r="D194" s="33" t="n">
        <v>0</v>
      </c>
    </row>
    <row r="195" customFormat="false" ht="9" hidden="false" customHeight="false" outlineLevel="0" collapsed="false">
      <c r="A195" s="32" t="s">
        <v>28</v>
      </c>
      <c r="B195" s="33" t="n">
        <v>52</v>
      </c>
      <c r="C195" s="33" t="n">
        <v>95007</v>
      </c>
      <c r="D195" s="33" t="n">
        <f aca="false">(C195/B195)</f>
        <v>1827.05769230769</v>
      </c>
    </row>
    <row r="196" customFormat="false" ht="9" hidden="false" customHeight="false" outlineLevel="0" collapsed="false">
      <c r="A196" s="32" t="s">
        <v>29</v>
      </c>
      <c r="B196" s="33" t="n">
        <v>0</v>
      </c>
      <c r="C196" s="33" t="n">
        <v>0</v>
      </c>
      <c r="D196" s="33" t="n">
        <v>0</v>
      </c>
    </row>
    <row r="197" customFormat="false" ht="9" hidden="false" customHeight="false" outlineLevel="0" collapsed="false">
      <c r="A197" s="32" t="s">
        <v>30</v>
      </c>
      <c r="B197" s="33" t="n">
        <v>40</v>
      </c>
      <c r="C197" s="33" t="n">
        <v>75215</v>
      </c>
      <c r="D197" s="33" t="n">
        <f aca="false">(C197/B197)</f>
        <v>1880.375</v>
      </c>
    </row>
    <row r="198" customFormat="false" ht="9" hidden="false" customHeight="false" outlineLevel="0" collapsed="false">
      <c r="A198" s="32" t="s">
        <v>31</v>
      </c>
      <c r="B198" s="33" t="n">
        <v>232</v>
      </c>
      <c r="C198" s="33" t="n">
        <v>374724</v>
      </c>
      <c r="D198" s="33" t="n">
        <f aca="false">(C198/B198)</f>
        <v>1615.18965517241</v>
      </c>
    </row>
    <row r="199" customFormat="false" ht="9" hidden="false" customHeight="false" outlineLevel="0" collapsed="false">
      <c r="A199" s="32" t="s">
        <v>32</v>
      </c>
      <c r="B199" s="33" t="n">
        <v>0</v>
      </c>
      <c r="C199" s="33" t="n">
        <v>0</v>
      </c>
      <c r="D199" s="33" t="n">
        <v>0</v>
      </c>
    </row>
    <row r="200" customFormat="false" ht="9" hidden="false" customHeight="false" outlineLevel="0" collapsed="false">
      <c r="A200" s="32" t="s">
        <v>33</v>
      </c>
      <c r="B200" s="33" t="n">
        <v>48</v>
      </c>
      <c r="C200" s="33" t="n">
        <v>19974</v>
      </c>
      <c r="D200" s="33" t="n">
        <f aca="false">(C200/B200)</f>
        <v>416.125</v>
      </c>
    </row>
    <row r="201" customFormat="false" ht="9" hidden="false" customHeight="false" outlineLevel="0" collapsed="false">
      <c r="A201" s="32" t="s">
        <v>34</v>
      </c>
      <c r="B201" s="33" t="n">
        <v>45</v>
      </c>
      <c r="C201" s="33" t="n">
        <v>2760</v>
      </c>
      <c r="D201" s="33" t="n">
        <f aca="false">(C201/B201)</f>
        <v>61.3333333333333</v>
      </c>
    </row>
    <row r="202" customFormat="false" ht="9" hidden="false" customHeight="false" outlineLevel="0" collapsed="false">
      <c r="A202" s="32" t="s">
        <v>35</v>
      </c>
      <c r="B202" s="33" t="n">
        <v>0</v>
      </c>
      <c r="C202" s="33" t="n">
        <v>0</v>
      </c>
      <c r="D202" s="33" t="n">
        <v>0</v>
      </c>
    </row>
    <row r="203" customFormat="false" ht="9" hidden="false" customHeight="false" outlineLevel="0" collapsed="false">
      <c r="A203" s="32" t="s">
        <v>36</v>
      </c>
      <c r="B203" s="33" t="n">
        <v>0</v>
      </c>
      <c r="C203" s="33" t="n">
        <v>0</v>
      </c>
      <c r="D203" s="33" t="n">
        <v>0</v>
      </c>
    </row>
    <row r="204" customFormat="false" ht="9" hidden="false" customHeight="false" outlineLevel="0" collapsed="false">
      <c r="A204" s="32" t="s">
        <v>37</v>
      </c>
      <c r="B204" s="33" t="n">
        <v>0</v>
      </c>
      <c r="C204" s="33" t="n">
        <v>0</v>
      </c>
      <c r="D204" s="33" t="n">
        <v>0</v>
      </c>
    </row>
    <row r="205" customFormat="false" ht="9" hidden="false" customHeight="false" outlineLevel="0" collapsed="false">
      <c r="A205" s="32" t="s">
        <v>38</v>
      </c>
      <c r="B205" s="33" t="n">
        <v>0</v>
      </c>
      <c r="C205" s="33" t="n">
        <v>0</v>
      </c>
      <c r="D205" s="33" t="n">
        <v>0</v>
      </c>
    </row>
    <row r="206" customFormat="false" ht="9" hidden="false" customHeight="false" outlineLevel="0" collapsed="false">
      <c r="A206" s="32" t="s">
        <v>39</v>
      </c>
      <c r="B206" s="33" t="n">
        <v>0</v>
      </c>
      <c r="C206" s="33" t="n">
        <v>0</v>
      </c>
      <c r="D206" s="33" t="n">
        <v>0</v>
      </c>
    </row>
    <row r="207" customFormat="false" ht="9" hidden="false" customHeight="false" outlineLevel="0" collapsed="false">
      <c r="A207" s="32" t="s">
        <v>40</v>
      </c>
      <c r="B207" s="33" t="n">
        <v>109</v>
      </c>
      <c r="C207" s="33" t="n">
        <v>203486</v>
      </c>
      <c r="D207" s="33" t="n">
        <f aca="false">(C207/B207)</f>
        <v>1866.84403669725</v>
      </c>
    </row>
    <row r="208" customFormat="false" ht="9" hidden="false" customHeight="false" outlineLevel="0" collapsed="false">
      <c r="A208" s="32" t="s">
        <v>41</v>
      </c>
      <c r="B208" s="33" t="n">
        <v>3</v>
      </c>
      <c r="C208" s="33" t="n">
        <v>1650</v>
      </c>
      <c r="D208" s="33" t="n">
        <f aca="false">(C208/B208)</f>
        <v>550</v>
      </c>
    </row>
    <row r="209" customFormat="false" ht="9" hidden="false" customHeight="false" outlineLevel="0" collapsed="false">
      <c r="A209" s="32" t="s">
        <v>42</v>
      </c>
      <c r="B209" s="33" t="n">
        <v>127</v>
      </c>
      <c r="C209" s="33" t="n">
        <v>121266</v>
      </c>
      <c r="D209" s="33" t="n">
        <f aca="false">(C209/B209)</f>
        <v>954.850393700787</v>
      </c>
    </row>
    <row r="210" customFormat="false" ht="9" hidden="false" customHeight="false" outlineLevel="0" collapsed="false">
      <c r="A210" s="56" t="s">
        <v>83</v>
      </c>
      <c r="B210" s="66" t="n">
        <f aca="false">SUM(B176:B209)</f>
        <v>1299</v>
      </c>
      <c r="C210" s="66" t="n">
        <f aca="false">SUM(C176:C209)</f>
        <v>1956471</v>
      </c>
      <c r="D210" s="66" t="n">
        <f aca="false">(C210/B210)</f>
        <v>1506.13625866051</v>
      </c>
    </row>
    <row r="211" customFormat="false" ht="9" hidden="false" customHeight="false" outlineLevel="0" collapsed="false">
      <c r="A211" s="204" t="s">
        <v>44</v>
      </c>
      <c r="B211" s="33"/>
      <c r="C211" s="33"/>
      <c r="D211" s="33"/>
    </row>
    <row r="212" customFormat="false" ht="9" hidden="false" customHeight="false" outlineLevel="0" collapsed="false">
      <c r="A212" s="205" t="s">
        <v>45</v>
      </c>
      <c r="B212" s="33"/>
      <c r="C212" s="33"/>
      <c r="D212" s="33"/>
    </row>
  </sheetData>
  <mergeCells count="13">
    <mergeCell ref="A3:A4"/>
    <mergeCell ref="B3:G3"/>
    <mergeCell ref="H3:H4"/>
    <mergeCell ref="A5:G5"/>
    <mergeCell ref="A46:A47"/>
    <mergeCell ref="B46:G46"/>
    <mergeCell ref="H46:H47"/>
    <mergeCell ref="B48:H48"/>
    <mergeCell ref="A88:A89"/>
    <mergeCell ref="B88:G88"/>
    <mergeCell ref="H88:H89"/>
    <mergeCell ref="A129:A130"/>
    <mergeCell ref="A173:A1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3" man="true" max="16383" min="0"/>
    <brk id="85" man="true" max="16383" min="0"/>
    <brk id="126" man="true" max="16383" min="0"/>
    <brk id="169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4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37" activeCellId="0" sqref="K3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99"/>
    <col collapsed="false" customWidth="true" hidden="false" outlineLevel="0" max="7" min="6" style="0" width="12.7"/>
    <col collapsed="false" customWidth="true" hidden="false" outlineLevel="0" max="8" min="8" style="0" width="16.28"/>
    <col collapsed="false" customWidth="true" hidden="false" outlineLevel="0" max="10" min="10" style="0" width="18.14"/>
  </cols>
  <sheetData>
    <row r="1" customFormat="false" ht="12.75" hidden="false" customHeight="false" outlineLevel="0" collapsed="false">
      <c r="C1" s="34" t="s">
        <v>322</v>
      </c>
      <c r="D1" s="1"/>
      <c r="E1" s="1"/>
      <c r="F1" s="1"/>
      <c r="G1" s="1"/>
      <c r="H1" s="1"/>
      <c r="I1" s="1"/>
      <c r="J1" s="192"/>
    </row>
    <row r="2" customFormat="false" ht="12.75" hidden="false" customHeight="false" outlineLevel="0" collapsed="false">
      <c r="C2" s="34" t="s">
        <v>323</v>
      </c>
      <c r="D2" s="1"/>
      <c r="E2" s="1"/>
      <c r="F2" s="1"/>
      <c r="G2" s="1"/>
      <c r="H2" s="1"/>
      <c r="I2" s="1"/>
      <c r="J2" s="192"/>
    </row>
    <row r="3" customFormat="false" ht="12.75" hidden="false" customHeight="false" outlineLevel="0" collapsed="false">
      <c r="C3" s="35" t="s">
        <v>3</v>
      </c>
      <c r="D3" s="220"/>
      <c r="E3" s="221"/>
      <c r="F3" s="221"/>
      <c r="G3" s="221"/>
      <c r="H3" s="221"/>
      <c r="I3" s="222" t="s">
        <v>324</v>
      </c>
      <c r="J3" s="222"/>
    </row>
    <row r="4" customFormat="false" ht="32.25" hidden="false" customHeight="true" outlineLevel="0" collapsed="false">
      <c r="C4" s="35"/>
      <c r="D4" s="223" t="s">
        <v>325</v>
      </c>
      <c r="E4" s="224" t="s">
        <v>122</v>
      </c>
      <c r="F4" s="224" t="s">
        <v>326</v>
      </c>
      <c r="G4" s="224" t="s">
        <v>327</v>
      </c>
      <c r="H4" s="224" t="s">
        <v>328</v>
      </c>
      <c r="I4" s="225" t="s">
        <v>297</v>
      </c>
      <c r="J4" s="226" t="s">
        <v>329</v>
      </c>
    </row>
    <row r="5" customFormat="false" ht="12.75" hidden="false" customHeight="false" outlineLevel="0" collapsed="false">
      <c r="C5" s="32"/>
      <c r="D5" s="33"/>
      <c r="E5" s="33"/>
      <c r="F5" s="33"/>
      <c r="G5" s="33"/>
      <c r="H5" s="33"/>
      <c r="I5" s="33"/>
      <c r="J5" s="135"/>
    </row>
    <row r="6" customFormat="false" ht="12.75" hidden="false" customHeight="false" outlineLevel="0" collapsed="false">
      <c r="C6" s="32" t="s">
        <v>9</v>
      </c>
      <c r="D6" s="33" t="n">
        <v>335</v>
      </c>
      <c r="E6" s="33" t="n">
        <v>1246247</v>
      </c>
      <c r="F6" s="33" t="n">
        <v>429052</v>
      </c>
      <c r="G6" s="33" t="n">
        <f aca="false">(E6+F6)</f>
        <v>1675299</v>
      </c>
      <c r="H6" s="54" t="n">
        <f aca="false">(F6/G6)*100</f>
        <v>25.6104731155453</v>
      </c>
      <c r="I6" s="54" t="n">
        <f aca="false">(E6/D6)</f>
        <v>3720.14029850746</v>
      </c>
      <c r="J6" s="54" t="n">
        <f aca="false">(F6/D6)</f>
        <v>1280.75223880597</v>
      </c>
    </row>
    <row r="7" customFormat="false" ht="12.75" hidden="false" customHeight="false" outlineLevel="0" collapsed="false">
      <c r="C7" s="32" t="s">
        <v>10</v>
      </c>
      <c r="D7" s="33" t="n">
        <v>63</v>
      </c>
      <c r="E7" s="33" t="n">
        <v>293848</v>
      </c>
      <c r="F7" s="33" t="n">
        <v>57375</v>
      </c>
      <c r="G7" s="33" t="n">
        <f aca="false">(E7+F7)</f>
        <v>351223</v>
      </c>
      <c r="H7" s="54" t="n">
        <f aca="false">(F7/G7)*100</f>
        <v>16.3357752766761</v>
      </c>
      <c r="I7" s="54" t="n">
        <f aca="false">(E7/D7)</f>
        <v>4664.25396825397</v>
      </c>
      <c r="J7" s="54" t="n">
        <f aca="false">(F7/D7)</f>
        <v>910.714285714286</v>
      </c>
    </row>
    <row r="8" customFormat="false" ht="12.75" hidden="false" customHeight="false" outlineLevel="0" collapsed="false">
      <c r="C8" s="32" t="s">
        <v>11</v>
      </c>
      <c r="D8" s="33" t="n">
        <v>101</v>
      </c>
      <c r="E8" s="33" t="n">
        <v>146734</v>
      </c>
      <c r="F8" s="33" t="n">
        <v>157632</v>
      </c>
      <c r="G8" s="33" t="n">
        <f aca="false">(E8+F8)</f>
        <v>304366</v>
      </c>
      <c r="H8" s="54" t="n">
        <f aca="false">(F8/G8)*100</f>
        <v>51.7902788090654</v>
      </c>
      <c r="I8" s="54" t="n">
        <f aca="false">(E8/D8)</f>
        <v>1452.81188118812</v>
      </c>
      <c r="J8" s="54" t="n">
        <f aca="false">(F8/D8)</f>
        <v>1560.71287128713</v>
      </c>
    </row>
    <row r="9" customFormat="false" ht="12.75" hidden="false" customHeight="false" outlineLevel="0" collapsed="false">
      <c r="C9" s="32" t="s">
        <v>12</v>
      </c>
      <c r="D9" s="33" t="n">
        <v>14</v>
      </c>
      <c r="E9" s="33" t="n">
        <v>61076</v>
      </c>
      <c r="F9" s="33" t="n">
        <v>10588</v>
      </c>
      <c r="G9" s="33" t="n">
        <f aca="false">(E9+F9)</f>
        <v>71664</v>
      </c>
      <c r="H9" s="54" t="n">
        <f aca="false">(F9/G9)*100</f>
        <v>14.7745032373298</v>
      </c>
      <c r="I9" s="54" t="n">
        <f aca="false">(E9/D9)</f>
        <v>4362.57142857143</v>
      </c>
      <c r="J9" s="54" t="n">
        <f aca="false">(F9/D9)</f>
        <v>756.285714285714</v>
      </c>
    </row>
    <row r="10" customFormat="false" ht="12.75" hidden="false" customHeight="false" outlineLevel="0" collapsed="false">
      <c r="C10" s="32" t="s">
        <v>13</v>
      </c>
      <c r="D10" s="33" t="n">
        <v>551</v>
      </c>
      <c r="E10" s="33" t="n">
        <v>3245179</v>
      </c>
      <c r="F10" s="33" t="n">
        <v>586101</v>
      </c>
      <c r="G10" s="33" t="n">
        <f aca="false">(E10+F10)</f>
        <v>3831280</v>
      </c>
      <c r="H10" s="54" t="n">
        <f aca="false">(F10/G10)*100</f>
        <v>15.2977855964586</v>
      </c>
      <c r="I10" s="54" t="n">
        <f aca="false">(E10/D10)</f>
        <v>5889.61705989111</v>
      </c>
      <c r="J10" s="54" t="n">
        <f aca="false">(F10/D10)</f>
        <v>1063.70417422868</v>
      </c>
    </row>
    <row r="11" customFormat="false" ht="12.75" hidden="false" customHeight="false" outlineLevel="0" collapsed="false">
      <c r="C11" s="32" t="s">
        <v>14</v>
      </c>
      <c r="D11" s="33" t="n">
        <v>530</v>
      </c>
      <c r="E11" s="33" t="n">
        <v>784906</v>
      </c>
      <c r="F11" s="33" t="n">
        <v>229814</v>
      </c>
      <c r="G11" s="33" t="n">
        <f aca="false">(E11+F11)</f>
        <v>1014720</v>
      </c>
      <c r="H11" s="54" t="n">
        <f aca="false">(F11/G11)*100</f>
        <v>22.6480211289814</v>
      </c>
      <c r="I11" s="54" t="n">
        <f aca="false">(E11/D11)</f>
        <v>1480.95471698113</v>
      </c>
      <c r="J11" s="54" t="n">
        <f aca="false">(F11/D11)</f>
        <v>433.611320754717</v>
      </c>
    </row>
    <row r="12" customFormat="false" ht="12.75" hidden="false" customHeight="false" outlineLevel="0" collapsed="false">
      <c r="C12" s="32" t="s">
        <v>15</v>
      </c>
      <c r="D12" s="33" t="n">
        <v>249</v>
      </c>
      <c r="E12" s="33" t="n">
        <v>1416477</v>
      </c>
      <c r="F12" s="33" t="n">
        <v>403313</v>
      </c>
      <c r="G12" s="33" t="n">
        <f aca="false">(E12+F12)</f>
        <v>1819790</v>
      </c>
      <c r="H12" s="54" t="n">
        <f aca="false">(F12/G12)*100</f>
        <v>22.162612169536</v>
      </c>
      <c r="I12" s="54" t="n">
        <f aca="false">(E12/D12)</f>
        <v>5688.66265060241</v>
      </c>
      <c r="J12" s="54" t="n">
        <f aca="false">(F12/D12)</f>
        <v>1619.73092369478</v>
      </c>
    </row>
    <row r="13" customFormat="false" ht="12.75" hidden="false" customHeight="false" outlineLevel="0" collapsed="false">
      <c r="C13" s="32" t="s">
        <v>16</v>
      </c>
      <c r="D13" s="33" t="n">
        <v>42</v>
      </c>
      <c r="E13" s="33" t="n">
        <v>172492</v>
      </c>
      <c r="F13" s="33" t="n">
        <v>0</v>
      </c>
      <c r="G13" s="33" t="n">
        <f aca="false">(E13+F13)</f>
        <v>172492</v>
      </c>
      <c r="H13" s="54" t="n">
        <f aca="false">(F13/G13)*100</f>
        <v>0</v>
      </c>
      <c r="I13" s="54" t="n">
        <f aca="false">(E13/D13)</f>
        <v>4106.95238095238</v>
      </c>
      <c r="J13" s="54" t="n">
        <f aca="false">(F13/D13)</f>
        <v>0</v>
      </c>
    </row>
    <row r="14" customFormat="false" ht="12.75" hidden="false" customHeight="false" outlineLevel="0" collapsed="false">
      <c r="C14" s="32" t="s">
        <v>17</v>
      </c>
      <c r="D14" s="33" t="n">
        <v>79</v>
      </c>
      <c r="E14" s="33" t="n">
        <v>651882</v>
      </c>
      <c r="F14" s="33" t="n">
        <v>130679</v>
      </c>
      <c r="G14" s="33" t="n">
        <f aca="false">(E14+F14)</f>
        <v>782561</v>
      </c>
      <c r="H14" s="54" t="n">
        <f aca="false">(F14/G14)*100</f>
        <v>16.6988899267917</v>
      </c>
      <c r="I14" s="54" t="n">
        <f aca="false">(E14/D14)</f>
        <v>8251.67088607595</v>
      </c>
      <c r="J14" s="54" t="n">
        <f aca="false">(F14/D14)</f>
        <v>1654.16455696203</v>
      </c>
    </row>
    <row r="15" customFormat="false" ht="12.75" hidden="false" customHeight="false" outlineLevel="0" collapsed="false">
      <c r="C15" s="32" t="s">
        <v>18</v>
      </c>
      <c r="D15" s="33" t="n">
        <v>54</v>
      </c>
      <c r="E15" s="33" t="n">
        <v>323167</v>
      </c>
      <c r="F15" s="33" t="n">
        <v>80103</v>
      </c>
      <c r="G15" s="33" t="n">
        <f aca="false">(E15+F15)</f>
        <v>403270</v>
      </c>
      <c r="H15" s="54" t="n">
        <f aca="false">(F15/G15)*100</f>
        <v>19.8633669749795</v>
      </c>
      <c r="I15" s="54" t="n">
        <f aca="false">(E15/D15)</f>
        <v>5984.57407407407</v>
      </c>
      <c r="J15" s="54" t="n">
        <f aca="false">(F15/D15)</f>
        <v>1483.38888888889</v>
      </c>
    </row>
    <row r="16" customFormat="false" ht="12.75" hidden="false" customHeight="false" outlineLevel="0" collapsed="false">
      <c r="C16" s="32" t="s">
        <v>19</v>
      </c>
      <c r="D16" s="33" t="n">
        <v>98</v>
      </c>
      <c r="E16" s="33" t="n">
        <v>194715</v>
      </c>
      <c r="F16" s="33" t="n">
        <v>182394</v>
      </c>
      <c r="G16" s="33" t="n">
        <f aca="false">(E16+F16)</f>
        <v>377109</v>
      </c>
      <c r="H16" s="54" t="n">
        <f aca="false">(F16/G16)*100</f>
        <v>48.366387437054</v>
      </c>
      <c r="I16" s="54" t="n">
        <f aca="false">(E16/D16)</f>
        <v>1986.88775510204</v>
      </c>
      <c r="J16" s="54" t="n">
        <f aca="false">(F16/D16)</f>
        <v>1861.16326530612</v>
      </c>
    </row>
    <row r="17" customFormat="false" ht="12.75" hidden="false" customHeight="false" outlineLevel="0" collapsed="false">
      <c r="C17" s="32" t="s">
        <v>20</v>
      </c>
      <c r="D17" s="33" t="n">
        <v>546</v>
      </c>
      <c r="E17" s="33" t="n">
        <v>2921731</v>
      </c>
      <c r="F17" s="33" t="n">
        <v>961412</v>
      </c>
      <c r="G17" s="33" t="n">
        <f aca="false">(E17+F17)</f>
        <v>3883143</v>
      </c>
      <c r="H17" s="54" t="n">
        <f aca="false">(F17/G17)*100</f>
        <v>24.7586040483186</v>
      </c>
      <c r="I17" s="54" t="n">
        <f aca="false">(E17/D17)</f>
        <v>5351.15567765568</v>
      </c>
      <c r="J17" s="54" t="n">
        <f aca="false">(F17/D17)</f>
        <v>1760.82783882784</v>
      </c>
    </row>
    <row r="18" customFormat="false" ht="12.75" hidden="false" customHeight="false" outlineLevel="0" collapsed="false">
      <c r="C18" s="32" t="s">
        <v>21</v>
      </c>
      <c r="D18" s="33" t="n">
        <v>1099</v>
      </c>
      <c r="E18" s="33" t="n">
        <v>6597189</v>
      </c>
      <c r="F18" s="33" t="n">
        <v>1438493</v>
      </c>
      <c r="G18" s="33" t="n">
        <f aca="false">(E18+F18)</f>
        <v>8035682</v>
      </c>
      <c r="H18" s="54" t="n">
        <f aca="false">(F18/G18)*100</f>
        <v>17.9013181457405</v>
      </c>
      <c r="I18" s="54" t="n">
        <f aca="false">(E18/D18)</f>
        <v>6002.9017288444</v>
      </c>
      <c r="J18" s="54" t="n">
        <f aca="false">(F18/D18)</f>
        <v>1308.91082802548</v>
      </c>
    </row>
    <row r="19" customFormat="false" ht="12.75" hidden="false" customHeight="false" outlineLevel="0" collapsed="false">
      <c r="C19" s="32" t="s">
        <v>22</v>
      </c>
      <c r="D19" s="33" t="n">
        <v>591</v>
      </c>
      <c r="E19" s="33" t="n">
        <v>2559149</v>
      </c>
      <c r="F19" s="33" t="n">
        <v>1314034</v>
      </c>
      <c r="G19" s="33" t="n">
        <f aca="false">(E19+F19)</f>
        <v>3873183</v>
      </c>
      <c r="H19" s="54" t="n">
        <f aca="false">(F19/G19)*100</f>
        <v>33.9264630666819</v>
      </c>
      <c r="I19" s="54" t="n">
        <f aca="false">(E19/D19)</f>
        <v>4330.2013536379</v>
      </c>
      <c r="J19" s="54" t="n">
        <f aca="false">(F19/D19)</f>
        <v>2223.40778341794</v>
      </c>
    </row>
    <row r="20" customFormat="false" ht="12.75" hidden="false" customHeight="false" outlineLevel="0" collapsed="false">
      <c r="C20" s="32" t="s">
        <v>23</v>
      </c>
      <c r="D20" s="33" t="n">
        <v>2376</v>
      </c>
      <c r="E20" s="33" t="n">
        <v>16879000</v>
      </c>
      <c r="F20" s="33" t="n">
        <v>3722000</v>
      </c>
      <c r="G20" s="33" t="n">
        <f aca="false">(E20+F20)</f>
        <v>20601000</v>
      </c>
      <c r="H20" s="54" t="n">
        <f aca="false">(F20/G20)*100</f>
        <v>18.06708412213</v>
      </c>
      <c r="I20" s="54" t="n">
        <f aca="false">(E20/D20)</f>
        <v>7103.95622895623</v>
      </c>
      <c r="J20" s="54" t="n">
        <f aca="false">(F20/D20)</f>
        <v>1566.49831649832</v>
      </c>
    </row>
    <row r="21" customFormat="false" ht="12.75" hidden="false" customHeight="false" outlineLevel="0" collapsed="false">
      <c r="C21" s="32" t="s">
        <v>24</v>
      </c>
      <c r="D21" s="33" t="n">
        <v>279</v>
      </c>
      <c r="E21" s="33" t="n">
        <v>1737381</v>
      </c>
      <c r="F21" s="33" t="n">
        <v>281532</v>
      </c>
      <c r="G21" s="33" t="n">
        <f aca="false">(E21+F21)</f>
        <v>2018913</v>
      </c>
      <c r="H21" s="54" t="n">
        <f aca="false">(F21/G21)*100</f>
        <v>13.9447316451972</v>
      </c>
      <c r="I21" s="54" t="n">
        <f aca="false">(E21/D21)</f>
        <v>6227.17204301075</v>
      </c>
      <c r="J21" s="54" t="n">
        <f aca="false">(F21/D21)</f>
        <v>1009.0752688172</v>
      </c>
    </row>
    <row r="22" customFormat="false" ht="12.75" hidden="false" customHeight="false" outlineLevel="0" collapsed="false">
      <c r="C22" s="32" t="s">
        <v>25</v>
      </c>
      <c r="D22" s="33" t="n">
        <v>651</v>
      </c>
      <c r="E22" s="33" t="n">
        <v>3284582</v>
      </c>
      <c r="F22" s="33" t="n">
        <v>1512930</v>
      </c>
      <c r="G22" s="33" t="n">
        <f aca="false">(E22+F22)</f>
        <v>4797512</v>
      </c>
      <c r="H22" s="54" t="n">
        <f aca="false">(F22/G22)*100</f>
        <v>31.535721015393</v>
      </c>
      <c r="I22" s="54" t="n">
        <f aca="false">(E22/D22)</f>
        <v>5045.44086021505</v>
      </c>
      <c r="J22" s="54" t="n">
        <f aca="false">(F22/D22)</f>
        <v>2324.00921658986</v>
      </c>
    </row>
    <row r="23" customFormat="false" ht="12.75" hidden="false" customHeight="false" outlineLevel="0" collapsed="false">
      <c r="C23" s="32" t="s">
        <v>26</v>
      </c>
      <c r="D23" s="33" t="n">
        <v>105</v>
      </c>
      <c r="E23" s="33" t="n">
        <v>558630</v>
      </c>
      <c r="F23" s="33" t="n">
        <v>88977</v>
      </c>
      <c r="G23" s="33" t="n">
        <f aca="false">(E23+F23)</f>
        <v>647607</v>
      </c>
      <c r="H23" s="54" t="n">
        <f aca="false">(F23/G23)*100</f>
        <v>13.7393511805771</v>
      </c>
      <c r="I23" s="54" t="n">
        <f aca="false">(E23/D23)</f>
        <v>5320.28571428572</v>
      </c>
      <c r="J23" s="54" t="n">
        <f aca="false">(F23/D23)</f>
        <v>847.4</v>
      </c>
    </row>
    <row r="24" customFormat="false" ht="12.75" hidden="false" customHeight="false" outlineLevel="0" collapsed="false">
      <c r="C24" s="32" t="s">
        <v>27</v>
      </c>
      <c r="D24" s="33" t="n">
        <v>219</v>
      </c>
      <c r="E24" s="33" t="n">
        <v>1000741</v>
      </c>
      <c r="F24" s="33" t="n">
        <v>243663</v>
      </c>
      <c r="G24" s="33" t="n">
        <f aca="false">(E24+F24)</f>
        <v>1244404</v>
      </c>
      <c r="H24" s="54" t="n">
        <f aca="false">(F24/G24)*100</f>
        <v>19.5806988727134</v>
      </c>
      <c r="I24" s="54" t="n">
        <f aca="false">(E24/D24)</f>
        <v>4569.59360730594</v>
      </c>
      <c r="J24" s="54" t="n">
        <f aca="false">(F24/D24)</f>
        <v>1112.61643835616</v>
      </c>
    </row>
    <row r="25" customFormat="false" ht="12.75" hidden="false" customHeight="false" outlineLevel="0" collapsed="false">
      <c r="C25" s="32" t="s">
        <v>28</v>
      </c>
      <c r="D25" s="33" t="n">
        <v>395</v>
      </c>
      <c r="E25" s="33" t="n">
        <v>2197663</v>
      </c>
      <c r="F25" s="33" t="n">
        <v>103475</v>
      </c>
      <c r="G25" s="33" t="n">
        <f aca="false">(E25+F25)</f>
        <v>2301138</v>
      </c>
      <c r="H25" s="54" t="n">
        <f aca="false">(F25/G25)*100</f>
        <v>4.49668816037978</v>
      </c>
      <c r="I25" s="54" t="n">
        <f aca="false">(E25/D25)</f>
        <v>5563.70379746835</v>
      </c>
      <c r="J25" s="54" t="n">
        <f aca="false">(F25/D25)</f>
        <v>261.962025316456</v>
      </c>
    </row>
    <row r="26" customFormat="false" ht="12.75" hidden="false" customHeight="false" outlineLevel="0" collapsed="false">
      <c r="C26" s="32" t="s">
        <v>29</v>
      </c>
      <c r="D26" s="33" t="n">
        <v>957</v>
      </c>
      <c r="E26" s="33" t="n">
        <v>6572797</v>
      </c>
      <c r="F26" s="33" t="n">
        <v>980625</v>
      </c>
      <c r="G26" s="33" t="n">
        <f aca="false">(E26+F26)</f>
        <v>7553422</v>
      </c>
      <c r="H26" s="54" t="n">
        <f aca="false">(F26/G26)*100</f>
        <v>12.98252633045</v>
      </c>
      <c r="I26" s="54" t="n">
        <f aca="false">(E26/D26)</f>
        <v>6868.12643678161</v>
      </c>
      <c r="J26" s="54" t="n">
        <f aca="false">(F26/D26)</f>
        <v>1024.68652037618</v>
      </c>
    </row>
    <row r="27" customFormat="false" ht="12.75" hidden="false" customHeight="false" outlineLevel="0" collapsed="false">
      <c r="C27" s="32" t="s">
        <v>30</v>
      </c>
      <c r="D27" s="33" t="n">
        <v>968</v>
      </c>
      <c r="E27" s="33" t="n">
        <v>4211828</v>
      </c>
      <c r="F27" s="33" t="n">
        <v>1464893</v>
      </c>
      <c r="G27" s="33" t="n">
        <f aca="false">(E27+F27)</f>
        <v>5676721</v>
      </c>
      <c r="H27" s="54" t="n">
        <f aca="false">(F27/G27)*100</f>
        <v>25.8052668080746</v>
      </c>
      <c r="I27" s="54" t="n">
        <f aca="false">(E27/D27)</f>
        <v>4351.06198347107</v>
      </c>
      <c r="J27" s="54" t="n">
        <f aca="false">(F27/D27)</f>
        <v>1513.31921487603</v>
      </c>
    </row>
    <row r="28" customFormat="false" ht="12.75" hidden="false" customHeight="false" outlineLevel="0" collapsed="false">
      <c r="C28" s="32" t="s">
        <v>31</v>
      </c>
      <c r="D28" s="33" t="n">
        <v>1767</v>
      </c>
      <c r="E28" s="33" t="n">
        <v>5923645</v>
      </c>
      <c r="F28" s="33" t="n">
        <v>1059267</v>
      </c>
      <c r="G28" s="33" t="n">
        <f aca="false">(E28+F28)</f>
        <v>6982912</v>
      </c>
      <c r="H28" s="54" t="n">
        <f aca="false">(F28/G28)*100</f>
        <v>15.1694164268431</v>
      </c>
      <c r="I28" s="54" t="n">
        <f aca="false">(E28/D28)</f>
        <v>3352.3740803622</v>
      </c>
      <c r="J28" s="54" t="n">
        <f aca="false">(F28/D28)</f>
        <v>599.471986417657</v>
      </c>
    </row>
    <row r="29" customFormat="false" ht="12.75" hidden="false" customHeight="false" outlineLevel="0" collapsed="false">
      <c r="C29" s="32" t="s">
        <v>32</v>
      </c>
      <c r="D29" s="33" t="n">
        <v>623</v>
      </c>
      <c r="E29" s="33" t="n">
        <v>2679159</v>
      </c>
      <c r="F29" s="33" t="n">
        <v>1031552</v>
      </c>
      <c r="G29" s="33" t="n">
        <f aca="false">(E29+F29)</f>
        <v>3710711</v>
      </c>
      <c r="H29" s="54" t="n">
        <f aca="false">(F29/G29)*100</f>
        <v>27.7993085422174</v>
      </c>
      <c r="I29" s="54" t="n">
        <f aca="false">(E29/D29)</f>
        <v>4300.41573033708</v>
      </c>
      <c r="J29" s="54" t="n">
        <f aca="false">(F29/D29)</f>
        <v>1655.78170144462</v>
      </c>
    </row>
    <row r="30" customFormat="false" ht="12.75" hidden="false" customHeight="false" outlineLevel="0" collapsed="false">
      <c r="C30" s="32" t="s">
        <v>33</v>
      </c>
      <c r="D30" s="33" t="n">
        <v>238</v>
      </c>
      <c r="E30" s="33" t="n">
        <v>995797</v>
      </c>
      <c r="F30" s="33" t="n">
        <v>292028</v>
      </c>
      <c r="G30" s="33" t="n">
        <f aca="false">(E30+F30)</f>
        <v>1287825</v>
      </c>
      <c r="H30" s="54" t="n">
        <f aca="false">(F30/G30)*100</f>
        <v>22.6760623531924</v>
      </c>
      <c r="I30" s="54" t="n">
        <f aca="false">(E30/D30)</f>
        <v>4184.02100840336</v>
      </c>
      <c r="J30" s="54" t="n">
        <f aca="false">(F30/D30)</f>
        <v>1227.00840336134</v>
      </c>
    </row>
    <row r="31" customFormat="false" ht="12.75" hidden="false" customHeight="false" outlineLevel="0" collapsed="false">
      <c r="C31" s="32" t="s">
        <v>34</v>
      </c>
      <c r="D31" s="33" t="n">
        <v>158</v>
      </c>
      <c r="E31" s="33" t="n">
        <v>1054553</v>
      </c>
      <c r="F31" s="33" t="n">
        <v>303006</v>
      </c>
      <c r="G31" s="33" t="n">
        <f aca="false">(E31+F31)</f>
        <v>1357559</v>
      </c>
      <c r="H31" s="54" t="n">
        <f aca="false">(F31/G31)*100</f>
        <v>22.3199139042944</v>
      </c>
      <c r="I31" s="54" t="n">
        <f aca="false">(E31/D31)</f>
        <v>6674.38607594937</v>
      </c>
      <c r="J31" s="54" t="n">
        <f aca="false">(F31/D31)</f>
        <v>1917.75949367089</v>
      </c>
    </row>
    <row r="32" customFormat="false" ht="12.75" hidden="false" customHeight="false" outlineLevel="0" collapsed="false">
      <c r="C32" s="32" t="s">
        <v>35</v>
      </c>
      <c r="D32" s="33" t="n">
        <v>255</v>
      </c>
      <c r="E32" s="33" t="n">
        <v>1851490</v>
      </c>
      <c r="F32" s="33" t="n">
        <v>360230</v>
      </c>
      <c r="G32" s="33" t="n">
        <f aca="false">(E32+F32)</f>
        <v>2211720</v>
      </c>
      <c r="H32" s="54" t="n">
        <f aca="false">(F32/G32)*100</f>
        <v>16.287323892717</v>
      </c>
      <c r="I32" s="54" t="n">
        <f aca="false">(E32/D32)</f>
        <v>7260.74509803922</v>
      </c>
      <c r="J32" s="54" t="n">
        <f aca="false">(F32/D32)</f>
        <v>1412.66666666667</v>
      </c>
    </row>
    <row r="33" customFormat="false" ht="12.75" hidden="false" customHeight="false" outlineLevel="0" collapsed="false">
      <c r="C33" s="32" t="s">
        <v>36</v>
      </c>
      <c r="D33" s="33" t="n">
        <v>191</v>
      </c>
      <c r="E33" s="33" t="n">
        <v>969914</v>
      </c>
      <c r="F33" s="33" t="n">
        <v>246297</v>
      </c>
      <c r="G33" s="33" t="n">
        <f aca="false">(E33+F33)</f>
        <v>1216211</v>
      </c>
      <c r="H33" s="54" t="n">
        <f aca="false">(F33/G33)*100</f>
        <v>20.2511735216998</v>
      </c>
      <c r="I33" s="54" t="n">
        <f aca="false">(E33/D33)</f>
        <v>5078.08376963351</v>
      </c>
      <c r="J33" s="54" t="n">
        <f aca="false">(F33/D33)</f>
        <v>1289.51308900524</v>
      </c>
    </row>
    <row r="34" customFormat="false" ht="12.75" hidden="false" customHeight="false" outlineLevel="0" collapsed="false">
      <c r="C34" s="32" t="s">
        <v>37</v>
      </c>
      <c r="D34" s="33" t="n">
        <v>107</v>
      </c>
      <c r="E34" s="33" t="n">
        <v>529683</v>
      </c>
      <c r="F34" s="33" t="n">
        <v>140405</v>
      </c>
      <c r="G34" s="33" t="n">
        <f aca="false">(E34+F34)</f>
        <v>670088</v>
      </c>
      <c r="H34" s="54" t="n">
        <f aca="false">(F34/G34)*100</f>
        <v>20.9532180847889</v>
      </c>
      <c r="I34" s="54" t="n">
        <f aca="false">(E34/D34)</f>
        <v>4950.30841121495</v>
      </c>
      <c r="J34" s="54" t="n">
        <f aca="false">(F34/D34)</f>
        <v>1312.19626168224</v>
      </c>
    </row>
    <row r="35" customFormat="false" ht="12.75" hidden="false" customHeight="false" outlineLevel="0" collapsed="false">
      <c r="C35" s="32" t="s">
        <v>38</v>
      </c>
      <c r="D35" s="33" t="n">
        <v>433</v>
      </c>
      <c r="E35" s="33" t="n">
        <v>1857133</v>
      </c>
      <c r="F35" s="33" t="n">
        <v>516038</v>
      </c>
      <c r="G35" s="33" t="n">
        <f aca="false">(E35+F35)</f>
        <v>2373171</v>
      </c>
      <c r="H35" s="54" t="n">
        <f aca="false">(F35/G35)*100</f>
        <v>21.7446614677156</v>
      </c>
      <c r="I35" s="54" t="n">
        <f aca="false">(E35/D35)</f>
        <v>4288.99076212471</v>
      </c>
      <c r="J35" s="54" t="n">
        <f aca="false">(F35/D35)</f>
        <v>1191.77367205543</v>
      </c>
    </row>
    <row r="36" customFormat="false" ht="12.75" hidden="false" customHeight="false" outlineLevel="0" collapsed="false">
      <c r="C36" s="32" t="s">
        <v>39</v>
      </c>
      <c r="D36" s="33" t="n">
        <v>449</v>
      </c>
      <c r="E36" s="33" t="n">
        <v>2448352</v>
      </c>
      <c r="F36" s="33" t="n">
        <v>456162</v>
      </c>
      <c r="G36" s="33" t="n">
        <f aca="false">(E36+F36)</f>
        <v>2904514</v>
      </c>
      <c r="H36" s="54" t="n">
        <f aca="false">(F36/G36)*100</f>
        <v>15.7052780602882</v>
      </c>
      <c r="I36" s="54" t="n">
        <f aca="false">(E36/D36)</f>
        <v>5452.89977728285</v>
      </c>
      <c r="J36" s="54" t="n">
        <f aca="false">(F36/D36)</f>
        <v>1015.95100222717</v>
      </c>
    </row>
    <row r="37" customFormat="false" ht="12.75" hidden="false" customHeight="false" outlineLevel="0" collapsed="false">
      <c r="C37" s="32" t="s">
        <v>40</v>
      </c>
      <c r="D37" s="33" t="n">
        <v>366</v>
      </c>
      <c r="E37" s="33" t="n">
        <v>1462733</v>
      </c>
      <c r="F37" s="33" t="n">
        <v>229575</v>
      </c>
      <c r="G37" s="33" t="n">
        <f aca="false">(E37+F37)</f>
        <v>1692308</v>
      </c>
      <c r="H37" s="54" t="n">
        <f aca="false">(F37/G37)*100</f>
        <v>13.5657929880376</v>
      </c>
      <c r="I37" s="54" t="n">
        <f aca="false">(E37/D37)</f>
        <v>3996.53825136612</v>
      </c>
      <c r="J37" s="54" t="n">
        <f aca="false">(F37/D37)</f>
        <v>627.254098360656</v>
      </c>
    </row>
    <row r="38" customFormat="false" ht="12.75" hidden="false" customHeight="false" outlineLevel="0" collapsed="false">
      <c r="C38" s="32" t="s">
        <v>41</v>
      </c>
      <c r="D38" s="33" t="n">
        <v>23</v>
      </c>
      <c r="E38" s="33" t="n">
        <v>68003</v>
      </c>
      <c r="F38" s="33" t="n">
        <v>49193</v>
      </c>
      <c r="G38" s="33" t="n">
        <f aca="false">(E38+F38)</f>
        <v>117196</v>
      </c>
      <c r="H38" s="54" t="n">
        <f aca="false">(F38/G38)*100</f>
        <v>41.9749820812997</v>
      </c>
      <c r="I38" s="54" t="n">
        <f aca="false">(E38/D38)</f>
        <v>2956.65217391304</v>
      </c>
      <c r="J38" s="54" t="n">
        <f aca="false">(F38/D38)</f>
        <v>2138.82608695652</v>
      </c>
    </row>
    <row r="39" customFormat="false" ht="12.75" hidden="false" customHeight="false" outlineLevel="0" collapsed="false">
      <c r="C39" s="32" t="s">
        <v>42</v>
      </c>
      <c r="D39" s="33" t="n">
        <v>572</v>
      </c>
      <c r="E39" s="33" t="n">
        <v>2852751</v>
      </c>
      <c r="F39" s="33" t="n">
        <v>533543</v>
      </c>
      <c r="G39" s="33" t="n">
        <f aca="false">(E39+F39)</f>
        <v>3386294</v>
      </c>
      <c r="H39" s="54" t="n">
        <f aca="false">(F39/G39)*100</f>
        <v>15.7559562164419</v>
      </c>
      <c r="I39" s="54" t="n">
        <f aca="false">(E39/D39)</f>
        <v>4987.32692307692</v>
      </c>
      <c r="J39" s="54" t="n">
        <f aca="false">(F39/D39)</f>
        <v>932.767482517483</v>
      </c>
    </row>
    <row r="40" customFormat="false" ht="12.75" hidden="false" customHeight="false" outlineLevel="0" collapsed="false">
      <c r="C40" s="56" t="s">
        <v>83</v>
      </c>
      <c r="D40" s="66" t="n">
        <f aca="false">SUM(D6:D39)</f>
        <v>15484</v>
      </c>
      <c r="E40" s="66" t="n">
        <f aca="false">SUM(E6:E39)</f>
        <v>79750627</v>
      </c>
      <c r="F40" s="66" t="n">
        <f aca="false">SUM(F6:F39)</f>
        <v>19596381</v>
      </c>
      <c r="G40" s="66" t="n">
        <f aca="false">(E40+F40)</f>
        <v>99347008</v>
      </c>
      <c r="H40" s="57" t="n">
        <f aca="false">(F40/G40)*100</f>
        <v>19.7251848792467</v>
      </c>
      <c r="I40" s="57" t="n">
        <f aca="false">(E40/D40)</f>
        <v>5150.51840609662</v>
      </c>
      <c r="J40" s="57" t="n">
        <f aca="false">(F40/D40)</f>
        <v>1265.5890596745</v>
      </c>
    </row>
    <row r="41" customFormat="false" ht="12.75" hidden="false" customHeight="false" outlineLevel="0" collapsed="false">
      <c r="C41" s="204" t="s">
        <v>44</v>
      </c>
      <c r="D41" s="32"/>
      <c r="E41" s="32"/>
      <c r="F41" s="32"/>
      <c r="G41" s="32"/>
      <c r="H41" s="32"/>
      <c r="I41" s="32"/>
      <c r="J41" s="135"/>
    </row>
    <row r="42" customFormat="false" ht="12.75" hidden="false" customHeight="false" outlineLevel="0" collapsed="false">
      <c r="C42" s="205" t="s">
        <v>45</v>
      </c>
      <c r="D42" s="32"/>
      <c r="E42" s="32"/>
      <c r="F42" s="32"/>
      <c r="G42" s="32"/>
      <c r="H42" s="32"/>
      <c r="I42" s="32"/>
      <c r="J42" s="135"/>
    </row>
    <row r="43" s="32" customFormat="true" ht="9" hidden="false" customHeight="false" outlineLevel="0" collapsed="false">
      <c r="C43" s="74" t="s">
        <v>330</v>
      </c>
      <c r="J43" s="135"/>
    </row>
    <row r="44" s="32" customFormat="true" ht="9" hidden="false" customHeight="false" outlineLevel="0" collapsed="false">
      <c r="C44" s="74" t="s">
        <v>331</v>
      </c>
    </row>
  </sheetData>
  <mergeCells count="2">
    <mergeCell ref="C3:C4"/>
    <mergeCell ref="I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4.41"/>
    <col collapsed="false" customWidth="true" hidden="false" outlineLevel="0" max="3" min="3" style="0" width="27.28"/>
    <col collapsed="false" customWidth="true" hidden="false" outlineLevel="0" max="4" min="4" style="0" width="20.56"/>
  </cols>
  <sheetData>
    <row r="1" customFormat="false" ht="12.75" hidden="false" customHeight="false" outlineLevel="0" collapsed="false">
      <c r="A1" s="2" t="s">
        <v>332</v>
      </c>
      <c r="B1" s="1"/>
      <c r="C1" s="1"/>
      <c r="D1" s="1"/>
    </row>
    <row r="2" customFormat="false" ht="33.75" hidden="false" customHeight="false" outlineLevel="0" collapsed="false">
      <c r="A2" s="197" t="s">
        <v>333</v>
      </c>
      <c r="B2" s="213" t="s">
        <v>274</v>
      </c>
      <c r="C2" s="213" t="s">
        <v>308</v>
      </c>
      <c r="D2" s="213" t="s">
        <v>309</v>
      </c>
    </row>
    <row r="3" customFormat="false" ht="12.75" hidden="false" customHeight="false" outlineLevel="0" collapsed="false">
      <c r="A3" s="1"/>
      <c r="B3" s="214"/>
      <c r="C3" s="214"/>
      <c r="D3" s="214"/>
    </row>
    <row r="4" customFormat="false" ht="12.75" hidden="false" customHeight="false" outlineLevel="0" collapsed="false">
      <c r="A4" s="1" t="s">
        <v>83</v>
      </c>
      <c r="B4" s="1" t="n">
        <v>71.4</v>
      </c>
      <c r="C4" s="1" t="n">
        <v>91.7</v>
      </c>
      <c r="D4" s="1" t="n">
        <v>1689</v>
      </c>
    </row>
    <row r="5" customFormat="false" ht="12.75" hidden="false" customHeight="false" outlineLevel="0" collapsed="false">
      <c r="A5" s="1"/>
      <c r="B5" s="215"/>
      <c r="C5" s="215"/>
      <c r="D5" s="215"/>
    </row>
    <row r="6" customFormat="false" ht="12.75" hidden="false" customHeight="false" outlineLevel="0" collapsed="false">
      <c r="A6" s="13" t="s">
        <v>334</v>
      </c>
      <c r="B6" s="13" t="n">
        <v>36.1</v>
      </c>
      <c r="C6" s="13" t="n">
        <v>69.8</v>
      </c>
      <c r="D6" s="13" t="n">
        <v>910</v>
      </c>
    </row>
    <row r="7" customFormat="false" ht="12.75" hidden="false" customHeight="false" outlineLevel="0" collapsed="false">
      <c r="A7" s="15" t="s">
        <v>276</v>
      </c>
      <c r="B7" s="1"/>
      <c r="C7" s="1"/>
      <c r="D7" s="1"/>
    </row>
    <row r="8" customFormat="false" ht="12.75" hidden="false" customHeight="false" outlineLevel="0" collapsed="false">
      <c r="A8" s="31" t="s">
        <v>335</v>
      </c>
      <c r="B8" s="1"/>
      <c r="C8" s="1"/>
      <c r="D8" s="1"/>
    </row>
    <row r="9" customFormat="false" ht="12.75" hidden="false" customHeight="false" outlineLevel="0" collapsed="false">
      <c r="A9" s="31" t="s">
        <v>336</v>
      </c>
      <c r="B9" s="1"/>
      <c r="C9" s="1"/>
      <c r="D9" s="1"/>
    </row>
    <row r="10" customFormat="false" ht="12.75" hidden="false" customHeight="false" outlineLevel="0" collapsed="false">
      <c r="A10" s="1" t="s">
        <v>337</v>
      </c>
      <c r="B10" s="1"/>
      <c r="C10" s="1"/>
      <c r="D10" s="1"/>
    </row>
    <row r="11" customFormat="false" ht="12.75" hidden="false" customHeight="false" outlineLevel="0" collapsed="false">
      <c r="A11" s="31" t="s">
        <v>338</v>
      </c>
      <c r="B11" s="1"/>
      <c r="C11" s="1"/>
      <c r="D11" s="1"/>
    </row>
    <row r="12" customFormat="false" ht="12.75" hidden="false" customHeight="true" outlineLevel="0" collapsed="false">
      <c r="A12" s="216" t="s">
        <v>312</v>
      </c>
      <c r="B12" s="216"/>
      <c r="C12" s="216"/>
      <c r="D12" s="216"/>
    </row>
  </sheetData>
  <mergeCells count="3">
    <mergeCell ref="B3:D3"/>
    <mergeCell ref="B5:D5"/>
    <mergeCell ref="A12:D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9" zeroHeight="false" outlineLevelRow="0" outlineLevelCol="0"/>
  <cols>
    <col collapsed="false" customWidth="true" hidden="false" outlineLevel="0" max="1" min="1" style="32" width="15.99"/>
    <col collapsed="false" customWidth="true" hidden="false" outlineLevel="0" max="2" min="2" style="32" width="7.28"/>
    <col collapsed="false" customWidth="true" hidden="false" outlineLevel="0" max="3" min="3" style="32" width="9.41"/>
    <col collapsed="false" customWidth="true" hidden="false" outlineLevel="0" max="4" min="4" style="32" width="10.13"/>
    <col collapsed="false" customWidth="true" hidden="false" outlineLevel="0" max="5" min="5" style="32" width="12.28"/>
    <col collapsed="false" customWidth="true" hidden="false" outlineLevel="0" max="6" min="6" style="32" width="10.85"/>
    <col collapsed="false" customWidth="true" hidden="false" outlineLevel="0" max="7" min="7" style="54" width="7.56"/>
    <col collapsed="false" customWidth="true" hidden="false" outlineLevel="0" max="8" min="8" style="32" width="11.7"/>
    <col collapsed="false" customWidth="false" hidden="false" outlineLevel="0" max="257" min="9" style="32" width="9.14"/>
  </cols>
  <sheetData>
    <row r="1" customFormat="false" ht="9" hidden="false" customHeight="false" outlineLevel="0" collapsed="false">
      <c r="A1" s="34" t="s">
        <v>339</v>
      </c>
      <c r="H1" s="135"/>
    </row>
    <row r="2" customFormat="false" ht="9" hidden="false" customHeight="false" outlineLevel="0" collapsed="false">
      <c r="A2" s="34" t="s">
        <v>340</v>
      </c>
      <c r="H2" s="135"/>
    </row>
    <row r="3" customFormat="false" ht="9" hidden="false" customHeight="false" outlineLevel="0" collapsed="false">
      <c r="A3" s="35" t="s">
        <v>3</v>
      </c>
      <c r="B3" s="220"/>
      <c r="C3" s="221"/>
      <c r="D3" s="221"/>
      <c r="E3" s="221"/>
      <c r="F3" s="221"/>
      <c r="G3" s="222" t="s">
        <v>324</v>
      </c>
      <c r="H3" s="222"/>
    </row>
    <row r="4" customFormat="false" ht="27" hidden="false" customHeight="false" outlineLevel="0" collapsed="false">
      <c r="A4" s="35"/>
      <c r="B4" s="223" t="s">
        <v>325</v>
      </c>
      <c r="C4" s="224" t="s">
        <v>122</v>
      </c>
      <c r="D4" s="224" t="s">
        <v>326</v>
      </c>
      <c r="E4" s="224" t="s">
        <v>327</v>
      </c>
      <c r="F4" s="224" t="s">
        <v>328</v>
      </c>
      <c r="G4" s="227" t="s">
        <v>297</v>
      </c>
      <c r="H4" s="226" t="s">
        <v>329</v>
      </c>
    </row>
    <row r="5" customFormat="false" ht="9" hidden="false" customHeight="false" outlineLevel="0" collapsed="false">
      <c r="B5" s="33"/>
      <c r="C5" s="33"/>
      <c r="D5" s="33"/>
      <c r="E5" s="33"/>
      <c r="F5" s="33"/>
      <c r="H5" s="135"/>
    </row>
    <row r="6" customFormat="false" ht="9" hidden="false" customHeight="false" outlineLevel="0" collapsed="false">
      <c r="A6" s="32" t="s">
        <v>9</v>
      </c>
      <c r="B6" s="32" t="n">
        <v>0</v>
      </c>
      <c r="C6" s="32" t="n">
        <v>0</v>
      </c>
      <c r="D6" s="33" t="n">
        <v>0</v>
      </c>
      <c r="E6" s="33" t="n">
        <f aca="false">(C6+D6)</f>
        <v>0</v>
      </c>
      <c r="F6" s="54" t="n">
        <v>0</v>
      </c>
      <c r="G6" s="54" t="n">
        <v>0</v>
      </c>
      <c r="H6" s="70" t="n">
        <v>0</v>
      </c>
    </row>
    <row r="7" customFormat="false" ht="9" hidden="false" customHeight="false" outlineLevel="0" collapsed="false">
      <c r="A7" s="32" t="s">
        <v>10</v>
      </c>
      <c r="B7" s="33" t="n">
        <v>18</v>
      </c>
      <c r="C7" s="33" t="n">
        <v>54500</v>
      </c>
      <c r="D7" s="33" t="n">
        <v>15000</v>
      </c>
      <c r="E7" s="33" t="n">
        <f aca="false">(C7+D7)</f>
        <v>69500</v>
      </c>
      <c r="F7" s="54" t="n">
        <f aca="false">(D7/E7)*100</f>
        <v>21.5827338129496</v>
      </c>
      <c r="G7" s="54" t="n">
        <f aca="false">(C7/B7)</f>
        <v>3027.77777777778</v>
      </c>
      <c r="H7" s="70" t="n">
        <f aca="false">(D7/B7)</f>
        <v>833.333333333333</v>
      </c>
    </row>
    <row r="8" customFormat="false" ht="9" hidden="false" customHeight="false" outlineLevel="0" collapsed="false">
      <c r="A8" s="32" t="s">
        <v>11</v>
      </c>
      <c r="B8" s="33" t="n">
        <v>7</v>
      </c>
      <c r="C8" s="33" t="n">
        <v>2340</v>
      </c>
      <c r="D8" s="33" t="n">
        <v>0</v>
      </c>
      <c r="E8" s="33" t="n">
        <f aca="false">(C8+D8)</f>
        <v>2340</v>
      </c>
      <c r="F8" s="54" t="n">
        <f aca="false">(D8/E8)*100</f>
        <v>0</v>
      </c>
      <c r="G8" s="54" t="n">
        <f aca="false">(C8/B8)</f>
        <v>334.285714285714</v>
      </c>
      <c r="H8" s="70" t="n">
        <f aca="false">(D8/B8)</f>
        <v>0</v>
      </c>
    </row>
    <row r="9" customFormat="false" ht="9" hidden="false" customHeight="false" outlineLevel="0" collapsed="false">
      <c r="A9" s="32" t="s">
        <v>12</v>
      </c>
      <c r="B9" s="33" t="n">
        <v>0</v>
      </c>
      <c r="C9" s="33" t="n">
        <v>0</v>
      </c>
      <c r="D9" s="33" t="n">
        <v>0</v>
      </c>
      <c r="E9" s="33" t="n">
        <f aca="false">(C9+D9)</f>
        <v>0</v>
      </c>
      <c r="F9" s="54" t="n">
        <v>0</v>
      </c>
      <c r="G9" s="54" t="n">
        <v>0</v>
      </c>
      <c r="H9" s="70" t="n">
        <v>0</v>
      </c>
    </row>
    <row r="10" customFormat="false" ht="9" hidden="false" customHeight="false" outlineLevel="0" collapsed="false">
      <c r="A10" s="32" t="s">
        <v>13</v>
      </c>
      <c r="B10" s="33" t="n">
        <v>0</v>
      </c>
      <c r="C10" s="33" t="n">
        <v>0</v>
      </c>
      <c r="D10" s="33" t="n">
        <v>0</v>
      </c>
      <c r="E10" s="33" t="n">
        <f aca="false">(C10+D10)</f>
        <v>0</v>
      </c>
      <c r="F10" s="54" t="n">
        <v>0</v>
      </c>
      <c r="G10" s="54" t="n">
        <v>0</v>
      </c>
      <c r="H10" s="70" t="n">
        <v>0</v>
      </c>
    </row>
    <row r="11" customFormat="false" ht="9" hidden="false" customHeight="false" outlineLevel="0" collapsed="false">
      <c r="A11" s="32" t="s">
        <v>14</v>
      </c>
      <c r="B11" s="33" t="n">
        <v>47</v>
      </c>
      <c r="C11" s="33" t="n">
        <v>88663</v>
      </c>
      <c r="D11" s="33" t="n">
        <v>2500</v>
      </c>
      <c r="E11" s="33" t="n">
        <f aca="false">(C11+D11)</f>
        <v>91163</v>
      </c>
      <c r="F11" s="54" t="n">
        <f aca="false">(D11/E11)*100</f>
        <v>2.74234064258526</v>
      </c>
      <c r="G11" s="54" t="n">
        <f aca="false">(C11/B11)</f>
        <v>1886.44680851064</v>
      </c>
      <c r="H11" s="70" t="n">
        <f aca="false">(D11/B11)</f>
        <v>53.1914893617021</v>
      </c>
    </row>
    <row r="12" customFormat="false" ht="9" hidden="false" customHeight="false" outlineLevel="0" collapsed="false">
      <c r="A12" s="32" t="s">
        <v>15</v>
      </c>
      <c r="B12" s="33" t="n">
        <v>144</v>
      </c>
      <c r="C12" s="33" t="n">
        <v>587371</v>
      </c>
      <c r="D12" s="33" t="n">
        <v>69291</v>
      </c>
      <c r="E12" s="33" t="n">
        <f aca="false">(C12+D12)</f>
        <v>656662</v>
      </c>
      <c r="F12" s="54" t="n">
        <f aca="false">(D12/E12)*100</f>
        <v>10.5520039228705</v>
      </c>
      <c r="G12" s="54" t="n">
        <f aca="false">(C12/B12)</f>
        <v>4078.96527777778</v>
      </c>
      <c r="H12" s="70" t="n">
        <f aca="false">(D12/B12)</f>
        <v>481.1875</v>
      </c>
    </row>
    <row r="13" customFormat="false" ht="9" hidden="false" customHeight="false" outlineLevel="0" collapsed="false">
      <c r="A13" s="32" t="s">
        <v>16</v>
      </c>
      <c r="B13" s="33" t="n">
        <v>5</v>
      </c>
      <c r="C13" s="33" t="n">
        <v>18086</v>
      </c>
      <c r="D13" s="33" t="n">
        <v>2822</v>
      </c>
      <c r="E13" s="33" t="n">
        <f aca="false">(C13+D13)</f>
        <v>20908</v>
      </c>
      <c r="F13" s="54" t="n">
        <f aca="false">(D13/E13)*100</f>
        <v>13.4972259422231</v>
      </c>
      <c r="G13" s="54" t="n">
        <f aca="false">(C13/B13)</f>
        <v>3617.2</v>
      </c>
      <c r="H13" s="70" t="n">
        <f aca="false">(D13/B13)</f>
        <v>564.4</v>
      </c>
    </row>
    <row r="14" customFormat="false" ht="9" hidden="false" customHeight="false" outlineLevel="0" collapsed="false">
      <c r="A14" s="32" t="s">
        <v>17</v>
      </c>
      <c r="B14" s="33" t="n">
        <v>0</v>
      </c>
      <c r="C14" s="33" t="n">
        <v>0</v>
      </c>
      <c r="D14" s="33" t="n">
        <v>0</v>
      </c>
      <c r="E14" s="33" t="n">
        <f aca="false">(C14+D14)</f>
        <v>0</v>
      </c>
      <c r="F14" s="54" t="n">
        <v>0</v>
      </c>
      <c r="G14" s="54" t="n">
        <v>0</v>
      </c>
      <c r="H14" s="70" t="n">
        <v>0</v>
      </c>
    </row>
    <row r="15" customFormat="false" ht="9" hidden="false" customHeight="false" outlineLevel="0" collapsed="false">
      <c r="A15" s="32" t="s">
        <v>18</v>
      </c>
      <c r="B15" s="33" t="n">
        <v>21</v>
      </c>
      <c r="C15" s="33" t="n">
        <v>10000</v>
      </c>
      <c r="D15" s="33" t="n">
        <v>0</v>
      </c>
      <c r="E15" s="33" t="n">
        <f aca="false">(C15+D15)</f>
        <v>10000</v>
      </c>
      <c r="F15" s="54" t="n">
        <f aca="false">(D15/E15)*100</f>
        <v>0</v>
      </c>
      <c r="G15" s="54" t="n">
        <f aca="false">(C15/B15)</f>
        <v>476.190476190476</v>
      </c>
      <c r="H15" s="70" t="n">
        <f aca="false">(D15/B15)</f>
        <v>0</v>
      </c>
    </row>
    <row r="16" customFormat="false" ht="9" hidden="false" customHeight="false" outlineLevel="0" collapsed="false">
      <c r="A16" s="32" t="s">
        <v>19</v>
      </c>
      <c r="B16" s="33" t="n">
        <v>0</v>
      </c>
      <c r="C16" s="33" t="n">
        <v>0</v>
      </c>
      <c r="D16" s="33" t="n">
        <v>0</v>
      </c>
      <c r="E16" s="33" t="n">
        <f aca="false">(C16+D16)</f>
        <v>0</v>
      </c>
      <c r="F16" s="54" t="n">
        <v>0</v>
      </c>
      <c r="G16" s="54" t="n">
        <v>0</v>
      </c>
      <c r="H16" s="70" t="n">
        <v>0</v>
      </c>
    </row>
    <row r="17" customFormat="false" ht="9" hidden="false" customHeight="false" outlineLevel="0" collapsed="false">
      <c r="A17" s="32" t="s">
        <v>20</v>
      </c>
      <c r="B17" s="33" t="n">
        <v>134</v>
      </c>
      <c r="C17" s="33" t="n">
        <v>224838</v>
      </c>
      <c r="D17" s="33" t="n">
        <v>25547</v>
      </c>
      <c r="E17" s="33" t="n">
        <f aca="false">(C17+D17)</f>
        <v>250385</v>
      </c>
      <c r="F17" s="54" t="n">
        <f aca="false">(D17/E17)*100</f>
        <v>10.2030872456417</v>
      </c>
      <c r="G17" s="54" t="n">
        <f aca="false">(C17/B17)</f>
        <v>1677.89552238806</v>
      </c>
      <c r="H17" s="70" t="n">
        <f aca="false">(D17/B17)</f>
        <v>190.649253731343</v>
      </c>
    </row>
    <row r="18" customFormat="false" ht="9" hidden="false" customHeight="false" outlineLevel="0" collapsed="false">
      <c r="A18" s="32" t="s">
        <v>21</v>
      </c>
      <c r="B18" s="33" t="n">
        <v>291</v>
      </c>
      <c r="C18" s="33" t="n">
        <v>672191</v>
      </c>
      <c r="D18" s="33" t="n">
        <v>189462</v>
      </c>
      <c r="E18" s="33" t="n">
        <f aca="false">(C18+D18)</f>
        <v>861653</v>
      </c>
      <c r="F18" s="54" t="n">
        <f aca="false">(D18/E18)*100</f>
        <v>21.988201747107</v>
      </c>
      <c r="G18" s="54" t="n">
        <f aca="false">(C18/B18)</f>
        <v>2309.93470790378</v>
      </c>
      <c r="H18" s="70" t="n">
        <f aca="false">(D18/B18)</f>
        <v>651.072164948454</v>
      </c>
    </row>
    <row r="19" customFormat="false" ht="9" hidden="false" customHeight="false" outlineLevel="0" collapsed="false">
      <c r="A19" s="32" t="s">
        <v>22</v>
      </c>
      <c r="B19" s="33" t="n">
        <v>343</v>
      </c>
      <c r="C19" s="33" t="n">
        <v>238415</v>
      </c>
      <c r="D19" s="33" t="n">
        <v>61759</v>
      </c>
      <c r="E19" s="33" t="n">
        <f aca="false">(C19+D19)</f>
        <v>300174</v>
      </c>
      <c r="F19" s="54" t="n">
        <f aca="false">(D19/E19)*100</f>
        <v>20.5744001812282</v>
      </c>
      <c r="G19" s="54" t="n">
        <f aca="false">(C19/B19)</f>
        <v>695.087463556851</v>
      </c>
      <c r="H19" s="70" t="n">
        <f aca="false">(D19/B19)</f>
        <v>180.055393586006</v>
      </c>
    </row>
    <row r="20" customFormat="false" ht="9" hidden="false" customHeight="false" outlineLevel="0" collapsed="false">
      <c r="A20" s="32" t="s">
        <v>23</v>
      </c>
      <c r="B20" s="33" t="n">
        <v>517</v>
      </c>
      <c r="C20" s="33" t="n">
        <v>1022000</v>
      </c>
      <c r="D20" s="33" t="n">
        <v>378000</v>
      </c>
      <c r="E20" s="33" t="n">
        <f aca="false">(C20+D20)</f>
        <v>1400000</v>
      </c>
      <c r="F20" s="54" t="n">
        <f aca="false">(D20/E20)*100</f>
        <v>27</v>
      </c>
      <c r="G20" s="54" t="n">
        <f aca="false">(C20/B20)</f>
        <v>1976.78916827853</v>
      </c>
      <c r="H20" s="70" t="n">
        <f aca="false">(D20/B20)</f>
        <v>731.141199226306</v>
      </c>
    </row>
    <row r="21" customFormat="false" ht="9" hidden="false" customHeight="false" outlineLevel="0" collapsed="false">
      <c r="A21" s="32" t="s">
        <v>24</v>
      </c>
      <c r="B21" s="33" t="n">
        <v>107</v>
      </c>
      <c r="C21" s="33" t="n">
        <v>274455</v>
      </c>
      <c r="D21" s="33" t="n">
        <v>17583</v>
      </c>
      <c r="E21" s="33" t="n">
        <f aca="false">(C21+D21)</f>
        <v>292038</v>
      </c>
      <c r="F21" s="54" t="n">
        <f aca="false">(D21/E21)*100</f>
        <v>6.02079181476383</v>
      </c>
      <c r="G21" s="54" t="n">
        <f aca="false">(C21/B21)</f>
        <v>2565</v>
      </c>
      <c r="H21" s="70" t="n">
        <f aca="false">(D21/B21)</f>
        <v>164.327102803738</v>
      </c>
    </row>
    <row r="22" customFormat="false" ht="9" hidden="false" customHeight="false" outlineLevel="0" collapsed="false">
      <c r="A22" s="32" t="s">
        <v>25</v>
      </c>
      <c r="B22" s="33" t="n">
        <v>150</v>
      </c>
      <c r="C22" s="33" t="n">
        <v>1129</v>
      </c>
      <c r="D22" s="33" t="n">
        <v>102371</v>
      </c>
      <c r="E22" s="33" t="n">
        <f aca="false">(C22+D22)</f>
        <v>103500</v>
      </c>
      <c r="F22" s="54" t="n">
        <f aca="false">(D22/E22)*100</f>
        <v>98.9091787439614</v>
      </c>
      <c r="G22" s="54" t="n">
        <f aca="false">(C22/B22)</f>
        <v>7.52666666666667</v>
      </c>
      <c r="H22" s="70" t="n">
        <f aca="false">(D22/B22)</f>
        <v>682.473333333333</v>
      </c>
    </row>
    <row r="23" customFormat="false" ht="9" hidden="false" customHeight="false" outlineLevel="0" collapsed="false">
      <c r="A23" s="32" t="s">
        <v>26</v>
      </c>
      <c r="B23" s="33" t="n">
        <v>0</v>
      </c>
      <c r="C23" s="33" t="n">
        <v>0</v>
      </c>
      <c r="D23" s="33" t="n">
        <v>0</v>
      </c>
      <c r="E23" s="33" t="n">
        <f aca="false">(C23+D23)</f>
        <v>0</v>
      </c>
      <c r="F23" s="54" t="n">
        <v>0</v>
      </c>
      <c r="G23" s="54" t="n">
        <v>0</v>
      </c>
      <c r="H23" s="70" t="n">
        <v>0</v>
      </c>
    </row>
    <row r="24" customFormat="false" ht="9" hidden="false" customHeight="false" outlineLevel="0" collapsed="false">
      <c r="A24" s="32" t="s">
        <v>27</v>
      </c>
      <c r="B24" s="33" t="n">
        <v>181</v>
      </c>
      <c r="C24" s="33" t="n">
        <v>57806</v>
      </c>
      <c r="D24" s="33" t="n">
        <v>16971</v>
      </c>
      <c r="E24" s="33" t="n">
        <f aca="false">(C24+D24)</f>
        <v>74777</v>
      </c>
      <c r="F24" s="54" t="n">
        <f aca="false">(D24/E24)*100</f>
        <v>22.6954812308598</v>
      </c>
      <c r="G24" s="54" t="n">
        <f aca="false">(C24/B24)</f>
        <v>319.370165745856</v>
      </c>
      <c r="H24" s="70" t="n">
        <f aca="false">(D24/B24)</f>
        <v>93.7624309392265</v>
      </c>
    </row>
    <row r="25" customFormat="false" ht="9" hidden="false" customHeight="false" outlineLevel="0" collapsed="false">
      <c r="A25" s="32" t="s">
        <v>28</v>
      </c>
      <c r="B25" s="33" t="n">
        <v>35</v>
      </c>
      <c r="C25" s="33" t="n">
        <v>122292</v>
      </c>
      <c r="D25" s="33" t="n">
        <v>12777</v>
      </c>
      <c r="E25" s="33" t="n">
        <f aca="false">(C25+D25)</f>
        <v>135069</v>
      </c>
      <c r="F25" s="54" t="n">
        <f aca="false">(D25/E25)*100</f>
        <v>9.4596095329054</v>
      </c>
      <c r="G25" s="54" t="n">
        <f aca="false">(C25/B25)</f>
        <v>3494.05714285714</v>
      </c>
      <c r="H25" s="70" t="n">
        <f aca="false">(D25/B25)</f>
        <v>365.057142857143</v>
      </c>
    </row>
    <row r="26" customFormat="false" ht="9" hidden="false" customHeight="false" outlineLevel="0" collapsed="false">
      <c r="A26" s="32" t="s">
        <v>29</v>
      </c>
      <c r="B26" s="33" t="n">
        <v>89</v>
      </c>
      <c r="C26" s="33" t="n">
        <v>142883</v>
      </c>
      <c r="D26" s="33" t="n">
        <v>13107</v>
      </c>
      <c r="E26" s="33" t="n">
        <f aca="false">(C26+D26)</f>
        <v>155990</v>
      </c>
      <c r="F26" s="54" t="n">
        <f aca="false">(D26/E26)*100</f>
        <v>8.40246169626258</v>
      </c>
      <c r="G26" s="54" t="n">
        <f aca="false">(C26/B26)</f>
        <v>1605.42696629214</v>
      </c>
      <c r="H26" s="70" t="n">
        <f aca="false">(D26/B26)</f>
        <v>147.269662921348</v>
      </c>
    </row>
    <row r="27" customFormat="false" ht="9" hidden="false" customHeight="false" outlineLevel="0" collapsed="false">
      <c r="A27" s="32" t="s">
        <v>30</v>
      </c>
      <c r="B27" s="33" t="n">
        <v>79</v>
      </c>
      <c r="C27" s="33" t="n">
        <v>292694</v>
      </c>
      <c r="D27" s="33" t="n">
        <v>75292</v>
      </c>
      <c r="E27" s="33" t="n">
        <f aca="false">(C27+D27)</f>
        <v>367986</v>
      </c>
      <c r="F27" s="54" t="n">
        <f aca="false">(D27/E27)*100</f>
        <v>20.4605609996032</v>
      </c>
      <c r="G27" s="54" t="n">
        <f aca="false">(C27/B27)</f>
        <v>3704.98734177215</v>
      </c>
      <c r="H27" s="70" t="n">
        <f aca="false">(D27/B27)</f>
        <v>953.063291139241</v>
      </c>
    </row>
    <row r="28" customFormat="false" ht="9" hidden="false" customHeight="false" outlineLevel="0" collapsed="false">
      <c r="A28" s="32" t="s">
        <v>31</v>
      </c>
      <c r="B28" s="33" t="n">
        <v>200</v>
      </c>
      <c r="C28" s="33" t="n">
        <v>206471</v>
      </c>
      <c r="D28" s="33" t="n">
        <v>12562</v>
      </c>
      <c r="E28" s="33" t="n">
        <f aca="false">(C28+D28)</f>
        <v>219033</v>
      </c>
      <c r="F28" s="54" t="n">
        <f aca="false">(D28/E28)*100</f>
        <v>5.73520884980802</v>
      </c>
      <c r="G28" s="54" t="n">
        <f aca="false">(C28/B28)</f>
        <v>1032.355</v>
      </c>
      <c r="H28" s="70" t="n">
        <f aca="false">(D28/B28)</f>
        <v>62.81</v>
      </c>
    </row>
    <row r="29" customFormat="false" ht="9" hidden="false" customHeight="false" outlineLevel="0" collapsed="false">
      <c r="A29" s="32" t="s">
        <v>32</v>
      </c>
      <c r="B29" s="33" t="n">
        <v>56</v>
      </c>
      <c r="C29" s="33" t="n">
        <v>84696</v>
      </c>
      <c r="D29" s="33" t="n">
        <v>7890</v>
      </c>
      <c r="E29" s="33" t="n">
        <f aca="false">(C29+D29)</f>
        <v>92586</v>
      </c>
      <c r="F29" s="54" t="n">
        <f aca="false">(D29/E29)*100</f>
        <v>8.52180675264079</v>
      </c>
      <c r="G29" s="54" t="n">
        <f aca="false">(C29/B29)</f>
        <v>1512.42857142857</v>
      </c>
      <c r="H29" s="70" t="n">
        <f aca="false">(D29/B29)</f>
        <v>140.892857142857</v>
      </c>
      <c r="J29" s="32" t="s">
        <v>341</v>
      </c>
    </row>
    <row r="30" customFormat="false" ht="9" hidden="false" customHeight="false" outlineLevel="0" collapsed="false">
      <c r="A30" s="32" t="s">
        <v>33</v>
      </c>
      <c r="B30" s="33" t="n">
        <v>0</v>
      </c>
      <c r="C30" s="33" t="n">
        <v>0</v>
      </c>
      <c r="D30" s="33" t="n">
        <v>0</v>
      </c>
      <c r="E30" s="33" t="n">
        <f aca="false">(C30+D30)</f>
        <v>0</v>
      </c>
      <c r="F30" s="54" t="n">
        <v>0</v>
      </c>
      <c r="G30" s="54" t="n">
        <v>0</v>
      </c>
      <c r="H30" s="70" t="n">
        <v>0</v>
      </c>
    </row>
    <row r="31" customFormat="false" ht="9" hidden="false" customHeight="false" outlineLevel="0" collapsed="false">
      <c r="A31" s="32" t="s">
        <v>34</v>
      </c>
      <c r="B31" s="33" t="n">
        <v>31</v>
      </c>
      <c r="C31" s="33" t="n">
        <v>64970</v>
      </c>
      <c r="D31" s="33" t="n">
        <v>2300</v>
      </c>
      <c r="E31" s="33" t="n">
        <f aca="false">(C31+D31)</f>
        <v>67270</v>
      </c>
      <c r="F31" s="54" t="n">
        <f aca="false">(D31/E31)*100</f>
        <v>3.4190575293593</v>
      </c>
      <c r="G31" s="54" t="n">
        <f aca="false">(C31/B31)</f>
        <v>2095.8064516129</v>
      </c>
      <c r="H31" s="70" t="n">
        <f aca="false">(D31/B31)</f>
        <v>74.1935483870968</v>
      </c>
    </row>
    <row r="32" customFormat="false" ht="9" hidden="false" customHeight="false" outlineLevel="0" collapsed="false">
      <c r="A32" s="32" t="s">
        <v>35</v>
      </c>
      <c r="B32" s="33" t="n">
        <v>65</v>
      </c>
      <c r="C32" s="33" t="n">
        <v>29305</v>
      </c>
      <c r="D32" s="33" t="n">
        <v>12195</v>
      </c>
      <c r="E32" s="33" t="n">
        <f aca="false">(C32+D32)</f>
        <v>41500</v>
      </c>
      <c r="F32" s="54" t="n">
        <f aca="false">(D32/E32)*100</f>
        <v>29.3855421686747</v>
      </c>
      <c r="G32" s="54" t="n">
        <f aca="false">(C32/B32)</f>
        <v>450.846153846154</v>
      </c>
      <c r="H32" s="70" t="n">
        <f aca="false">(D32/B32)</f>
        <v>187.615384615385</v>
      </c>
    </row>
    <row r="33" customFormat="false" ht="9" hidden="false" customHeight="false" outlineLevel="0" collapsed="false">
      <c r="A33" s="32" t="s">
        <v>36</v>
      </c>
      <c r="B33" s="33" t="n">
        <v>27</v>
      </c>
      <c r="C33" s="33" t="n">
        <v>314</v>
      </c>
      <c r="D33" s="33" t="n">
        <v>0</v>
      </c>
      <c r="E33" s="33" t="n">
        <f aca="false">(C33+D33)</f>
        <v>314</v>
      </c>
      <c r="F33" s="54" t="n">
        <f aca="false">(D33/E33)*100</f>
        <v>0</v>
      </c>
      <c r="G33" s="54" t="n">
        <f aca="false">(C33/B33)</f>
        <v>11.6296296296296</v>
      </c>
      <c r="H33" s="70" t="n">
        <f aca="false">(D33/B33)</f>
        <v>0</v>
      </c>
    </row>
    <row r="34" customFormat="false" ht="9" hidden="false" customHeight="false" outlineLevel="0" collapsed="false">
      <c r="A34" s="32" t="s">
        <v>37</v>
      </c>
      <c r="B34" s="33" t="n">
        <v>220</v>
      </c>
      <c r="C34" s="33" t="n">
        <v>18000</v>
      </c>
      <c r="D34" s="33" t="n">
        <v>0</v>
      </c>
      <c r="E34" s="33" t="n">
        <f aca="false">(C34+D34)</f>
        <v>18000</v>
      </c>
      <c r="F34" s="54" t="n">
        <f aca="false">(D34/E34)*100</f>
        <v>0</v>
      </c>
      <c r="G34" s="54" t="n">
        <f aca="false">(C34/B34)</f>
        <v>81.8181818181818</v>
      </c>
      <c r="H34" s="70" t="n">
        <f aca="false">(D34/B34)</f>
        <v>0</v>
      </c>
    </row>
    <row r="35" customFormat="false" ht="9" hidden="false" customHeight="false" outlineLevel="0" collapsed="false">
      <c r="A35" s="32" t="s">
        <v>38</v>
      </c>
      <c r="B35" s="33" t="n">
        <v>54</v>
      </c>
      <c r="C35" s="33" t="n">
        <v>82669</v>
      </c>
      <c r="D35" s="33" t="n">
        <v>30270</v>
      </c>
      <c r="E35" s="33" t="n">
        <f aca="false">(C35+D35)</f>
        <v>112939</v>
      </c>
      <c r="F35" s="54" t="n">
        <f aca="false">(D35/E35)*100</f>
        <v>26.8020789983974</v>
      </c>
      <c r="G35" s="54" t="n">
        <f aca="false">(C35/B35)</f>
        <v>1530.90740740741</v>
      </c>
      <c r="H35" s="70" t="n">
        <f aca="false">(D35/B35)</f>
        <v>560.555555555556</v>
      </c>
    </row>
    <row r="36" customFormat="false" ht="9" hidden="false" customHeight="false" outlineLevel="0" collapsed="false">
      <c r="A36" s="32" t="s">
        <v>39</v>
      </c>
      <c r="B36" s="33" t="n">
        <v>0</v>
      </c>
      <c r="C36" s="33" t="n">
        <v>0</v>
      </c>
      <c r="D36" s="33" t="n">
        <v>0</v>
      </c>
      <c r="E36" s="33" t="n">
        <f aca="false">(C36+D36)</f>
        <v>0</v>
      </c>
      <c r="F36" s="54" t="n">
        <v>0</v>
      </c>
      <c r="G36" s="54" t="n">
        <v>0</v>
      </c>
      <c r="H36" s="70" t="n">
        <v>0</v>
      </c>
    </row>
    <row r="37" customFormat="false" ht="9" hidden="false" customHeight="false" outlineLevel="0" collapsed="false">
      <c r="A37" s="32" t="s">
        <v>40</v>
      </c>
      <c r="B37" s="33" t="n">
        <v>18</v>
      </c>
      <c r="C37" s="33"/>
      <c r="D37" s="33"/>
      <c r="E37" s="33" t="n">
        <f aca="false">(C37+D37)</f>
        <v>0</v>
      </c>
      <c r="F37" s="54" t="n">
        <v>0</v>
      </c>
      <c r="G37" s="54" t="n">
        <f aca="false">(C37/B37)</f>
        <v>0</v>
      </c>
      <c r="H37" s="70" t="n">
        <f aca="false">(D37/B37)</f>
        <v>0</v>
      </c>
    </row>
    <row r="38" customFormat="false" ht="9" hidden="false" customHeight="false" outlineLevel="0" collapsed="false">
      <c r="A38" s="32" t="s">
        <v>41</v>
      </c>
      <c r="B38" s="33" t="n">
        <v>0</v>
      </c>
      <c r="C38" s="33" t="n">
        <v>0</v>
      </c>
      <c r="D38" s="33" t="n">
        <v>0</v>
      </c>
      <c r="E38" s="33" t="n">
        <f aca="false">(C38+D38)</f>
        <v>0</v>
      </c>
      <c r="F38" s="54" t="n">
        <v>0</v>
      </c>
      <c r="G38" s="54" t="n">
        <v>0</v>
      </c>
      <c r="H38" s="70" t="n">
        <v>0</v>
      </c>
    </row>
    <row r="39" customFormat="false" ht="9" hidden="false" customHeight="false" outlineLevel="0" collapsed="false">
      <c r="A39" s="32" t="s">
        <v>42</v>
      </c>
      <c r="B39" s="33" t="n">
        <v>18</v>
      </c>
      <c r="C39" s="33" t="n">
        <v>79417</v>
      </c>
      <c r="D39" s="33" t="n">
        <v>0</v>
      </c>
      <c r="E39" s="33" t="n">
        <f aca="false">(C39+D39)</f>
        <v>79417</v>
      </c>
      <c r="F39" s="54" t="n">
        <f aca="false">(D39/E39)*100</f>
        <v>0</v>
      </c>
      <c r="G39" s="54" t="n">
        <f aca="false">(C39/B39)</f>
        <v>4412.05555555556</v>
      </c>
      <c r="H39" s="70" t="n">
        <f aca="false">(D39/B39)</f>
        <v>0</v>
      </c>
    </row>
    <row r="40" customFormat="false" ht="9" hidden="false" customHeight="false" outlineLevel="0" collapsed="false">
      <c r="A40" s="56" t="s">
        <v>83</v>
      </c>
      <c r="B40" s="66" t="n">
        <f aca="false">SUM(B6:B39)</f>
        <v>2857</v>
      </c>
      <c r="C40" s="66" t="n">
        <f aca="false">SUM(C6:C39)</f>
        <v>4375505</v>
      </c>
      <c r="D40" s="66" t="n">
        <f aca="false">SUM(D6:D39)</f>
        <v>1047699</v>
      </c>
      <c r="E40" s="66" t="n">
        <f aca="false">(C40+D40)</f>
        <v>5423204</v>
      </c>
      <c r="F40" s="57" t="n">
        <f aca="false">(D40/E40)*100</f>
        <v>19.3188196497864</v>
      </c>
      <c r="G40" s="57" t="n">
        <f aca="false">(C40/B40)</f>
        <v>1531.50332516626</v>
      </c>
      <c r="H40" s="57" t="n">
        <f aca="false">(D40/B40)</f>
        <v>366.712985649283</v>
      </c>
    </row>
    <row r="41" customFormat="false" ht="9" hidden="false" customHeight="false" outlineLevel="0" collapsed="false">
      <c r="A41" s="204" t="s">
        <v>44</v>
      </c>
      <c r="H41" s="135"/>
    </row>
    <row r="42" customFormat="false" ht="9" hidden="false" customHeight="false" outlineLevel="0" collapsed="false">
      <c r="A42" s="205" t="s">
        <v>45</v>
      </c>
      <c r="H42" s="135"/>
    </row>
    <row r="43" customFormat="false" ht="9" hidden="false" customHeight="false" outlineLevel="0" collapsed="false">
      <c r="A43" s="74" t="s">
        <v>342</v>
      </c>
      <c r="H43" s="135"/>
    </row>
    <row r="44" customFormat="false" ht="9" hidden="false" customHeight="false" outlineLevel="0" collapsed="false">
      <c r="A44" s="74" t="s">
        <v>331</v>
      </c>
      <c r="H44" s="135"/>
    </row>
    <row r="45" customFormat="false" ht="9" hidden="false" customHeight="false" outlineLevel="0" collapsed="false">
      <c r="H45" s="135"/>
    </row>
    <row r="46" customFormat="false" ht="9" hidden="false" customHeight="false" outlineLevel="0" collapsed="false">
      <c r="H46" s="135"/>
    </row>
    <row r="47" customFormat="false" ht="9" hidden="false" customHeight="false" outlineLevel="0" collapsed="false">
      <c r="H47" s="135"/>
    </row>
    <row r="48" customFormat="false" ht="9" hidden="false" customHeight="false" outlineLevel="0" collapsed="false">
      <c r="H48" s="135"/>
    </row>
    <row r="49" customFormat="false" ht="9" hidden="false" customHeight="false" outlineLevel="0" collapsed="false">
      <c r="H49" s="135"/>
    </row>
    <row r="50" customFormat="false" ht="9" hidden="false" customHeight="false" outlineLevel="0" collapsed="false">
      <c r="H50" s="135"/>
    </row>
  </sheetData>
  <mergeCells count="2">
    <mergeCell ref="A3:A4"/>
    <mergeCell ref="G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343</v>
      </c>
      <c r="B1" s="1"/>
      <c r="C1" s="1"/>
      <c r="D1" s="1"/>
    </row>
    <row r="2" customFormat="false" ht="67.5" hidden="false" customHeight="false" outlineLevel="0" collapsed="false">
      <c r="A2" s="197" t="s">
        <v>333</v>
      </c>
      <c r="B2" s="213" t="s">
        <v>274</v>
      </c>
      <c r="C2" s="213" t="s">
        <v>308</v>
      </c>
      <c r="D2" s="213" t="s">
        <v>309</v>
      </c>
    </row>
    <row r="3" customFormat="false" ht="12.75" hidden="false" customHeight="false" outlineLevel="0" collapsed="false">
      <c r="A3" s="1"/>
      <c r="B3" s="214"/>
      <c r="C3" s="214"/>
      <c r="D3" s="214"/>
    </row>
    <row r="4" customFormat="false" ht="12.75" hidden="false" customHeight="false" outlineLevel="0" collapsed="false">
      <c r="A4" s="1" t="s">
        <v>83</v>
      </c>
      <c r="B4" s="1" t="n">
        <v>29.6</v>
      </c>
      <c r="C4" s="1" t="n">
        <v>52.4</v>
      </c>
      <c r="D4" s="1" t="n">
        <v>312</v>
      </c>
    </row>
    <row r="5" customFormat="false" ht="12.75" hidden="false" customHeight="false" outlineLevel="0" collapsed="false">
      <c r="A5" s="1"/>
      <c r="B5" s="215"/>
      <c r="C5" s="215"/>
      <c r="D5" s="215"/>
    </row>
    <row r="6" customFormat="false" ht="12.75" hidden="false" customHeight="false" outlineLevel="0" collapsed="false">
      <c r="A6" s="13" t="s">
        <v>334</v>
      </c>
      <c r="B6" s="13" t="n">
        <v>15.3</v>
      </c>
      <c r="C6" s="13" t="n">
        <v>31.9</v>
      </c>
      <c r="D6" s="13" t="n">
        <v>212</v>
      </c>
    </row>
    <row r="7" customFormat="false" ht="12.75" hidden="false" customHeight="false" outlineLevel="0" collapsed="false">
      <c r="A7" s="15" t="s">
        <v>276</v>
      </c>
      <c r="B7" s="1"/>
      <c r="C7" s="1"/>
      <c r="D7" s="1"/>
    </row>
    <row r="8" customFormat="false" ht="12.75" hidden="false" customHeight="false" outlineLevel="0" collapsed="false">
      <c r="A8" s="31" t="s">
        <v>344</v>
      </c>
      <c r="B8" s="1"/>
      <c r="C8" s="1"/>
      <c r="D8" s="1"/>
    </row>
    <row r="9" customFormat="false" ht="12.75" hidden="false" customHeight="false" outlineLevel="0" collapsed="false">
      <c r="A9" s="31" t="s">
        <v>345</v>
      </c>
      <c r="B9" s="1"/>
      <c r="C9" s="1"/>
      <c r="D9" s="1"/>
    </row>
    <row r="10" customFormat="false" ht="12.75" hidden="false" customHeight="false" outlineLevel="0" collapsed="false">
      <c r="A10" s="1" t="s">
        <v>346</v>
      </c>
      <c r="B10" s="1"/>
      <c r="C10" s="1"/>
      <c r="D10" s="1"/>
    </row>
    <row r="11" customFormat="false" ht="12.75" hidden="false" customHeight="false" outlineLevel="0" collapsed="false">
      <c r="A11" s="31" t="s">
        <v>338</v>
      </c>
      <c r="B11" s="1"/>
      <c r="C11" s="1"/>
      <c r="D11" s="1"/>
    </row>
    <row r="12" customFormat="false" ht="12.75" hidden="false" customHeight="true" outlineLevel="0" collapsed="false">
      <c r="A12" s="216" t="s">
        <v>312</v>
      </c>
      <c r="B12" s="216"/>
      <c r="C12" s="216"/>
      <c r="D12" s="216"/>
    </row>
  </sheetData>
  <mergeCells count="3">
    <mergeCell ref="B3:D3"/>
    <mergeCell ref="B5:D5"/>
    <mergeCell ref="A12:D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2"/>
  <sheetViews>
    <sheetView showFormulas="false" showGridLines="true" showRowColHeaders="true" showZeros="true" rightToLeft="false" tabSelected="false" showOutlineSymbols="true" defaultGridColor="true" view="normal" topLeftCell="A177" colorId="64" zoomScale="100" zoomScaleNormal="100" zoomScalePageLayoutView="100" workbookViewId="0">
      <selection pane="topLeft" activeCell="A211" activeCellId="0" sqref="A211"/>
    </sheetView>
  </sheetViews>
  <sheetFormatPr defaultColWidth="9.13671875" defaultRowHeight="9" zeroHeight="false" outlineLevelRow="0" outlineLevelCol="0"/>
  <cols>
    <col collapsed="false" customWidth="true" hidden="false" outlineLevel="0" max="1" min="1" style="100" width="18.28"/>
    <col collapsed="false" customWidth="true" hidden="false" outlineLevel="0" max="2" min="2" style="100" width="9.41"/>
    <col collapsed="false" customWidth="false" hidden="false" outlineLevel="0" max="4" min="3" style="100" width="9.14"/>
    <col collapsed="false" customWidth="true" hidden="false" outlineLevel="0" max="5" min="5" style="100" width="12.56"/>
    <col collapsed="false" customWidth="false" hidden="false" outlineLevel="0" max="257" min="6" style="100" width="9.14"/>
  </cols>
  <sheetData>
    <row r="1" customFormat="false" ht="9" hidden="false" customHeight="false" outlineLevel="0" collapsed="false">
      <c r="A1" s="34" t="s">
        <v>347</v>
      </c>
    </row>
    <row r="2" customFormat="false" ht="9" hidden="false" customHeight="false" outlineLevel="0" collapsed="false">
      <c r="A2" s="34" t="s">
        <v>348</v>
      </c>
    </row>
    <row r="3" customFormat="false" ht="9" hidden="false" customHeight="false" outlineLevel="0" collapsed="false">
      <c r="A3" s="35" t="s">
        <v>3</v>
      </c>
      <c r="B3" s="60" t="s">
        <v>72</v>
      </c>
      <c r="C3" s="60"/>
      <c r="D3" s="60"/>
      <c r="E3" s="60"/>
      <c r="F3" s="60"/>
      <c r="G3" s="60"/>
      <c r="H3" s="61" t="s">
        <v>43</v>
      </c>
    </row>
    <row r="4" customFormat="false" ht="18" hidden="false" customHeight="false" outlineLevel="0" collapsed="false">
      <c r="A4" s="35"/>
      <c r="B4" s="62" t="s">
        <v>73</v>
      </c>
      <c r="C4" s="40" t="s">
        <v>74</v>
      </c>
      <c r="D4" s="63" t="s">
        <v>75</v>
      </c>
      <c r="E4" s="64" t="s">
        <v>76</v>
      </c>
      <c r="F4" s="62" t="s">
        <v>77</v>
      </c>
      <c r="G4" s="208" t="s">
        <v>78</v>
      </c>
      <c r="H4" s="61"/>
    </row>
    <row r="5" customFormat="false" ht="9" hidden="false" customHeight="false" outlineLevel="0" collapsed="false">
      <c r="A5" s="42" t="s">
        <v>8</v>
      </c>
      <c r="B5" s="42"/>
      <c r="C5" s="42"/>
      <c r="D5" s="42"/>
      <c r="E5" s="42"/>
      <c r="F5" s="42"/>
      <c r="G5" s="42"/>
      <c r="H5" s="110"/>
    </row>
    <row r="6" customFormat="false" ht="9" hidden="false" customHeight="false" outlineLevel="0" collapsed="false">
      <c r="A6" s="32" t="s">
        <v>9</v>
      </c>
      <c r="B6" s="33" t="n">
        <v>103000</v>
      </c>
      <c r="C6" s="33" t="n">
        <v>999990</v>
      </c>
      <c r="D6" s="33" t="n">
        <v>17888</v>
      </c>
      <c r="E6" s="33" t="n">
        <v>0</v>
      </c>
      <c r="F6" s="33" t="n">
        <v>0</v>
      </c>
      <c r="G6" s="32" t="n">
        <v>830</v>
      </c>
      <c r="H6" s="43" t="n">
        <f aca="false">SUM(B6:G6)</f>
        <v>1121708</v>
      </c>
    </row>
    <row r="7" customFormat="false" ht="9" hidden="false" customHeight="false" outlineLevel="0" collapsed="false">
      <c r="A7" s="32" t="s">
        <v>10</v>
      </c>
      <c r="B7" s="33" t="n">
        <v>83007</v>
      </c>
      <c r="C7" s="33" t="n">
        <v>211895</v>
      </c>
      <c r="D7" s="33" t="n">
        <v>0</v>
      </c>
      <c r="E7" s="33" t="n">
        <v>0</v>
      </c>
      <c r="F7" s="33" t="n">
        <v>0</v>
      </c>
      <c r="G7" s="32" t="n">
        <v>0</v>
      </c>
      <c r="H7" s="43" t="n">
        <f aca="false">SUM(B7:G7)</f>
        <v>294902</v>
      </c>
    </row>
    <row r="8" customFormat="false" ht="9" hidden="false" customHeight="false" outlineLevel="0" collapsed="false">
      <c r="A8" s="32" t="s">
        <v>11</v>
      </c>
      <c r="B8" s="33" t="n">
        <v>256697</v>
      </c>
      <c r="C8" s="33" t="n">
        <v>176899</v>
      </c>
      <c r="D8" s="33" t="n">
        <v>38125</v>
      </c>
      <c r="E8" s="33" t="n">
        <v>0</v>
      </c>
      <c r="F8" s="33" t="n">
        <v>0</v>
      </c>
      <c r="G8" s="33" t="n">
        <v>0</v>
      </c>
      <c r="H8" s="43" t="n">
        <f aca="false">SUM(B8:G8)</f>
        <v>471721</v>
      </c>
    </row>
    <row r="9" customFormat="false" ht="9" hidden="false" customHeight="false" outlineLevel="0" collapsed="false">
      <c r="A9" s="32" t="s">
        <v>12</v>
      </c>
      <c r="B9" s="33" t="n">
        <v>0</v>
      </c>
      <c r="C9" s="33" t="n">
        <v>159355</v>
      </c>
      <c r="D9" s="33" t="n">
        <v>0</v>
      </c>
      <c r="E9" s="33" t="n">
        <v>0</v>
      </c>
      <c r="F9" s="65" t="n">
        <v>0</v>
      </c>
      <c r="G9" s="33" t="n">
        <v>0</v>
      </c>
      <c r="H9" s="43" t="n">
        <f aca="false">SUM(B9:G9)</f>
        <v>159355</v>
      </c>
    </row>
    <row r="10" customFormat="false" ht="9" hidden="false" customHeight="false" outlineLevel="0" collapsed="false">
      <c r="A10" s="32" t="s">
        <v>13</v>
      </c>
      <c r="B10" s="33" t="n">
        <v>800986</v>
      </c>
      <c r="C10" s="33" t="n">
        <v>2773235</v>
      </c>
      <c r="D10" s="33" t="n">
        <v>3112023</v>
      </c>
      <c r="E10" s="33" t="n">
        <v>135768</v>
      </c>
      <c r="F10" s="33" t="n">
        <v>417923</v>
      </c>
      <c r="G10" s="33" t="n">
        <v>700000</v>
      </c>
      <c r="H10" s="43" t="n">
        <f aca="false">SUM(B10:G10)</f>
        <v>7939935</v>
      </c>
    </row>
    <row r="11" customFormat="false" ht="9" hidden="false" customHeight="false" outlineLevel="0" collapsed="false">
      <c r="A11" s="32" t="s">
        <v>14</v>
      </c>
      <c r="B11" s="33" t="n">
        <v>367692</v>
      </c>
      <c r="C11" s="33" t="n">
        <v>765285</v>
      </c>
      <c r="D11" s="33" t="n">
        <v>268505</v>
      </c>
      <c r="E11" s="33" t="n">
        <v>187406</v>
      </c>
      <c r="F11" s="33" t="n">
        <v>107000</v>
      </c>
      <c r="G11" s="33" t="n">
        <v>10437</v>
      </c>
      <c r="H11" s="43" t="n">
        <f aca="false">SUM(B11:G11)</f>
        <v>1706325</v>
      </c>
    </row>
    <row r="12" customFormat="false" ht="9" hidden="false" customHeight="false" outlineLevel="0" collapsed="false">
      <c r="A12" s="32" t="s">
        <v>15</v>
      </c>
      <c r="B12" s="33" t="n">
        <v>161267</v>
      </c>
      <c r="C12" s="33" t="n">
        <v>421047</v>
      </c>
      <c r="D12" s="33" t="n">
        <v>63599</v>
      </c>
      <c r="E12" s="33" t="n">
        <v>16500</v>
      </c>
      <c r="F12" s="33" t="n">
        <v>108599</v>
      </c>
      <c r="G12" s="33" t="n">
        <v>0</v>
      </c>
      <c r="H12" s="43" t="n">
        <f aca="false">SUM(B12:G12)</f>
        <v>771012</v>
      </c>
    </row>
    <row r="13" customFormat="false" ht="9" hidden="false" customHeight="false" outlineLevel="0" collapsed="false">
      <c r="A13" s="32" t="s">
        <v>16</v>
      </c>
      <c r="B13" s="33" t="n">
        <v>89822</v>
      </c>
      <c r="C13" s="33" t="n">
        <v>88548</v>
      </c>
      <c r="D13" s="33" t="n">
        <v>9869</v>
      </c>
      <c r="E13" s="33" t="n">
        <v>0</v>
      </c>
      <c r="F13" s="33" t="n">
        <v>0</v>
      </c>
      <c r="G13" s="33" t="n">
        <v>0</v>
      </c>
      <c r="H13" s="43" t="n">
        <f aca="false">SUM(B13:G13)</f>
        <v>188239</v>
      </c>
    </row>
    <row r="14" customFormat="false" ht="9" hidden="false" customHeight="false" outlineLevel="0" collapsed="false">
      <c r="A14" s="32" t="s">
        <v>17</v>
      </c>
      <c r="B14" s="33" t="n">
        <v>37162</v>
      </c>
      <c r="C14" s="33" t="n">
        <v>175172</v>
      </c>
      <c r="D14" s="33" t="n">
        <v>7123</v>
      </c>
      <c r="E14" s="33" t="n">
        <v>14702</v>
      </c>
      <c r="F14" s="33" t="n">
        <v>0</v>
      </c>
      <c r="G14" s="33" t="n">
        <v>0</v>
      </c>
      <c r="H14" s="43" t="n">
        <f aca="false">SUM(B14:G14)</f>
        <v>234159</v>
      </c>
    </row>
    <row r="15" customFormat="false" ht="9" hidden="false" customHeight="false" outlineLevel="0" collapsed="false">
      <c r="A15" s="32" t="s">
        <v>18</v>
      </c>
      <c r="B15" s="33" t="n">
        <v>28207</v>
      </c>
      <c r="C15" s="33" t="n">
        <v>375862</v>
      </c>
      <c r="D15" s="33" t="n">
        <v>16612</v>
      </c>
      <c r="E15" s="33" t="n">
        <v>0</v>
      </c>
      <c r="F15" s="33" t="n">
        <v>0</v>
      </c>
      <c r="G15" s="33" t="n">
        <v>0</v>
      </c>
      <c r="H15" s="43" t="n">
        <f aca="false">SUM(B15:G15)</f>
        <v>420681</v>
      </c>
    </row>
    <row r="16" customFormat="false" ht="9" hidden="false" customHeight="false" outlineLevel="0" collapsed="false">
      <c r="A16" s="32" t="s">
        <v>19</v>
      </c>
      <c r="B16" s="33" t="n">
        <v>35984</v>
      </c>
      <c r="C16" s="33" t="n">
        <v>395632</v>
      </c>
      <c r="D16" s="33" t="n">
        <v>0</v>
      </c>
      <c r="E16" s="33" t="n">
        <v>1500</v>
      </c>
      <c r="F16" s="33" t="n">
        <v>0</v>
      </c>
      <c r="G16" s="33" t="n">
        <v>0</v>
      </c>
      <c r="H16" s="43" t="n">
        <f aca="false">SUM(B16:G16)</f>
        <v>433116</v>
      </c>
    </row>
    <row r="17" customFormat="false" ht="9" hidden="false" customHeight="false" outlineLevel="0" collapsed="false">
      <c r="A17" s="32" t="s">
        <v>20</v>
      </c>
      <c r="B17" s="33" t="n">
        <v>863469</v>
      </c>
      <c r="C17" s="33" t="n">
        <v>2639932</v>
      </c>
      <c r="D17" s="33" t="n">
        <v>823679</v>
      </c>
      <c r="E17" s="33" t="n">
        <v>134328</v>
      </c>
      <c r="F17" s="33" t="n">
        <v>47161</v>
      </c>
      <c r="G17" s="33" t="n">
        <v>559383</v>
      </c>
      <c r="H17" s="43" t="n">
        <f aca="false">SUM(B17:G17)</f>
        <v>5067952</v>
      </c>
    </row>
    <row r="18" customFormat="false" ht="9" hidden="false" customHeight="false" outlineLevel="0" collapsed="false">
      <c r="A18" s="32" t="s">
        <v>21</v>
      </c>
      <c r="B18" s="33" t="n">
        <v>497128</v>
      </c>
      <c r="C18" s="33" t="n">
        <v>1868595</v>
      </c>
      <c r="D18" s="33" t="n">
        <v>489119</v>
      </c>
      <c r="E18" s="33" t="n">
        <v>67537</v>
      </c>
      <c r="F18" s="33" t="n">
        <v>61473</v>
      </c>
      <c r="G18" s="33" t="n">
        <v>1650</v>
      </c>
      <c r="H18" s="43" t="n">
        <f aca="false">SUM(B18:G18)</f>
        <v>2985502</v>
      </c>
    </row>
    <row r="19" customFormat="false" ht="9" hidden="false" customHeight="false" outlineLevel="0" collapsed="false">
      <c r="A19" s="32" t="s">
        <v>22</v>
      </c>
      <c r="B19" s="33" t="n">
        <v>332616</v>
      </c>
      <c r="C19" s="33" t="n">
        <v>1258763</v>
      </c>
      <c r="D19" s="33" t="n">
        <v>118583</v>
      </c>
      <c r="E19" s="33" t="n">
        <v>49496</v>
      </c>
      <c r="F19" s="33" t="n">
        <v>24470</v>
      </c>
      <c r="G19" s="33" t="n">
        <v>0</v>
      </c>
      <c r="H19" s="43" t="n">
        <f aca="false">SUM(B19:G19)</f>
        <v>1783928</v>
      </c>
    </row>
    <row r="20" customFormat="false" ht="9" hidden="false" customHeight="false" outlineLevel="0" collapsed="false">
      <c r="A20" s="32" t="s">
        <v>23</v>
      </c>
      <c r="B20" s="33" t="n">
        <v>4510404</v>
      </c>
      <c r="C20" s="33" t="n">
        <v>10835825</v>
      </c>
      <c r="D20" s="33" t="n">
        <v>2512881</v>
      </c>
      <c r="E20" s="33" t="n">
        <v>4898197</v>
      </c>
      <c r="F20" s="33" t="n">
        <v>618004</v>
      </c>
      <c r="G20" s="33" t="n">
        <v>0</v>
      </c>
      <c r="H20" s="43" t="n">
        <f aca="false">SUM(B20:G20)</f>
        <v>23375311</v>
      </c>
    </row>
    <row r="21" customFormat="false" ht="9" hidden="false" customHeight="false" outlineLevel="0" collapsed="false">
      <c r="A21" s="32" t="s">
        <v>24</v>
      </c>
      <c r="B21" s="33" t="n">
        <v>249392</v>
      </c>
      <c r="C21" s="33" t="n">
        <v>1843772</v>
      </c>
      <c r="D21" s="33" t="n">
        <v>234905</v>
      </c>
      <c r="E21" s="33" t="n">
        <v>145200</v>
      </c>
      <c r="F21" s="33" t="n">
        <v>0</v>
      </c>
      <c r="G21" s="33" t="n">
        <v>0</v>
      </c>
      <c r="H21" s="43" t="n">
        <f aca="false">SUM(B21:G21)</f>
        <v>2473269</v>
      </c>
    </row>
    <row r="22" customFormat="false" ht="9" hidden="false" customHeight="false" outlineLevel="0" collapsed="false">
      <c r="A22" s="32" t="s">
        <v>25</v>
      </c>
      <c r="B22" s="33" t="n">
        <v>1233478</v>
      </c>
      <c r="C22" s="33" t="n">
        <v>6094399</v>
      </c>
      <c r="D22" s="33" t="n">
        <v>343742</v>
      </c>
      <c r="E22" s="33" t="n">
        <v>327650</v>
      </c>
      <c r="F22" s="33" t="n">
        <v>0</v>
      </c>
      <c r="G22" s="33" t="n">
        <v>0</v>
      </c>
      <c r="H22" s="43" t="n">
        <f aca="false">SUM(B22:G22)</f>
        <v>7999269</v>
      </c>
    </row>
    <row r="23" customFormat="false" ht="9" hidden="false" customHeight="false" outlineLevel="0" collapsed="false">
      <c r="A23" s="32" t="s">
        <v>26</v>
      </c>
      <c r="B23" s="33" t="n">
        <v>386431</v>
      </c>
      <c r="C23" s="33" t="n">
        <v>98544</v>
      </c>
      <c r="D23" s="33" t="n">
        <v>0</v>
      </c>
      <c r="E23" s="33" t="n">
        <v>0</v>
      </c>
      <c r="F23" s="33" t="n">
        <v>14388</v>
      </c>
      <c r="G23" s="33" t="n">
        <v>0</v>
      </c>
      <c r="H23" s="43" t="n">
        <f aca="false">SUM(B23:G23)</f>
        <v>499363</v>
      </c>
    </row>
    <row r="24" customFormat="false" ht="9" hidden="false" customHeight="false" outlineLevel="0" collapsed="false">
      <c r="A24" s="32" t="s">
        <v>27</v>
      </c>
      <c r="B24" s="33" t="n">
        <v>263427</v>
      </c>
      <c r="C24" s="33" t="n">
        <v>70654</v>
      </c>
      <c r="D24" s="33" t="n">
        <v>150000</v>
      </c>
      <c r="E24" s="33" t="n">
        <v>0</v>
      </c>
      <c r="F24" s="33" t="n">
        <v>183371</v>
      </c>
      <c r="G24" s="33" t="n">
        <v>0</v>
      </c>
      <c r="H24" s="43" t="n">
        <f aca="false">SUM(B24:G24)</f>
        <v>667452</v>
      </c>
    </row>
    <row r="25" customFormat="false" ht="9" hidden="false" customHeight="false" outlineLevel="0" collapsed="false">
      <c r="A25" s="32" t="s">
        <v>28</v>
      </c>
      <c r="B25" s="33" t="n">
        <v>823310</v>
      </c>
      <c r="C25" s="33" t="n">
        <v>2316747</v>
      </c>
      <c r="D25" s="33" t="n">
        <v>296524</v>
      </c>
      <c r="E25" s="33" t="n">
        <v>62000</v>
      </c>
      <c r="F25" s="33" t="n">
        <v>223502</v>
      </c>
      <c r="G25" s="33" t="n">
        <v>4590</v>
      </c>
      <c r="H25" s="43" t="n">
        <f aca="false">SUM(B25:G25)</f>
        <v>3726673</v>
      </c>
    </row>
    <row r="26" customFormat="false" ht="9" hidden="false" customHeight="false" outlineLevel="0" collapsed="false">
      <c r="A26" s="32" t="s">
        <v>29</v>
      </c>
      <c r="B26" s="33" t="n">
        <v>771680</v>
      </c>
      <c r="C26" s="33" t="n">
        <v>1949654</v>
      </c>
      <c r="D26" s="33" t="n">
        <v>43758</v>
      </c>
      <c r="E26" s="33" t="n">
        <v>67791</v>
      </c>
      <c r="F26" s="33" t="n">
        <v>217932</v>
      </c>
      <c r="G26" s="33" t="n">
        <v>0</v>
      </c>
      <c r="H26" s="43" t="n">
        <f aca="false">SUM(B26:G26)</f>
        <v>3050815</v>
      </c>
    </row>
    <row r="27" customFormat="false" ht="9" hidden="false" customHeight="false" outlineLevel="0" collapsed="false">
      <c r="A27" s="32" t="s">
        <v>30</v>
      </c>
      <c r="B27" s="33" t="n">
        <v>516515</v>
      </c>
      <c r="C27" s="33" t="n">
        <v>1349048</v>
      </c>
      <c r="D27" s="33" t="n">
        <v>7320</v>
      </c>
      <c r="E27" s="33" t="n">
        <v>92996</v>
      </c>
      <c r="F27" s="33" t="n">
        <v>0</v>
      </c>
      <c r="G27" s="33" t="n">
        <v>0</v>
      </c>
      <c r="H27" s="43" t="n">
        <f aca="false">SUM(B27:G27)</f>
        <v>1965879</v>
      </c>
    </row>
    <row r="28" customFormat="false" ht="9" hidden="false" customHeight="false" outlineLevel="0" collapsed="false">
      <c r="A28" s="32" t="s">
        <v>31</v>
      </c>
      <c r="B28" s="33" t="n">
        <v>2246109</v>
      </c>
      <c r="C28" s="33" t="n">
        <v>4828158</v>
      </c>
      <c r="D28" s="33" t="n">
        <v>822285</v>
      </c>
      <c r="E28" s="33" t="n">
        <v>278000</v>
      </c>
      <c r="F28" s="33" t="n">
        <v>208500</v>
      </c>
      <c r="G28" s="33" t="n">
        <v>0</v>
      </c>
      <c r="H28" s="43" t="n">
        <f aca="false">SUM(B28:G28)</f>
        <v>8383052</v>
      </c>
    </row>
    <row r="29" customFormat="false" ht="9" hidden="false" customHeight="false" outlineLevel="0" collapsed="false">
      <c r="A29" s="32" t="s">
        <v>32</v>
      </c>
      <c r="B29" s="33" t="n">
        <v>504239</v>
      </c>
      <c r="C29" s="33" t="n">
        <v>1409102</v>
      </c>
      <c r="D29" s="33" t="n">
        <v>713411</v>
      </c>
      <c r="E29" s="33" t="n">
        <v>5225</v>
      </c>
      <c r="F29" s="33" t="n">
        <v>9019</v>
      </c>
      <c r="G29" s="33" t="n">
        <v>107000</v>
      </c>
      <c r="H29" s="43" t="n">
        <f aca="false">SUM(B29:G29)</f>
        <v>2747996</v>
      </c>
    </row>
    <row r="30" customFormat="false" ht="9" hidden="false" customHeight="false" outlineLevel="0" collapsed="false">
      <c r="A30" s="32" t="s">
        <v>33</v>
      </c>
      <c r="B30" s="33" t="n">
        <v>47253</v>
      </c>
      <c r="C30" s="33" t="n">
        <v>627052</v>
      </c>
      <c r="D30" s="33" t="n">
        <v>13050</v>
      </c>
      <c r="E30" s="33" t="n">
        <v>0</v>
      </c>
      <c r="F30" s="33" t="n">
        <v>32378</v>
      </c>
      <c r="G30" s="33" t="n">
        <v>8805</v>
      </c>
      <c r="H30" s="43" t="n">
        <f aca="false">SUM(B30:G30)</f>
        <v>728538</v>
      </c>
    </row>
    <row r="31" customFormat="false" ht="9" hidden="false" customHeight="false" outlineLevel="0" collapsed="false">
      <c r="A31" s="32" t="s">
        <v>34</v>
      </c>
      <c r="B31" s="33" t="n">
        <v>325134</v>
      </c>
      <c r="C31" s="33" t="n">
        <v>308249</v>
      </c>
      <c r="D31" s="33" t="n">
        <v>1003</v>
      </c>
      <c r="E31" s="33" t="n">
        <v>0</v>
      </c>
      <c r="F31" s="33" t="n">
        <v>0</v>
      </c>
      <c r="G31" s="33" t="n">
        <v>0</v>
      </c>
      <c r="H31" s="43" t="n">
        <f aca="false">SUM(B31:G31)</f>
        <v>634386</v>
      </c>
    </row>
    <row r="32" customFormat="false" ht="9" hidden="false" customHeight="false" outlineLevel="0" collapsed="false">
      <c r="A32" s="32" t="s">
        <v>35</v>
      </c>
      <c r="B32" s="33" t="n">
        <v>338995</v>
      </c>
      <c r="C32" s="33" t="n">
        <v>311207</v>
      </c>
      <c r="D32" s="33" t="n">
        <v>0</v>
      </c>
      <c r="E32" s="33" t="n">
        <v>54545</v>
      </c>
      <c r="F32" s="33" t="n">
        <v>0</v>
      </c>
      <c r="G32" s="33" t="n">
        <v>0</v>
      </c>
      <c r="H32" s="43" t="n">
        <f aca="false">SUM(B32:G32)</f>
        <v>704747</v>
      </c>
    </row>
    <row r="33" customFormat="false" ht="9" hidden="false" customHeight="false" outlineLevel="0" collapsed="false">
      <c r="A33" s="32" t="s">
        <v>36</v>
      </c>
      <c r="B33" s="33" t="n">
        <v>879762</v>
      </c>
      <c r="C33" s="33" t="n">
        <v>964841</v>
      </c>
      <c r="D33" s="33" t="n">
        <v>24680</v>
      </c>
      <c r="E33" s="33" t="n">
        <v>0</v>
      </c>
      <c r="F33" s="33" t="n">
        <v>458085</v>
      </c>
      <c r="G33" s="33" t="n">
        <v>30000</v>
      </c>
      <c r="H33" s="43" t="n">
        <f aca="false">SUM(B33:G33)</f>
        <v>2357368</v>
      </c>
    </row>
    <row r="34" customFormat="false" ht="9" hidden="false" customHeight="false" outlineLevel="0" collapsed="false">
      <c r="A34" s="32" t="s">
        <v>37</v>
      </c>
      <c r="B34" s="33" t="n">
        <v>100000</v>
      </c>
      <c r="C34" s="33" t="n">
        <v>266619</v>
      </c>
      <c r="D34" s="33" t="n">
        <v>68269</v>
      </c>
      <c r="E34" s="33" t="n">
        <v>0</v>
      </c>
      <c r="F34" s="33" t="n">
        <v>0</v>
      </c>
      <c r="G34" s="33" t="n">
        <v>0</v>
      </c>
      <c r="H34" s="43" t="n">
        <f aca="false">SUM(B34:G34)</f>
        <v>434888</v>
      </c>
    </row>
    <row r="35" customFormat="false" ht="9" hidden="false" customHeight="false" outlineLevel="0" collapsed="false">
      <c r="A35" s="32" t="s">
        <v>38</v>
      </c>
      <c r="B35" s="33" t="n">
        <v>192035</v>
      </c>
      <c r="C35" s="33" t="n">
        <v>285575</v>
      </c>
      <c r="D35" s="33" t="n">
        <v>15002</v>
      </c>
      <c r="E35" s="33" t="n">
        <v>18814</v>
      </c>
      <c r="F35" s="33" t="n">
        <v>0</v>
      </c>
      <c r="G35" s="33" t="n">
        <v>0</v>
      </c>
      <c r="H35" s="43" t="n">
        <f aca="false">SUM(B35:G35)</f>
        <v>511426</v>
      </c>
    </row>
    <row r="36" customFormat="false" ht="9" hidden="false" customHeight="false" outlineLevel="0" collapsed="false">
      <c r="A36" s="32" t="s">
        <v>39</v>
      </c>
      <c r="B36" s="33" t="n">
        <v>196639</v>
      </c>
      <c r="C36" s="33" t="n">
        <v>451630</v>
      </c>
      <c r="D36" s="33" t="n">
        <v>237923</v>
      </c>
      <c r="E36" s="33" t="n">
        <v>95256</v>
      </c>
      <c r="F36" s="33" t="n">
        <v>13593</v>
      </c>
      <c r="G36" s="33" t="n">
        <v>0</v>
      </c>
      <c r="H36" s="43" t="n">
        <f aca="false">SUM(B36:G36)</f>
        <v>995041</v>
      </c>
    </row>
    <row r="37" customFormat="false" ht="9" hidden="false" customHeight="false" outlineLevel="0" collapsed="false">
      <c r="A37" s="32" t="s">
        <v>40</v>
      </c>
      <c r="B37" s="33" t="n">
        <v>637578</v>
      </c>
      <c r="C37" s="33" t="n">
        <v>617762</v>
      </c>
      <c r="D37" s="33" t="n">
        <v>229370</v>
      </c>
      <c r="E37" s="33" t="n">
        <v>19001</v>
      </c>
      <c r="F37" s="33" t="n">
        <v>5000</v>
      </c>
      <c r="G37" s="33" t="n">
        <v>0</v>
      </c>
      <c r="H37" s="43" t="n">
        <f aca="false">SUM(B37:G37)</f>
        <v>1508711</v>
      </c>
    </row>
    <row r="38" customFormat="false" ht="9" hidden="false" customHeight="false" outlineLevel="0" collapsed="false">
      <c r="A38" s="32" t="s">
        <v>41</v>
      </c>
      <c r="B38" s="33" t="n">
        <v>0</v>
      </c>
      <c r="C38" s="33" t="n">
        <v>694782</v>
      </c>
      <c r="D38" s="33" t="n">
        <v>38000</v>
      </c>
      <c r="E38" s="33" t="n">
        <v>0</v>
      </c>
      <c r="F38" s="33" t="n">
        <v>0</v>
      </c>
      <c r="G38" s="33" t="n">
        <v>0</v>
      </c>
      <c r="H38" s="43" t="n">
        <f aca="false">SUM(B38:G38)</f>
        <v>732782</v>
      </c>
    </row>
    <row r="39" customFormat="false" ht="9" hidden="false" customHeight="false" outlineLevel="0" collapsed="false">
      <c r="A39" s="32" t="s">
        <v>42</v>
      </c>
      <c r="B39" s="33" t="n">
        <v>1127068</v>
      </c>
      <c r="C39" s="33" t="n">
        <v>1498251</v>
      </c>
      <c r="D39" s="33" t="n">
        <v>364155</v>
      </c>
      <c r="E39" s="33" t="n">
        <v>609313</v>
      </c>
      <c r="F39" s="33" t="n">
        <v>316205</v>
      </c>
      <c r="G39" s="33" t="n">
        <v>0</v>
      </c>
      <c r="H39" s="43" t="n">
        <f aca="false">SUM(B39:G39)</f>
        <v>3914992</v>
      </c>
    </row>
    <row r="40" customFormat="false" ht="9" hidden="false" customHeight="false" outlineLevel="0" collapsed="false">
      <c r="A40" s="56" t="s">
        <v>43</v>
      </c>
      <c r="B40" s="66" t="n">
        <f aca="false">SUM(B6:B39)</f>
        <v>19006486</v>
      </c>
      <c r="C40" s="66" t="n">
        <f aca="false">SUM(C6:C39)</f>
        <v>49132081</v>
      </c>
      <c r="D40" s="66" t="n">
        <f aca="false">SUM(D6:D39)</f>
        <v>11081403</v>
      </c>
      <c r="E40" s="66" t="n">
        <f aca="false">SUM(E6:E39)</f>
        <v>7281225</v>
      </c>
      <c r="F40" s="66" t="n">
        <f aca="false">SUM(F6:F39)</f>
        <v>3066603</v>
      </c>
      <c r="G40" s="66" t="n">
        <f aca="false">SUM(G6:G39)</f>
        <v>1422695</v>
      </c>
      <c r="H40" s="66" t="n">
        <f aca="false">SUM(B40:G40)</f>
        <v>90990493</v>
      </c>
    </row>
    <row r="41" customFormat="false" ht="9" hidden="false" customHeight="false" outlineLevel="0" collapsed="false">
      <c r="A41" s="204" t="s">
        <v>44</v>
      </c>
      <c r="H41" s="50"/>
    </row>
    <row r="42" customFormat="false" ht="9" hidden="false" customHeight="false" outlineLevel="0" collapsed="false">
      <c r="A42" s="205" t="s">
        <v>45</v>
      </c>
      <c r="H42" s="50"/>
    </row>
    <row r="43" customFormat="false" ht="9" hidden="false" customHeight="false" outlineLevel="0" collapsed="false">
      <c r="A43" s="74" t="s">
        <v>349</v>
      </c>
      <c r="H43" s="50"/>
    </row>
    <row r="44" customFormat="false" ht="9" hidden="false" customHeight="false" outlineLevel="0" collapsed="false">
      <c r="A44" s="52"/>
      <c r="B44" s="52"/>
      <c r="C44" s="52"/>
      <c r="D44" s="52"/>
      <c r="E44" s="52"/>
      <c r="F44" s="52"/>
      <c r="G44" s="52"/>
      <c r="H44" s="50"/>
    </row>
    <row r="45" customFormat="false" ht="9" hidden="false" customHeight="false" outlineLevel="0" collapsed="false">
      <c r="A45" s="34" t="s">
        <v>350</v>
      </c>
    </row>
    <row r="46" customFormat="false" ht="9" hidden="false" customHeight="false" outlineLevel="0" collapsed="false">
      <c r="A46" s="34" t="s">
        <v>318</v>
      </c>
    </row>
    <row r="47" customFormat="false" ht="9" hidden="false" customHeight="false" outlineLevel="0" collapsed="false">
      <c r="A47" s="35" t="s">
        <v>3</v>
      </c>
      <c r="B47" s="91" t="s">
        <v>72</v>
      </c>
      <c r="C47" s="91"/>
      <c r="D47" s="91"/>
      <c r="E47" s="91"/>
      <c r="F47" s="91"/>
      <c r="G47" s="91"/>
      <c r="H47" s="61" t="s">
        <v>43</v>
      </c>
    </row>
    <row r="48" customFormat="false" ht="18" hidden="false" customHeight="false" outlineLevel="0" collapsed="false">
      <c r="A48" s="35"/>
      <c r="B48" s="62" t="s">
        <v>73</v>
      </c>
      <c r="C48" s="40" t="s">
        <v>74</v>
      </c>
      <c r="D48" s="63" t="s">
        <v>75</v>
      </c>
      <c r="E48" s="64" t="s">
        <v>76</v>
      </c>
      <c r="F48" s="62" t="s">
        <v>77</v>
      </c>
      <c r="G48" s="208" t="s">
        <v>78</v>
      </c>
      <c r="H48" s="61"/>
    </row>
    <row r="49" customFormat="false" ht="9" hidden="false" customHeight="false" outlineLevel="0" collapsed="false">
      <c r="A49" s="52"/>
      <c r="B49" s="52"/>
      <c r="C49" s="52"/>
      <c r="D49" s="52"/>
      <c r="E49" s="52"/>
      <c r="F49" s="52"/>
      <c r="G49" s="52"/>
      <c r="H49" s="50"/>
    </row>
    <row r="50" customFormat="false" ht="9" hidden="false" customHeight="false" outlineLevel="0" collapsed="false">
      <c r="A50" s="52" t="s">
        <v>69</v>
      </c>
      <c r="B50" s="52"/>
      <c r="C50" s="52"/>
      <c r="D50" s="52"/>
      <c r="E50" s="52"/>
      <c r="F50" s="52"/>
      <c r="G50" s="52"/>
      <c r="H50" s="50"/>
    </row>
    <row r="51" customFormat="false" ht="9" hidden="false" customHeight="false" outlineLevel="0" collapsed="false">
      <c r="A51" s="32" t="s">
        <v>9</v>
      </c>
      <c r="B51" s="228" t="n">
        <f aca="false">(B6/H6)*100</f>
        <v>9.18242537273515</v>
      </c>
      <c r="C51" s="228" t="n">
        <f aca="false">(C6/H6)*100</f>
        <v>89.1488694027323</v>
      </c>
      <c r="D51" s="228" t="n">
        <f aca="false">(D6/H6)*100</f>
        <v>1.5947109229853</v>
      </c>
      <c r="E51" s="228" t="n">
        <f aca="false">(E6/H6)*100</f>
        <v>0</v>
      </c>
      <c r="F51" s="228" t="n">
        <f aca="false">(F6/H6)*100</f>
        <v>0</v>
      </c>
      <c r="G51" s="228" t="n">
        <f aca="false">(G6/H6)*100</f>
        <v>0.0739943015472832</v>
      </c>
      <c r="H51" s="70" t="n">
        <f aca="false">SUM(B51:G51)</f>
        <v>100</v>
      </c>
    </row>
    <row r="52" customFormat="false" ht="9" hidden="false" customHeight="false" outlineLevel="0" collapsed="false">
      <c r="A52" s="32" t="s">
        <v>10</v>
      </c>
      <c r="B52" s="228" t="n">
        <f aca="false">(B7/H7)*100</f>
        <v>28.1473167357292</v>
      </c>
      <c r="C52" s="228" t="n">
        <f aca="false">(C7/H7)*100</f>
        <v>71.8526832642709</v>
      </c>
      <c r="D52" s="228" t="n">
        <f aca="false">(D7/H7)*100</f>
        <v>0</v>
      </c>
      <c r="E52" s="228" t="n">
        <f aca="false">(E7/H7)*100</f>
        <v>0</v>
      </c>
      <c r="F52" s="228" t="n">
        <f aca="false">(F7/H7)*100</f>
        <v>0</v>
      </c>
      <c r="G52" s="228" t="n">
        <f aca="false">(G7/H7)*100</f>
        <v>0</v>
      </c>
      <c r="H52" s="70" t="n">
        <f aca="false">(H7/H7)*100</f>
        <v>100</v>
      </c>
    </row>
    <row r="53" customFormat="false" ht="9" hidden="false" customHeight="false" outlineLevel="0" collapsed="false">
      <c r="A53" s="32" t="s">
        <v>11</v>
      </c>
      <c r="B53" s="228" t="n">
        <f aca="false">(B8/H8)*100</f>
        <v>54.417123681159</v>
      </c>
      <c r="C53" s="228" t="n">
        <f aca="false">(C8/H8)*100</f>
        <v>37.5007684627142</v>
      </c>
      <c r="D53" s="228" t="n">
        <f aca="false">(D8/H8)*100</f>
        <v>8.08210785612682</v>
      </c>
      <c r="E53" s="228" t="n">
        <f aca="false">(E8/H8)*100</f>
        <v>0</v>
      </c>
      <c r="F53" s="228" t="n">
        <f aca="false">(F8/H8)*100</f>
        <v>0</v>
      </c>
      <c r="G53" s="228" t="n">
        <f aca="false">(G8/H8)*100</f>
        <v>0</v>
      </c>
      <c r="H53" s="70" t="n">
        <f aca="false">SUM(B53:G53)</f>
        <v>100</v>
      </c>
    </row>
    <row r="54" customFormat="false" ht="9" hidden="false" customHeight="false" outlineLevel="0" collapsed="false">
      <c r="A54" s="32" t="s">
        <v>12</v>
      </c>
      <c r="B54" s="228" t="n">
        <f aca="false">(B9/H9)*100</f>
        <v>0</v>
      </c>
      <c r="C54" s="228" t="n">
        <f aca="false">(C9/H9)*100</f>
        <v>100</v>
      </c>
      <c r="D54" s="228" t="n">
        <f aca="false">(D9/H9)*100</f>
        <v>0</v>
      </c>
      <c r="E54" s="228" t="n">
        <f aca="false">(E9/H9)*100</f>
        <v>0</v>
      </c>
      <c r="F54" s="228" t="n">
        <f aca="false">(F9/H9)*100</f>
        <v>0</v>
      </c>
      <c r="G54" s="228" t="n">
        <f aca="false">(G9/H9)*100</f>
        <v>0</v>
      </c>
      <c r="H54" s="70" t="n">
        <f aca="false">SUM(B54:G54)</f>
        <v>100</v>
      </c>
    </row>
    <row r="55" customFormat="false" ht="9" hidden="false" customHeight="false" outlineLevel="0" collapsed="false">
      <c r="A55" s="32" t="s">
        <v>13</v>
      </c>
      <c r="B55" s="228" t="n">
        <f aca="false">(B10/H10)*100</f>
        <v>10.0880674715851</v>
      </c>
      <c r="C55" s="228" t="n">
        <f aca="false">(C10/H10)*100</f>
        <v>34.9276788789833</v>
      </c>
      <c r="D55" s="228" t="n">
        <f aca="false">(D10/H10)*100</f>
        <v>39.1945651948032</v>
      </c>
      <c r="E55" s="228" t="n">
        <f aca="false">(E10/H10)*100</f>
        <v>1.7099384314859</v>
      </c>
      <c r="F55" s="228" t="n">
        <f aca="false">(F10/H10)*100</f>
        <v>5.26355694347624</v>
      </c>
      <c r="G55" s="228" t="n">
        <f aca="false">(G10/H10)*100</f>
        <v>8.81619307966627</v>
      </c>
      <c r="H55" s="70" t="n">
        <f aca="false">SUM(B55:G55)</f>
        <v>100</v>
      </c>
    </row>
    <row r="56" customFormat="false" ht="9" hidden="false" customHeight="false" outlineLevel="0" collapsed="false">
      <c r="A56" s="32" t="s">
        <v>14</v>
      </c>
      <c r="B56" s="228" t="n">
        <f aca="false">(B11/H11)*100</f>
        <v>21.548767087161</v>
      </c>
      <c r="C56" s="228" t="n">
        <f aca="false">(C11/H11)*100</f>
        <v>44.849896707837</v>
      </c>
      <c r="D56" s="228" t="n">
        <f aca="false">(D11/H11)*100</f>
        <v>15.7358650901792</v>
      </c>
      <c r="E56" s="228" t="n">
        <f aca="false">(E11/H11)*100</f>
        <v>10.9830190614332</v>
      </c>
      <c r="F56" s="228" t="n">
        <f aca="false">(F11/H11)*100</f>
        <v>6.27078663208943</v>
      </c>
      <c r="G56" s="228" t="n">
        <f aca="false">(G11/H11)*100</f>
        <v>0.611665421300163</v>
      </c>
      <c r="H56" s="70" t="n">
        <f aca="false">SUM(B56:G56)</f>
        <v>100</v>
      </c>
    </row>
    <row r="57" customFormat="false" ht="9" hidden="false" customHeight="false" outlineLevel="0" collapsed="false">
      <c r="A57" s="32" t="s">
        <v>15</v>
      </c>
      <c r="B57" s="228" t="n">
        <f aca="false">(B12/H12)*100</f>
        <v>20.9162762706676</v>
      </c>
      <c r="C57" s="228" t="n">
        <f aca="false">(C12/H12)*100</f>
        <v>54.6096558808423</v>
      </c>
      <c r="D57" s="228" t="n">
        <f aca="false">(D12/H12)*100</f>
        <v>8.2487691501559</v>
      </c>
      <c r="E57" s="228" t="n">
        <f aca="false">(E12/H12)*100</f>
        <v>2.14004451292587</v>
      </c>
      <c r="F57" s="228" t="n">
        <f aca="false">(F12/H12)*100</f>
        <v>14.0852541854083</v>
      </c>
      <c r="G57" s="228" t="n">
        <f aca="false">(G12/H12)*100</f>
        <v>0</v>
      </c>
      <c r="H57" s="70" t="n">
        <f aca="false">SUM(B57:G57)</f>
        <v>100</v>
      </c>
    </row>
    <row r="58" customFormat="false" ht="9" hidden="false" customHeight="false" outlineLevel="0" collapsed="false">
      <c r="A58" s="32" t="s">
        <v>16</v>
      </c>
      <c r="B58" s="228" t="n">
        <f aca="false">(B13/H13)*100</f>
        <v>47.7169980716005</v>
      </c>
      <c r="C58" s="228" t="n">
        <f aca="false">(C13/H13)*100</f>
        <v>47.0401988960842</v>
      </c>
      <c r="D58" s="228" t="n">
        <f aca="false">(D13/H13)*100</f>
        <v>5.2428030323153</v>
      </c>
      <c r="E58" s="228" t="n">
        <f aca="false">(E13/H13)*100</f>
        <v>0</v>
      </c>
      <c r="F58" s="228" t="n">
        <f aca="false">(F13/H13)*100</f>
        <v>0</v>
      </c>
      <c r="G58" s="228" t="n">
        <f aca="false">(G13/H13)*100</f>
        <v>0</v>
      </c>
      <c r="H58" s="70" t="n">
        <f aca="false">SUM(B58:G58)</f>
        <v>100</v>
      </c>
    </row>
    <row r="59" customFormat="false" ht="9" hidden="false" customHeight="false" outlineLevel="0" collapsed="false">
      <c r="A59" s="32" t="s">
        <v>17</v>
      </c>
      <c r="B59" s="228" t="n">
        <f aca="false">(B14/H14)*100</f>
        <v>15.8704128391392</v>
      </c>
      <c r="C59" s="228" t="n">
        <f aca="false">(C14/H14)*100</f>
        <v>74.8089973052499</v>
      </c>
      <c r="D59" s="228" t="n">
        <f aca="false">(D14/H14)*100</f>
        <v>3.04195012790454</v>
      </c>
      <c r="E59" s="228" t="n">
        <f aca="false">(E14/H14)*100</f>
        <v>6.27863972770639</v>
      </c>
      <c r="F59" s="228" t="n">
        <f aca="false">(F14/H14)*100</f>
        <v>0</v>
      </c>
      <c r="G59" s="228" t="n">
        <f aca="false">(G14/H14)*100</f>
        <v>0</v>
      </c>
      <c r="H59" s="70" t="n">
        <f aca="false">SUM(B59:G59)</f>
        <v>100</v>
      </c>
    </row>
    <row r="60" customFormat="false" ht="9" hidden="false" customHeight="false" outlineLevel="0" collapsed="false">
      <c r="A60" s="32" t="s">
        <v>18</v>
      </c>
      <c r="B60" s="228" t="n">
        <f aca="false">(B15/H15)*100</f>
        <v>6.70508057173963</v>
      </c>
      <c r="C60" s="228" t="n">
        <f aca="false">(C15/H15)*100</f>
        <v>89.3460840874677</v>
      </c>
      <c r="D60" s="228" t="n">
        <f aca="false">(D15/H15)*100</f>
        <v>3.94883534079267</v>
      </c>
      <c r="E60" s="228" t="n">
        <f aca="false">(E15/H15)*100</f>
        <v>0</v>
      </c>
      <c r="F60" s="228" t="n">
        <f aca="false">(F15/H15)*100</f>
        <v>0</v>
      </c>
      <c r="G60" s="228" t="n">
        <f aca="false">(G15/H15)*100</f>
        <v>0</v>
      </c>
      <c r="H60" s="70" t="n">
        <f aca="false">SUM(B60:G60)</f>
        <v>100</v>
      </c>
    </row>
    <row r="61" customFormat="false" ht="9" hidden="false" customHeight="false" outlineLevel="0" collapsed="false">
      <c r="A61" s="32" t="s">
        <v>19</v>
      </c>
      <c r="B61" s="228" t="n">
        <f aca="false">(B16/H16)*100</f>
        <v>8.30816686522779</v>
      </c>
      <c r="C61" s="228" t="n">
        <f aca="false">(C16/H16)*100</f>
        <v>91.3455055920354</v>
      </c>
      <c r="D61" s="228" t="n">
        <f aca="false">(D16/H16)*100</f>
        <v>0</v>
      </c>
      <c r="E61" s="228" t="n">
        <f aca="false">(E16/H16)*100</f>
        <v>0.346327542736819</v>
      </c>
      <c r="F61" s="228" t="n">
        <f aca="false">(F16/H16)*100</f>
        <v>0</v>
      </c>
      <c r="G61" s="228" t="n">
        <f aca="false">(G16/H16)*100</f>
        <v>0</v>
      </c>
      <c r="H61" s="70" t="n">
        <f aca="false">SUM(B61:G61)</f>
        <v>100</v>
      </c>
    </row>
    <row r="62" customFormat="false" ht="9" hidden="false" customHeight="false" outlineLevel="0" collapsed="false">
      <c r="A62" s="32" t="s">
        <v>20</v>
      </c>
      <c r="B62" s="228" t="n">
        <f aca="false">(B17/H17)*100</f>
        <v>17.0378290875683</v>
      </c>
      <c r="C62" s="228" t="n">
        <f aca="false">(C17/H17)*100</f>
        <v>52.0907064628868</v>
      </c>
      <c r="D62" s="228" t="n">
        <f aca="false">(D17/H17)*100</f>
        <v>16.2526993152263</v>
      </c>
      <c r="E62" s="228" t="n">
        <f aca="false">(E17/H17)*100</f>
        <v>2.65053812664366</v>
      </c>
      <c r="F62" s="228" t="n">
        <f aca="false">(F17/H17)*100</f>
        <v>0.930573138814259</v>
      </c>
      <c r="G62" s="228" t="n">
        <f aca="false">(G17/H17)*100</f>
        <v>11.0376538688606</v>
      </c>
      <c r="H62" s="70" t="n">
        <f aca="false">SUM(B62:G62)</f>
        <v>100</v>
      </c>
    </row>
    <row r="63" customFormat="false" ht="9" hidden="false" customHeight="false" outlineLevel="0" collapsed="false">
      <c r="A63" s="32" t="s">
        <v>21</v>
      </c>
      <c r="B63" s="228" t="n">
        <f aca="false">(B18/H18)*100</f>
        <v>16.6514040184867</v>
      </c>
      <c r="C63" s="228" t="n">
        <f aca="false">(C18/H18)*100</f>
        <v>62.5889716369307</v>
      </c>
      <c r="D63" s="228" t="n">
        <f aca="false">(D18/H18)*100</f>
        <v>16.3831409257137</v>
      </c>
      <c r="E63" s="228" t="n">
        <f aca="false">(E18/H18)*100</f>
        <v>2.26216562574736</v>
      </c>
      <c r="F63" s="228" t="n">
        <f aca="false">(F18/H18)*100</f>
        <v>2.05905070571046</v>
      </c>
      <c r="G63" s="228" t="n">
        <f aca="false">(G18/H18)*100</f>
        <v>0.0552670874110954</v>
      </c>
      <c r="H63" s="70" t="n">
        <f aca="false">SUM(B63:G63)</f>
        <v>100</v>
      </c>
    </row>
    <row r="64" customFormat="false" ht="9" hidden="false" customHeight="false" outlineLevel="0" collapsed="false">
      <c r="A64" s="32" t="s">
        <v>22</v>
      </c>
      <c r="B64" s="228" t="n">
        <f aca="false">(B19/H19)*100</f>
        <v>18.6451471135606</v>
      </c>
      <c r="C64" s="228" t="n">
        <f aca="false">(C19/H19)*100</f>
        <v>70.5613118915113</v>
      </c>
      <c r="D64" s="228" t="n">
        <f aca="false">(D19/H19)*100</f>
        <v>6.64729742455974</v>
      </c>
      <c r="E64" s="228" t="n">
        <f aca="false">(E19/H19)*100</f>
        <v>2.77455143929576</v>
      </c>
      <c r="F64" s="228" t="n">
        <f aca="false">(F19/H19)*100</f>
        <v>1.37169213107255</v>
      </c>
      <c r="G64" s="228" t="n">
        <f aca="false">(G19/H19)*100</f>
        <v>0</v>
      </c>
      <c r="H64" s="70" t="n">
        <f aca="false">SUM(B64:G64)</f>
        <v>100</v>
      </c>
    </row>
    <row r="65" customFormat="false" ht="9" hidden="false" customHeight="false" outlineLevel="0" collapsed="false">
      <c r="A65" s="32" t="s">
        <v>23</v>
      </c>
      <c r="B65" s="228" t="n">
        <f aca="false">(B20/H20)*100</f>
        <v>19.2955892651011</v>
      </c>
      <c r="C65" s="228" t="n">
        <f aca="false">(C20/H20)*100</f>
        <v>46.3558538322763</v>
      </c>
      <c r="D65" s="228" t="n">
        <f aca="false">(D20/H20)*100</f>
        <v>10.7501500193944</v>
      </c>
      <c r="E65" s="228" t="n">
        <f aca="false">(E20/H20)*100</f>
        <v>20.9545746792417</v>
      </c>
      <c r="F65" s="228" t="n">
        <f aca="false">(F20/H20)*100</f>
        <v>2.64383220398651</v>
      </c>
      <c r="G65" s="228" t="n">
        <f aca="false">(G20/H20)*100</f>
        <v>0</v>
      </c>
      <c r="H65" s="70" t="n">
        <f aca="false">SUM(B65:G65)</f>
        <v>100</v>
      </c>
    </row>
    <row r="66" customFormat="false" ht="9" hidden="false" customHeight="false" outlineLevel="0" collapsed="false">
      <c r="A66" s="32" t="s">
        <v>24</v>
      </c>
      <c r="B66" s="228" t="n">
        <f aca="false">(B21/H21)*100</f>
        <v>10.083496780981</v>
      </c>
      <c r="C66" s="228" t="n">
        <f aca="false">(C21/H21)*100</f>
        <v>74.5479767869973</v>
      </c>
      <c r="D66" s="228" t="n">
        <f aca="false">(D21/H21)*100</f>
        <v>9.49775378254448</v>
      </c>
      <c r="E66" s="228" t="n">
        <f aca="false">(E21/H21)*100</f>
        <v>5.87077264947727</v>
      </c>
      <c r="F66" s="228" t="n">
        <f aca="false">(F21/H21)*100</f>
        <v>0</v>
      </c>
      <c r="G66" s="228" t="n">
        <f aca="false">(G21/H21)*100</f>
        <v>0</v>
      </c>
      <c r="H66" s="70" t="n">
        <f aca="false">SUM(B66:G66)</f>
        <v>100</v>
      </c>
    </row>
    <row r="67" customFormat="false" ht="9" hidden="false" customHeight="false" outlineLevel="0" collapsed="false">
      <c r="A67" s="32" t="s">
        <v>25</v>
      </c>
      <c r="B67" s="228" t="n">
        <f aca="false">(B22/H22)*100</f>
        <v>15.4198839918998</v>
      </c>
      <c r="C67" s="228" t="n">
        <f aca="false">(C22/H22)*100</f>
        <v>76.1869490824724</v>
      </c>
      <c r="D67" s="228" t="n">
        <f aca="false">(D22/H22)*100</f>
        <v>4.29716765369436</v>
      </c>
      <c r="E67" s="228" t="n">
        <f aca="false">(E22/H22)*100</f>
        <v>4.09599927193347</v>
      </c>
      <c r="F67" s="228" t="n">
        <f aca="false">(F22/H22)*100</f>
        <v>0</v>
      </c>
      <c r="G67" s="228" t="n">
        <f aca="false">(G22/H22)*100</f>
        <v>0</v>
      </c>
      <c r="H67" s="70" t="n">
        <f aca="false">SUM(B67:G67)</f>
        <v>100</v>
      </c>
    </row>
    <row r="68" customFormat="false" ht="9" hidden="false" customHeight="false" outlineLevel="0" collapsed="false">
      <c r="A68" s="32" t="s">
        <v>26</v>
      </c>
      <c r="B68" s="228" t="n">
        <f aca="false">(B23/H23)*100</f>
        <v>77.3847882201925</v>
      </c>
      <c r="C68" s="228" t="n">
        <f aca="false">(C23/H23)*100</f>
        <v>19.7339410408861</v>
      </c>
      <c r="D68" s="228" t="n">
        <f aca="false">(D23/H23)*100</f>
        <v>0</v>
      </c>
      <c r="E68" s="228" t="n">
        <f aca="false">(E23/H23)*100</f>
        <v>0</v>
      </c>
      <c r="F68" s="228" t="n">
        <f aca="false">(F23/H23)*100</f>
        <v>2.88127073892139</v>
      </c>
      <c r="G68" s="228" t="n">
        <f aca="false">(G23/H23)*100</f>
        <v>0</v>
      </c>
      <c r="H68" s="55" t="n">
        <f aca="false">SUM(B68:G68)</f>
        <v>100</v>
      </c>
    </row>
    <row r="69" customFormat="false" ht="9" hidden="false" customHeight="false" outlineLevel="0" collapsed="false">
      <c r="A69" s="32" t="s">
        <v>27</v>
      </c>
      <c r="B69" s="228" t="n">
        <f aca="false">(B24/H24)*100</f>
        <v>39.4675572175977</v>
      </c>
      <c r="C69" s="228" t="n">
        <f aca="false">(C24/H24)*100</f>
        <v>10.5856301277096</v>
      </c>
      <c r="D69" s="228" t="n">
        <f aca="false">(D24/H24)*100</f>
        <v>22.4735261861527</v>
      </c>
      <c r="E69" s="228" t="n">
        <f aca="false">(E24/H24)*100</f>
        <v>0</v>
      </c>
      <c r="F69" s="228" t="n">
        <f aca="false">(F24/H24)*100</f>
        <v>27.4732864685401</v>
      </c>
      <c r="G69" s="228" t="n">
        <f aca="false">(G24/H24)*100</f>
        <v>0</v>
      </c>
      <c r="H69" s="55" t="n">
        <f aca="false">SUM(B69:G69)</f>
        <v>100</v>
      </c>
    </row>
    <row r="70" customFormat="false" ht="9" hidden="false" customHeight="false" outlineLevel="0" collapsed="false">
      <c r="A70" s="32" t="s">
        <v>28</v>
      </c>
      <c r="B70" s="228" t="n">
        <f aca="false">(B25/H25)*100</f>
        <v>22.092359592591</v>
      </c>
      <c r="C70" s="228" t="n">
        <f aca="false">(C25/H25)*100</f>
        <v>62.1666295915955</v>
      </c>
      <c r="D70" s="228" t="n">
        <f aca="false">(D25/H25)*100</f>
        <v>7.95680222010356</v>
      </c>
      <c r="E70" s="228" t="n">
        <f aca="false">(E25/H25)*100</f>
        <v>1.66368232469015</v>
      </c>
      <c r="F70" s="228" t="n">
        <f aca="false">(F25/H25)*100</f>
        <v>5.99736011182092</v>
      </c>
      <c r="G70" s="228" t="n">
        <f aca="false">(G25/H25)*100</f>
        <v>0.123166159198835</v>
      </c>
      <c r="H70" s="55" t="n">
        <f aca="false">SUM(B70:G70)</f>
        <v>100</v>
      </c>
    </row>
    <row r="71" customFormat="false" ht="9" hidden="false" customHeight="false" outlineLevel="0" collapsed="false">
      <c r="A71" s="32" t="s">
        <v>29</v>
      </c>
      <c r="B71" s="228" t="n">
        <f aca="false">(B26/H26)*100</f>
        <v>25.2942246580012</v>
      </c>
      <c r="C71" s="228" t="n">
        <f aca="false">(C26/H26)*100</f>
        <v>63.9060054444468</v>
      </c>
      <c r="D71" s="228" t="n">
        <f aca="false">(D26/H26)*100</f>
        <v>1.43430525941429</v>
      </c>
      <c r="E71" s="228" t="n">
        <f aca="false">(E26/H26)*100</f>
        <v>2.22206197360378</v>
      </c>
      <c r="F71" s="228" t="n">
        <f aca="false">(F26/H26)*100</f>
        <v>7.1434026645339</v>
      </c>
      <c r="G71" s="228" t="n">
        <f aca="false">(G26/H26)*100</f>
        <v>0</v>
      </c>
      <c r="H71" s="55" t="n">
        <f aca="false">SUM(B71:G71)</f>
        <v>100</v>
      </c>
    </row>
    <row r="72" customFormat="false" ht="9" hidden="false" customHeight="false" outlineLevel="0" collapsed="false">
      <c r="A72" s="32" t="s">
        <v>30</v>
      </c>
      <c r="B72" s="228" t="n">
        <f aca="false">(B27/H27)*100</f>
        <v>26.2739975349449</v>
      </c>
      <c r="C72" s="228" t="n">
        <f aca="false">(C27/H27)*100</f>
        <v>68.6231451681411</v>
      </c>
      <c r="D72" s="228" t="n">
        <f aca="false">(D27/H27)*100</f>
        <v>0.372352520170367</v>
      </c>
      <c r="E72" s="228" t="n">
        <f aca="false">(E27/H27)*100</f>
        <v>4.73050477674364</v>
      </c>
      <c r="F72" s="228" t="n">
        <f aca="false">(F27/H27)*100</f>
        <v>0</v>
      </c>
      <c r="G72" s="228" t="n">
        <f aca="false">(G27/H27)*100</f>
        <v>0</v>
      </c>
      <c r="H72" s="55" t="n">
        <f aca="false">SUM(B72:G72)</f>
        <v>100</v>
      </c>
    </row>
    <row r="73" customFormat="false" ht="9" hidden="false" customHeight="false" outlineLevel="0" collapsed="false">
      <c r="A73" s="32" t="s">
        <v>31</v>
      </c>
      <c r="B73" s="228" t="n">
        <f aca="false">(B28/H28)*100</f>
        <v>26.7934518359185</v>
      </c>
      <c r="C73" s="228" t="n">
        <f aca="false">(C28/H28)*100</f>
        <v>57.5942747343092</v>
      </c>
      <c r="D73" s="228" t="n">
        <f aca="false">(D28/H28)*100</f>
        <v>9.80889776181753</v>
      </c>
      <c r="E73" s="228" t="n">
        <f aca="false">(E28/H28)*100</f>
        <v>3.31621466740276</v>
      </c>
      <c r="F73" s="228" t="n">
        <f aca="false">(F28/H28)*100</f>
        <v>2.48716100055207</v>
      </c>
      <c r="G73" s="228" t="n">
        <f aca="false">(G28/H28)*100</f>
        <v>0</v>
      </c>
      <c r="H73" s="55" t="n">
        <f aca="false">SUM(B73:G73)</f>
        <v>100</v>
      </c>
    </row>
    <row r="74" customFormat="false" ht="9" hidden="false" customHeight="false" outlineLevel="0" collapsed="false">
      <c r="A74" s="32" t="s">
        <v>32</v>
      </c>
      <c r="B74" s="228" t="n">
        <f aca="false">(B29/H29)*100</f>
        <v>18.3493352974313</v>
      </c>
      <c r="C74" s="228" t="n">
        <f aca="false">(C29/H29)*100</f>
        <v>51.2774399962736</v>
      </c>
      <c r="D74" s="228" t="n">
        <f aca="false">(D29/H29)*100</f>
        <v>25.9611367702136</v>
      </c>
      <c r="E74" s="228" t="n">
        <f aca="false">(E29/H29)*100</f>
        <v>0.190138559153652</v>
      </c>
      <c r="F74" s="228" t="n">
        <f aca="false">(F29/H29)*100</f>
        <v>0.328202806699864</v>
      </c>
      <c r="G74" s="228" t="n">
        <f aca="false">(G29/H29)*100</f>
        <v>3.8937465702279</v>
      </c>
      <c r="H74" s="55" t="n">
        <f aca="false">SUM(B74:G74)</f>
        <v>100</v>
      </c>
    </row>
    <row r="75" customFormat="false" ht="9" hidden="false" customHeight="false" outlineLevel="0" collapsed="false">
      <c r="A75" s="32" t="s">
        <v>33</v>
      </c>
      <c r="B75" s="228" t="n">
        <f aca="false">(B30/H30)*100</f>
        <v>6.48600347545358</v>
      </c>
      <c r="C75" s="228" t="n">
        <f aca="false">(C30/H30)*100</f>
        <v>86.0699098742962</v>
      </c>
      <c r="D75" s="228" t="n">
        <f aca="false">(D30/H30)*100</f>
        <v>1.79125865775018</v>
      </c>
      <c r="E75" s="228" t="n">
        <f aca="false">(E30/H30)*100</f>
        <v>0</v>
      </c>
      <c r="F75" s="228" t="n">
        <f aca="false">(F30/H30)*100</f>
        <v>4.44424312801803</v>
      </c>
      <c r="G75" s="228" t="n">
        <f aca="false">(G30/H30)*100</f>
        <v>1.20858486448202</v>
      </c>
      <c r="H75" s="55" t="n">
        <f aca="false">SUM(B75:G75)</f>
        <v>100</v>
      </c>
    </row>
    <row r="76" customFormat="false" ht="9" hidden="false" customHeight="false" outlineLevel="0" collapsed="false">
      <c r="A76" s="32" t="s">
        <v>34</v>
      </c>
      <c r="B76" s="228" t="n">
        <f aca="false">(B31/H31)*100</f>
        <v>51.2517615458097</v>
      </c>
      <c r="C76" s="228" t="n">
        <f aca="false">(C31/H31)*100</f>
        <v>48.5901328213422</v>
      </c>
      <c r="D76" s="228" t="n">
        <f aca="false">(D31/H31)*100</f>
        <v>0.15810563284814</v>
      </c>
      <c r="E76" s="228" t="n">
        <f aca="false">(E31/H31)*100</f>
        <v>0</v>
      </c>
      <c r="F76" s="228" t="n">
        <f aca="false">(F31/H31)*100</f>
        <v>0</v>
      </c>
      <c r="G76" s="228" t="n">
        <f aca="false">(G31/H31)*100</f>
        <v>0</v>
      </c>
      <c r="H76" s="55" t="n">
        <f aca="false">SUM(B76:G76)</f>
        <v>100</v>
      </c>
    </row>
    <row r="77" customFormat="false" ht="9" hidden="false" customHeight="false" outlineLevel="0" collapsed="false">
      <c r="A77" s="32" t="s">
        <v>35</v>
      </c>
      <c r="B77" s="228" t="n">
        <f aca="false">(B32/H32)*100</f>
        <v>48.1016591769812</v>
      </c>
      <c r="C77" s="228" t="n">
        <f aca="false">(C32/H32)*100</f>
        <v>44.1586838964905</v>
      </c>
      <c r="D77" s="228" t="n">
        <f aca="false">(D32/H32)*100</f>
        <v>0</v>
      </c>
      <c r="E77" s="228" t="n">
        <f aca="false">(E32/H32)*100</f>
        <v>7.73965692652824</v>
      </c>
      <c r="F77" s="228" t="n">
        <f aca="false">(F32/H32)*100</f>
        <v>0</v>
      </c>
      <c r="G77" s="228" t="n">
        <f aca="false">(G32/H32)*100</f>
        <v>0</v>
      </c>
      <c r="H77" s="55" t="n">
        <f aca="false">SUM(B77:G77)</f>
        <v>100</v>
      </c>
    </row>
    <row r="78" customFormat="false" ht="9" hidden="false" customHeight="false" outlineLevel="0" collapsed="false">
      <c r="A78" s="32" t="s">
        <v>36</v>
      </c>
      <c r="B78" s="228" t="n">
        <f aca="false">(B33/H33)*100</f>
        <v>37.3196717695328</v>
      </c>
      <c r="C78" s="228" t="n">
        <f aca="false">(C33/H33)*100</f>
        <v>40.9287391701253</v>
      </c>
      <c r="D78" s="228" t="n">
        <f aca="false">(D33/H33)*100</f>
        <v>1.04693030532356</v>
      </c>
      <c r="E78" s="228" t="n">
        <f aca="false">(E33/H33)*100</f>
        <v>0</v>
      </c>
      <c r="F78" s="228" t="n">
        <f aca="false">(F33/H33)*100</f>
        <v>19.4320530354192</v>
      </c>
      <c r="G78" s="228" t="n">
        <f aca="false">(G33/H33)*100</f>
        <v>1.27260571959915</v>
      </c>
      <c r="H78" s="55" t="n">
        <f aca="false">SUM(B78:G78)</f>
        <v>100</v>
      </c>
    </row>
    <row r="79" customFormat="false" ht="9" hidden="false" customHeight="false" outlineLevel="0" collapsed="false">
      <c r="A79" s="32" t="s">
        <v>37</v>
      </c>
      <c r="B79" s="228" t="n">
        <f aca="false">(B34/H34)*100</f>
        <v>22.994426151101</v>
      </c>
      <c r="C79" s="228" t="n">
        <f aca="false">(C34/H34)*100</f>
        <v>61.3075090598039</v>
      </c>
      <c r="D79" s="228" t="n">
        <f aca="false">(D34/H34)*100</f>
        <v>15.6980647890951</v>
      </c>
      <c r="E79" s="228" t="n">
        <f aca="false">(E34/H34)*100</f>
        <v>0</v>
      </c>
      <c r="F79" s="228" t="n">
        <f aca="false">(F34/H34)*100</f>
        <v>0</v>
      </c>
      <c r="G79" s="228" t="n">
        <f aca="false">(G34/H34)*100</f>
        <v>0</v>
      </c>
      <c r="H79" s="55" t="n">
        <f aca="false">SUM(B79:G79)</f>
        <v>100</v>
      </c>
    </row>
    <row r="80" customFormat="false" ht="9" hidden="false" customHeight="false" outlineLevel="0" collapsed="false">
      <c r="A80" s="32" t="s">
        <v>38</v>
      </c>
      <c r="B80" s="228" t="n">
        <f aca="false">(B35/H35)*100</f>
        <v>37.5489318102717</v>
      </c>
      <c r="C80" s="228" t="n">
        <f aca="false">(C35/H35)*100</f>
        <v>55.8389679054252</v>
      </c>
      <c r="D80" s="228" t="n">
        <f aca="false">(D35/H35)*100</f>
        <v>2.9333667040784</v>
      </c>
      <c r="E80" s="228" t="n">
        <f aca="false">(E35/H35)*100</f>
        <v>3.67873358022471</v>
      </c>
      <c r="F80" s="228" t="n">
        <f aca="false">(F35/H35)*100</f>
        <v>0</v>
      </c>
      <c r="G80" s="228" t="n">
        <f aca="false">(G35/H35)*100</f>
        <v>0</v>
      </c>
      <c r="H80" s="55" t="n">
        <f aca="false">SUM(B80:G80)</f>
        <v>100</v>
      </c>
    </row>
    <row r="81" customFormat="false" ht="9" hidden="false" customHeight="false" outlineLevel="0" collapsed="false">
      <c r="A81" s="32" t="s">
        <v>39</v>
      </c>
      <c r="B81" s="228" t="n">
        <f aca="false">(B36/H36)*100</f>
        <v>19.7618992584225</v>
      </c>
      <c r="C81" s="228" t="n">
        <f aca="false">(C36/H36)*100</f>
        <v>45.3880794861719</v>
      </c>
      <c r="D81" s="228" t="n">
        <f aca="false">(D36/H36)*100</f>
        <v>23.9108740242864</v>
      </c>
      <c r="E81" s="228" t="n">
        <f aca="false">(E36/H36)*100</f>
        <v>9.57307286835417</v>
      </c>
      <c r="F81" s="228" t="n">
        <f aca="false">(F36/H36)*100</f>
        <v>1.36607436276495</v>
      </c>
      <c r="G81" s="228" t="n">
        <f aca="false">(G36/H36)*100</f>
        <v>0</v>
      </c>
      <c r="H81" s="55" t="n">
        <f aca="false">SUM(B81:G81)</f>
        <v>100</v>
      </c>
    </row>
    <row r="82" customFormat="false" ht="9" hidden="false" customHeight="false" outlineLevel="0" collapsed="false">
      <c r="A82" s="32" t="s">
        <v>40</v>
      </c>
      <c r="B82" s="228" t="n">
        <f aca="false">(B37/H37)*100</f>
        <v>42.2597833514835</v>
      </c>
      <c r="C82" s="228" t="n">
        <f aca="false">(C37/H37)*100</f>
        <v>40.9463442634143</v>
      </c>
      <c r="D82" s="228" t="n">
        <f aca="false">(D37/H37)*100</f>
        <v>15.2030441880519</v>
      </c>
      <c r="E82" s="228" t="n">
        <f aca="false">(E37/H37)*100</f>
        <v>1.25941946469536</v>
      </c>
      <c r="F82" s="228" t="n">
        <f aca="false">(F37/H37)*100</f>
        <v>0.331408732354971</v>
      </c>
      <c r="G82" s="228" t="n">
        <f aca="false">(G37/H37)*100</f>
        <v>0</v>
      </c>
      <c r="H82" s="55" t="n">
        <f aca="false">SUM(B82:G82)</f>
        <v>100</v>
      </c>
    </row>
    <row r="83" customFormat="false" ht="9" hidden="false" customHeight="false" outlineLevel="0" collapsed="false">
      <c r="A83" s="32" t="s">
        <v>41</v>
      </c>
      <c r="B83" s="228" t="n">
        <f aca="false">(B38/H38)*100</f>
        <v>0</v>
      </c>
      <c r="C83" s="228" t="n">
        <f aca="false">(C38/H38)*100</f>
        <v>94.8142831019321</v>
      </c>
      <c r="D83" s="228" t="n">
        <f aca="false">(D38/H38)*100</f>
        <v>5.18571689806791</v>
      </c>
      <c r="E83" s="228" t="n">
        <f aca="false">(E38/H38)*100</f>
        <v>0</v>
      </c>
      <c r="F83" s="228" t="n">
        <f aca="false">(F38/H38)*100</f>
        <v>0</v>
      </c>
      <c r="G83" s="228" t="n">
        <f aca="false">(G38/H38)*100</f>
        <v>0</v>
      </c>
      <c r="H83" s="55" t="n">
        <f aca="false">SUM(B83:G83)</f>
        <v>100</v>
      </c>
    </row>
    <row r="84" customFormat="false" ht="9" hidden="false" customHeight="false" outlineLevel="0" collapsed="false">
      <c r="A84" s="32" t="s">
        <v>42</v>
      </c>
      <c r="B84" s="228" t="n">
        <f aca="false">(B39/H39)*100</f>
        <v>28.788513488661</v>
      </c>
      <c r="C84" s="228" t="n">
        <f aca="false">(C39/H39)*100</f>
        <v>38.2695801166388</v>
      </c>
      <c r="D84" s="228" t="n">
        <f aca="false">(D39/H39)*100</f>
        <v>9.30155157405175</v>
      </c>
      <c r="E84" s="228" t="n">
        <f aca="false">(E39/H39)*100</f>
        <v>15.5635822499765</v>
      </c>
      <c r="F84" s="228" t="n">
        <f aca="false">(F39/H39)*100</f>
        <v>8.07677257067192</v>
      </c>
      <c r="G84" s="228" t="n">
        <f aca="false">(G39/H39)*100</f>
        <v>0</v>
      </c>
      <c r="H84" s="55" t="n">
        <f aca="false">SUM(B84:G84)</f>
        <v>100</v>
      </c>
    </row>
    <row r="85" customFormat="false" ht="9" hidden="false" customHeight="false" outlineLevel="0" collapsed="false">
      <c r="A85" s="56" t="s">
        <v>43</v>
      </c>
      <c r="B85" s="57" t="n">
        <f aca="false">(B40/H40)*100</f>
        <v>20.88843061879</v>
      </c>
      <c r="C85" s="57" t="n">
        <f aca="false">(C40/H40)*100</f>
        <v>53.9969389988908</v>
      </c>
      <c r="D85" s="57" t="n">
        <f aca="false">(D40/H40)*100</f>
        <v>12.1786382671869</v>
      </c>
      <c r="E85" s="57" t="n">
        <f aca="false">(E40/H40)*100</f>
        <v>8.00218216204192</v>
      </c>
      <c r="F85" s="57" t="n">
        <f aca="false">(F40/H40)*100</f>
        <v>3.37024550465948</v>
      </c>
      <c r="G85" s="57" t="n">
        <f aca="false">(G40/H40)*100</f>
        <v>1.56356444843089</v>
      </c>
      <c r="H85" s="57" t="n">
        <f aca="false">SUM(B85:G85)</f>
        <v>100</v>
      </c>
    </row>
    <row r="86" customFormat="false" ht="9" hidden="false" customHeight="false" outlineLevel="0" collapsed="false">
      <c r="A86" s="204" t="s">
        <v>44</v>
      </c>
      <c r="B86" s="70"/>
      <c r="C86" s="70"/>
      <c r="D86" s="70"/>
      <c r="E86" s="70"/>
      <c r="F86" s="70"/>
      <c r="G86" s="70"/>
      <c r="H86" s="55"/>
    </row>
    <row r="87" customFormat="false" ht="9" hidden="false" customHeight="false" outlineLevel="0" collapsed="false">
      <c r="A87" s="205" t="s">
        <v>45</v>
      </c>
      <c r="B87" s="70"/>
      <c r="C87" s="70"/>
      <c r="D87" s="70"/>
      <c r="E87" s="70"/>
      <c r="F87" s="70"/>
      <c r="G87" s="70"/>
      <c r="H87" s="55"/>
    </row>
    <row r="88" customFormat="false" ht="9" hidden="false" customHeight="false" outlineLevel="0" collapsed="false">
      <c r="A88" s="74" t="s">
        <v>349</v>
      </c>
      <c r="B88" s="70"/>
      <c r="C88" s="70"/>
      <c r="D88" s="70"/>
      <c r="E88" s="70"/>
      <c r="F88" s="70"/>
      <c r="G88" s="70"/>
      <c r="H88" s="55"/>
    </row>
    <row r="89" customFormat="false" ht="9" hidden="false" customHeight="false" outlineLevel="0" collapsed="false">
      <c r="A89" s="49"/>
      <c r="B89" s="70"/>
      <c r="C89" s="70"/>
      <c r="D89" s="70"/>
      <c r="E89" s="70"/>
      <c r="F89" s="70"/>
      <c r="G89" s="70"/>
      <c r="H89" s="55"/>
    </row>
    <row r="90" customFormat="false" ht="9" hidden="false" customHeight="false" outlineLevel="0" collapsed="false">
      <c r="A90" s="49"/>
      <c r="B90" s="70"/>
      <c r="C90" s="70"/>
      <c r="D90" s="70"/>
      <c r="E90" s="70"/>
      <c r="F90" s="70"/>
      <c r="G90" s="70"/>
      <c r="H90" s="55"/>
    </row>
    <row r="91" customFormat="false" ht="9" hidden="false" customHeight="false" outlineLevel="0" collapsed="false">
      <c r="A91" s="34" t="s">
        <v>351</v>
      </c>
    </row>
    <row r="92" customFormat="false" ht="9" hidden="false" customHeight="false" outlineLevel="0" collapsed="false">
      <c r="A92" s="34" t="s">
        <v>318</v>
      </c>
    </row>
    <row r="93" customFormat="false" ht="12.75" hidden="false" customHeight="true" outlineLevel="0" collapsed="false">
      <c r="A93" s="35" t="s">
        <v>3</v>
      </c>
      <c r="B93" s="60" t="s">
        <v>72</v>
      </c>
      <c r="C93" s="60"/>
      <c r="D93" s="60"/>
      <c r="E93" s="60"/>
      <c r="F93" s="60"/>
      <c r="G93" s="60"/>
      <c r="H93" s="61" t="s">
        <v>43</v>
      </c>
    </row>
    <row r="94" customFormat="false" ht="18" hidden="false" customHeight="true" outlineLevel="0" collapsed="false">
      <c r="A94" s="35"/>
      <c r="B94" s="62" t="s">
        <v>73</v>
      </c>
      <c r="C94" s="40" t="s">
        <v>74</v>
      </c>
      <c r="D94" s="63" t="s">
        <v>75</v>
      </c>
      <c r="E94" s="64" t="s">
        <v>76</v>
      </c>
      <c r="F94" s="62" t="s">
        <v>77</v>
      </c>
      <c r="G94" s="208" t="s">
        <v>78</v>
      </c>
      <c r="H94" s="61"/>
    </row>
    <row r="95" customFormat="false" ht="9" hidden="false" customHeight="false" outlineLevel="0" collapsed="false">
      <c r="A95" s="52" t="s">
        <v>69</v>
      </c>
      <c r="B95" s="52"/>
      <c r="C95" s="52"/>
      <c r="D95" s="52"/>
      <c r="E95" s="52"/>
      <c r="F95" s="52"/>
      <c r="G95" s="52"/>
    </row>
    <row r="97" customFormat="false" ht="9" hidden="false" customHeight="false" outlineLevel="0" collapsed="false">
      <c r="A97" s="32" t="s">
        <v>9</v>
      </c>
      <c r="B97" s="107" t="n">
        <v>3.48073984984156</v>
      </c>
      <c r="C97" s="107" t="n">
        <v>50.8635962041136</v>
      </c>
      <c r="D97" s="107" t="n">
        <v>2.08843387307113</v>
      </c>
      <c r="E97" s="107" t="n">
        <v>0</v>
      </c>
      <c r="F97" s="107" t="n">
        <v>0</v>
      </c>
      <c r="G97" s="107" t="n">
        <v>2.2535976106435</v>
      </c>
      <c r="H97" s="107" t="n">
        <v>16.5219417539793</v>
      </c>
    </row>
    <row r="98" customFormat="false" ht="9" hidden="false" customHeight="false" outlineLevel="0" collapsed="false">
      <c r="A98" s="32" t="s">
        <v>10</v>
      </c>
      <c r="B98" s="107" t="n">
        <v>11.4270020690766</v>
      </c>
      <c r="C98" s="107" t="n">
        <v>33.541223120088</v>
      </c>
      <c r="D98" s="107" t="n">
        <v>0</v>
      </c>
      <c r="E98" s="107" t="n">
        <v>0</v>
      </c>
      <c r="F98" s="107" t="n">
        <v>0</v>
      </c>
      <c r="G98" s="107" t="n">
        <v>0</v>
      </c>
      <c r="H98" s="107" t="n">
        <v>14.1756908499396</v>
      </c>
    </row>
    <row r="99" customFormat="false" ht="9" hidden="false" customHeight="false" outlineLevel="0" collapsed="false">
      <c r="A99" s="32" t="s">
        <v>11</v>
      </c>
      <c r="B99" s="107" t="n">
        <v>44.7519957322101</v>
      </c>
      <c r="C99" s="107" t="n">
        <v>46.2778675958917</v>
      </c>
      <c r="D99" s="107" t="n">
        <v>9.56782300343061</v>
      </c>
      <c r="E99" s="107" t="n">
        <v>0</v>
      </c>
      <c r="F99" s="107" t="n">
        <v>0</v>
      </c>
      <c r="G99" s="107" t="n">
        <v>0</v>
      </c>
      <c r="H99" s="107" t="n">
        <v>31.6917125527724</v>
      </c>
    </row>
    <row r="100" customFormat="false" ht="9" hidden="false" customHeight="false" outlineLevel="0" collapsed="false">
      <c r="A100" s="32" t="s">
        <v>12</v>
      </c>
      <c r="B100" s="107" t="n">
        <v>0</v>
      </c>
      <c r="C100" s="107" t="n">
        <v>46.0707388433384</v>
      </c>
      <c r="D100" s="107" t="n">
        <v>0</v>
      </c>
      <c r="E100" s="107" t="n">
        <v>0</v>
      </c>
      <c r="F100" s="107" t="n">
        <v>0</v>
      </c>
      <c r="G100" s="107" t="n">
        <v>0</v>
      </c>
      <c r="H100" s="107" t="n">
        <v>15.8550987940155</v>
      </c>
    </row>
    <row r="101" customFormat="false" ht="9" hidden="false" customHeight="false" outlineLevel="0" collapsed="false">
      <c r="A101" s="32" t="s">
        <v>13</v>
      </c>
      <c r="B101" s="107" t="n">
        <v>12.2449254139537</v>
      </c>
      <c r="C101" s="107" t="n">
        <v>62.2209772599692</v>
      </c>
      <c r="D101" s="107" t="n">
        <v>52.9353290530651</v>
      </c>
      <c r="E101" s="107" t="n">
        <v>8.65689571401791</v>
      </c>
      <c r="F101" s="107" t="n">
        <v>75.1492472901727</v>
      </c>
      <c r="G101" s="107" t="n">
        <v>80.3587213320262</v>
      </c>
      <c r="H101" s="107" t="n">
        <v>36.9792347322248</v>
      </c>
    </row>
    <row r="102" customFormat="false" ht="9" hidden="false" customHeight="false" outlineLevel="0" collapsed="false">
      <c r="A102" s="32" t="s">
        <v>14</v>
      </c>
      <c r="B102" s="107" t="n">
        <v>17.3096043325324</v>
      </c>
      <c r="C102" s="107" t="n">
        <v>41.1963818822804</v>
      </c>
      <c r="D102" s="107" t="n">
        <v>13.3104935796034</v>
      </c>
      <c r="E102" s="107" t="n">
        <v>41.4846330254921</v>
      </c>
      <c r="F102" s="107" t="n">
        <v>46.652162349525</v>
      </c>
      <c r="G102" s="107" t="n">
        <v>12.1288538192467</v>
      </c>
      <c r="H102" s="107" t="n">
        <v>23.0966427992672</v>
      </c>
    </row>
    <row r="103" customFormat="false" ht="9" hidden="false" customHeight="false" outlineLevel="0" collapsed="false">
      <c r="A103" s="32" t="s">
        <v>15</v>
      </c>
      <c r="B103" s="107" t="n">
        <v>4.68076621217469</v>
      </c>
      <c r="C103" s="107" t="n">
        <v>20.9108047625622</v>
      </c>
      <c r="D103" s="107" t="n">
        <v>4.0764304265449</v>
      </c>
      <c r="E103" s="107" t="n">
        <v>1.5328318650662</v>
      </c>
      <c r="F103" s="107" t="n">
        <v>36.305436505018</v>
      </c>
      <c r="G103" s="107" t="n">
        <v>0</v>
      </c>
      <c r="H103" s="107" t="n">
        <v>8.44759597322187</v>
      </c>
    </row>
    <row r="104" customFormat="false" ht="9" hidden="false" customHeight="false" outlineLevel="0" collapsed="false">
      <c r="A104" s="32" t="s">
        <v>16</v>
      </c>
      <c r="B104" s="107" t="n">
        <v>13.9186192640434</v>
      </c>
      <c r="C104" s="107" t="n">
        <v>23.1833212461415</v>
      </c>
      <c r="D104" s="107" t="n">
        <v>1.29430696412951</v>
      </c>
      <c r="E104" s="107" t="n">
        <v>0</v>
      </c>
      <c r="F104" s="107" t="n">
        <v>0</v>
      </c>
      <c r="G104" s="107" t="n">
        <v>0</v>
      </c>
      <c r="H104" s="107" t="n">
        <v>7.18546256851877</v>
      </c>
    </row>
    <row r="105" customFormat="false" ht="9" hidden="false" customHeight="false" outlineLevel="0" collapsed="false">
      <c r="A105" s="32" t="s">
        <v>17</v>
      </c>
      <c r="B105" s="107" t="n">
        <v>2.65691658402976</v>
      </c>
      <c r="C105" s="107" t="n">
        <v>32.0021922813428</v>
      </c>
      <c r="D105" s="107" t="n">
        <v>1.27236417159679</v>
      </c>
      <c r="E105" s="107" t="n">
        <v>5.37255618490773</v>
      </c>
      <c r="F105" s="107" t="n">
        <v>0</v>
      </c>
      <c r="G105" s="107" t="n">
        <v>0</v>
      </c>
      <c r="H105" s="107" t="n">
        <v>7.79625634264254</v>
      </c>
    </row>
    <row r="106" customFormat="false" ht="9" hidden="false" customHeight="false" outlineLevel="0" collapsed="false">
      <c r="A106" s="32" t="s">
        <v>18</v>
      </c>
      <c r="B106" s="107" t="n">
        <v>3.1207784520576</v>
      </c>
      <c r="C106" s="107" t="n">
        <v>45.3993895405369</v>
      </c>
      <c r="D106" s="107" t="n">
        <v>3.14840049807347</v>
      </c>
      <c r="E106" s="107" t="n">
        <v>0</v>
      </c>
      <c r="F106" s="107" t="n">
        <v>0</v>
      </c>
      <c r="G106" s="107" t="n">
        <v>0</v>
      </c>
      <c r="H106" s="107" t="n">
        <v>15.7278330164819</v>
      </c>
    </row>
    <row r="107" customFormat="false" ht="9" hidden="false" customHeight="false" outlineLevel="0" collapsed="false">
      <c r="A107" s="32" t="s">
        <v>19</v>
      </c>
      <c r="B107" s="107" t="n">
        <v>5.12165787769451</v>
      </c>
      <c r="C107" s="107" t="n">
        <v>34.6685243847404</v>
      </c>
      <c r="D107" s="107" t="n">
        <v>0</v>
      </c>
      <c r="E107" s="107" t="n">
        <v>1.01195455649405</v>
      </c>
      <c r="F107" s="107" t="n">
        <v>0</v>
      </c>
      <c r="G107" s="107" t="n">
        <v>0</v>
      </c>
      <c r="H107" s="107" t="n">
        <v>16.0968077020993</v>
      </c>
    </row>
    <row r="108" customFormat="false" ht="9" hidden="false" customHeight="false" outlineLevel="0" collapsed="false">
      <c r="A108" s="32" t="s">
        <v>20</v>
      </c>
      <c r="B108" s="107" t="n">
        <v>14.1724874158237</v>
      </c>
      <c r="C108" s="107" t="n">
        <v>62.5612624429617</v>
      </c>
      <c r="D108" s="107" t="n">
        <v>23.4942087309866</v>
      </c>
      <c r="E108" s="107" t="n">
        <v>7.60683736483406</v>
      </c>
      <c r="F108" s="107" t="n">
        <v>11.3744567340855</v>
      </c>
      <c r="G108" s="107" t="n">
        <v>64.6971263610057</v>
      </c>
      <c r="H108" s="107" t="n">
        <v>27.7466106027986</v>
      </c>
    </row>
    <row r="109" customFormat="false" ht="9" hidden="false" customHeight="false" outlineLevel="0" collapsed="false">
      <c r="A109" s="32" t="s">
        <v>21</v>
      </c>
      <c r="B109" s="107" t="n">
        <v>4.81613962084943</v>
      </c>
      <c r="C109" s="107" t="n">
        <v>48.4146529466404</v>
      </c>
      <c r="D109" s="107" t="n">
        <v>9.59927573520609</v>
      </c>
      <c r="E109" s="107" t="n">
        <v>7.26144960196801</v>
      </c>
      <c r="F109" s="107" t="n">
        <v>10.7386173067248</v>
      </c>
      <c r="G109" s="107" t="n">
        <v>0.990556692861388</v>
      </c>
      <c r="H109" s="107" t="n">
        <v>13.5489958682738</v>
      </c>
    </row>
    <row r="110" customFormat="false" ht="9" hidden="false" customHeight="false" outlineLevel="0" collapsed="false">
      <c r="A110" s="32" t="s">
        <v>22</v>
      </c>
      <c r="B110" s="107" t="n">
        <v>5.68622570392293</v>
      </c>
      <c r="C110" s="107" t="n">
        <v>42.0949156555352</v>
      </c>
      <c r="D110" s="107" t="n">
        <v>2.93445356774054</v>
      </c>
      <c r="E110" s="107" t="n">
        <v>6.80590332636188</v>
      </c>
      <c r="F110" s="107" t="n">
        <v>6.2909735969355</v>
      </c>
      <c r="G110" s="107" t="n">
        <v>0</v>
      </c>
      <c r="H110" s="107" t="n">
        <v>11.3524372101838</v>
      </c>
    </row>
    <row r="111" customFormat="false" ht="9" hidden="false" customHeight="false" outlineLevel="0" collapsed="false">
      <c r="A111" s="32" t="s">
        <v>23</v>
      </c>
      <c r="B111" s="107" t="n">
        <v>14.3180860433545</v>
      </c>
      <c r="C111" s="107" t="n">
        <v>49.9220266716743</v>
      </c>
      <c r="D111" s="107" t="n">
        <v>21.4752090599079</v>
      </c>
      <c r="E111" s="107" t="n">
        <v>51.1555541491303</v>
      </c>
      <c r="F111" s="107" t="n">
        <v>24.9538780215498</v>
      </c>
      <c r="G111" s="107" t="n">
        <v>0</v>
      </c>
      <c r="H111" s="107" t="n">
        <v>27.667724366517</v>
      </c>
    </row>
    <row r="112" customFormat="false" ht="9" hidden="false" customHeight="false" outlineLevel="0" collapsed="false">
      <c r="A112" s="32" t="s">
        <v>24</v>
      </c>
      <c r="B112" s="107" t="n">
        <v>6.1809500182039</v>
      </c>
      <c r="C112" s="107" t="n">
        <v>70.5304862117653</v>
      </c>
      <c r="D112" s="107" t="n">
        <v>16.9039209929421</v>
      </c>
      <c r="E112" s="107" t="n">
        <v>29.3294819872138</v>
      </c>
      <c r="F112" s="107" t="n">
        <v>0</v>
      </c>
      <c r="G112" s="107" t="n">
        <v>0</v>
      </c>
      <c r="H112" s="107" t="n">
        <v>26.7994066413691</v>
      </c>
    </row>
    <row r="113" customFormat="false" ht="9" hidden="false" customHeight="false" outlineLevel="0" collapsed="false">
      <c r="A113" s="32" t="s">
        <v>25</v>
      </c>
      <c r="B113" s="107" t="n">
        <v>16.556680561909</v>
      </c>
      <c r="C113" s="107" t="n">
        <v>71.3020869528999</v>
      </c>
      <c r="D113" s="107" t="n">
        <v>12.316021232419</v>
      </c>
      <c r="E113" s="107" t="n">
        <v>19.0966383738395</v>
      </c>
      <c r="F113" s="107" t="n">
        <v>0</v>
      </c>
      <c r="G113" s="107" t="n">
        <v>0</v>
      </c>
      <c r="H113" s="107" t="n">
        <v>33.0863966415562</v>
      </c>
    </row>
    <row r="114" customFormat="false" ht="9" hidden="false" customHeight="false" outlineLevel="0" collapsed="false">
      <c r="A114" s="32" t="s">
        <v>26</v>
      </c>
      <c r="B114" s="107" t="n">
        <v>21.2714507077529</v>
      </c>
      <c r="C114" s="107" t="n">
        <v>9.98512525990265</v>
      </c>
      <c r="D114" s="107" t="n">
        <v>0</v>
      </c>
      <c r="E114" s="107" t="n">
        <v>0</v>
      </c>
      <c r="F114" s="107" t="n">
        <v>25.1520872666247</v>
      </c>
      <c r="G114" s="107" t="n">
        <v>0</v>
      </c>
      <c r="H114" s="107" t="n">
        <v>11.5573837458372</v>
      </c>
    </row>
    <row r="115" customFormat="false" ht="9" hidden="false" customHeight="false" outlineLevel="0" collapsed="false">
      <c r="A115" s="32" t="s">
        <v>27</v>
      </c>
      <c r="B115" s="107" t="n">
        <v>11.3776567280021</v>
      </c>
      <c r="C115" s="107" t="n">
        <v>4.58801443405679</v>
      </c>
      <c r="D115" s="107" t="n">
        <v>11.1690827874754</v>
      </c>
      <c r="E115" s="107" t="n">
        <v>0</v>
      </c>
      <c r="F115" s="107" t="n">
        <v>56.8710398749508</v>
      </c>
      <c r="G115" s="107" t="n">
        <v>0</v>
      </c>
      <c r="H115" s="107" t="n">
        <v>10.3033588741223</v>
      </c>
    </row>
    <row r="116" customFormat="false" ht="9" hidden="false" customHeight="false" outlineLevel="0" collapsed="false">
      <c r="A116" s="32" t="s">
        <v>28</v>
      </c>
      <c r="B116" s="107" t="n">
        <v>13.1639411206594</v>
      </c>
      <c r="C116" s="107" t="n">
        <v>53.6175179251805</v>
      </c>
      <c r="D116" s="107" t="n">
        <v>9.89550656888317</v>
      </c>
      <c r="E116" s="107" t="n">
        <v>2.06214301227873</v>
      </c>
      <c r="F116" s="107" t="n">
        <v>19.5774805803642</v>
      </c>
      <c r="G116" s="107" t="n">
        <v>3.04780876494024</v>
      </c>
      <c r="H116" s="107" t="n">
        <v>19.0803049245996</v>
      </c>
    </row>
    <row r="117" customFormat="false" ht="9" hidden="false" customHeight="false" outlineLevel="0" collapsed="false">
      <c r="A117" s="32" t="s">
        <v>29</v>
      </c>
      <c r="B117" s="107" t="n">
        <v>8.12907412323393</v>
      </c>
      <c r="C117" s="107" t="n">
        <v>48.191044416052</v>
      </c>
      <c r="D117" s="107" t="n">
        <v>1.19632294322018</v>
      </c>
      <c r="E117" s="107" t="n">
        <v>4.38219918640588</v>
      </c>
      <c r="F117" s="107" t="n">
        <v>17.317259808958</v>
      </c>
      <c r="G117" s="107" t="n">
        <v>0</v>
      </c>
      <c r="H117" s="107" t="n">
        <v>11.5851205981277</v>
      </c>
    </row>
    <row r="118" customFormat="false" ht="9" hidden="false" customHeight="false" outlineLevel="0" collapsed="false">
      <c r="A118" s="32" t="s">
        <v>30</v>
      </c>
      <c r="B118" s="107" t="n">
        <v>7.19007200303464</v>
      </c>
      <c r="C118" s="107" t="n">
        <v>37.6641781460615</v>
      </c>
      <c r="D118" s="107" t="n">
        <v>0.329193973951403</v>
      </c>
      <c r="E118" s="107" t="n">
        <v>4.49863462985045</v>
      </c>
      <c r="F118" s="107" t="n">
        <v>0</v>
      </c>
      <c r="G118" s="107" t="n">
        <v>0</v>
      </c>
      <c r="H118" s="107" t="n">
        <v>11.2790909158715</v>
      </c>
    </row>
    <row r="119" customFormat="false" ht="9" hidden="false" customHeight="false" outlineLevel="0" collapsed="false">
      <c r="A119" s="32" t="s">
        <v>31</v>
      </c>
      <c r="B119" s="107" t="n">
        <v>18.2738895306678</v>
      </c>
      <c r="C119" s="107" t="n">
        <v>52.0151437975587</v>
      </c>
      <c r="D119" s="107" t="n">
        <v>17.5351258029082</v>
      </c>
      <c r="E119" s="107" t="n">
        <v>4.9791074502134</v>
      </c>
      <c r="F119" s="107" t="n">
        <v>18.3187354537379</v>
      </c>
      <c r="G119" s="107" t="n">
        <v>0</v>
      </c>
      <c r="H119" s="107" t="n">
        <v>23.3945978879244</v>
      </c>
    </row>
    <row r="120" customFormat="false" ht="9" hidden="false" customHeight="false" outlineLevel="0" collapsed="false">
      <c r="A120" s="32" t="s">
        <v>32</v>
      </c>
      <c r="B120" s="107" t="n">
        <v>9.04211719090572</v>
      </c>
      <c r="C120" s="107" t="n">
        <v>36.3018394090932</v>
      </c>
      <c r="D120" s="107" t="n">
        <v>23.8771007608826</v>
      </c>
      <c r="E120" s="107" t="n">
        <v>0.71052667364728</v>
      </c>
      <c r="F120" s="107" t="n">
        <v>2.4434582832125</v>
      </c>
      <c r="G120" s="107" t="n">
        <v>30.6292741434538</v>
      </c>
      <c r="H120" s="107" t="n">
        <v>17.4219231383954</v>
      </c>
    </row>
    <row r="121" customFormat="false" ht="9" hidden="false" customHeight="false" outlineLevel="0" collapsed="false">
      <c r="A121" s="32" t="s">
        <v>33</v>
      </c>
      <c r="B121" s="107" t="n">
        <v>2.76391844355355</v>
      </c>
      <c r="C121" s="107" t="n">
        <v>46.8082692230173</v>
      </c>
      <c r="D121" s="107" t="n">
        <v>1.69032911549805</v>
      </c>
      <c r="E121" s="107" t="n">
        <v>0</v>
      </c>
      <c r="F121" s="107" t="n">
        <v>12.7369642611278</v>
      </c>
      <c r="G121" s="107" t="n">
        <v>23.5320843466873</v>
      </c>
      <c r="H121" s="107" t="n">
        <v>15.9457003354004</v>
      </c>
    </row>
    <row r="122" customFormat="false" ht="9" hidden="false" customHeight="false" outlineLevel="0" collapsed="false">
      <c r="A122" s="32" t="s">
        <v>34</v>
      </c>
      <c r="B122" s="107" t="n">
        <v>16.3070889047156</v>
      </c>
      <c r="C122" s="107" t="n">
        <v>20.2115912950541</v>
      </c>
      <c r="D122" s="107" t="n">
        <v>0.124790978221921</v>
      </c>
      <c r="E122" s="107" t="n">
        <v>0</v>
      </c>
      <c r="F122" s="107" t="n">
        <v>0</v>
      </c>
      <c r="G122" s="107" t="n">
        <v>0</v>
      </c>
      <c r="H122" s="107" t="n">
        <v>12.0680405969931</v>
      </c>
    </row>
    <row r="123" customFormat="false" ht="9" hidden="false" customHeight="false" outlineLevel="0" collapsed="false">
      <c r="A123" s="32" t="s">
        <v>35</v>
      </c>
      <c r="B123" s="107" t="n">
        <v>11.180983208818</v>
      </c>
      <c r="C123" s="107" t="n">
        <v>33.5051618536378</v>
      </c>
      <c r="D123" s="107" t="n">
        <v>0</v>
      </c>
      <c r="E123" s="107" t="n">
        <v>14.4804224264032</v>
      </c>
      <c r="F123" s="107" t="n">
        <v>0</v>
      </c>
      <c r="G123" s="107" t="n">
        <v>0</v>
      </c>
      <c r="H123" s="107" t="n">
        <v>12.155267974997</v>
      </c>
    </row>
    <row r="124" customFormat="false" ht="9" hidden="false" customHeight="false" outlineLevel="0" collapsed="false">
      <c r="A124" s="32" t="s">
        <v>36</v>
      </c>
      <c r="B124" s="107" t="n">
        <v>21.7564962564993</v>
      </c>
      <c r="C124" s="107" t="n">
        <v>67.1219420569135</v>
      </c>
      <c r="D124" s="107" t="n">
        <v>1.90692093309319</v>
      </c>
      <c r="E124" s="107" t="n">
        <v>0</v>
      </c>
      <c r="F124" s="107" t="n">
        <v>75.3690836787109</v>
      </c>
      <c r="G124" s="107" t="n">
        <v>49.5311055342755</v>
      </c>
      <c r="H124" s="107" t="n">
        <v>25.8921057551022</v>
      </c>
    </row>
    <row r="125" customFormat="false" ht="9" hidden="false" customHeight="false" outlineLevel="0" collapsed="false">
      <c r="A125" s="32" t="s">
        <v>37</v>
      </c>
      <c r="B125" s="107" t="n">
        <v>10.2424699921235</v>
      </c>
      <c r="C125" s="107" t="n">
        <v>40.7869515532663</v>
      </c>
      <c r="D125" s="107" t="n">
        <v>12.6601550692359</v>
      </c>
      <c r="E125" s="107" t="n">
        <v>0</v>
      </c>
      <c r="F125" s="107" t="n">
        <v>0</v>
      </c>
      <c r="G125" s="107" t="n">
        <v>0</v>
      </c>
      <c r="H125" s="107" t="n">
        <v>16.668123107585</v>
      </c>
    </row>
    <row r="126" customFormat="false" ht="9" hidden="false" customHeight="false" outlineLevel="0" collapsed="false">
      <c r="A126" s="32" t="s">
        <v>38</v>
      </c>
      <c r="B126" s="107" t="n">
        <v>5.30153909862654</v>
      </c>
      <c r="C126" s="107" t="n">
        <v>24.2534984232997</v>
      </c>
      <c r="D126" s="107" t="n">
        <v>1.13895527691144</v>
      </c>
      <c r="E126" s="107" t="n">
        <v>5.44424381322777</v>
      </c>
      <c r="F126" s="107" t="n">
        <v>0</v>
      </c>
      <c r="G126" s="107" t="n">
        <v>0</v>
      </c>
      <c r="H126" s="107" t="n">
        <v>6.60691122191544</v>
      </c>
    </row>
    <row r="127" customFormat="false" ht="9" hidden="false" customHeight="false" outlineLevel="0" collapsed="false">
      <c r="A127" s="32" t="s">
        <v>39</v>
      </c>
      <c r="B127" s="107" t="n">
        <v>4.34681307613969</v>
      </c>
      <c r="C127" s="107" t="n">
        <v>26.0571754305697</v>
      </c>
      <c r="D127" s="107" t="n">
        <v>16.1132218587673</v>
      </c>
      <c r="E127" s="107" t="n">
        <v>16.7864405823867</v>
      </c>
      <c r="F127" s="107" t="n">
        <v>7.98409407286888</v>
      </c>
      <c r="G127" s="107" t="n">
        <v>0</v>
      </c>
      <c r="H127" s="107" t="n">
        <v>11.0021519101271</v>
      </c>
    </row>
    <row r="128" customFormat="false" ht="9" hidden="false" customHeight="false" outlineLevel="0" collapsed="false">
      <c r="A128" s="32" t="s">
        <v>40</v>
      </c>
      <c r="B128" s="107" t="n">
        <v>16.1983317378341</v>
      </c>
      <c r="C128" s="107" t="n">
        <v>29.1542666104122</v>
      </c>
      <c r="D128" s="107" t="n">
        <v>11.4449976972287</v>
      </c>
      <c r="E128" s="107" t="n">
        <v>1.20466115933024</v>
      </c>
      <c r="F128" s="107" t="n">
        <v>4.09158606242124</v>
      </c>
      <c r="G128" s="107" t="n">
        <v>0</v>
      </c>
      <c r="H128" s="107" t="n">
        <v>14.2888532130554</v>
      </c>
    </row>
    <row r="129" customFormat="false" ht="9" hidden="false" customHeight="false" outlineLevel="0" collapsed="false">
      <c r="A129" s="32" t="s">
        <v>41</v>
      </c>
      <c r="B129" s="107" t="n">
        <v>0</v>
      </c>
      <c r="C129" s="107" t="n">
        <v>58.4393070876739</v>
      </c>
      <c r="D129" s="107" t="n">
        <v>4.0404899625723</v>
      </c>
      <c r="E129" s="107" t="n">
        <v>0</v>
      </c>
      <c r="F129" s="107" t="n">
        <v>0</v>
      </c>
      <c r="G129" s="107" t="n">
        <v>0</v>
      </c>
      <c r="H129" s="107" t="n">
        <v>22.2686027779913</v>
      </c>
    </row>
    <row r="130" customFormat="false" ht="9" hidden="false" customHeight="false" outlineLevel="0" collapsed="false">
      <c r="A130" s="32" t="s">
        <v>42</v>
      </c>
      <c r="B130" s="107" t="n">
        <v>16.0575220677877</v>
      </c>
      <c r="C130" s="107" t="n">
        <v>36.3446819875804</v>
      </c>
      <c r="D130" s="107" t="n">
        <v>12.2284155394617</v>
      </c>
      <c r="E130" s="107" t="n">
        <v>38.0407407453654</v>
      </c>
      <c r="F130" s="107" t="n">
        <v>52.2335174637576</v>
      </c>
      <c r="G130" s="107" t="n">
        <v>0</v>
      </c>
      <c r="H130" s="107" t="n">
        <v>23.0428176450075</v>
      </c>
    </row>
    <row r="131" customFormat="false" ht="9" hidden="false" customHeight="false" outlineLevel="0" collapsed="false">
      <c r="A131" s="56" t="s">
        <v>43</v>
      </c>
      <c r="B131" s="69" t="n">
        <v>11.7497721090255</v>
      </c>
      <c r="C131" s="69" t="n">
        <v>48.002227138657</v>
      </c>
      <c r="D131" s="69" t="n">
        <v>15.0181907165776</v>
      </c>
      <c r="E131" s="69" t="n">
        <v>18.8520006776258</v>
      </c>
      <c r="F131" s="69" t="n">
        <v>24.3015529252453</v>
      </c>
      <c r="G131" s="69" t="n">
        <v>34.734171689512</v>
      </c>
      <c r="H131" s="69" t="n">
        <v>20.9219302666484</v>
      </c>
    </row>
    <row r="132" customFormat="false" ht="9" hidden="false" customHeight="false" outlineLevel="0" collapsed="false">
      <c r="A132" s="204" t="s">
        <v>44</v>
      </c>
      <c r="E132" s="44"/>
    </row>
    <row r="133" customFormat="false" ht="9" hidden="false" customHeight="false" outlineLevel="0" collapsed="false">
      <c r="A133" s="205" t="s">
        <v>45</v>
      </c>
      <c r="E133" s="44"/>
    </row>
    <row r="134" customFormat="false" ht="9" hidden="false" customHeight="false" outlineLevel="0" collapsed="false">
      <c r="A134" s="74" t="s">
        <v>349</v>
      </c>
      <c r="E134" s="44"/>
    </row>
    <row r="135" customFormat="false" ht="9" hidden="false" customHeight="false" outlineLevel="0" collapsed="false">
      <c r="E135" s="44"/>
    </row>
    <row r="136" customFormat="false" ht="9" hidden="false" customHeight="false" outlineLevel="0" collapsed="false">
      <c r="E136" s="44"/>
    </row>
    <row r="137" customFormat="false" ht="9" hidden="false" customHeight="false" outlineLevel="0" collapsed="false">
      <c r="E137" s="44"/>
    </row>
    <row r="138" customFormat="false" ht="9" hidden="false" customHeight="false" outlineLevel="0" collapsed="false">
      <c r="A138" s="34" t="s">
        <v>352</v>
      </c>
    </row>
    <row r="139" customFormat="false" ht="9" hidden="false" customHeight="false" outlineLevel="0" collapsed="false">
      <c r="A139" s="34" t="s">
        <v>271</v>
      </c>
    </row>
    <row r="140" customFormat="false" ht="9" hidden="false" customHeight="false" outlineLevel="0" collapsed="false">
      <c r="A140" s="35" t="s">
        <v>3</v>
      </c>
      <c r="B140" s="60" t="s">
        <v>72</v>
      </c>
      <c r="C140" s="60"/>
      <c r="D140" s="60"/>
      <c r="E140" s="60"/>
      <c r="F140" s="60"/>
      <c r="G140" s="60"/>
      <c r="H140" s="61" t="s">
        <v>43</v>
      </c>
    </row>
    <row r="141" customFormat="false" ht="18" hidden="false" customHeight="false" outlineLevel="0" collapsed="false">
      <c r="A141" s="35"/>
      <c r="B141" s="62" t="s">
        <v>73</v>
      </c>
      <c r="C141" s="40" t="s">
        <v>74</v>
      </c>
      <c r="D141" s="63" t="s">
        <v>75</v>
      </c>
      <c r="E141" s="64" t="s">
        <v>76</v>
      </c>
      <c r="F141" s="62" t="s">
        <v>77</v>
      </c>
      <c r="G141" s="208" t="s">
        <v>78</v>
      </c>
      <c r="H141" s="61"/>
    </row>
    <row r="142" customFormat="false" ht="9" hidden="false" customHeight="false" outlineLevel="0" collapsed="false">
      <c r="A142" s="52" t="s">
        <v>353</v>
      </c>
      <c r="B142" s="52"/>
      <c r="C142" s="52"/>
      <c r="D142" s="52"/>
      <c r="E142" s="52"/>
      <c r="F142" s="52"/>
      <c r="G142" s="52"/>
    </row>
    <row r="144" customFormat="false" ht="9" hidden="false" customHeight="false" outlineLevel="0" collapsed="false">
      <c r="A144" s="32" t="s">
        <v>9</v>
      </c>
      <c r="B144" s="106" t="n">
        <v>1701.07349298101</v>
      </c>
      <c r="C144" s="106" t="n">
        <v>16515.1114781173</v>
      </c>
      <c r="D144" s="106" t="n">
        <v>295.425268373245</v>
      </c>
      <c r="E144" s="106" t="n">
        <v>0</v>
      </c>
      <c r="F144" s="106" t="n">
        <v>0</v>
      </c>
      <c r="G144" s="106" t="n">
        <v>13.7076796036334</v>
      </c>
      <c r="H144" s="106" t="n">
        <v>18525.3179190751</v>
      </c>
    </row>
    <row r="145" customFormat="false" ht="9" hidden="false" customHeight="false" outlineLevel="0" collapsed="false">
      <c r="A145" s="32" t="s">
        <v>10</v>
      </c>
      <c r="B145" s="106" t="n">
        <v>3805.21683322637</v>
      </c>
      <c r="C145" s="106" t="n">
        <v>9713.71596222609</v>
      </c>
      <c r="D145" s="106" t="n">
        <v>0</v>
      </c>
      <c r="E145" s="106" t="n">
        <v>0</v>
      </c>
      <c r="F145" s="106" t="n">
        <v>0</v>
      </c>
      <c r="G145" s="106" t="n">
        <v>0</v>
      </c>
      <c r="H145" s="106" t="n">
        <v>13518.9327954525</v>
      </c>
    </row>
    <row r="146" customFormat="false" ht="9" hidden="false" customHeight="false" outlineLevel="0" collapsed="false">
      <c r="A146" s="32" t="s">
        <v>11</v>
      </c>
      <c r="B146" s="106" t="n">
        <v>13267.0232834587</v>
      </c>
      <c r="C146" s="106" t="n">
        <v>9142.77592578236</v>
      </c>
      <c r="D146" s="106" t="n">
        <v>1970.43698477918</v>
      </c>
      <c r="E146" s="106" t="n">
        <v>0</v>
      </c>
      <c r="F146" s="106" t="n">
        <v>0</v>
      </c>
      <c r="G146" s="106" t="n">
        <v>0</v>
      </c>
      <c r="H146" s="106" t="n">
        <v>24380.2361940202</v>
      </c>
    </row>
    <row r="147" customFormat="false" ht="9" hidden="false" customHeight="false" outlineLevel="0" collapsed="false">
      <c r="A147" s="32" t="s">
        <v>12</v>
      </c>
      <c r="B147" s="106" t="n">
        <v>0</v>
      </c>
      <c r="C147" s="106" t="n">
        <v>10869.3131437146</v>
      </c>
      <c r="D147" s="106" t="n">
        <v>0</v>
      </c>
      <c r="E147" s="106" t="n">
        <v>0</v>
      </c>
      <c r="F147" s="106" t="n">
        <v>0</v>
      </c>
      <c r="G147" s="106" t="n">
        <v>0</v>
      </c>
      <c r="H147" s="106" t="n">
        <v>10869.3131437146</v>
      </c>
    </row>
    <row r="148" customFormat="false" ht="9" hidden="false" customHeight="false" outlineLevel="0" collapsed="false">
      <c r="A148" s="32" t="s">
        <v>13</v>
      </c>
      <c r="B148" s="106" t="n">
        <v>5364.44003911221</v>
      </c>
      <c r="C148" s="106" t="n">
        <v>18573.1746520755</v>
      </c>
      <c r="D148" s="106" t="n">
        <v>20842.1380446576</v>
      </c>
      <c r="E148" s="106" t="n">
        <v>909.278433368606</v>
      </c>
      <c r="F148" s="106" t="n">
        <v>2798.95388242228</v>
      </c>
      <c r="G148" s="106" t="n">
        <v>4688.10694241665</v>
      </c>
      <c r="H148" s="106" t="n">
        <v>53176.0919940528</v>
      </c>
    </row>
    <row r="149" customFormat="false" ht="9" hidden="false" customHeight="false" outlineLevel="0" collapsed="false">
      <c r="A149" s="32" t="s">
        <v>14</v>
      </c>
      <c r="B149" s="106" t="n">
        <v>2931.12464526004</v>
      </c>
      <c r="C149" s="106" t="n">
        <v>6100.61063103855</v>
      </c>
      <c r="D149" s="106" t="n">
        <v>2140.43716718217</v>
      </c>
      <c r="E149" s="106" t="n">
        <v>1493.94151972195</v>
      </c>
      <c r="F149" s="106" t="n">
        <v>852.970249673161</v>
      </c>
      <c r="G149" s="106" t="n">
        <v>83.2004719237269</v>
      </c>
      <c r="H149" s="106" t="n">
        <v>13602.2846847996</v>
      </c>
    </row>
    <row r="150" customFormat="false" ht="9" hidden="false" customHeight="false" outlineLevel="0" collapsed="false">
      <c r="A150" s="32" t="s">
        <v>15</v>
      </c>
      <c r="B150" s="106" t="n">
        <v>2036.75240122003</v>
      </c>
      <c r="C150" s="106" t="n">
        <v>5317.69356580385</v>
      </c>
      <c r="D150" s="106" t="n">
        <v>803.2357268703</v>
      </c>
      <c r="E150" s="106" t="n">
        <v>208.389903824902</v>
      </c>
      <c r="F150" s="106" t="n">
        <v>1371.57182821094</v>
      </c>
      <c r="G150" s="106" t="n">
        <v>0</v>
      </c>
      <c r="H150" s="106" t="n">
        <v>9737.64342593002</v>
      </c>
    </row>
    <row r="151" customFormat="false" ht="9" hidden="false" customHeight="false" outlineLevel="0" collapsed="false">
      <c r="A151" s="32" t="s">
        <v>16</v>
      </c>
      <c r="B151" s="106" t="n">
        <v>2477.67740155851</v>
      </c>
      <c r="C151" s="106" t="n">
        <v>2442.53499758637</v>
      </c>
      <c r="D151" s="106" t="n">
        <v>272.229501413696</v>
      </c>
      <c r="E151" s="106" t="n">
        <v>0</v>
      </c>
      <c r="F151" s="106" t="n">
        <v>0</v>
      </c>
      <c r="G151" s="106" t="n">
        <v>0</v>
      </c>
      <c r="H151" s="106" t="n">
        <v>5192.44190055858</v>
      </c>
    </row>
    <row r="152" customFormat="false" ht="9" hidden="false" customHeight="false" outlineLevel="0" collapsed="false">
      <c r="A152" s="32" t="s">
        <v>17</v>
      </c>
      <c r="B152" s="106" t="n">
        <v>712.632436837816</v>
      </c>
      <c r="C152" s="106" t="n">
        <v>3359.1639100628</v>
      </c>
      <c r="D152" s="106" t="n">
        <v>136.593317033415</v>
      </c>
      <c r="E152" s="106" t="n">
        <v>281.931060932931</v>
      </c>
      <c r="F152" s="106" t="n">
        <v>0</v>
      </c>
      <c r="G152" s="106" t="n">
        <v>0</v>
      </c>
      <c r="H152" s="106" t="n">
        <v>4490.32072486696</v>
      </c>
    </row>
    <row r="153" customFormat="false" ht="9" hidden="false" customHeight="false" outlineLevel="0" collapsed="false">
      <c r="A153" s="32" t="s">
        <v>18</v>
      </c>
      <c r="B153" s="106" t="n">
        <v>628.708347264014</v>
      </c>
      <c r="C153" s="106" t="n">
        <v>8377.62175415134</v>
      </c>
      <c r="D153" s="106" t="n">
        <v>370.266354619414</v>
      </c>
      <c r="E153" s="106" t="n">
        <v>0</v>
      </c>
      <c r="F153" s="106" t="n">
        <v>0</v>
      </c>
      <c r="G153" s="106" t="n">
        <v>0</v>
      </c>
      <c r="H153" s="106" t="n">
        <v>9376.59645603477</v>
      </c>
    </row>
    <row r="154" customFormat="false" ht="9" hidden="false" customHeight="false" outlineLevel="0" collapsed="false">
      <c r="A154" s="32" t="s">
        <v>19</v>
      </c>
      <c r="B154" s="106" t="n">
        <v>1171.18260671451</v>
      </c>
      <c r="C154" s="106" t="n">
        <v>12876.7595892529</v>
      </c>
      <c r="D154" s="106" t="n">
        <v>0</v>
      </c>
      <c r="E154" s="106" t="n">
        <v>48.8209734902114</v>
      </c>
      <c r="F154" s="106" t="n">
        <v>0</v>
      </c>
      <c r="G154" s="106" t="n">
        <v>0</v>
      </c>
      <c r="H154" s="106" t="n">
        <v>14096.7631694576</v>
      </c>
    </row>
    <row r="155" customFormat="false" ht="9" hidden="false" customHeight="false" outlineLevel="0" collapsed="false">
      <c r="A155" s="32" t="s">
        <v>20</v>
      </c>
      <c r="B155" s="106" t="n">
        <v>6006.59462204399</v>
      </c>
      <c r="C155" s="106" t="n">
        <v>18364.2972171112</v>
      </c>
      <c r="D155" s="106" t="n">
        <v>5729.80136135816</v>
      </c>
      <c r="E155" s="106" t="n">
        <v>934.432900764155</v>
      </c>
      <c r="F155" s="106" t="n">
        <v>328.06853398352</v>
      </c>
      <c r="G155" s="106" t="n">
        <v>3891.26525615029</v>
      </c>
      <c r="H155" s="106" t="n">
        <v>35254.4598914113</v>
      </c>
    </row>
    <row r="156" customFormat="false" ht="9" hidden="false" customHeight="false" outlineLevel="0" collapsed="false">
      <c r="A156" s="32" t="s">
        <v>21</v>
      </c>
      <c r="B156" s="106" t="n">
        <v>2411.35226509314</v>
      </c>
      <c r="C156" s="106" t="n">
        <v>9063.74371548519</v>
      </c>
      <c r="D156" s="106" t="n">
        <v>2372.5040805388</v>
      </c>
      <c r="E156" s="106" t="n">
        <v>327.592688256537</v>
      </c>
      <c r="F156" s="106" t="n">
        <v>298.178854926841</v>
      </c>
      <c r="G156" s="106" t="n">
        <v>8.0034342008571</v>
      </c>
      <c r="H156" s="106" t="n">
        <v>14481.3750385014</v>
      </c>
    </row>
    <row r="157" customFormat="false" ht="9" hidden="false" customHeight="false" outlineLevel="0" collapsed="false">
      <c r="A157" s="32" t="s">
        <v>22</v>
      </c>
      <c r="B157" s="106" t="n">
        <v>2041.32157860336</v>
      </c>
      <c r="C157" s="106" t="n">
        <v>7725.24494987465</v>
      </c>
      <c r="D157" s="106" t="n">
        <v>727.764258951832</v>
      </c>
      <c r="E157" s="106" t="n">
        <v>303.765461837531</v>
      </c>
      <c r="F157" s="106" t="n">
        <v>150.17659712228</v>
      </c>
      <c r="G157" s="106" t="n">
        <v>0</v>
      </c>
      <c r="H157" s="106" t="n">
        <v>10948.2728463897</v>
      </c>
    </row>
    <row r="158" customFormat="false" ht="9" hidden="false" customHeight="false" outlineLevel="0" collapsed="false">
      <c r="A158" s="32" t="s">
        <v>23</v>
      </c>
      <c r="B158" s="106" t="n">
        <v>12273.8761293132</v>
      </c>
      <c r="C158" s="106" t="n">
        <v>29486.842821378</v>
      </c>
      <c r="D158" s="106" t="n">
        <v>6838.14357243932</v>
      </c>
      <c r="E158" s="106" t="n">
        <v>13329.1526069446</v>
      </c>
      <c r="F158" s="106" t="n">
        <v>1681.73506041145</v>
      </c>
      <c r="G158" s="106" t="n">
        <v>0</v>
      </c>
      <c r="H158" s="106" t="n">
        <v>63609.7501904866</v>
      </c>
    </row>
    <row r="159" customFormat="false" ht="9" hidden="false" customHeight="false" outlineLevel="0" collapsed="false">
      <c r="A159" s="32" t="s">
        <v>24</v>
      </c>
      <c r="B159" s="106" t="n">
        <v>2433.88814880961</v>
      </c>
      <c r="C159" s="106" t="n">
        <v>17993.9004455115</v>
      </c>
      <c r="D159" s="106" t="n">
        <v>2292.50535540884</v>
      </c>
      <c r="E159" s="106" t="n">
        <v>1417.04849877765</v>
      </c>
      <c r="F159" s="106" t="n">
        <v>0</v>
      </c>
      <c r="G159" s="106" t="n">
        <v>0</v>
      </c>
      <c r="H159" s="106" t="n">
        <v>24137.3424485076</v>
      </c>
    </row>
    <row r="160" customFormat="false" ht="9" hidden="false" customHeight="false" outlineLevel="0" collapsed="false">
      <c r="A160" s="32" t="s">
        <v>25</v>
      </c>
      <c r="B160" s="106" t="n">
        <v>7057.17644972209</v>
      </c>
      <c r="C160" s="106" t="n">
        <v>34868.2741791988</v>
      </c>
      <c r="D160" s="106" t="n">
        <v>1966.67305552298</v>
      </c>
      <c r="E160" s="106" t="n">
        <v>1874.60486830851</v>
      </c>
      <c r="F160" s="106" t="n">
        <v>0</v>
      </c>
      <c r="G160" s="106" t="n">
        <v>0</v>
      </c>
      <c r="H160" s="106" t="n">
        <v>45766.7285527524</v>
      </c>
    </row>
    <row r="161" customFormat="false" ht="9" hidden="false" customHeight="false" outlineLevel="0" collapsed="false">
      <c r="A161" s="32" t="s">
        <v>26</v>
      </c>
      <c r="B161" s="106" t="n">
        <v>7517.45469754593</v>
      </c>
      <c r="C161" s="106" t="n">
        <v>1917.03061016059</v>
      </c>
      <c r="D161" s="106" t="n">
        <v>0</v>
      </c>
      <c r="E161" s="106" t="n">
        <v>0</v>
      </c>
      <c r="F161" s="106" t="n">
        <v>279.897674328123</v>
      </c>
      <c r="G161" s="106" t="n">
        <v>0</v>
      </c>
      <c r="H161" s="106" t="n">
        <v>9714.38298203465</v>
      </c>
    </row>
    <row r="162" customFormat="false" ht="9" hidden="false" customHeight="false" outlineLevel="0" collapsed="false">
      <c r="A162" s="32" t="s">
        <v>27</v>
      </c>
      <c r="B162" s="106" t="n">
        <v>4110.07442310393</v>
      </c>
      <c r="C162" s="106" t="n">
        <v>1102.36687313747</v>
      </c>
      <c r="D162" s="106" t="n">
        <v>2340.34918009767</v>
      </c>
      <c r="E162" s="106" t="n">
        <v>0</v>
      </c>
      <c r="F162" s="106" t="n">
        <v>2861.01446335793</v>
      </c>
      <c r="G162" s="106" t="n">
        <v>0</v>
      </c>
      <c r="H162" s="106" t="n">
        <v>10413.804939697</v>
      </c>
    </row>
    <row r="163" customFormat="false" ht="9" hidden="false" customHeight="false" outlineLevel="0" collapsed="false">
      <c r="A163" s="32" t="s">
        <v>28</v>
      </c>
      <c r="B163" s="106" t="n">
        <v>5283.94522939283</v>
      </c>
      <c r="C163" s="106" t="n">
        <v>14868.7180507466</v>
      </c>
      <c r="D163" s="106" t="n">
        <v>1903.07001639781</v>
      </c>
      <c r="E163" s="106" t="n">
        <v>397.911605862136</v>
      </c>
      <c r="F163" s="106" t="n">
        <v>1434.41999569999</v>
      </c>
      <c r="G163" s="106" t="n">
        <v>29.4582946920517</v>
      </c>
      <c r="H163" s="106" t="n">
        <v>23917.5231927914</v>
      </c>
    </row>
    <row r="164" customFormat="false" ht="9" hidden="false" customHeight="false" outlineLevel="0" collapsed="false">
      <c r="A164" s="32" t="s">
        <v>29</v>
      </c>
      <c r="B164" s="106" t="n">
        <v>4052.46228780738</v>
      </c>
      <c r="C164" s="106" t="n">
        <v>10238.5694967769</v>
      </c>
      <c r="D164" s="106" t="n">
        <v>229.794273260775</v>
      </c>
      <c r="E164" s="106" t="n">
        <v>356.003098373354</v>
      </c>
      <c r="F164" s="106" t="n">
        <v>1144.46559623994</v>
      </c>
      <c r="G164" s="106" t="n">
        <v>0</v>
      </c>
      <c r="H164" s="106" t="n">
        <v>16021.2947524583</v>
      </c>
    </row>
    <row r="165" customFormat="false" ht="9" hidden="false" customHeight="false" outlineLevel="0" collapsed="false">
      <c r="A165" s="32" t="s">
        <v>30</v>
      </c>
      <c r="B165" s="106" t="n">
        <v>3184.7960464048</v>
      </c>
      <c r="C165" s="106" t="n">
        <v>8318.13739544893</v>
      </c>
      <c r="D165" s="106" t="n">
        <v>45.1346176968397</v>
      </c>
      <c r="E165" s="106" t="n">
        <v>573.406954554003</v>
      </c>
      <c r="F165" s="106" t="n">
        <v>0</v>
      </c>
      <c r="G165" s="106" t="n">
        <v>0</v>
      </c>
      <c r="H165" s="106" t="n">
        <v>12121.4750141046</v>
      </c>
    </row>
    <row r="166" customFormat="false" ht="9" hidden="false" customHeight="false" outlineLevel="0" collapsed="false">
      <c r="A166" s="32" t="s">
        <v>31</v>
      </c>
      <c r="B166" s="106" t="n">
        <v>9333.06324443253</v>
      </c>
      <c r="C166" s="106" t="n">
        <v>20062.0290324792</v>
      </c>
      <c r="D166" s="106" t="n">
        <v>3416.7700276114</v>
      </c>
      <c r="E166" s="106" t="n">
        <v>1155.14945265445</v>
      </c>
      <c r="F166" s="106" t="n">
        <v>866.362089490841</v>
      </c>
      <c r="G166" s="106" t="n">
        <v>0</v>
      </c>
      <c r="H166" s="106" t="n">
        <v>34833.3738466685</v>
      </c>
    </row>
    <row r="167" customFormat="false" ht="9" hidden="false" customHeight="false" outlineLevel="0" collapsed="false">
      <c r="A167" s="32" t="s">
        <v>32</v>
      </c>
      <c r="B167" s="106" t="n">
        <v>4083.88238486116</v>
      </c>
      <c r="C167" s="106" t="n">
        <v>11412.4588464451</v>
      </c>
      <c r="D167" s="106" t="n">
        <v>5777.98745449318</v>
      </c>
      <c r="E167" s="106" t="n">
        <v>42.3178006082425</v>
      </c>
      <c r="F167" s="106" t="n">
        <v>73.0457882652132</v>
      </c>
      <c r="G167" s="106" t="n">
        <v>866.603763652046</v>
      </c>
      <c r="H167" s="106" t="n">
        <v>22256.2960383249</v>
      </c>
    </row>
    <row r="168" customFormat="false" ht="9" hidden="false" customHeight="false" outlineLevel="0" collapsed="false">
      <c r="A168" s="32" t="s">
        <v>33</v>
      </c>
      <c r="B168" s="106" t="n">
        <v>937.243390126346</v>
      </c>
      <c r="C168" s="106" t="n">
        <v>12437.312811155</v>
      </c>
      <c r="D168" s="106" t="n">
        <v>258.841263859413</v>
      </c>
      <c r="E168" s="106" t="n">
        <v>0</v>
      </c>
      <c r="F168" s="106" t="n">
        <v>642.204018485828</v>
      </c>
      <c r="G168" s="106" t="n">
        <v>174.643473431581</v>
      </c>
      <c r="H168" s="106" t="n">
        <v>14450.2449570581</v>
      </c>
    </row>
    <row r="169" customFormat="false" ht="9" hidden="false" customHeight="false" outlineLevel="0" collapsed="false">
      <c r="A169" s="32" t="s">
        <v>34</v>
      </c>
      <c r="B169" s="106" t="n">
        <v>5185.0127179798</v>
      </c>
      <c r="C169" s="106" t="n">
        <v>4915.74238715285</v>
      </c>
      <c r="D169" s="106" t="n">
        <v>15.9951520177334</v>
      </c>
      <c r="E169" s="106" t="n">
        <v>0</v>
      </c>
      <c r="F169" s="106" t="n">
        <v>0</v>
      </c>
      <c r="G169" s="106" t="n">
        <v>0</v>
      </c>
      <c r="H169" s="106" t="n">
        <v>10116.7502571504</v>
      </c>
    </row>
    <row r="170" customFormat="false" ht="9" hidden="false" customHeight="false" outlineLevel="0" collapsed="false">
      <c r="A170" s="32" t="s">
        <v>35</v>
      </c>
      <c r="B170" s="106" t="n">
        <v>5821.00572664909</v>
      </c>
      <c r="C170" s="106" t="n">
        <v>5343.84793042164</v>
      </c>
      <c r="D170" s="106" t="n">
        <v>0</v>
      </c>
      <c r="E170" s="106" t="n">
        <v>936.611918642089</v>
      </c>
      <c r="F170" s="106" t="n">
        <v>0</v>
      </c>
      <c r="G170" s="106" t="n">
        <v>0</v>
      </c>
      <c r="H170" s="106" t="n">
        <v>12101.4655757128</v>
      </c>
    </row>
    <row r="171" customFormat="false" ht="9" hidden="false" customHeight="false" outlineLevel="0" collapsed="false">
      <c r="A171" s="32" t="s">
        <v>36</v>
      </c>
      <c r="B171" s="106" t="n">
        <v>7593.12291240517</v>
      </c>
      <c r="C171" s="106" t="n">
        <v>8327.42980934379</v>
      </c>
      <c r="D171" s="106" t="n">
        <v>213.010193072853</v>
      </c>
      <c r="E171" s="106" t="n">
        <v>0</v>
      </c>
      <c r="F171" s="106" t="n">
        <v>3953.67805080138</v>
      </c>
      <c r="G171" s="106" t="n">
        <v>258.926490769271</v>
      </c>
      <c r="H171" s="106" t="n">
        <v>20346.1674563925</v>
      </c>
    </row>
    <row r="172" customFormat="false" ht="9" hidden="false" customHeight="false" outlineLevel="0" collapsed="false">
      <c r="A172" s="32" t="s">
        <v>37</v>
      </c>
      <c r="B172" s="106" t="n">
        <v>3196.9820489458</v>
      </c>
      <c r="C172" s="106" t="n">
        <v>8523.76156907879</v>
      </c>
      <c r="D172" s="106" t="n">
        <v>2182.5476749948</v>
      </c>
      <c r="E172" s="106" t="n">
        <v>0</v>
      </c>
      <c r="F172" s="106" t="n">
        <v>0</v>
      </c>
      <c r="G172" s="106" t="n">
        <v>0</v>
      </c>
      <c r="H172" s="106" t="n">
        <v>13903.2912930194</v>
      </c>
    </row>
    <row r="173" customFormat="false" ht="9" hidden="false" customHeight="false" outlineLevel="0" collapsed="false">
      <c r="A173" s="32" t="s">
        <v>38</v>
      </c>
      <c r="B173" s="106" t="n">
        <v>2109.12745264938</v>
      </c>
      <c r="C173" s="106" t="n">
        <v>3136.48070555028</v>
      </c>
      <c r="D173" s="106" t="n">
        <v>164.767516570657</v>
      </c>
      <c r="E173" s="106" t="n">
        <v>206.63485247036</v>
      </c>
      <c r="F173" s="106" t="n">
        <v>0</v>
      </c>
      <c r="G173" s="106" t="n">
        <v>0</v>
      </c>
      <c r="H173" s="106" t="n">
        <v>5617.01052724068</v>
      </c>
    </row>
    <row r="174" customFormat="false" ht="9" hidden="false" customHeight="false" outlineLevel="0" collapsed="false">
      <c r="A174" s="32" t="s">
        <v>39</v>
      </c>
      <c r="B174" s="106" t="n">
        <v>2333.16326530612</v>
      </c>
      <c r="C174" s="106" t="n">
        <v>5358.68533459896</v>
      </c>
      <c r="D174" s="106" t="n">
        <v>2823.00664451827</v>
      </c>
      <c r="E174" s="106" t="n">
        <v>1130.23255813953</v>
      </c>
      <c r="F174" s="106" t="n">
        <v>161.283815851922</v>
      </c>
      <c r="G174" s="106" t="n">
        <v>0</v>
      </c>
      <c r="H174" s="106" t="n">
        <v>11806.3716184148</v>
      </c>
    </row>
    <row r="175" customFormat="false" ht="9" hidden="false" customHeight="false" outlineLevel="0" collapsed="false">
      <c r="A175" s="32" t="s">
        <v>40</v>
      </c>
      <c r="B175" s="106" t="n">
        <v>5721.1643724987</v>
      </c>
      <c r="C175" s="106" t="n">
        <v>5543.34990398593</v>
      </c>
      <c r="D175" s="106" t="n">
        <v>2058.20067837979</v>
      </c>
      <c r="E175" s="106" t="n">
        <v>170.501247285584</v>
      </c>
      <c r="F175" s="106" t="n">
        <v>44.8663878968432</v>
      </c>
      <c r="G175" s="106" t="n">
        <v>0</v>
      </c>
      <c r="H175" s="106" t="n">
        <v>13538.0825900468</v>
      </c>
    </row>
    <row r="176" customFormat="false" ht="9" hidden="false" customHeight="false" outlineLevel="0" collapsed="false">
      <c r="A176" s="32" t="s">
        <v>41</v>
      </c>
      <c r="B176" s="106" t="n">
        <v>0</v>
      </c>
      <c r="C176" s="106" t="n">
        <v>11806.5831733139</v>
      </c>
      <c r="D176" s="106" t="n">
        <v>645.742348802828</v>
      </c>
      <c r="E176" s="106" t="n">
        <v>0</v>
      </c>
      <c r="F176" s="106" t="n">
        <v>0</v>
      </c>
      <c r="G176" s="106" t="n">
        <v>0</v>
      </c>
      <c r="H176" s="106" t="n">
        <v>12452.3255221167</v>
      </c>
    </row>
    <row r="177" customFormat="false" ht="9" hidden="false" customHeight="false" outlineLevel="0" collapsed="false">
      <c r="A177" s="32" t="s">
        <v>42</v>
      </c>
      <c r="B177" s="106" t="n">
        <v>6830.03214830032</v>
      </c>
      <c r="C177" s="106" t="n">
        <v>9079.40115079401</v>
      </c>
      <c r="D177" s="106" t="n">
        <v>2206.77932206779</v>
      </c>
      <c r="E177" s="106" t="n">
        <v>3692.43681692437</v>
      </c>
      <c r="F177" s="106" t="n">
        <v>1916.20231916202</v>
      </c>
      <c r="G177" s="106" t="n">
        <v>0</v>
      </c>
      <c r="H177" s="106" t="n">
        <v>23724.8517572485</v>
      </c>
    </row>
    <row r="178" customFormat="false" ht="9" hidden="false" customHeight="false" outlineLevel="0" collapsed="false">
      <c r="A178" s="56" t="s">
        <v>43</v>
      </c>
      <c r="B178" s="66" t="n">
        <v>5266.3105361893</v>
      </c>
      <c r="C178" s="66" t="n">
        <v>13613.4999302452</v>
      </c>
      <c r="D178" s="66" t="n">
        <v>3070.4312924893</v>
      </c>
      <c r="E178" s="66" t="n">
        <v>2017.47929279852</v>
      </c>
      <c r="F178" s="66" t="n">
        <v>849.693293605653</v>
      </c>
      <c r="G178" s="66" t="n">
        <v>394.199836218217</v>
      </c>
      <c r="H178" s="66" t="n">
        <v>25211.6141815462</v>
      </c>
    </row>
    <row r="179" customFormat="false" ht="9" hidden="false" customHeight="false" outlineLevel="0" collapsed="false">
      <c r="A179" s="204" t="s">
        <v>44</v>
      </c>
      <c r="E179" s="44"/>
    </row>
    <row r="180" customFormat="false" ht="9" hidden="false" customHeight="false" outlineLevel="0" collapsed="false">
      <c r="A180" s="205" t="s">
        <v>45</v>
      </c>
      <c r="E180" s="44"/>
    </row>
    <row r="181" customFormat="false" ht="9" hidden="false" customHeight="false" outlineLevel="0" collapsed="false">
      <c r="A181" s="74" t="s">
        <v>349</v>
      </c>
      <c r="E181" s="44"/>
    </row>
    <row r="182" customFormat="false" ht="9" hidden="false" customHeight="false" outlineLevel="0" collapsed="false">
      <c r="E182" s="44"/>
    </row>
  </sheetData>
  <mergeCells count="16">
    <mergeCell ref="A3:A4"/>
    <mergeCell ref="B3:G3"/>
    <mergeCell ref="H3:H4"/>
    <mergeCell ref="A5:G5"/>
    <mergeCell ref="A47:A48"/>
    <mergeCell ref="B47:G47"/>
    <mergeCell ref="H47:H48"/>
    <mergeCell ref="A50:G50"/>
    <mergeCell ref="A93:A94"/>
    <mergeCell ref="B93:G93"/>
    <mergeCell ref="H93:H94"/>
    <mergeCell ref="A95:G95"/>
    <mergeCell ref="A140:A141"/>
    <mergeCell ref="B140:G140"/>
    <mergeCell ref="H140:H141"/>
    <mergeCell ref="A142:G1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3" man="true" max="16383" min="0"/>
    <brk id="89" man="true" max="16383" min="0"/>
    <brk id="135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9" zeroHeight="false" outlineLevelRow="0" outlineLevelCol="0"/>
  <cols>
    <col collapsed="false" customWidth="true" hidden="false" outlineLevel="0" max="1" min="1" style="32" width="18.85"/>
    <col collapsed="false" customWidth="false" hidden="false" outlineLevel="0" max="3" min="2" style="32" width="9.14"/>
    <col collapsed="false" customWidth="true" hidden="false" outlineLevel="0" max="4" min="4" style="32" width="14.56"/>
    <col collapsed="false" customWidth="true" hidden="false" outlineLevel="0" max="5" min="5" style="32" width="14.7"/>
    <col collapsed="false" customWidth="false" hidden="false" outlineLevel="0" max="6" min="6" style="32" width="9.14"/>
    <col collapsed="false" customWidth="true" hidden="false" outlineLevel="0" max="7" min="7" style="32" width="13.99"/>
    <col collapsed="false" customWidth="true" hidden="false" outlineLevel="0" max="8" min="8" style="32" width="16.13"/>
    <col collapsed="false" customWidth="false" hidden="false" outlineLevel="0" max="257" min="9" style="32" width="9.14"/>
  </cols>
  <sheetData>
    <row r="1" s="34" customFormat="true" ht="9" hidden="false" customHeight="false" outlineLevel="0" collapsed="false">
      <c r="A1" s="34" t="s">
        <v>354</v>
      </c>
    </row>
    <row r="2" s="34" customFormat="true" ht="9" hidden="false" customHeight="false" outlineLevel="0" collapsed="false">
      <c r="A2" s="34" t="s">
        <v>355</v>
      </c>
    </row>
    <row r="3" customFormat="false" ht="12.75" hidden="false" customHeight="true" outlineLevel="0" collapsed="false">
      <c r="A3" s="35" t="s">
        <v>3</v>
      </c>
      <c r="B3" s="220"/>
      <c r="C3" s="221"/>
      <c r="D3" s="221"/>
      <c r="E3" s="221"/>
      <c r="F3" s="222" t="s">
        <v>324</v>
      </c>
      <c r="G3" s="222"/>
      <c r="H3" s="222"/>
    </row>
    <row r="4" customFormat="false" ht="27" hidden="false" customHeight="false" outlineLevel="0" collapsed="false">
      <c r="A4" s="35"/>
      <c r="B4" s="223" t="s">
        <v>126</v>
      </c>
      <c r="C4" s="224" t="s">
        <v>122</v>
      </c>
      <c r="D4" s="224" t="s">
        <v>326</v>
      </c>
      <c r="E4" s="224" t="s">
        <v>356</v>
      </c>
      <c r="F4" s="225" t="s">
        <v>357</v>
      </c>
      <c r="G4" s="225" t="s">
        <v>329</v>
      </c>
      <c r="H4" s="225" t="s">
        <v>358</v>
      </c>
    </row>
    <row r="5" customFormat="false" ht="9" hidden="false" customHeight="false" outlineLevel="0" collapsed="false">
      <c r="B5" s="33"/>
      <c r="C5" s="33"/>
      <c r="D5" s="33"/>
      <c r="E5" s="33"/>
      <c r="F5" s="33"/>
    </row>
    <row r="6" customFormat="false" ht="9" hidden="false" customHeight="false" outlineLevel="0" collapsed="false">
      <c r="A6" s="32" t="s">
        <v>9</v>
      </c>
      <c r="B6" s="33" t="n">
        <v>10</v>
      </c>
      <c r="C6" s="33" t="n">
        <v>103000</v>
      </c>
      <c r="D6" s="33" t="n">
        <v>0</v>
      </c>
      <c r="E6" s="33" t="n">
        <v>0</v>
      </c>
      <c r="F6" s="33" t="n">
        <f aca="false">(C6/B6)</f>
        <v>10300</v>
      </c>
      <c r="G6" s="33" t="n">
        <f aca="false">(D6/B6)</f>
        <v>0</v>
      </c>
      <c r="H6" s="33" t="n">
        <f aca="false">(E6/B6)</f>
        <v>0</v>
      </c>
    </row>
    <row r="7" customFormat="false" ht="9" hidden="false" customHeight="false" outlineLevel="0" collapsed="false">
      <c r="A7" s="32" t="s">
        <v>10</v>
      </c>
      <c r="B7" s="33" t="n">
        <v>5</v>
      </c>
      <c r="C7" s="33" t="n">
        <v>83007</v>
      </c>
      <c r="D7" s="33" t="n">
        <v>0</v>
      </c>
      <c r="E7" s="33" t="n">
        <v>0</v>
      </c>
      <c r="F7" s="33" t="n">
        <f aca="false">(C7/B7)</f>
        <v>16601.4</v>
      </c>
      <c r="G7" s="33" t="n">
        <f aca="false">(D7/B7)</f>
        <v>0</v>
      </c>
      <c r="H7" s="33" t="n">
        <f aca="false">(E7/B7)</f>
        <v>0</v>
      </c>
    </row>
    <row r="8" customFormat="false" ht="9" hidden="false" customHeight="false" outlineLevel="0" collapsed="false">
      <c r="A8" s="32" t="s">
        <v>11</v>
      </c>
      <c r="B8" s="33" t="n">
        <v>9</v>
      </c>
      <c r="C8" s="33" t="n">
        <v>256697</v>
      </c>
      <c r="D8" s="33" t="n">
        <v>0</v>
      </c>
      <c r="E8" s="33" t="n">
        <v>0</v>
      </c>
      <c r="F8" s="33" t="n">
        <f aca="false">(C8/B8)</f>
        <v>28521.8888888889</v>
      </c>
      <c r="G8" s="33" t="n">
        <f aca="false">(D8/B8)</f>
        <v>0</v>
      </c>
      <c r="H8" s="33" t="n">
        <f aca="false">(E8/B8)</f>
        <v>0</v>
      </c>
    </row>
    <row r="9" customFormat="false" ht="9" hidden="false" customHeight="false" outlineLevel="0" collapsed="false">
      <c r="A9" s="32" t="s">
        <v>12</v>
      </c>
      <c r="B9" s="33" t="n">
        <v>0</v>
      </c>
      <c r="C9" s="33" t="n">
        <v>0</v>
      </c>
      <c r="D9" s="33" t="n">
        <v>0</v>
      </c>
      <c r="E9" s="33" t="n">
        <v>0</v>
      </c>
      <c r="F9" s="33" t="n">
        <v>0</v>
      </c>
      <c r="G9" s="33" t="n">
        <v>0</v>
      </c>
      <c r="H9" s="33" t="n">
        <v>0</v>
      </c>
    </row>
    <row r="10" customFormat="false" ht="9" hidden="false" customHeight="false" outlineLevel="0" collapsed="false">
      <c r="A10" s="32" t="s">
        <v>13</v>
      </c>
      <c r="B10" s="33" t="n">
        <v>44</v>
      </c>
      <c r="C10" s="33" t="n">
        <v>800986</v>
      </c>
      <c r="D10" s="33" t="n">
        <v>0</v>
      </c>
      <c r="E10" s="33" t="n">
        <v>0</v>
      </c>
      <c r="F10" s="33" t="n">
        <f aca="false">(C10/B10)</f>
        <v>18204.2272727273</v>
      </c>
      <c r="G10" s="33" t="n">
        <f aca="false">(D10/B10)</f>
        <v>0</v>
      </c>
      <c r="H10" s="33" t="n">
        <f aca="false">(E10/B10)</f>
        <v>0</v>
      </c>
    </row>
    <row r="11" customFormat="false" ht="9" hidden="false" customHeight="false" outlineLevel="0" collapsed="false">
      <c r="A11" s="32" t="s">
        <v>14</v>
      </c>
      <c r="B11" s="33" t="n">
        <v>72</v>
      </c>
      <c r="C11" s="33" t="n">
        <v>367692</v>
      </c>
      <c r="D11" s="33" t="n">
        <v>0</v>
      </c>
      <c r="E11" s="33" t="n">
        <v>0</v>
      </c>
      <c r="F11" s="33" t="n">
        <f aca="false">(C11/B11)</f>
        <v>5106.83333333333</v>
      </c>
      <c r="G11" s="33" t="n">
        <f aca="false">(D11/B11)</f>
        <v>0</v>
      </c>
      <c r="H11" s="33" t="n">
        <f aca="false">(E11/B11)</f>
        <v>0</v>
      </c>
    </row>
    <row r="12" customFormat="false" ht="9" hidden="false" customHeight="false" outlineLevel="0" collapsed="false">
      <c r="A12" s="32" t="s">
        <v>15</v>
      </c>
      <c r="B12" s="33" t="n">
        <v>9</v>
      </c>
      <c r="C12" s="33" t="n">
        <v>161267</v>
      </c>
      <c r="D12" s="33" t="n">
        <v>100</v>
      </c>
      <c r="E12" s="33" t="n">
        <v>0</v>
      </c>
      <c r="F12" s="33" t="n">
        <f aca="false">(C12/B12)</f>
        <v>17918.5555555556</v>
      </c>
      <c r="G12" s="33" t="n">
        <f aca="false">(D12/B12)</f>
        <v>11.1111111111111</v>
      </c>
      <c r="H12" s="33" t="n">
        <f aca="false">(E12/B12)</f>
        <v>0</v>
      </c>
    </row>
    <row r="13" customFormat="false" ht="9" hidden="false" customHeight="false" outlineLevel="0" collapsed="false">
      <c r="A13" s="32" t="s">
        <v>16</v>
      </c>
      <c r="B13" s="33" t="n">
        <v>6</v>
      </c>
      <c r="C13" s="33" t="n">
        <v>89822</v>
      </c>
      <c r="D13" s="33" t="n">
        <v>0</v>
      </c>
      <c r="E13" s="33" t="n">
        <v>0</v>
      </c>
      <c r="F13" s="33" t="n">
        <f aca="false">(C13/B13)</f>
        <v>14970.3333333333</v>
      </c>
      <c r="G13" s="33" t="n">
        <f aca="false">(D13/B13)</f>
        <v>0</v>
      </c>
      <c r="H13" s="33" t="n">
        <f aca="false">(E13/B13)</f>
        <v>0</v>
      </c>
    </row>
    <row r="14" customFormat="false" ht="9" hidden="false" customHeight="false" outlineLevel="0" collapsed="false">
      <c r="A14" s="32" t="s">
        <v>17</v>
      </c>
      <c r="B14" s="33" t="n">
        <v>3</v>
      </c>
      <c r="C14" s="33" t="n">
        <v>37162</v>
      </c>
      <c r="D14" s="33" t="n">
        <v>0</v>
      </c>
      <c r="E14" s="33" t="n">
        <v>0</v>
      </c>
      <c r="F14" s="33" t="n">
        <f aca="false">(C14/B14)</f>
        <v>12387.3333333333</v>
      </c>
      <c r="G14" s="33" t="n">
        <f aca="false">(D14/B14)</f>
        <v>0</v>
      </c>
      <c r="H14" s="33" t="n">
        <f aca="false">(E14/B14)</f>
        <v>0</v>
      </c>
    </row>
    <row r="15" customFormat="false" ht="9" hidden="false" customHeight="false" outlineLevel="0" collapsed="false">
      <c r="A15" s="32" t="s">
        <v>18</v>
      </c>
      <c r="B15" s="33" t="n">
        <v>4</v>
      </c>
      <c r="C15" s="33" t="n">
        <v>28207</v>
      </c>
      <c r="D15" s="33" t="n">
        <v>0</v>
      </c>
      <c r="E15" s="33" t="n">
        <v>0</v>
      </c>
      <c r="F15" s="33" t="n">
        <f aca="false">(C15/B15)</f>
        <v>7051.75</v>
      </c>
      <c r="G15" s="33" t="n">
        <f aca="false">(D15/B15)</f>
        <v>0</v>
      </c>
      <c r="H15" s="33" t="n">
        <f aca="false">(E15/B15)</f>
        <v>0</v>
      </c>
    </row>
    <row r="16" customFormat="false" ht="9" hidden="false" customHeight="false" outlineLevel="0" collapsed="false">
      <c r="A16" s="32" t="s">
        <v>19</v>
      </c>
      <c r="B16" s="33" t="n">
        <v>2</v>
      </c>
      <c r="C16" s="33" t="n">
        <v>35984</v>
      </c>
      <c r="D16" s="33" t="n">
        <v>0</v>
      </c>
      <c r="E16" s="33" t="n">
        <v>0</v>
      </c>
      <c r="F16" s="33" t="n">
        <f aca="false">(C16/B16)</f>
        <v>17992</v>
      </c>
      <c r="G16" s="33" t="n">
        <f aca="false">(D16/B16)</f>
        <v>0</v>
      </c>
      <c r="H16" s="33" t="n">
        <f aca="false">(E16/B16)</f>
        <v>0</v>
      </c>
    </row>
    <row r="17" customFormat="false" ht="9" hidden="false" customHeight="false" outlineLevel="0" collapsed="false">
      <c r="A17" s="32" t="s">
        <v>20</v>
      </c>
      <c r="B17" s="33" t="n">
        <v>69</v>
      </c>
      <c r="C17" s="33" t="n">
        <v>863469</v>
      </c>
      <c r="D17" s="33" t="n">
        <v>0</v>
      </c>
      <c r="E17" s="33" t="n">
        <v>0</v>
      </c>
      <c r="F17" s="33" t="n">
        <f aca="false">(C17/B17)</f>
        <v>12514.0434782609</v>
      </c>
      <c r="G17" s="33" t="n">
        <f aca="false">(D17/B17)</f>
        <v>0</v>
      </c>
      <c r="H17" s="33" t="n">
        <f aca="false">(E17/B17)</f>
        <v>0</v>
      </c>
    </row>
    <row r="18" customFormat="false" ht="9" hidden="false" customHeight="false" outlineLevel="0" collapsed="false">
      <c r="A18" s="32" t="s">
        <v>21</v>
      </c>
      <c r="B18" s="33" t="n">
        <v>56</v>
      </c>
      <c r="C18" s="33" t="n">
        <v>497128</v>
      </c>
      <c r="D18" s="33" t="n">
        <v>740</v>
      </c>
      <c r="E18" s="33" t="n">
        <v>0</v>
      </c>
      <c r="F18" s="33" t="n">
        <f aca="false">(C18/B18)</f>
        <v>8877.28571428571</v>
      </c>
      <c r="G18" s="33" t="n">
        <f aca="false">(D18/B18)</f>
        <v>13.2142857142857</v>
      </c>
      <c r="H18" s="33" t="n">
        <f aca="false">(E18/B18)</f>
        <v>0</v>
      </c>
    </row>
    <row r="19" customFormat="false" ht="9" hidden="false" customHeight="false" outlineLevel="0" collapsed="false">
      <c r="A19" s="32" t="s">
        <v>22</v>
      </c>
      <c r="B19" s="33" t="n">
        <v>46</v>
      </c>
      <c r="C19" s="33" t="n">
        <v>332616</v>
      </c>
      <c r="D19" s="33" t="n">
        <v>6200</v>
      </c>
      <c r="E19" s="33" t="n">
        <v>0</v>
      </c>
      <c r="F19" s="33" t="n">
        <f aca="false">(C19/B19)</f>
        <v>7230.78260869565</v>
      </c>
      <c r="G19" s="33" t="n">
        <f aca="false">(D19/B19)</f>
        <v>134.782608695652</v>
      </c>
      <c r="H19" s="33" t="n">
        <f aca="false">(E19/B19)</f>
        <v>0</v>
      </c>
    </row>
    <row r="20" customFormat="false" ht="9" hidden="false" customHeight="false" outlineLevel="0" collapsed="false">
      <c r="A20" s="32" t="s">
        <v>23</v>
      </c>
      <c r="B20" s="33" t="n">
        <v>645</v>
      </c>
      <c r="C20" s="33" t="n">
        <v>4510404</v>
      </c>
      <c r="D20" s="33" t="n">
        <v>0</v>
      </c>
      <c r="E20" s="33" t="n">
        <v>0</v>
      </c>
      <c r="F20" s="33" t="n">
        <f aca="false">(C20/B20)</f>
        <v>6992.87441860465</v>
      </c>
      <c r="G20" s="33" t="n">
        <f aca="false">(D20/B20)</f>
        <v>0</v>
      </c>
      <c r="H20" s="33" t="n">
        <f aca="false">(E20/B20)</f>
        <v>0</v>
      </c>
    </row>
    <row r="21" customFormat="false" ht="9" hidden="false" customHeight="false" outlineLevel="0" collapsed="false">
      <c r="A21" s="32" t="s">
        <v>24</v>
      </c>
      <c r="B21" s="33" t="n">
        <v>26</v>
      </c>
      <c r="C21" s="33" t="n">
        <v>249392</v>
      </c>
      <c r="D21" s="33" t="n">
        <v>0</v>
      </c>
      <c r="E21" s="33" t="n">
        <v>0</v>
      </c>
      <c r="F21" s="33" t="n">
        <f aca="false">(C21/B21)</f>
        <v>9592</v>
      </c>
      <c r="G21" s="33" t="n">
        <f aca="false">(D21/B21)</f>
        <v>0</v>
      </c>
      <c r="H21" s="33" t="n">
        <f aca="false">(E21/B21)</f>
        <v>0</v>
      </c>
    </row>
    <row r="22" customFormat="false" ht="9" hidden="false" customHeight="false" outlineLevel="0" collapsed="false">
      <c r="A22" s="32" t="s">
        <v>25</v>
      </c>
      <c r="B22" s="33" t="n">
        <v>61</v>
      </c>
      <c r="C22" s="33" t="n">
        <v>1233478</v>
      </c>
      <c r="D22" s="33" t="n">
        <v>0</v>
      </c>
      <c r="E22" s="33" t="n">
        <v>0</v>
      </c>
      <c r="F22" s="33" t="n">
        <f aca="false">(C22/B22)</f>
        <v>20220.9508196721</v>
      </c>
      <c r="G22" s="33" t="n">
        <f aca="false">(D22/B22)</f>
        <v>0</v>
      </c>
      <c r="H22" s="33" t="n">
        <f aca="false">(E22/B22)</f>
        <v>0</v>
      </c>
    </row>
    <row r="23" customFormat="false" ht="9" hidden="false" customHeight="false" outlineLevel="0" collapsed="false">
      <c r="A23" s="32" t="s">
        <v>26</v>
      </c>
      <c r="B23" s="33" t="n">
        <v>25</v>
      </c>
      <c r="C23" s="33" t="n">
        <v>386431</v>
      </c>
      <c r="D23" s="33" t="n">
        <v>0</v>
      </c>
      <c r="E23" s="33" t="n">
        <v>0</v>
      </c>
      <c r="F23" s="33" t="n">
        <f aca="false">(C23/B23)</f>
        <v>15457.24</v>
      </c>
      <c r="G23" s="33" t="n">
        <f aca="false">(D23/B23)</f>
        <v>0</v>
      </c>
      <c r="H23" s="33" t="n">
        <f aca="false">(E23/B23)</f>
        <v>0</v>
      </c>
    </row>
    <row r="24" customFormat="false" ht="9" hidden="false" customHeight="false" outlineLevel="0" collapsed="false">
      <c r="A24" s="32" t="s">
        <v>27</v>
      </c>
      <c r="B24" s="33" t="n">
        <v>16</v>
      </c>
      <c r="C24" s="33" t="n">
        <v>263427</v>
      </c>
      <c r="D24" s="33" t="n">
        <v>0</v>
      </c>
      <c r="E24" s="33" t="n">
        <v>0</v>
      </c>
      <c r="F24" s="33" t="n">
        <f aca="false">(C24/B24)</f>
        <v>16464.1875</v>
      </c>
      <c r="G24" s="33" t="n">
        <f aca="false">(D24/B24)</f>
        <v>0</v>
      </c>
      <c r="H24" s="33" t="n">
        <f aca="false">(E24/B24)</f>
        <v>0</v>
      </c>
    </row>
    <row r="25" customFormat="false" ht="9" hidden="false" customHeight="false" outlineLevel="0" collapsed="false">
      <c r="A25" s="32" t="s">
        <v>28</v>
      </c>
      <c r="B25" s="33" t="n">
        <v>76</v>
      </c>
      <c r="C25" s="33" t="n">
        <v>823310</v>
      </c>
      <c r="D25" s="33" t="n">
        <v>1344</v>
      </c>
      <c r="E25" s="33" t="n">
        <v>0</v>
      </c>
      <c r="F25" s="33" t="n">
        <f aca="false">(C25/B25)</f>
        <v>10833.0263157895</v>
      </c>
      <c r="G25" s="33" t="n">
        <f aca="false">(D25/B25)</f>
        <v>17.6842105263158</v>
      </c>
      <c r="H25" s="33" t="n">
        <f aca="false">(E25/B25)</f>
        <v>0</v>
      </c>
    </row>
    <row r="26" customFormat="false" ht="9" hidden="false" customHeight="false" outlineLevel="0" collapsed="false">
      <c r="A26" s="32" t="s">
        <v>29</v>
      </c>
      <c r="B26" s="33" t="n">
        <v>48</v>
      </c>
      <c r="C26" s="33" t="n">
        <v>771680</v>
      </c>
      <c r="D26" s="33" t="n">
        <v>0</v>
      </c>
      <c r="E26" s="33" t="n">
        <v>52388</v>
      </c>
      <c r="F26" s="33" t="n">
        <f aca="false">(C26/B26)</f>
        <v>16076.6666666667</v>
      </c>
      <c r="G26" s="33" t="n">
        <f aca="false">(D26/B26)</f>
        <v>0</v>
      </c>
      <c r="H26" s="33" t="n">
        <f aca="false">(E26/B26)</f>
        <v>1091.41666666667</v>
      </c>
    </row>
    <row r="27" customFormat="false" ht="9" hidden="false" customHeight="false" outlineLevel="0" collapsed="false">
      <c r="A27" s="32" t="s">
        <v>30</v>
      </c>
      <c r="B27" s="33" t="n">
        <v>56</v>
      </c>
      <c r="C27" s="33" t="n">
        <v>516515</v>
      </c>
      <c r="D27" s="33" t="n">
        <v>0</v>
      </c>
      <c r="E27" s="33" t="n">
        <v>0</v>
      </c>
      <c r="F27" s="33" t="n">
        <f aca="false">(C27/B27)</f>
        <v>9223.48214285714</v>
      </c>
      <c r="G27" s="33" t="n">
        <f aca="false">(D27/B27)</f>
        <v>0</v>
      </c>
      <c r="H27" s="33" t="n">
        <f aca="false">(E27/B27)</f>
        <v>0</v>
      </c>
    </row>
    <row r="28" customFormat="false" ht="9" hidden="false" customHeight="false" outlineLevel="0" collapsed="false">
      <c r="A28" s="32" t="s">
        <v>31</v>
      </c>
      <c r="B28" s="33" t="n">
        <v>119</v>
      </c>
      <c r="C28" s="33" t="n">
        <v>2246109</v>
      </c>
      <c r="D28" s="33" t="n">
        <v>40000</v>
      </c>
      <c r="E28" s="33" t="n">
        <v>0</v>
      </c>
      <c r="F28" s="33" t="n">
        <f aca="false">(C28/B28)</f>
        <v>18874.8655462185</v>
      </c>
      <c r="G28" s="33" t="n">
        <f aca="false">(D28/B28)</f>
        <v>336.134453781513</v>
      </c>
      <c r="H28" s="33" t="n">
        <f aca="false">(E28/B28)</f>
        <v>0</v>
      </c>
    </row>
    <row r="29" customFormat="false" ht="9" hidden="false" customHeight="false" outlineLevel="0" collapsed="false">
      <c r="A29" s="32" t="s">
        <v>32</v>
      </c>
      <c r="B29" s="33" t="n">
        <v>34</v>
      </c>
      <c r="C29" s="33" t="n">
        <v>504239</v>
      </c>
      <c r="D29" s="33" t="n">
        <v>31700</v>
      </c>
      <c r="E29" s="33" t="n">
        <v>0</v>
      </c>
      <c r="F29" s="33" t="n">
        <f aca="false">(C29/B29)</f>
        <v>14830.5588235294</v>
      </c>
      <c r="G29" s="33" t="n">
        <f aca="false">(D29/B29)</f>
        <v>932.352941176471</v>
      </c>
      <c r="H29" s="33" t="n">
        <f aca="false">(E29/B29)</f>
        <v>0</v>
      </c>
    </row>
    <row r="30" customFormat="false" ht="9" hidden="false" customHeight="false" outlineLevel="0" collapsed="false">
      <c r="A30" s="32" t="s">
        <v>33</v>
      </c>
      <c r="B30" s="33" t="n">
        <v>4</v>
      </c>
      <c r="C30" s="33" t="n">
        <v>47253</v>
      </c>
      <c r="D30" s="33" t="n">
        <v>0</v>
      </c>
      <c r="E30" s="33" t="n">
        <v>0</v>
      </c>
      <c r="F30" s="33" t="n">
        <f aca="false">(C30/B30)</f>
        <v>11813.25</v>
      </c>
      <c r="G30" s="33" t="n">
        <f aca="false">(D30/B30)</f>
        <v>0</v>
      </c>
      <c r="H30" s="33" t="n">
        <f aca="false">(E30/B30)</f>
        <v>0</v>
      </c>
    </row>
    <row r="31" customFormat="false" ht="9" hidden="false" customHeight="false" outlineLevel="0" collapsed="false">
      <c r="A31" s="32" t="s">
        <v>34</v>
      </c>
      <c r="B31" s="33" t="n">
        <v>16</v>
      </c>
      <c r="C31" s="33" t="n">
        <v>325134</v>
      </c>
      <c r="D31" s="33" t="n">
        <v>0</v>
      </c>
      <c r="E31" s="33" t="n">
        <v>0</v>
      </c>
      <c r="F31" s="33" t="n">
        <f aca="false">(C31/B31)</f>
        <v>20320.875</v>
      </c>
      <c r="G31" s="33" t="n">
        <f aca="false">(D31/B31)</f>
        <v>0</v>
      </c>
      <c r="H31" s="33" t="n">
        <f aca="false">(E31/B31)</f>
        <v>0</v>
      </c>
    </row>
    <row r="32" customFormat="false" ht="9" hidden="false" customHeight="false" outlineLevel="0" collapsed="false">
      <c r="A32" s="32" t="s">
        <v>35</v>
      </c>
      <c r="B32" s="33" t="n">
        <v>18</v>
      </c>
      <c r="C32" s="33" t="n">
        <v>338995</v>
      </c>
      <c r="D32" s="33" t="n">
        <v>124329</v>
      </c>
      <c r="E32" s="33" t="n">
        <v>0</v>
      </c>
      <c r="F32" s="33" t="n">
        <f aca="false">(C32/B32)</f>
        <v>18833.0555555556</v>
      </c>
      <c r="G32" s="33" t="n">
        <f aca="false">(D32/B32)</f>
        <v>6907.16666666667</v>
      </c>
      <c r="H32" s="33" t="n">
        <f aca="false">(E32/B32)</f>
        <v>0</v>
      </c>
    </row>
    <row r="33" customFormat="false" ht="9" hidden="false" customHeight="false" outlineLevel="0" collapsed="false">
      <c r="A33" s="32" t="s">
        <v>36</v>
      </c>
      <c r="B33" s="33" t="n">
        <v>94</v>
      </c>
      <c r="C33" s="33" t="n">
        <v>879762</v>
      </c>
      <c r="D33" s="33" t="n">
        <v>3200</v>
      </c>
      <c r="E33" s="33" t="n">
        <v>27000</v>
      </c>
      <c r="F33" s="33" t="n">
        <f aca="false">(C33/B33)</f>
        <v>9359.17021276596</v>
      </c>
      <c r="G33" s="33" t="n">
        <f aca="false">(D33/B33)</f>
        <v>34.0425531914894</v>
      </c>
      <c r="H33" s="33" t="n">
        <f aca="false">(E33/B33)</f>
        <v>287.234042553192</v>
      </c>
    </row>
    <row r="34" customFormat="false" ht="9" hidden="false" customHeight="false" outlineLevel="0" collapsed="false">
      <c r="A34" s="32" t="s">
        <v>37</v>
      </c>
      <c r="B34" s="33" t="n">
        <v>7</v>
      </c>
      <c r="C34" s="33" t="n">
        <v>100000</v>
      </c>
      <c r="D34" s="33" t="n">
        <v>0</v>
      </c>
      <c r="E34" s="33" t="n">
        <v>0</v>
      </c>
      <c r="F34" s="33" t="n">
        <f aca="false">(C34/B34)</f>
        <v>14285.7142857143</v>
      </c>
      <c r="G34" s="33" t="n">
        <f aca="false">(D34/B34)</f>
        <v>0</v>
      </c>
      <c r="H34" s="33" t="n">
        <f aca="false">(E34/B34)</f>
        <v>0</v>
      </c>
    </row>
    <row r="35" customFormat="false" ht="9" hidden="false" customHeight="false" outlineLevel="0" collapsed="false">
      <c r="A35" s="32" t="s">
        <v>38</v>
      </c>
      <c r="B35" s="33" t="n">
        <v>44</v>
      </c>
      <c r="C35" s="33" t="n">
        <v>192035</v>
      </c>
      <c r="D35" s="33" t="n">
        <v>0</v>
      </c>
      <c r="E35" s="33" t="n">
        <v>0</v>
      </c>
      <c r="F35" s="33" t="n">
        <f aca="false">(C35/B35)</f>
        <v>4364.43181818182</v>
      </c>
      <c r="G35" s="33" t="n">
        <f aca="false">(D35/B35)</f>
        <v>0</v>
      </c>
      <c r="H35" s="33" t="n">
        <f aca="false">(E35/B35)</f>
        <v>0</v>
      </c>
    </row>
    <row r="36" customFormat="false" ht="9" hidden="false" customHeight="false" outlineLevel="0" collapsed="false">
      <c r="A36" s="32" t="s">
        <v>39</v>
      </c>
      <c r="B36" s="33" t="n">
        <v>45</v>
      </c>
      <c r="C36" s="33" t="n">
        <v>196639</v>
      </c>
      <c r="D36" s="33" t="n">
        <v>0</v>
      </c>
      <c r="E36" s="33" t="n">
        <v>0</v>
      </c>
      <c r="F36" s="33" t="n">
        <f aca="false">(C36/B36)</f>
        <v>4369.75555555556</v>
      </c>
      <c r="G36" s="33" t="n">
        <f aca="false">(D36/B36)</f>
        <v>0</v>
      </c>
      <c r="H36" s="33" t="n">
        <f aca="false">(E36/B36)</f>
        <v>0</v>
      </c>
    </row>
    <row r="37" customFormat="false" ht="9" hidden="false" customHeight="false" outlineLevel="0" collapsed="false">
      <c r="A37" s="32" t="s">
        <v>40</v>
      </c>
      <c r="B37" s="33" t="n">
        <v>46</v>
      </c>
      <c r="C37" s="33" t="n">
        <v>637578</v>
      </c>
      <c r="D37" s="33" t="n">
        <v>2563</v>
      </c>
      <c r="E37" s="33" t="n">
        <v>197600</v>
      </c>
      <c r="F37" s="33" t="n">
        <f aca="false">(C37/B37)</f>
        <v>13860.3913043478</v>
      </c>
      <c r="G37" s="33" t="n">
        <f aca="false">(D37/B37)</f>
        <v>55.7173913043478</v>
      </c>
      <c r="H37" s="33" t="n">
        <f aca="false">(E37/B37)</f>
        <v>4295.65217391304</v>
      </c>
    </row>
    <row r="38" customFormat="false" ht="9" hidden="false" customHeight="false" outlineLevel="0" collapsed="false">
      <c r="A38" s="32" t="s">
        <v>41</v>
      </c>
      <c r="B38" s="33" t="n">
        <v>79</v>
      </c>
      <c r="C38" s="33" t="n">
        <v>0</v>
      </c>
      <c r="D38" s="33" t="n">
        <v>513617</v>
      </c>
      <c r="E38" s="33" t="n">
        <v>253511</v>
      </c>
      <c r="F38" s="33" t="n">
        <f aca="false">(C38/B38)</f>
        <v>0</v>
      </c>
      <c r="G38" s="33" t="n">
        <f aca="false">(D38/B38)</f>
        <v>6501.48101265823</v>
      </c>
      <c r="H38" s="33" t="n">
        <f aca="false">(E38/B38)</f>
        <v>3209</v>
      </c>
    </row>
    <row r="39" customFormat="false" ht="9" hidden="false" customHeight="false" outlineLevel="0" collapsed="false">
      <c r="A39" s="32" t="s">
        <v>42</v>
      </c>
      <c r="B39" s="33" t="n">
        <v>91</v>
      </c>
      <c r="C39" s="33" t="n">
        <v>1127068</v>
      </c>
      <c r="D39" s="33" t="n">
        <v>0</v>
      </c>
      <c r="E39" s="33" t="n">
        <v>0</v>
      </c>
      <c r="F39" s="33" t="n">
        <f aca="false">(C39/B39)</f>
        <v>12385.3626373626</v>
      </c>
      <c r="G39" s="33" t="n">
        <f aca="false">(D39/B39)</f>
        <v>0</v>
      </c>
      <c r="H39" s="33" t="n">
        <f aca="false">(E39/B39)</f>
        <v>0</v>
      </c>
    </row>
    <row r="40" customFormat="false" ht="9" hidden="false" customHeight="false" outlineLevel="0" collapsed="false">
      <c r="A40" s="56" t="s">
        <v>83</v>
      </c>
      <c r="B40" s="66" t="n">
        <f aca="false">SUM(B6:B39)</f>
        <v>1885</v>
      </c>
      <c r="C40" s="66" t="n">
        <f aca="false">SUM(C6:C39)</f>
        <v>19006486</v>
      </c>
      <c r="D40" s="66" t="n">
        <f aca="false">SUM(D6:D39)</f>
        <v>723793</v>
      </c>
      <c r="E40" s="66" t="n">
        <f aca="false">SUM(E6:E39)</f>
        <v>530499</v>
      </c>
      <c r="F40" s="66" t="n">
        <f aca="false">(C40/B40)</f>
        <v>10083.0164456233</v>
      </c>
      <c r="G40" s="66" t="n">
        <f aca="false">(D40/B40)</f>
        <v>383.975066312997</v>
      </c>
      <c r="H40" s="66" t="n">
        <f aca="false">(E40/B40)</f>
        <v>281.431830238727</v>
      </c>
    </row>
    <row r="41" customFormat="false" ht="9" hidden="false" customHeight="false" outlineLevel="0" collapsed="false">
      <c r="A41" s="204" t="s">
        <v>44</v>
      </c>
    </row>
    <row r="42" customFormat="false" ht="9" hidden="false" customHeight="false" outlineLevel="0" collapsed="false">
      <c r="A42" s="205" t="s">
        <v>45</v>
      </c>
    </row>
    <row r="43" customFormat="false" ht="11.25" hidden="false" customHeight="false" outlineLevel="0" collapsed="false">
      <c r="A43" s="31" t="s">
        <v>359</v>
      </c>
    </row>
    <row r="44" customFormat="false" ht="8.25" hidden="false" customHeight="true" outlineLevel="0" collapsed="false">
      <c r="A44" s="74" t="s">
        <v>360</v>
      </c>
    </row>
  </sheetData>
  <mergeCells count="2">
    <mergeCell ref="A3:A4"/>
    <mergeCell ref="F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32" width="18.85"/>
    <col collapsed="false" customWidth="false" hidden="false" outlineLevel="0" max="3" min="2" style="32" width="9.14"/>
    <col collapsed="false" customWidth="true" hidden="false" outlineLevel="0" max="4" min="4" style="32" width="14.56"/>
    <col collapsed="false" customWidth="true" hidden="false" outlineLevel="0" max="5" min="5" style="32" width="14.7"/>
    <col collapsed="false" customWidth="false" hidden="false" outlineLevel="0" max="6" min="6" style="32" width="9.14"/>
    <col collapsed="false" customWidth="true" hidden="false" outlineLevel="0" max="7" min="7" style="32" width="13.99"/>
    <col collapsed="false" customWidth="true" hidden="false" outlineLevel="0" max="8" min="8" style="32" width="16.13"/>
    <col collapsed="false" customWidth="false" hidden="false" outlineLevel="0" max="257" min="9" style="32" width="9.14"/>
  </cols>
  <sheetData>
    <row r="1" customFormat="false" ht="9" hidden="false" customHeight="false" outlineLevel="0" collapsed="false">
      <c r="A1" s="34" t="s">
        <v>361</v>
      </c>
    </row>
    <row r="2" customFormat="false" ht="9" hidden="false" customHeight="false" outlineLevel="0" collapsed="false">
      <c r="A2" s="34" t="s">
        <v>362</v>
      </c>
    </row>
    <row r="3" customFormat="false" ht="12.75" hidden="false" customHeight="true" outlineLevel="0" collapsed="false">
      <c r="A3" s="35" t="s">
        <v>3</v>
      </c>
      <c r="B3" s="220"/>
      <c r="C3" s="221"/>
      <c r="D3" s="221"/>
      <c r="E3" s="221"/>
      <c r="F3" s="222" t="s">
        <v>324</v>
      </c>
      <c r="G3" s="222"/>
      <c r="H3" s="222"/>
    </row>
    <row r="4" customFormat="false" ht="27" hidden="false" customHeight="false" outlineLevel="0" collapsed="false">
      <c r="A4" s="35"/>
      <c r="B4" s="223" t="s">
        <v>126</v>
      </c>
      <c r="C4" s="224" t="s">
        <v>122</v>
      </c>
      <c r="D4" s="224" t="s">
        <v>326</v>
      </c>
      <c r="E4" s="224" t="s">
        <v>356</v>
      </c>
      <c r="F4" s="225" t="s">
        <v>297</v>
      </c>
      <c r="G4" s="225" t="s">
        <v>329</v>
      </c>
      <c r="H4" s="225" t="s">
        <v>358</v>
      </c>
    </row>
    <row r="5" customFormat="false" ht="9" hidden="false" customHeight="false" outlineLevel="0" collapsed="false">
      <c r="B5" s="33"/>
      <c r="C5" s="33"/>
      <c r="D5" s="33"/>
      <c r="E5" s="33"/>
      <c r="F5" s="33"/>
    </row>
    <row r="6" customFormat="false" ht="9" hidden="false" customHeight="false" outlineLevel="0" collapsed="false">
      <c r="A6" s="32" t="s">
        <v>9</v>
      </c>
      <c r="B6" s="33" t="n">
        <v>5</v>
      </c>
      <c r="C6" s="33" t="n">
        <v>17888</v>
      </c>
      <c r="D6" s="33" t="n">
        <v>25798</v>
      </c>
      <c r="E6" s="33" t="n">
        <v>0</v>
      </c>
      <c r="F6" s="33" t="n">
        <f aca="false">(C6/B6)</f>
        <v>3577.6</v>
      </c>
      <c r="G6" s="33" t="n">
        <f aca="false">(D6/B6)</f>
        <v>5159.6</v>
      </c>
      <c r="H6" s="33" t="n">
        <f aca="false">(E6/B6)</f>
        <v>0</v>
      </c>
    </row>
    <row r="7" customFormat="false" ht="9" hidden="false" customHeight="false" outlineLevel="0" collapsed="false">
      <c r="A7" s="32" t="s">
        <v>10</v>
      </c>
      <c r="B7" s="33" t="n">
        <v>35</v>
      </c>
      <c r="C7" s="33"/>
      <c r="D7" s="33" t="n">
        <v>184250</v>
      </c>
      <c r="E7" s="33" t="n">
        <v>770140</v>
      </c>
      <c r="F7" s="33" t="n">
        <f aca="false">(C7/B7)</f>
        <v>0</v>
      </c>
      <c r="G7" s="33" t="n">
        <f aca="false">(D7/B7)</f>
        <v>5264.28571428572</v>
      </c>
      <c r="H7" s="33" t="n">
        <f aca="false">(E7/B7)</f>
        <v>22004</v>
      </c>
    </row>
    <row r="8" customFormat="false" ht="9" hidden="false" customHeight="false" outlineLevel="0" collapsed="false">
      <c r="A8" s="32" t="s">
        <v>11</v>
      </c>
      <c r="B8" s="33" t="n">
        <v>4</v>
      </c>
      <c r="C8" s="33" t="n">
        <v>38125</v>
      </c>
      <c r="D8" s="33" t="n">
        <v>0</v>
      </c>
      <c r="E8" s="33" t="n">
        <v>0</v>
      </c>
      <c r="F8" s="33" t="n">
        <f aca="false">(C8/B8)</f>
        <v>9531.25</v>
      </c>
      <c r="G8" s="33" t="n">
        <f aca="false">(D8/B8)</f>
        <v>0</v>
      </c>
      <c r="H8" s="33" t="n">
        <f aca="false">(E8/B8)</f>
        <v>0</v>
      </c>
    </row>
    <row r="9" customFormat="false" ht="9" hidden="false" customHeight="false" outlineLevel="0" collapsed="false">
      <c r="A9" s="32" t="s">
        <v>12</v>
      </c>
      <c r="B9" s="33" t="n">
        <v>0</v>
      </c>
      <c r="C9" s="33" t="n">
        <v>0</v>
      </c>
      <c r="D9" s="33" t="n">
        <v>0</v>
      </c>
      <c r="E9" s="33" t="n">
        <v>0</v>
      </c>
      <c r="F9" s="33" t="e">
        <f aca="false">(C9/B9)</f>
        <v>#DIV/0!</v>
      </c>
      <c r="G9" s="33" t="e">
        <f aca="false">(D9/B9)</f>
        <v>#DIV/0!</v>
      </c>
      <c r="H9" s="33" t="e">
        <f aca="false">(E9/B9)</f>
        <v>#DIV/0!</v>
      </c>
    </row>
    <row r="10" customFormat="false" ht="9" hidden="false" customHeight="false" outlineLevel="0" collapsed="false">
      <c r="A10" s="32" t="s">
        <v>13</v>
      </c>
      <c r="B10" s="33" t="n">
        <v>144</v>
      </c>
      <c r="C10" s="33" t="n">
        <v>3112023</v>
      </c>
      <c r="D10" s="33" t="n">
        <v>137833</v>
      </c>
      <c r="E10" s="33" t="n">
        <v>0</v>
      </c>
      <c r="F10" s="33" t="n">
        <f aca="false">(C10/B10)</f>
        <v>21611.2708333333</v>
      </c>
      <c r="G10" s="33" t="n">
        <f aca="false">(D10/B10)</f>
        <v>957.173611111111</v>
      </c>
      <c r="H10" s="33" t="n">
        <f aca="false">(E10/B10)</f>
        <v>0</v>
      </c>
    </row>
    <row r="11" customFormat="false" ht="9" hidden="false" customHeight="false" outlineLevel="0" collapsed="false">
      <c r="A11" s="32" t="s">
        <v>14</v>
      </c>
      <c r="B11" s="33" t="n">
        <v>17</v>
      </c>
      <c r="C11" s="33" t="n">
        <v>268505</v>
      </c>
      <c r="D11" s="33" t="n">
        <v>0</v>
      </c>
      <c r="E11" s="33" t="n">
        <v>0</v>
      </c>
      <c r="F11" s="33" t="n">
        <f aca="false">(C11/B11)</f>
        <v>15794.4117647059</v>
      </c>
      <c r="G11" s="33" t="n">
        <f aca="false">(D11/B11)</f>
        <v>0</v>
      </c>
      <c r="H11" s="33" t="n">
        <f aca="false">(E11/B11)</f>
        <v>0</v>
      </c>
    </row>
    <row r="12" customFormat="false" ht="9" hidden="false" customHeight="false" outlineLevel="0" collapsed="false">
      <c r="A12" s="32" t="s">
        <v>15</v>
      </c>
      <c r="B12" s="33" t="n">
        <v>6</v>
      </c>
      <c r="C12" s="33" t="n">
        <v>63599</v>
      </c>
      <c r="D12" s="33" t="n">
        <v>0</v>
      </c>
      <c r="E12" s="33" t="n">
        <v>0</v>
      </c>
      <c r="F12" s="33" t="n">
        <f aca="false">(C12/B12)</f>
        <v>10599.8333333333</v>
      </c>
      <c r="G12" s="33" t="n">
        <f aca="false">(D12/B12)</f>
        <v>0</v>
      </c>
      <c r="H12" s="33" t="n">
        <f aca="false">(E12/B12)</f>
        <v>0</v>
      </c>
    </row>
    <row r="13" customFormat="false" ht="9" hidden="false" customHeight="false" outlineLevel="0" collapsed="false">
      <c r="A13" s="32" t="s">
        <v>16</v>
      </c>
      <c r="B13" s="33" t="n">
        <v>3</v>
      </c>
      <c r="C13" s="33" t="n">
        <v>9869</v>
      </c>
      <c r="D13" s="33" t="n">
        <v>0</v>
      </c>
      <c r="E13" s="33" t="n">
        <v>0</v>
      </c>
      <c r="F13" s="33" t="n">
        <f aca="false">(C13/B13)</f>
        <v>3289.66666666667</v>
      </c>
      <c r="G13" s="33" t="n">
        <f aca="false">(D13/B13)</f>
        <v>0</v>
      </c>
      <c r="H13" s="33" t="n">
        <f aca="false">(E13/B13)</f>
        <v>0</v>
      </c>
    </row>
    <row r="14" customFormat="false" ht="9" hidden="false" customHeight="false" outlineLevel="0" collapsed="false">
      <c r="A14" s="32" t="s">
        <v>17</v>
      </c>
      <c r="B14" s="33" t="n">
        <v>3</v>
      </c>
      <c r="C14" s="33" t="n">
        <v>7123</v>
      </c>
      <c r="D14" s="33" t="n">
        <v>0</v>
      </c>
      <c r="E14" s="33" t="n">
        <v>0</v>
      </c>
      <c r="F14" s="33" t="n">
        <f aca="false">(C14/B14)</f>
        <v>2374.33333333333</v>
      </c>
      <c r="G14" s="33" t="n">
        <f aca="false">(D14/B14)</f>
        <v>0</v>
      </c>
      <c r="H14" s="33" t="n">
        <f aca="false">(E14/B14)</f>
        <v>0</v>
      </c>
    </row>
    <row r="15" customFormat="false" ht="9" hidden="false" customHeight="false" outlineLevel="0" collapsed="false">
      <c r="A15" s="32" t="s">
        <v>18</v>
      </c>
      <c r="B15" s="33" t="n">
        <v>4</v>
      </c>
      <c r="C15" s="33" t="n">
        <v>16612</v>
      </c>
      <c r="D15" s="33" t="n">
        <v>0</v>
      </c>
      <c r="E15" s="33" t="n">
        <v>0</v>
      </c>
      <c r="F15" s="33" t="n">
        <f aca="false">(C15/B15)</f>
        <v>4153</v>
      </c>
      <c r="G15" s="33" t="n">
        <f aca="false">(D15/B15)</f>
        <v>0</v>
      </c>
      <c r="H15" s="33" t="n">
        <f aca="false">(E15/B15)</f>
        <v>0</v>
      </c>
    </row>
    <row r="16" customFormat="false" ht="9" hidden="false" customHeight="false" outlineLevel="0" collapsed="false">
      <c r="A16" s="32" t="s">
        <v>19</v>
      </c>
      <c r="B16" s="33" t="n">
        <v>0</v>
      </c>
      <c r="C16" s="33" t="n">
        <v>0</v>
      </c>
      <c r="D16" s="33" t="n">
        <v>0</v>
      </c>
      <c r="E16" s="33" t="n">
        <v>0</v>
      </c>
      <c r="F16" s="33" t="e">
        <f aca="false">(C16/B16)</f>
        <v>#DIV/0!</v>
      </c>
      <c r="G16" s="33" t="e">
        <f aca="false">(D16/B16)</f>
        <v>#DIV/0!</v>
      </c>
      <c r="H16" s="33" t="e">
        <f aca="false">(E16/B16)</f>
        <v>#DIV/0!</v>
      </c>
    </row>
    <row r="17" customFormat="false" ht="9" hidden="false" customHeight="false" outlineLevel="0" collapsed="false">
      <c r="A17" s="32" t="s">
        <v>20</v>
      </c>
      <c r="B17" s="33" t="n">
        <v>47</v>
      </c>
      <c r="C17" s="33" t="n">
        <v>823679</v>
      </c>
      <c r="D17" s="33" t="n">
        <v>88139</v>
      </c>
      <c r="E17" s="33" t="n">
        <v>473366</v>
      </c>
      <c r="F17" s="33" t="n">
        <f aca="false">(C17/B17)</f>
        <v>17525.085106383</v>
      </c>
      <c r="G17" s="33" t="n">
        <f aca="false">(D17/B17)</f>
        <v>1875.29787234043</v>
      </c>
      <c r="H17" s="33" t="n">
        <f aca="false">(E17/B17)</f>
        <v>10071.6170212766</v>
      </c>
    </row>
    <row r="18" customFormat="false" ht="9" hidden="false" customHeight="false" outlineLevel="0" collapsed="false">
      <c r="A18" s="32" t="s">
        <v>21</v>
      </c>
      <c r="B18" s="33" t="n">
        <v>54</v>
      </c>
      <c r="C18" s="33" t="n">
        <v>489119</v>
      </c>
      <c r="D18" s="33" t="n">
        <v>55463</v>
      </c>
      <c r="E18" s="33" t="n">
        <v>78815</v>
      </c>
      <c r="F18" s="33" t="n">
        <f aca="false">(C18/B18)</f>
        <v>9057.75925925926</v>
      </c>
      <c r="G18" s="33" t="n">
        <f aca="false">(D18/B18)</f>
        <v>1027.09259259259</v>
      </c>
      <c r="H18" s="33" t="n">
        <f aca="false">(E18/B18)</f>
        <v>1459.53703703704</v>
      </c>
    </row>
    <row r="19" customFormat="false" ht="9" hidden="false" customHeight="false" outlineLevel="0" collapsed="false">
      <c r="A19" s="32" t="s">
        <v>22</v>
      </c>
      <c r="B19" s="33" t="n">
        <v>37</v>
      </c>
      <c r="C19" s="33" t="n">
        <v>118583</v>
      </c>
      <c r="D19" s="33" t="n">
        <v>31754</v>
      </c>
      <c r="E19" s="33" t="n">
        <v>0</v>
      </c>
      <c r="F19" s="33" t="n">
        <f aca="false">(C19/B19)</f>
        <v>3204.94594594595</v>
      </c>
      <c r="G19" s="33" t="n">
        <f aca="false">(D19/B19)</f>
        <v>858.216216216216</v>
      </c>
      <c r="H19" s="33" t="n">
        <f aca="false">(E19/B19)</f>
        <v>0</v>
      </c>
    </row>
    <row r="20" customFormat="false" ht="9" hidden="false" customHeight="false" outlineLevel="0" collapsed="false">
      <c r="A20" s="32" t="s">
        <v>23</v>
      </c>
      <c r="B20" s="33" t="n">
        <v>172</v>
      </c>
      <c r="C20" s="33" t="n">
        <v>2512881</v>
      </c>
      <c r="D20" s="33" t="n">
        <v>0</v>
      </c>
      <c r="E20" s="33" t="n">
        <v>0</v>
      </c>
      <c r="F20" s="33" t="n">
        <f aca="false">(C20/B20)</f>
        <v>14609.773255814</v>
      </c>
      <c r="G20" s="33" t="n">
        <f aca="false">(D20/B20)</f>
        <v>0</v>
      </c>
      <c r="H20" s="33" t="n">
        <f aca="false">(E20/B20)</f>
        <v>0</v>
      </c>
    </row>
    <row r="21" customFormat="false" ht="9" hidden="false" customHeight="false" outlineLevel="0" collapsed="false">
      <c r="A21" s="32" t="s">
        <v>24</v>
      </c>
      <c r="B21" s="33" t="n">
        <v>18</v>
      </c>
      <c r="C21" s="33" t="n">
        <v>234905</v>
      </c>
      <c r="D21" s="33" t="n">
        <v>0</v>
      </c>
      <c r="E21" s="33" t="n">
        <v>0</v>
      </c>
      <c r="F21" s="33" t="n">
        <f aca="false">(C21/B21)</f>
        <v>13050.2777777778</v>
      </c>
      <c r="G21" s="33" t="n">
        <f aca="false">(D21/B21)</f>
        <v>0</v>
      </c>
      <c r="H21" s="33" t="n">
        <f aca="false">(E21/B21)</f>
        <v>0</v>
      </c>
    </row>
    <row r="22" customFormat="false" ht="9" hidden="false" customHeight="false" outlineLevel="0" collapsed="false">
      <c r="A22" s="32" t="s">
        <v>25</v>
      </c>
      <c r="B22" s="33" t="n">
        <v>24</v>
      </c>
      <c r="C22" s="33" t="n">
        <v>343742</v>
      </c>
      <c r="D22" s="33" t="n">
        <v>170027</v>
      </c>
      <c r="E22" s="33" t="n">
        <v>0</v>
      </c>
      <c r="F22" s="33" t="n">
        <f aca="false">(C22/B22)</f>
        <v>14322.5833333333</v>
      </c>
      <c r="G22" s="33" t="n">
        <f aca="false">(D22/B22)</f>
        <v>7084.45833333333</v>
      </c>
      <c r="H22" s="33" t="n">
        <f aca="false">(E22/B22)</f>
        <v>0</v>
      </c>
    </row>
    <row r="23" customFormat="false" ht="9" hidden="false" customHeight="false" outlineLevel="0" collapsed="false">
      <c r="A23" s="32" t="s">
        <v>26</v>
      </c>
      <c r="B23" s="33" t="n">
        <v>14</v>
      </c>
      <c r="C23" s="33" t="n">
        <v>0</v>
      </c>
      <c r="D23" s="33" t="n">
        <v>0</v>
      </c>
      <c r="E23" s="33" t="n">
        <v>272905</v>
      </c>
      <c r="F23" s="33" t="n">
        <f aca="false">(C23/B23)</f>
        <v>0</v>
      </c>
      <c r="G23" s="33" t="n">
        <f aca="false">(D23/B23)</f>
        <v>0</v>
      </c>
      <c r="H23" s="33" t="n">
        <f aca="false">(E23/B23)</f>
        <v>19493.2142857143</v>
      </c>
    </row>
    <row r="24" customFormat="false" ht="9" hidden="false" customHeight="false" outlineLevel="0" collapsed="false">
      <c r="A24" s="32" t="s">
        <v>27</v>
      </c>
      <c r="B24" s="33" t="n">
        <v>21</v>
      </c>
      <c r="C24" s="33" t="n">
        <v>150000</v>
      </c>
      <c r="D24" s="33" t="n">
        <v>0</v>
      </c>
      <c r="E24" s="33" t="n">
        <v>0</v>
      </c>
      <c r="F24" s="33" t="n">
        <f aca="false">(C24/B24)</f>
        <v>7142.85714285714</v>
      </c>
      <c r="G24" s="33" t="n">
        <f aca="false">(D24/B24)</f>
        <v>0</v>
      </c>
      <c r="H24" s="33" t="n">
        <f aca="false">(E24/B24)</f>
        <v>0</v>
      </c>
    </row>
    <row r="25" customFormat="false" ht="9" hidden="false" customHeight="false" outlineLevel="0" collapsed="false">
      <c r="A25" s="32" t="s">
        <v>28</v>
      </c>
      <c r="B25" s="33" t="n">
        <v>27</v>
      </c>
      <c r="C25" s="33" t="n">
        <v>296524</v>
      </c>
      <c r="D25" s="33" t="n">
        <v>16375</v>
      </c>
      <c r="E25" s="33" t="n">
        <v>322165</v>
      </c>
      <c r="F25" s="33" t="n">
        <f aca="false">(C25/B25)</f>
        <v>10982.3703703704</v>
      </c>
      <c r="G25" s="33" t="n">
        <f aca="false">(D25/B25)</f>
        <v>606.481481481482</v>
      </c>
      <c r="H25" s="33" t="n">
        <f aca="false">(E25/B25)</f>
        <v>11932.037037037</v>
      </c>
    </row>
    <row r="26" customFormat="false" ht="9" hidden="false" customHeight="false" outlineLevel="0" collapsed="false">
      <c r="A26" s="32" t="s">
        <v>29</v>
      </c>
      <c r="B26" s="33" t="n">
        <v>1</v>
      </c>
      <c r="C26" s="33" t="n">
        <v>43758</v>
      </c>
      <c r="D26" s="33" t="n">
        <v>0</v>
      </c>
      <c r="E26" s="33" t="n">
        <v>0</v>
      </c>
      <c r="F26" s="33" t="n">
        <f aca="false">(C26/B26)</f>
        <v>43758</v>
      </c>
      <c r="G26" s="33" t="n">
        <f aca="false">(D26/B26)</f>
        <v>0</v>
      </c>
      <c r="H26" s="33" t="n">
        <f aca="false">(E26/B26)</f>
        <v>0</v>
      </c>
    </row>
    <row r="27" customFormat="false" ht="9" hidden="false" customHeight="false" outlineLevel="0" collapsed="false">
      <c r="A27" s="32" t="s">
        <v>30</v>
      </c>
      <c r="B27" s="33" t="n">
        <v>4</v>
      </c>
      <c r="C27" s="33" t="n">
        <v>7320</v>
      </c>
      <c r="D27" s="33" t="n">
        <v>0</v>
      </c>
      <c r="E27" s="33" t="n">
        <v>0</v>
      </c>
      <c r="F27" s="33" t="n">
        <f aca="false">(C27/B27)</f>
        <v>1830</v>
      </c>
      <c r="G27" s="33" t="n">
        <f aca="false">(D27/B27)</f>
        <v>0</v>
      </c>
      <c r="H27" s="33" t="n">
        <f aca="false">(E27/B27)</f>
        <v>0</v>
      </c>
    </row>
    <row r="28" customFormat="false" ht="9" hidden="false" customHeight="false" outlineLevel="0" collapsed="false">
      <c r="A28" s="32" t="s">
        <v>31</v>
      </c>
      <c r="B28" s="33" t="n">
        <v>81</v>
      </c>
      <c r="C28" s="33" t="n">
        <v>822285</v>
      </c>
      <c r="D28" s="33" t="n">
        <v>393101</v>
      </c>
      <c r="E28" s="33" t="n">
        <v>1246790</v>
      </c>
      <c r="F28" s="33" t="n">
        <f aca="false">(C28/B28)</f>
        <v>10151.6666666667</v>
      </c>
      <c r="G28" s="33" t="n">
        <f aca="false">(D28/B28)</f>
        <v>4853.0987654321</v>
      </c>
      <c r="H28" s="33" t="n">
        <f aca="false">(E28/B28)</f>
        <v>15392.4691358025</v>
      </c>
    </row>
    <row r="29" customFormat="false" ht="9" hidden="false" customHeight="false" outlineLevel="0" collapsed="false">
      <c r="A29" s="32" t="s">
        <v>32</v>
      </c>
      <c r="B29" s="33" t="n">
        <v>24</v>
      </c>
      <c r="C29" s="33" t="n">
        <v>713411</v>
      </c>
      <c r="D29" s="33" t="n">
        <v>112094</v>
      </c>
      <c r="E29" s="33" t="n">
        <v>113577</v>
      </c>
      <c r="F29" s="33" t="n">
        <f aca="false">(C29/B29)</f>
        <v>29725.4583333333</v>
      </c>
      <c r="G29" s="33" t="n">
        <f aca="false">(D29/B29)</f>
        <v>4670.58333333333</v>
      </c>
      <c r="H29" s="33" t="n">
        <f aca="false">(E29/B29)</f>
        <v>4732.375</v>
      </c>
    </row>
    <row r="30" customFormat="false" ht="9" hidden="false" customHeight="false" outlineLevel="0" collapsed="false">
      <c r="A30" s="32" t="s">
        <v>33</v>
      </c>
      <c r="B30" s="33" t="n">
        <v>3</v>
      </c>
      <c r="C30" s="33" t="n">
        <v>13050</v>
      </c>
      <c r="D30" s="33" t="n">
        <v>0</v>
      </c>
      <c r="E30" s="33" t="n">
        <v>0</v>
      </c>
      <c r="F30" s="33" t="n">
        <f aca="false">(C30/B30)</f>
        <v>4350</v>
      </c>
      <c r="G30" s="33" t="n">
        <f aca="false">(D30/B30)</f>
        <v>0</v>
      </c>
      <c r="H30" s="33" t="n">
        <f aca="false">(E30/B30)</f>
        <v>0</v>
      </c>
    </row>
    <row r="31" customFormat="false" ht="9" hidden="false" customHeight="false" outlineLevel="0" collapsed="false">
      <c r="A31" s="32" t="s">
        <v>34</v>
      </c>
      <c r="B31" s="33" t="n">
        <v>1</v>
      </c>
      <c r="C31" s="33" t="n">
        <v>1003</v>
      </c>
      <c r="D31" s="33" t="n">
        <v>12884</v>
      </c>
      <c r="E31" s="33" t="n">
        <v>0</v>
      </c>
      <c r="F31" s="33" t="n">
        <f aca="false">(C31/B31)</f>
        <v>1003</v>
      </c>
      <c r="G31" s="33" t="n">
        <f aca="false">(D31/B31)</f>
        <v>12884</v>
      </c>
      <c r="H31" s="33" t="n">
        <f aca="false">(E31/B31)</f>
        <v>0</v>
      </c>
    </row>
    <row r="32" customFormat="false" ht="9" hidden="false" customHeight="false" outlineLevel="0" collapsed="false">
      <c r="A32" s="32" t="s">
        <v>35</v>
      </c>
      <c r="B32" s="33" t="n">
        <v>0</v>
      </c>
      <c r="C32" s="33" t="n">
        <v>0</v>
      </c>
      <c r="D32" s="33" t="n">
        <v>0</v>
      </c>
      <c r="E32" s="33" t="n">
        <v>0</v>
      </c>
      <c r="F32" s="33" t="e">
        <f aca="false">(C32/B32)</f>
        <v>#DIV/0!</v>
      </c>
      <c r="G32" s="33" t="e">
        <f aca="false">(D32/B32)</f>
        <v>#DIV/0!</v>
      </c>
      <c r="H32" s="33" t="e">
        <f aca="false">(E32/B32)</f>
        <v>#DIV/0!</v>
      </c>
    </row>
    <row r="33" customFormat="false" ht="9" hidden="false" customHeight="false" outlineLevel="0" collapsed="false">
      <c r="A33" s="32" t="s">
        <v>36</v>
      </c>
      <c r="B33" s="33" t="n">
        <v>1</v>
      </c>
      <c r="C33" s="33" t="n">
        <v>24680</v>
      </c>
      <c r="D33" s="33" t="n">
        <v>0</v>
      </c>
      <c r="E33" s="33" t="n">
        <v>0</v>
      </c>
      <c r="F33" s="33" t="n">
        <f aca="false">(C33/B33)</f>
        <v>24680</v>
      </c>
      <c r="G33" s="33" t="n">
        <f aca="false">(D33/B33)</f>
        <v>0</v>
      </c>
      <c r="H33" s="33" t="n">
        <f aca="false">(E33/B33)</f>
        <v>0</v>
      </c>
    </row>
    <row r="34" customFormat="false" ht="9" hidden="false" customHeight="false" outlineLevel="0" collapsed="false">
      <c r="A34" s="32" t="s">
        <v>37</v>
      </c>
      <c r="B34" s="33" t="n">
        <v>24</v>
      </c>
      <c r="C34" s="33" t="n">
        <v>68269</v>
      </c>
      <c r="D34" s="33" t="n">
        <v>0</v>
      </c>
      <c r="E34" s="33" t="n">
        <v>474366</v>
      </c>
      <c r="F34" s="33" t="n">
        <f aca="false">(C34/B34)</f>
        <v>2844.54166666667</v>
      </c>
      <c r="G34" s="33" t="n">
        <f aca="false">(D34/B34)</f>
        <v>0</v>
      </c>
      <c r="H34" s="33" t="n">
        <f aca="false">(E34/B34)</f>
        <v>19765.25</v>
      </c>
    </row>
    <row r="35" customFormat="false" ht="9" hidden="false" customHeight="false" outlineLevel="0" collapsed="false">
      <c r="A35" s="32" t="s">
        <v>38</v>
      </c>
      <c r="B35" s="33" t="n">
        <v>3</v>
      </c>
      <c r="C35" s="33" t="n">
        <v>15002</v>
      </c>
      <c r="D35" s="33" t="n">
        <v>12280</v>
      </c>
      <c r="E35" s="33" t="n">
        <v>0</v>
      </c>
      <c r="F35" s="33" t="n">
        <f aca="false">(C35/B35)</f>
        <v>5000.66666666667</v>
      </c>
      <c r="G35" s="33" t="n">
        <f aca="false">(D35/B35)</f>
        <v>4093.33333333333</v>
      </c>
      <c r="H35" s="33" t="n">
        <f aca="false">(E35/B35)</f>
        <v>0</v>
      </c>
    </row>
    <row r="36" customFormat="false" ht="9" hidden="false" customHeight="false" outlineLevel="0" collapsed="false">
      <c r="A36" s="32" t="s">
        <v>39</v>
      </c>
      <c r="B36" s="33" t="n">
        <v>80</v>
      </c>
      <c r="C36" s="33" t="n">
        <v>237923</v>
      </c>
      <c r="D36" s="33" t="n">
        <v>274130</v>
      </c>
      <c r="E36" s="33" t="n">
        <v>1631449</v>
      </c>
      <c r="F36" s="33" t="n">
        <f aca="false">(C36/B36)</f>
        <v>2974.0375</v>
      </c>
      <c r="G36" s="33" t="n">
        <f aca="false">(D36/B36)</f>
        <v>3426.625</v>
      </c>
      <c r="H36" s="33" t="n">
        <f aca="false">(E36/B36)</f>
        <v>20393.1125</v>
      </c>
    </row>
    <row r="37" customFormat="false" ht="9" hidden="false" customHeight="false" outlineLevel="0" collapsed="false">
      <c r="A37" s="32" t="s">
        <v>40</v>
      </c>
      <c r="B37" s="33" t="n">
        <v>15</v>
      </c>
      <c r="C37" s="33" t="n">
        <v>229370</v>
      </c>
      <c r="D37" s="33" t="n">
        <v>62651</v>
      </c>
      <c r="E37" s="33" t="n">
        <v>0</v>
      </c>
      <c r="F37" s="33" t="n">
        <f aca="false">(C37/B37)</f>
        <v>15291.3333333333</v>
      </c>
      <c r="G37" s="33" t="n">
        <f aca="false">(D37/B37)</f>
        <v>4176.73333333333</v>
      </c>
      <c r="H37" s="33" t="n">
        <f aca="false">(E37/B37)</f>
        <v>0</v>
      </c>
    </row>
    <row r="38" customFormat="false" ht="9" hidden="false" customHeight="false" outlineLevel="0" collapsed="false">
      <c r="A38" s="32" t="s">
        <v>41</v>
      </c>
      <c r="B38" s="33" t="n">
        <v>2</v>
      </c>
      <c r="C38" s="33" t="n">
        <v>38000</v>
      </c>
      <c r="D38" s="33" t="n">
        <v>0</v>
      </c>
      <c r="E38" s="33" t="n">
        <v>0</v>
      </c>
      <c r="F38" s="33" t="n">
        <f aca="false">(C38/B38)</f>
        <v>19000</v>
      </c>
      <c r="G38" s="33" t="n">
        <f aca="false">(D38/B38)</f>
        <v>0</v>
      </c>
      <c r="H38" s="33" t="n">
        <f aca="false">(E38/B38)</f>
        <v>0</v>
      </c>
    </row>
    <row r="39" customFormat="false" ht="9" hidden="false" customHeight="false" outlineLevel="0" collapsed="false">
      <c r="A39" s="32" t="s">
        <v>42</v>
      </c>
      <c r="B39" s="33" t="n">
        <v>33</v>
      </c>
      <c r="C39" s="33" t="n">
        <v>364155</v>
      </c>
      <c r="D39" s="33" t="n">
        <v>12608</v>
      </c>
      <c r="E39" s="33" t="n">
        <v>53512</v>
      </c>
      <c r="F39" s="33" t="n">
        <f aca="false">(C39/B39)</f>
        <v>11035</v>
      </c>
      <c r="G39" s="33" t="n">
        <f aca="false">(D39/B39)</f>
        <v>382.060606060606</v>
      </c>
      <c r="H39" s="33" t="n">
        <f aca="false">(E39/B39)</f>
        <v>1621.57575757576</v>
      </c>
    </row>
    <row r="40" customFormat="false" ht="9" hidden="false" customHeight="false" outlineLevel="0" collapsed="false">
      <c r="A40" s="56" t="s">
        <v>83</v>
      </c>
      <c r="B40" s="66" t="n">
        <f aca="false">SUM(B6:B39)</f>
        <v>907</v>
      </c>
      <c r="C40" s="66" t="n">
        <f aca="false">SUM(C6:C39)</f>
        <v>11081403</v>
      </c>
      <c r="D40" s="66" t="n">
        <f aca="false">SUM(D6:D39)</f>
        <v>1589387</v>
      </c>
      <c r="E40" s="66" t="n">
        <f aca="false">SUM(E6:E39)</f>
        <v>5437085</v>
      </c>
      <c r="F40" s="66" t="n">
        <f aca="false">(C40/B40)</f>
        <v>12217.6438809261</v>
      </c>
      <c r="G40" s="66" t="n">
        <f aca="false">(D40/B40)</f>
        <v>1752.35611907387</v>
      </c>
      <c r="H40" s="66" t="n">
        <f aca="false">(E40/B40)</f>
        <v>5994.58103638368</v>
      </c>
    </row>
    <row r="41" customFormat="false" ht="9" hidden="false" customHeight="false" outlineLevel="0" collapsed="false">
      <c r="A41" s="204" t="s">
        <v>44</v>
      </c>
    </row>
    <row r="42" customFormat="false" ht="9" hidden="false" customHeight="false" outlineLevel="0" collapsed="false">
      <c r="A42" s="205" t="s">
        <v>45</v>
      </c>
    </row>
    <row r="43" customFormat="false" ht="11.25" hidden="false" customHeight="false" outlineLevel="0" collapsed="false">
      <c r="A43" s="31" t="s">
        <v>359</v>
      </c>
    </row>
    <row r="44" customFormat="false" ht="9" hidden="false" customHeight="false" outlineLevel="0" collapsed="false">
      <c r="A44" s="32" t="s">
        <v>363</v>
      </c>
    </row>
  </sheetData>
  <mergeCells count="2">
    <mergeCell ref="A3:A4"/>
    <mergeCell ref="F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13671875" defaultRowHeight="9" zeroHeight="false" outlineLevelRow="0" outlineLevelCol="0"/>
  <cols>
    <col collapsed="false" customWidth="true" hidden="false" outlineLevel="0" max="1" min="1" style="32" width="18.85"/>
    <col collapsed="false" customWidth="false" hidden="false" outlineLevel="0" max="3" min="2" style="32" width="9.14"/>
    <col collapsed="false" customWidth="true" hidden="false" outlineLevel="0" max="4" min="4" style="32" width="14.56"/>
    <col collapsed="false" customWidth="true" hidden="false" outlineLevel="0" max="5" min="5" style="32" width="14.7"/>
    <col collapsed="false" customWidth="false" hidden="false" outlineLevel="0" max="6" min="6" style="32" width="9.14"/>
    <col collapsed="false" customWidth="true" hidden="false" outlineLevel="0" max="7" min="7" style="32" width="13.99"/>
    <col collapsed="false" customWidth="true" hidden="false" outlineLevel="0" max="8" min="8" style="32" width="16.13"/>
    <col collapsed="false" customWidth="false" hidden="false" outlineLevel="0" max="257" min="9" style="32" width="9.14"/>
  </cols>
  <sheetData>
    <row r="1" customFormat="false" ht="9" hidden="false" customHeight="false" outlineLevel="0" collapsed="false">
      <c r="A1" s="34" t="s">
        <v>364</v>
      </c>
    </row>
    <row r="2" customFormat="false" ht="9" hidden="false" customHeight="false" outlineLevel="0" collapsed="false">
      <c r="A2" s="34" t="s">
        <v>365</v>
      </c>
    </row>
    <row r="3" customFormat="false" ht="12.75" hidden="false" customHeight="true" outlineLevel="0" collapsed="false">
      <c r="A3" s="35" t="s">
        <v>3</v>
      </c>
      <c r="B3" s="220"/>
      <c r="C3" s="221"/>
      <c r="D3" s="221"/>
      <c r="E3" s="221"/>
      <c r="F3" s="222" t="s">
        <v>324</v>
      </c>
      <c r="G3" s="222"/>
      <c r="H3" s="222"/>
    </row>
    <row r="4" customFormat="false" ht="30.75" hidden="false" customHeight="true" outlineLevel="0" collapsed="false">
      <c r="A4" s="35"/>
      <c r="B4" s="223" t="s">
        <v>126</v>
      </c>
      <c r="C4" s="224" t="s">
        <v>122</v>
      </c>
      <c r="D4" s="224" t="s">
        <v>326</v>
      </c>
      <c r="E4" s="224" t="s">
        <v>356</v>
      </c>
      <c r="F4" s="225" t="s">
        <v>297</v>
      </c>
      <c r="G4" s="225" t="s">
        <v>329</v>
      </c>
      <c r="H4" s="225" t="s">
        <v>358</v>
      </c>
    </row>
    <row r="5" customFormat="false" ht="9" hidden="false" customHeight="false" outlineLevel="0" collapsed="false">
      <c r="B5" s="33"/>
      <c r="C5" s="33"/>
      <c r="D5" s="33"/>
      <c r="E5" s="33"/>
      <c r="F5" s="33"/>
    </row>
    <row r="6" customFormat="false" ht="9" hidden="false" customHeight="false" outlineLevel="0" collapsed="false">
      <c r="A6" s="32" t="s">
        <v>9</v>
      </c>
      <c r="B6" s="33" t="n">
        <v>283</v>
      </c>
      <c r="C6" s="33" t="n">
        <v>999990</v>
      </c>
      <c r="D6" s="33" t="n">
        <v>1744814</v>
      </c>
      <c r="E6" s="33" t="n">
        <v>1867023</v>
      </c>
      <c r="F6" s="33" t="n">
        <f aca="false">(C6/B6)</f>
        <v>3533.53356890459</v>
      </c>
      <c r="G6" s="33" t="n">
        <f aca="false">(D6/B6)</f>
        <v>6165.42049469965</v>
      </c>
      <c r="H6" s="33" t="n">
        <f aca="false">(E6/B6)</f>
        <v>6597.25441696113</v>
      </c>
    </row>
    <row r="7" customFormat="false" ht="9" hidden="false" customHeight="false" outlineLevel="0" collapsed="false">
      <c r="A7" s="32" t="s">
        <v>10</v>
      </c>
      <c r="B7" s="33" t="n">
        <v>121</v>
      </c>
      <c r="C7" s="33" t="n">
        <v>211895</v>
      </c>
      <c r="D7" s="33" t="n">
        <v>225403</v>
      </c>
      <c r="E7" s="33" t="n">
        <v>1545154</v>
      </c>
      <c r="F7" s="33" t="n">
        <f aca="false">(C7/B7)</f>
        <v>1751.19834710744</v>
      </c>
      <c r="G7" s="33" t="n">
        <f aca="false">(D7/B7)</f>
        <v>1862.8347107438</v>
      </c>
      <c r="H7" s="33" t="n">
        <f aca="false">(E7/B7)</f>
        <v>12769.867768595</v>
      </c>
    </row>
    <row r="8" customFormat="false" ht="9" hidden="false" customHeight="false" outlineLevel="0" collapsed="false">
      <c r="A8" s="32" t="s">
        <v>11</v>
      </c>
      <c r="B8" s="33" t="n">
        <v>18</v>
      </c>
      <c r="C8" s="33" t="n">
        <v>176899</v>
      </c>
      <c r="D8" s="33" t="n">
        <v>72740</v>
      </c>
      <c r="E8" s="33" t="n">
        <v>0</v>
      </c>
      <c r="F8" s="33" t="n">
        <f aca="false">(C8/B8)</f>
        <v>9827.72222222222</v>
      </c>
      <c r="G8" s="33" t="n">
        <f aca="false">(D8/B8)</f>
        <v>4041.11111111111</v>
      </c>
      <c r="H8" s="33" t="n">
        <f aca="false">(E8/B8)</f>
        <v>0</v>
      </c>
    </row>
    <row r="9" customFormat="false" ht="9" hidden="false" customHeight="false" outlineLevel="0" collapsed="false">
      <c r="A9" s="32" t="s">
        <v>12</v>
      </c>
      <c r="B9" s="33" t="n">
        <v>71</v>
      </c>
      <c r="C9" s="33" t="n">
        <v>159355</v>
      </c>
      <c r="D9" s="33" t="n">
        <v>838889</v>
      </c>
      <c r="E9" s="33" t="n">
        <v>778803</v>
      </c>
      <c r="F9" s="33" t="n">
        <f aca="false">(C9/B9)</f>
        <v>2244.43661971831</v>
      </c>
      <c r="G9" s="33" t="n">
        <f aca="false">(D9/B9)</f>
        <v>11815.338028169</v>
      </c>
      <c r="H9" s="33" t="n">
        <f aca="false">(E9/B9)</f>
        <v>10969.0563380282</v>
      </c>
    </row>
    <row r="10" customFormat="false" ht="9" hidden="false" customHeight="false" outlineLevel="0" collapsed="false">
      <c r="A10" s="32" t="s">
        <v>13</v>
      </c>
      <c r="B10" s="33" t="n">
        <v>235</v>
      </c>
      <c r="C10" s="33" t="n">
        <v>2773235</v>
      </c>
      <c r="D10" s="33" t="n">
        <v>273762</v>
      </c>
      <c r="E10" s="33" t="n">
        <v>0</v>
      </c>
      <c r="F10" s="33" t="n">
        <f aca="false">(C10/B10)</f>
        <v>11801</v>
      </c>
      <c r="G10" s="33" t="n">
        <f aca="false">(D10/B10)</f>
        <v>1164.94468085106</v>
      </c>
      <c r="H10" s="33" t="n">
        <f aca="false">(E10/B10)</f>
        <v>0</v>
      </c>
    </row>
    <row r="11" customFormat="false" ht="9" hidden="false" customHeight="false" outlineLevel="0" collapsed="false">
      <c r="A11" s="32" t="s">
        <v>14</v>
      </c>
      <c r="B11" s="33" t="n">
        <v>359</v>
      </c>
      <c r="C11" s="33" t="n">
        <v>765285</v>
      </c>
      <c r="D11" s="33" t="n">
        <v>295800</v>
      </c>
      <c r="E11" s="33" t="n">
        <v>321631</v>
      </c>
      <c r="F11" s="33" t="n">
        <f aca="false">(C11/B11)</f>
        <v>2131.71309192201</v>
      </c>
      <c r="G11" s="33" t="n">
        <f aca="false">(D11/B11)</f>
        <v>823.955431754875</v>
      </c>
      <c r="H11" s="33" t="n">
        <f aca="false">(E11/B11)</f>
        <v>895.908077994429</v>
      </c>
    </row>
    <row r="12" customFormat="false" ht="9" hidden="false" customHeight="false" outlineLevel="0" collapsed="false">
      <c r="A12" s="32" t="s">
        <v>15</v>
      </c>
      <c r="B12" s="33" t="n">
        <v>50</v>
      </c>
      <c r="C12" s="33" t="n">
        <v>421047</v>
      </c>
      <c r="D12" s="33" t="n">
        <v>0</v>
      </c>
      <c r="E12" s="33" t="n">
        <v>0</v>
      </c>
      <c r="F12" s="33" t="n">
        <f aca="false">(C12/B12)</f>
        <v>8420.94</v>
      </c>
      <c r="G12" s="33" t="n">
        <f aca="false">(D12/B12)</f>
        <v>0</v>
      </c>
      <c r="H12" s="33" t="n">
        <f aca="false">(E12/B12)</f>
        <v>0</v>
      </c>
    </row>
    <row r="13" customFormat="false" ht="9" hidden="false" customHeight="false" outlineLevel="0" collapsed="false">
      <c r="A13" s="32" t="s">
        <v>16</v>
      </c>
      <c r="B13" s="33" t="n">
        <v>108</v>
      </c>
      <c r="C13" s="33" t="n">
        <v>88548</v>
      </c>
      <c r="D13" s="33" t="n">
        <v>221225</v>
      </c>
      <c r="E13" s="33" t="n">
        <v>1214485</v>
      </c>
      <c r="F13" s="33" t="n">
        <f aca="false">(C13/B13)</f>
        <v>819.888888888889</v>
      </c>
      <c r="G13" s="33" t="n">
        <f aca="false">(D13/B13)</f>
        <v>2048.37962962963</v>
      </c>
      <c r="H13" s="33" t="n">
        <f aca="false">(E13/B13)</f>
        <v>11245.2314814815</v>
      </c>
    </row>
    <row r="14" customFormat="false" ht="9" hidden="false" customHeight="false" outlineLevel="0" collapsed="false">
      <c r="A14" s="32" t="s">
        <v>17</v>
      </c>
      <c r="B14" s="33" t="n">
        <v>79</v>
      </c>
      <c r="C14" s="33" t="n">
        <v>175172</v>
      </c>
      <c r="D14" s="33" t="n">
        <v>140501</v>
      </c>
      <c r="E14" s="33" t="n">
        <v>0</v>
      </c>
      <c r="F14" s="33" t="n">
        <f aca="false">(C14/B14)</f>
        <v>2217.36708860759</v>
      </c>
      <c r="G14" s="33" t="n">
        <f aca="false">(D14/B14)</f>
        <v>1778.49367088608</v>
      </c>
      <c r="H14" s="33" t="n">
        <f aca="false">(E14/B14)</f>
        <v>0</v>
      </c>
    </row>
    <row r="15" customFormat="false" ht="9" hidden="false" customHeight="false" outlineLevel="0" collapsed="false">
      <c r="A15" s="32" t="s">
        <v>18</v>
      </c>
      <c r="B15" s="33" t="n">
        <v>1436</v>
      </c>
      <c r="C15" s="33" t="n">
        <v>375862</v>
      </c>
      <c r="D15" s="33" t="n">
        <v>85682</v>
      </c>
      <c r="E15" s="33" t="n">
        <v>0</v>
      </c>
      <c r="F15" s="33" t="n">
        <f aca="false">(C15/B15)</f>
        <v>261.742339832869</v>
      </c>
      <c r="G15" s="33" t="n">
        <f aca="false">(D15/B15)</f>
        <v>59.6671309192201</v>
      </c>
      <c r="H15" s="33" t="n">
        <f aca="false">(E15/B15)</f>
        <v>0</v>
      </c>
    </row>
    <row r="16" customFormat="false" ht="9" hidden="false" customHeight="false" outlineLevel="0" collapsed="false">
      <c r="A16" s="32" t="s">
        <v>19</v>
      </c>
      <c r="B16" s="33" t="n">
        <v>35</v>
      </c>
      <c r="C16" s="33" t="n">
        <v>395632</v>
      </c>
      <c r="D16" s="33" t="n">
        <v>94494</v>
      </c>
      <c r="E16" s="33" t="n">
        <v>53715</v>
      </c>
      <c r="F16" s="33" t="n">
        <f aca="false">(C16/B16)</f>
        <v>11303.7714285714</v>
      </c>
      <c r="G16" s="33" t="n">
        <f aca="false">(D16/B16)</f>
        <v>2699.82857142857</v>
      </c>
      <c r="H16" s="33" t="n">
        <f aca="false">(E16/B16)</f>
        <v>1534.71428571429</v>
      </c>
    </row>
    <row r="17" customFormat="false" ht="9" hidden="false" customHeight="false" outlineLevel="0" collapsed="false">
      <c r="A17" s="32" t="s">
        <v>20</v>
      </c>
      <c r="B17" s="33" t="n">
        <v>1170</v>
      </c>
      <c r="C17" s="33" t="n">
        <v>2639932</v>
      </c>
      <c r="D17" s="33" t="n">
        <v>2880649</v>
      </c>
      <c r="E17" s="33" t="n">
        <v>6094084</v>
      </c>
      <c r="F17" s="33" t="n">
        <f aca="false">(C17/B17)</f>
        <v>2256.35213675214</v>
      </c>
      <c r="G17" s="33" t="n">
        <f aca="false">(D17/B17)</f>
        <v>2462.09316239316</v>
      </c>
      <c r="H17" s="33" t="n">
        <f aca="false">(E17/B17)</f>
        <v>5208.6188034188</v>
      </c>
    </row>
    <row r="18" customFormat="false" ht="9" hidden="false" customHeight="false" outlineLevel="0" collapsed="false">
      <c r="A18" s="32" t="s">
        <v>21</v>
      </c>
      <c r="B18" s="33" t="n">
        <v>261</v>
      </c>
      <c r="C18" s="33" t="n">
        <v>1868595</v>
      </c>
      <c r="D18" s="33" t="n">
        <v>805281</v>
      </c>
      <c r="E18" s="33" t="n">
        <v>933171</v>
      </c>
      <c r="F18" s="33" t="n">
        <f aca="false">(C18/B18)</f>
        <v>7159.36781609195</v>
      </c>
      <c r="G18" s="33" t="n">
        <f aca="false">(D18/B18)</f>
        <v>3085.36781609195</v>
      </c>
      <c r="H18" s="33" t="n">
        <f aca="false">(E18/B18)</f>
        <v>3575.36781609195</v>
      </c>
    </row>
    <row r="19" customFormat="false" ht="9" hidden="false" customHeight="false" outlineLevel="0" collapsed="false">
      <c r="A19" s="32" t="s">
        <v>22</v>
      </c>
      <c r="B19" s="33" t="n">
        <v>220</v>
      </c>
      <c r="C19" s="33" t="n">
        <v>1258763</v>
      </c>
      <c r="D19" s="33" t="n">
        <v>91368</v>
      </c>
      <c r="E19" s="33" t="n">
        <v>0</v>
      </c>
      <c r="F19" s="33" t="n">
        <f aca="false">(C19/B19)</f>
        <v>5721.65</v>
      </c>
      <c r="G19" s="33" t="n">
        <f aca="false">(D19/B19)</f>
        <v>415.309090909091</v>
      </c>
      <c r="H19" s="33" t="n">
        <f aca="false">(E19/B19)</f>
        <v>0</v>
      </c>
    </row>
    <row r="20" customFormat="false" ht="9" hidden="false" customHeight="false" outlineLevel="0" collapsed="false">
      <c r="A20" s="32" t="s">
        <v>23</v>
      </c>
      <c r="B20" s="33" t="n">
        <v>1772</v>
      </c>
      <c r="C20" s="33" t="n">
        <v>10835825</v>
      </c>
      <c r="D20" s="33" t="n">
        <v>438849</v>
      </c>
      <c r="E20" s="33" t="n">
        <v>0</v>
      </c>
      <c r="F20" s="33" t="n">
        <f aca="false">(C20/B20)</f>
        <v>6115.02539503386</v>
      </c>
      <c r="G20" s="33" t="n">
        <f aca="false">(D20/B20)</f>
        <v>247.657449209932</v>
      </c>
      <c r="H20" s="33" t="n">
        <f aca="false">(E20/B20)</f>
        <v>0</v>
      </c>
    </row>
    <row r="21" customFormat="false" ht="9" hidden="false" customHeight="false" outlineLevel="0" collapsed="false">
      <c r="A21" s="32" t="s">
        <v>24</v>
      </c>
      <c r="B21" s="33" t="n">
        <v>175</v>
      </c>
      <c r="C21" s="33" t="n">
        <v>1843772</v>
      </c>
      <c r="D21" s="33" t="n">
        <v>661266</v>
      </c>
      <c r="E21" s="33" t="n">
        <v>383664</v>
      </c>
      <c r="F21" s="33" t="n">
        <f aca="false">(C21/B21)</f>
        <v>10535.84</v>
      </c>
      <c r="G21" s="33" t="n">
        <f aca="false">(D21/B21)</f>
        <v>3778.66285714286</v>
      </c>
      <c r="H21" s="33" t="n">
        <f aca="false">(E21/B21)</f>
        <v>2192.36571428571</v>
      </c>
    </row>
    <row r="22" customFormat="false" ht="9" hidden="false" customHeight="false" outlineLevel="0" collapsed="false">
      <c r="A22" s="32" t="s">
        <v>25</v>
      </c>
      <c r="B22" s="33" t="n">
        <v>384</v>
      </c>
      <c r="C22" s="33" t="n">
        <v>6094399</v>
      </c>
      <c r="D22" s="33" t="n">
        <v>3987307</v>
      </c>
      <c r="E22" s="33" t="n">
        <v>0</v>
      </c>
      <c r="F22" s="33" t="n">
        <f aca="false">(C22/B22)</f>
        <v>15870.8307291667</v>
      </c>
      <c r="G22" s="33" t="n">
        <f aca="false">(D22/B22)</f>
        <v>10383.6119791667</v>
      </c>
      <c r="H22" s="33" t="n">
        <f aca="false">(E22/B22)</f>
        <v>0</v>
      </c>
    </row>
    <row r="23" customFormat="false" ht="9" hidden="false" customHeight="false" outlineLevel="0" collapsed="false">
      <c r="A23" s="32" t="s">
        <v>26</v>
      </c>
      <c r="B23" s="33" t="n">
        <v>204</v>
      </c>
      <c r="C23" s="33" t="n">
        <v>98544</v>
      </c>
      <c r="D23" s="33" t="n">
        <v>588805</v>
      </c>
      <c r="E23" s="33" t="n">
        <v>2689055</v>
      </c>
      <c r="F23" s="33" t="n">
        <f aca="false">(C23/B23)</f>
        <v>483.058823529412</v>
      </c>
      <c r="G23" s="33" t="n">
        <f aca="false">(D23/B23)</f>
        <v>2886.29901960784</v>
      </c>
      <c r="H23" s="33" t="n">
        <f aca="false">(E23/B23)</f>
        <v>13181.6421568627</v>
      </c>
    </row>
    <row r="24" customFormat="false" ht="9" hidden="false" customHeight="false" outlineLevel="0" collapsed="false">
      <c r="A24" s="32" t="s">
        <v>27</v>
      </c>
      <c r="B24" s="33" t="n">
        <v>36</v>
      </c>
      <c r="C24" s="33" t="n">
        <v>70654</v>
      </c>
      <c r="D24" s="33" t="n">
        <v>190220</v>
      </c>
      <c r="E24" s="33" t="n">
        <v>60237</v>
      </c>
      <c r="F24" s="33" t="n">
        <f aca="false">(C24/B24)</f>
        <v>1962.61111111111</v>
      </c>
      <c r="G24" s="33" t="n">
        <f aca="false">(D24/B24)</f>
        <v>5283.88888888889</v>
      </c>
      <c r="H24" s="33" t="n">
        <f aca="false">(E24/B24)</f>
        <v>1673.25</v>
      </c>
    </row>
    <row r="25" customFormat="false" ht="9" hidden="false" customHeight="false" outlineLevel="0" collapsed="false">
      <c r="A25" s="32" t="s">
        <v>28</v>
      </c>
      <c r="B25" s="33" t="n">
        <v>309</v>
      </c>
      <c r="C25" s="33" t="n">
        <v>2316747</v>
      </c>
      <c r="D25" s="33" t="n">
        <v>3414593</v>
      </c>
      <c r="E25" s="33" t="n">
        <v>3554204</v>
      </c>
      <c r="F25" s="33" t="n">
        <f aca="false">(C25/B25)</f>
        <v>7497.56310679612</v>
      </c>
      <c r="G25" s="33" t="n">
        <f aca="false">(D25/B25)</f>
        <v>11050.4627831715</v>
      </c>
      <c r="H25" s="33" t="n">
        <f aca="false">(E25/B25)</f>
        <v>11502.2783171521</v>
      </c>
    </row>
    <row r="26" customFormat="false" ht="9" hidden="false" customHeight="false" outlineLevel="0" collapsed="false">
      <c r="A26" s="32" t="s">
        <v>29</v>
      </c>
      <c r="B26" s="33" t="n">
        <v>725</v>
      </c>
      <c r="C26" s="33" t="n">
        <v>1949654</v>
      </c>
      <c r="D26" s="33" t="n">
        <v>6623122</v>
      </c>
      <c r="E26" s="33" t="n">
        <v>7839265</v>
      </c>
      <c r="F26" s="33" t="n">
        <f aca="false">(C26/B26)</f>
        <v>2689.17793103448</v>
      </c>
      <c r="G26" s="33" t="n">
        <f aca="false">(D26/B26)</f>
        <v>9135.34068965517</v>
      </c>
      <c r="H26" s="33" t="n">
        <f aca="false">(E26/B26)</f>
        <v>10812.7793103448</v>
      </c>
    </row>
    <row r="27" customFormat="false" ht="9" hidden="false" customHeight="false" outlineLevel="0" collapsed="false">
      <c r="A27" s="32" t="s">
        <v>30</v>
      </c>
      <c r="B27" s="33" t="n">
        <v>499</v>
      </c>
      <c r="C27" s="33" t="n">
        <v>1349048</v>
      </c>
      <c r="D27" s="33" t="n">
        <v>99719</v>
      </c>
      <c r="E27" s="33" t="n">
        <v>0</v>
      </c>
      <c r="F27" s="33" t="n">
        <f aca="false">(C27/B27)</f>
        <v>2703.50300601202</v>
      </c>
      <c r="G27" s="33" t="n">
        <f aca="false">(D27/B27)</f>
        <v>199.837675350701</v>
      </c>
      <c r="H27" s="33" t="n">
        <f aca="false">(E27/B27)</f>
        <v>0</v>
      </c>
    </row>
    <row r="28" customFormat="false" ht="9" hidden="false" customHeight="false" outlineLevel="0" collapsed="false">
      <c r="A28" s="32" t="s">
        <v>31</v>
      </c>
      <c r="B28" s="33" t="n">
        <v>722</v>
      </c>
      <c r="C28" s="33" t="n">
        <v>4828158</v>
      </c>
      <c r="D28" s="33" t="n">
        <v>4245246</v>
      </c>
      <c r="E28" s="33" t="n">
        <v>8963115</v>
      </c>
      <c r="F28" s="33" t="n">
        <f aca="false">(C28/B28)</f>
        <v>6687.19944598338</v>
      </c>
      <c r="G28" s="33" t="n">
        <f aca="false">(D28/B28)</f>
        <v>5879.84210526316</v>
      </c>
      <c r="H28" s="33" t="n">
        <f aca="false">(E28/B28)</f>
        <v>12414.2867036011</v>
      </c>
    </row>
    <row r="29" customFormat="false" ht="9" hidden="false" customHeight="false" outlineLevel="0" collapsed="false">
      <c r="A29" s="32" t="s">
        <v>32</v>
      </c>
      <c r="B29" s="33" t="n">
        <v>607</v>
      </c>
      <c r="C29" s="33" t="n">
        <v>1409102</v>
      </c>
      <c r="D29" s="33" t="n">
        <v>2582745</v>
      </c>
      <c r="E29" s="33" t="n">
        <v>1830283</v>
      </c>
      <c r="F29" s="33" t="n">
        <f aca="false">(C29/B29)</f>
        <v>2321.42009884679</v>
      </c>
      <c r="G29" s="33" t="n">
        <f aca="false">(D29/B29)</f>
        <v>4254.93410214168</v>
      </c>
      <c r="H29" s="33" t="n">
        <f aca="false">(E29/B29)</f>
        <v>3015.29324546952</v>
      </c>
    </row>
    <row r="30" customFormat="false" ht="9" hidden="false" customHeight="false" outlineLevel="0" collapsed="false">
      <c r="A30" s="32" t="s">
        <v>33</v>
      </c>
      <c r="B30" s="33" t="n">
        <v>105</v>
      </c>
      <c r="C30" s="33" t="n">
        <v>627052</v>
      </c>
      <c r="D30" s="33" t="n">
        <v>599725</v>
      </c>
      <c r="E30" s="33" t="n">
        <v>223491</v>
      </c>
      <c r="F30" s="33" t="n">
        <f aca="false">(C30/B30)</f>
        <v>5971.92380952381</v>
      </c>
      <c r="G30" s="33" t="n">
        <f aca="false">(D30/B30)</f>
        <v>5711.66666666667</v>
      </c>
      <c r="H30" s="33" t="n">
        <f aca="false">(E30/B30)</f>
        <v>2128.48571428571</v>
      </c>
    </row>
    <row r="31" customFormat="false" ht="9" hidden="false" customHeight="false" outlineLevel="0" collapsed="false">
      <c r="A31" s="32" t="s">
        <v>34</v>
      </c>
      <c r="B31" s="33" t="n">
        <v>120</v>
      </c>
      <c r="C31" s="33" t="n">
        <v>308249</v>
      </c>
      <c r="D31" s="33" t="n">
        <v>801139</v>
      </c>
      <c r="E31" s="33" t="n">
        <v>547450</v>
      </c>
      <c r="F31" s="33" t="n">
        <f aca="false">(C31/B31)</f>
        <v>2568.74166666667</v>
      </c>
      <c r="G31" s="33" t="n">
        <f aca="false">(D31/B31)</f>
        <v>6676.15833333333</v>
      </c>
      <c r="H31" s="33" t="n">
        <f aca="false">(E31/B31)</f>
        <v>4562.08333333333</v>
      </c>
    </row>
    <row r="32" customFormat="false" ht="9" hidden="false" customHeight="false" outlineLevel="0" collapsed="false">
      <c r="A32" s="32" t="s">
        <v>35</v>
      </c>
      <c r="B32" s="33" t="n">
        <v>71</v>
      </c>
      <c r="C32" s="33" t="n">
        <v>311207</v>
      </c>
      <c r="D32" s="33" t="n">
        <v>702647</v>
      </c>
      <c r="E32" s="33" t="n">
        <v>725472</v>
      </c>
      <c r="F32" s="33" t="n">
        <f aca="false">(C32/B32)</f>
        <v>4383.19718309859</v>
      </c>
      <c r="G32" s="33" t="n">
        <f aca="false">(D32/B32)</f>
        <v>9896.43661971831</v>
      </c>
      <c r="H32" s="33" t="n">
        <f aca="false">(E32/B32)</f>
        <v>10217.9154929577</v>
      </c>
    </row>
    <row r="33" customFormat="false" ht="9" hidden="false" customHeight="false" outlineLevel="0" collapsed="false">
      <c r="A33" s="32" t="s">
        <v>36</v>
      </c>
      <c r="B33" s="33" t="n">
        <v>280</v>
      </c>
      <c r="C33" s="33" t="n">
        <v>964841</v>
      </c>
      <c r="D33" s="33" t="n">
        <v>1370000</v>
      </c>
      <c r="E33" s="33" t="n">
        <v>2202975</v>
      </c>
      <c r="F33" s="33" t="n">
        <f aca="false">(C33/B33)</f>
        <v>3445.86071428571</v>
      </c>
      <c r="G33" s="33" t="n">
        <f aca="false">(D33/B33)</f>
        <v>4892.85714285714</v>
      </c>
      <c r="H33" s="33" t="n">
        <f aca="false">(E33/B33)</f>
        <v>7867.76785714286</v>
      </c>
    </row>
    <row r="34" customFormat="false" ht="9" hidden="false" customHeight="false" outlineLevel="0" collapsed="false">
      <c r="A34" s="32" t="s">
        <v>37</v>
      </c>
      <c r="B34" s="33" t="n">
        <v>188</v>
      </c>
      <c r="C34" s="33" t="n">
        <v>266619</v>
      </c>
      <c r="D34" s="33" t="n">
        <v>1464122</v>
      </c>
      <c r="E34" s="33" t="n">
        <v>2247974</v>
      </c>
      <c r="F34" s="33" t="n">
        <f aca="false">(C34/B34)</f>
        <v>1418.18617021277</v>
      </c>
      <c r="G34" s="33" t="n">
        <f aca="false">(D34/B34)</f>
        <v>7787.8829787234</v>
      </c>
      <c r="H34" s="33" t="n">
        <f aca="false">(E34/B34)</f>
        <v>11957.3085106383</v>
      </c>
    </row>
    <row r="35" customFormat="false" ht="9" hidden="false" customHeight="false" outlineLevel="0" collapsed="false">
      <c r="A35" s="32" t="s">
        <v>38</v>
      </c>
      <c r="B35" s="33" t="n">
        <v>144</v>
      </c>
      <c r="C35" s="33" t="n">
        <v>285575</v>
      </c>
      <c r="D35" s="33" t="n">
        <v>1052145</v>
      </c>
      <c r="E35" s="33" t="n">
        <v>924174</v>
      </c>
      <c r="F35" s="33" t="n">
        <f aca="false">(C35/B35)</f>
        <v>1983.15972222222</v>
      </c>
      <c r="G35" s="33" t="n">
        <f aca="false">(D35/B35)</f>
        <v>7306.5625</v>
      </c>
      <c r="H35" s="33" t="n">
        <f aca="false">(E35/B35)</f>
        <v>6417.875</v>
      </c>
    </row>
    <row r="36" customFormat="false" ht="9" hidden="false" customHeight="false" outlineLevel="0" collapsed="false">
      <c r="A36" s="32" t="s">
        <v>39</v>
      </c>
      <c r="B36" s="33" t="n">
        <v>263</v>
      </c>
      <c r="C36" s="33" t="n">
        <v>451630</v>
      </c>
      <c r="D36" s="33" t="n">
        <v>1725487</v>
      </c>
      <c r="E36" s="33" t="n">
        <v>1921394</v>
      </c>
      <c r="F36" s="33" t="n">
        <f aca="false">(C36/B36)</f>
        <v>1717.22433460076</v>
      </c>
      <c r="G36" s="33" t="n">
        <f aca="false">(D36/B36)</f>
        <v>6560.78707224335</v>
      </c>
      <c r="H36" s="33" t="n">
        <f aca="false">(E36/B36)</f>
        <v>7305.68060836502</v>
      </c>
    </row>
    <row r="37" customFormat="false" ht="9" hidden="false" customHeight="false" outlineLevel="0" collapsed="false">
      <c r="A37" s="32" t="s">
        <v>40</v>
      </c>
      <c r="B37" s="33" t="n">
        <v>244</v>
      </c>
      <c r="C37" s="33" t="n">
        <v>617762</v>
      </c>
      <c r="D37" s="33" t="n">
        <v>2058492</v>
      </c>
      <c r="E37" s="33" t="n">
        <v>1017791</v>
      </c>
      <c r="F37" s="33" t="n">
        <f aca="false">(C37/B37)</f>
        <v>2531.81147540984</v>
      </c>
      <c r="G37" s="33" t="n">
        <f aca="false">(D37/B37)</f>
        <v>8436.44262295082</v>
      </c>
      <c r="H37" s="33" t="n">
        <f aca="false">(E37/B37)</f>
        <v>4171.27459016394</v>
      </c>
    </row>
    <row r="38" customFormat="false" ht="9" hidden="false" customHeight="false" outlineLevel="0" collapsed="false">
      <c r="A38" s="32" t="s">
        <v>41</v>
      </c>
      <c r="B38" s="33" t="n">
        <v>104</v>
      </c>
      <c r="C38" s="33" t="n">
        <v>694782</v>
      </c>
      <c r="D38" s="33" t="n">
        <v>588121</v>
      </c>
      <c r="E38" s="33" t="n">
        <v>308039</v>
      </c>
      <c r="F38" s="33" t="n">
        <f aca="false">(C38/B38)</f>
        <v>6680.59615384615</v>
      </c>
      <c r="G38" s="33" t="n">
        <f aca="false">(D38/B38)</f>
        <v>5655.00961538462</v>
      </c>
      <c r="H38" s="33" t="n">
        <f aca="false">(E38/B38)</f>
        <v>2961.91346153846</v>
      </c>
    </row>
    <row r="39" customFormat="false" ht="9" hidden="false" customHeight="false" outlineLevel="0" collapsed="false">
      <c r="A39" s="32" t="s">
        <v>42</v>
      </c>
      <c r="B39" s="33" t="n">
        <v>306</v>
      </c>
      <c r="C39" s="33" t="n">
        <v>1498251</v>
      </c>
      <c r="D39" s="33" t="n">
        <v>76595</v>
      </c>
      <c r="E39" s="33" t="n">
        <v>127672</v>
      </c>
      <c r="F39" s="33" t="n">
        <f aca="false">(C39/B39)</f>
        <v>4896.24509803922</v>
      </c>
      <c r="G39" s="33" t="n">
        <f aca="false">(D39/B39)</f>
        <v>250.31045751634</v>
      </c>
      <c r="H39" s="33" t="n">
        <f aca="false">(E39/B39)</f>
        <v>417.228758169935</v>
      </c>
    </row>
    <row r="40" customFormat="false" ht="9" hidden="false" customHeight="false" outlineLevel="0" collapsed="false">
      <c r="A40" s="56" t="s">
        <v>83</v>
      </c>
      <c r="B40" s="66" t="n">
        <f aca="false">SUM(B6:B39)</f>
        <v>11704</v>
      </c>
      <c r="C40" s="66" t="n">
        <f aca="false">SUM(C6:C39)</f>
        <v>49132081</v>
      </c>
      <c r="D40" s="66" t="n">
        <f aca="false">SUM(D6:D39)</f>
        <v>41040953</v>
      </c>
      <c r="E40" s="66" t="n">
        <f aca="false">SUM(E6:E39)</f>
        <v>48374321</v>
      </c>
      <c r="F40" s="66" t="n">
        <f aca="false">(C40/B40)</f>
        <v>4197.88798701299</v>
      </c>
      <c r="G40" s="66" t="n">
        <f aca="false">(D40/B40)</f>
        <v>3506.5749316473</v>
      </c>
      <c r="H40" s="66" t="n">
        <f aca="false">(E40/B40)</f>
        <v>4133.14430963773</v>
      </c>
    </row>
    <row r="41" customFormat="false" ht="9" hidden="false" customHeight="false" outlineLevel="0" collapsed="false">
      <c r="A41" s="204" t="s">
        <v>44</v>
      </c>
    </row>
    <row r="42" customFormat="false" ht="9" hidden="false" customHeight="false" outlineLevel="0" collapsed="false">
      <c r="A42" s="205" t="s">
        <v>45</v>
      </c>
    </row>
    <row r="43" customFormat="false" ht="11.25" hidden="false" customHeight="false" outlineLevel="0" collapsed="false">
      <c r="A43" s="31" t="s">
        <v>359</v>
      </c>
    </row>
    <row r="44" customFormat="false" ht="9" hidden="false" customHeight="false" outlineLevel="0" collapsed="false">
      <c r="A44" s="32" t="s">
        <v>363</v>
      </c>
    </row>
  </sheetData>
  <mergeCells count="2">
    <mergeCell ref="A3:A4"/>
    <mergeCell ref="F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8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9" zeroHeight="false" outlineLevelRow="0" outlineLevelCol="0"/>
  <cols>
    <col collapsed="false" customWidth="true" hidden="false" outlineLevel="0" max="1" min="1" style="32" width="23.56"/>
    <col collapsed="false" customWidth="true" hidden="false" outlineLevel="0" max="4" min="2" style="33" width="15.41"/>
    <col collapsed="false" customWidth="true" hidden="false" outlineLevel="0" max="5" min="5" style="33" width="10.85"/>
    <col collapsed="false" customWidth="true" hidden="false" outlineLevel="0" max="6" min="6" style="33" width="10.13"/>
    <col collapsed="false" customWidth="true" hidden="false" outlineLevel="0" max="7" min="7" style="33" width="11.28"/>
    <col collapsed="false" customWidth="true" hidden="false" outlineLevel="0" max="8" min="8" style="33" width="15.28"/>
    <col collapsed="false" customWidth="true" hidden="false" outlineLevel="0" max="9" min="9" style="32" width="11.7"/>
    <col collapsed="false" customWidth="false" hidden="false" outlineLevel="0" max="10" min="10" style="32" width="9.14"/>
    <col collapsed="false" customWidth="true" hidden="false" outlineLevel="0" max="11" min="11" style="32" width="10.13"/>
    <col collapsed="false" customWidth="false" hidden="false" outlineLevel="0" max="257" min="12" style="32" width="9.14"/>
  </cols>
  <sheetData>
    <row r="1" customFormat="false" ht="9" hidden="false" customHeight="false" outlineLevel="0" collapsed="false">
      <c r="A1" s="34" t="s">
        <v>60</v>
      </c>
    </row>
    <row r="2" customFormat="false" ht="9" hidden="false" customHeight="false" outlineLevel="0" collapsed="false">
      <c r="A2" s="34" t="s">
        <v>61</v>
      </c>
    </row>
    <row r="3" customFormat="false" ht="9" hidden="false" customHeight="false" outlineLevel="0" collapsed="false">
      <c r="A3" s="35" t="s">
        <v>3</v>
      </c>
      <c r="B3" s="36" t="s">
        <v>62</v>
      </c>
      <c r="C3" s="36"/>
      <c r="D3" s="36"/>
      <c r="E3" s="36"/>
      <c r="F3" s="36"/>
      <c r="G3" s="36"/>
      <c r="H3" s="37" t="s">
        <v>43</v>
      </c>
      <c r="I3" s="38"/>
    </row>
    <row r="4" customFormat="false" ht="27" hidden="false" customHeight="false" outlineLevel="0" collapsed="false">
      <c r="A4" s="35"/>
      <c r="B4" s="39" t="s">
        <v>63</v>
      </c>
      <c r="C4" s="39" t="s">
        <v>64</v>
      </c>
      <c r="D4" s="39" t="s">
        <v>65</v>
      </c>
      <c r="E4" s="39" t="s">
        <v>66</v>
      </c>
      <c r="F4" s="40" t="s">
        <v>67</v>
      </c>
      <c r="G4" s="41" t="s">
        <v>68</v>
      </c>
      <c r="H4" s="37"/>
      <c r="I4" s="38"/>
    </row>
    <row r="5" customFormat="false" ht="9" hidden="false" customHeight="false" outlineLevel="0" collapsed="false">
      <c r="A5" s="42" t="s">
        <v>8</v>
      </c>
      <c r="B5" s="42"/>
      <c r="C5" s="42"/>
      <c r="D5" s="42"/>
      <c r="E5" s="42"/>
      <c r="F5" s="42"/>
      <c r="G5" s="42"/>
      <c r="H5" s="42"/>
      <c r="I5" s="42"/>
    </row>
    <row r="6" customFormat="false" ht="9" hidden="false" customHeight="false" outlineLevel="0" collapsed="false">
      <c r="A6" s="32" t="s">
        <v>9</v>
      </c>
      <c r="B6" s="33" t="n">
        <v>3638262</v>
      </c>
      <c r="C6" s="33" t="n">
        <v>0</v>
      </c>
      <c r="D6" s="33" t="n">
        <v>0</v>
      </c>
      <c r="E6" s="33" t="n">
        <v>3082340</v>
      </c>
      <c r="F6" s="33" t="n">
        <v>0</v>
      </c>
      <c r="G6" s="33" t="n">
        <v>68600</v>
      </c>
      <c r="H6" s="43" t="n">
        <f aca="false">SUM(B6:G6)</f>
        <v>6789202</v>
      </c>
      <c r="I6" s="44"/>
    </row>
    <row r="7" customFormat="false" ht="9" hidden="false" customHeight="false" outlineLevel="0" collapsed="false">
      <c r="A7" s="32" t="s">
        <v>10</v>
      </c>
      <c r="B7" s="33" t="n">
        <v>639113</v>
      </c>
      <c r="C7" s="33" t="n">
        <v>0</v>
      </c>
      <c r="D7" s="33" t="n">
        <v>0</v>
      </c>
      <c r="E7" s="33" t="n">
        <v>1441223</v>
      </c>
      <c r="F7" s="33" t="n">
        <v>0</v>
      </c>
      <c r="H7" s="43" t="n">
        <f aca="false">SUM(B7:G7)</f>
        <v>2080336</v>
      </c>
      <c r="I7" s="44"/>
      <c r="K7" s="45"/>
      <c r="L7" s="46"/>
      <c r="M7" s="47"/>
      <c r="N7" s="47"/>
      <c r="O7" s="47"/>
      <c r="P7" s="48"/>
      <c r="Q7" s="46"/>
      <c r="R7" s="47"/>
      <c r="S7" s="47"/>
    </row>
    <row r="8" customFormat="false" ht="9" hidden="false" customHeight="false" outlineLevel="0" collapsed="false">
      <c r="A8" s="32" t="s">
        <v>11</v>
      </c>
      <c r="B8" s="33" t="n">
        <v>206538</v>
      </c>
      <c r="C8" s="33" t="n">
        <v>0</v>
      </c>
      <c r="D8" s="33" t="n">
        <v>1281930</v>
      </c>
      <c r="E8" s="33" t="n">
        <v>0</v>
      </c>
      <c r="F8" s="33" t="n">
        <v>0</v>
      </c>
      <c r="H8" s="43" t="n">
        <f aca="false">SUM(B8:G8)</f>
        <v>1488468</v>
      </c>
      <c r="I8" s="44"/>
      <c r="K8" s="33"/>
      <c r="L8" s="33"/>
      <c r="M8" s="33"/>
      <c r="N8" s="33"/>
    </row>
    <row r="9" customFormat="false" ht="9" hidden="false" customHeight="false" outlineLevel="0" collapsed="false">
      <c r="A9" s="32" t="s">
        <v>12</v>
      </c>
      <c r="B9" s="33" t="n">
        <v>139479</v>
      </c>
      <c r="C9" s="33" t="n">
        <v>0</v>
      </c>
      <c r="D9" s="33" t="n">
        <v>0</v>
      </c>
      <c r="E9" s="33" t="n">
        <v>865592</v>
      </c>
      <c r="F9" s="33" t="n">
        <v>0</v>
      </c>
      <c r="H9" s="43" t="n">
        <f aca="false">SUM(B9:G9)</f>
        <v>1005071</v>
      </c>
      <c r="I9" s="44"/>
      <c r="K9" s="33"/>
      <c r="L9" s="33"/>
      <c r="M9" s="33"/>
      <c r="N9" s="33"/>
    </row>
    <row r="10" customFormat="false" ht="9" hidden="false" customHeight="false" outlineLevel="0" collapsed="false">
      <c r="A10" s="32" t="s">
        <v>13</v>
      </c>
      <c r="B10" s="33" t="n">
        <v>15063947</v>
      </c>
      <c r="C10" s="33" t="n">
        <v>0</v>
      </c>
      <c r="D10" s="33" t="n">
        <v>0</v>
      </c>
      <c r="E10" s="33" t="n">
        <v>6374697</v>
      </c>
      <c r="F10" s="33" t="n">
        <v>0</v>
      </c>
      <c r="G10" s="33" t="n">
        <v>32690</v>
      </c>
      <c r="H10" s="43" t="n">
        <f aca="false">SUM(B10:G10)</f>
        <v>21471334</v>
      </c>
      <c r="I10" s="44"/>
      <c r="K10" s="33"/>
      <c r="L10" s="33"/>
      <c r="M10" s="33"/>
      <c r="N10" s="33"/>
    </row>
    <row r="11" customFormat="false" ht="9" hidden="false" customHeight="false" outlineLevel="0" collapsed="false">
      <c r="A11" s="32" t="s">
        <v>14</v>
      </c>
      <c r="B11" s="33" t="n">
        <v>6351745</v>
      </c>
      <c r="C11" s="33" t="n">
        <v>389684</v>
      </c>
      <c r="D11" s="33" t="n">
        <v>0</v>
      </c>
      <c r="E11" s="33" t="n">
        <v>0</v>
      </c>
      <c r="F11" s="33" t="n">
        <v>0</v>
      </c>
      <c r="G11" s="33" t="n">
        <v>646333</v>
      </c>
      <c r="H11" s="43" t="n">
        <f aca="false">SUM(B11:G11)</f>
        <v>7387762</v>
      </c>
      <c r="I11" s="44"/>
      <c r="K11" s="33"/>
      <c r="L11" s="33"/>
      <c r="M11" s="33"/>
      <c r="N11" s="33"/>
    </row>
    <row r="12" customFormat="false" ht="9" hidden="false" customHeight="false" outlineLevel="0" collapsed="false">
      <c r="A12" s="32" t="s">
        <v>15</v>
      </c>
      <c r="B12" s="33" t="n">
        <v>4693037</v>
      </c>
      <c r="C12" s="33" t="n">
        <v>0</v>
      </c>
      <c r="D12" s="33" t="n">
        <v>0</v>
      </c>
      <c r="E12" s="33" t="n">
        <v>4433962</v>
      </c>
      <c r="F12" s="33" t="n">
        <v>0</v>
      </c>
      <c r="H12" s="43" t="n">
        <f aca="false">SUM(B12:G12)</f>
        <v>9126999</v>
      </c>
      <c r="I12" s="44"/>
      <c r="K12" s="33"/>
      <c r="L12" s="33"/>
      <c r="M12" s="33"/>
      <c r="N12" s="33"/>
    </row>
    <row r="13" customFormat="false" ht="9" hidden="false" customHeight="false" outlineLevel="0" collapsed="false">
      <c r="A13" s="32" t="s">
        <v>16</v>
      </c>
      <c r="B13" s="33" t="n">
        <v>864530</v>
      </c>
      <c r="C13" s="33" t="n">
        <v>0</v>
      </c>
      <c r="D13" s="33" t="n">
        <v>1755190</v>
      </c>
      <c r="E13" s="33" t="n">
        <v>0</v>
      </c>
      <c r="F13" s="33" t="n">
        <v>0</v>
      </c>
      <c r="H13" s="43" t="n">
        <f aca="false">SUM(B13:G13)</f>
        <v>2619720</v>
      </c>
      <c r="I13" s="44"/>
      <c r="K13" s="33"/>
      <c r="L13" s="33"/>
      <c r="M13" s="33"/>
      <c r="N13" s="33"/>
    </row>
    <row r="14" customFormat="false" ht="9" hidden="false" customHeight="false" outlineLevel="0" collapsed="false">
      <c r="A14" s="32" t="s">
        <v>17</v>
      </c>
      <c r="B14" s="33" t="n">
        <v>1651668</v>
      </c>
      <c r="C14" s="33" t="n">
        <v>0</v>
      </c>
      <c r="D14" s="33" t="n">
        <v>0</v>
      </c>
      <c r="E14" s="33" t="n">
        <v>1351812</v>
      </c>
      <c r="F14" s="33" t="n">
        <v>0</v>
      </c>
      <c r="H14" s="43" t="n">
        <f aca="false">SUM(B14:G14)</f>
        <v>3003480</v>
      </c>
      <c r="I14" s="44"/>
      <c r="K14" s="33"/>
      <c r="L14" s="33"/>
      <c r="M14" s="33"/>
      <c r="N14" s="33"/>
    </row>
    <row r="15" customFormat="false" ht="9" hidden="false" customHeight="false" outlineLevel="0" collapsed="false">
      <c r="A15" s="32" t="s">
        <v>18</v>
      </c>
      <c r="B15" s="33" t="n">
        <v>1210275</v>
      </c>
      <c r="C15" s="33" t="n">
        <v>0</v>
      </c>
      <c r="D15" s="33" t="n">
        <v>7326</v>
      </c>
      <c r="E15" s="33" t="n">
        <v>0</v>
      </c>
      <c r="F15" s="33" t="n">
        <v>0</v>
      </c>
      <c r="G15" s="33" t="n">
        <v>1457154</v>
      </c>
      <c r="H15" s="43" t="n">
        <f aca="false">SUM(B15:G15)</f>
        <v>2674755</v>
      </c>
      <c r="I15" s="44"/>
      <c r="K15" s="33"/>
      <c r="L15" s="33"/>
      <c r="M15" s="33"/>
      <c r="N15" s="33"/>
    </row>
    <row r="16" customFormat="false" ht="9" hidden="false" customHeight="false" outlineLevel="0" collapsed="false">
      <c r="A16" s="32" t="s">
        <v>19</v>
      </c>
      <c r="B16" s="33" t="n">
        <v>1637231</v>
      </c>
      <c r="C16" s="33" t="n">
        <v>0</v>
      </c>
      <c r="D16" s="33" t="n">
        <v>0</v>
      </c>
      <c r="E16" s="33" t="n">
        <v>1053464</v>
      </c>
      <c r="F16" s="33" t="n">
        <v>0</v>
      </c>
      <c r="H16" s="43" t="n">
        <f aca="false">SUM(B16:G16)</f>
        <v>2690695</v>
      </c>
      <c r="I16" s="44"/>
      <c r="K16" s="33"/>
      <c r="L16" s="33"/>
      <c r="M16" s="33"/>
      <c r="N16" s="33"/>
    </row>
    <row r="17" customFormat="false" ht="9" hidden="false" customHeight="false" outlineLevel="0" collapsed="false">
      <c r="A17" s="32" t="s">
        <v>20</v>
      </c>
      <c r="B17" s="33" t="n">
        <v>8795435</v>
      </c>
      <c r="C17" s="33" t="n">
        <v>0</v>
      </c>
      <c r="D17" s="33" t="n">
        <v>0</v>
      </c>
      <c r="E17" s="33" t="n">
        <v>9342560</v>
      </c>
      <c r="F17" s="33" t="n">
        <v>127126</v>
      </c>
      <c r="H17" s="43" t="n">
        <f aca="false">SUM(B17:G17)</f>
        <v>18265121</v>
      </c>
      <c r="I17" s="44"/>
      <c r="K17" s="33"/>
      <c r="L17" s="33"/>
      <c r="M17" s="33"/>
      <c r="N17" s="33"/>
    </row>
    <row r="18" customFormat="false" ht="9" hidden="false" customHeight="false" outlineLevel="0" collapsed="false">
      <c r="A18" s="32" t="s">
        <v>21</v>
      </c>
      <c r="B18" s="33" t="n">
        <v>17217936</v>
      </c>
      <c r="C18" s="33" t="n">
        <v>0</v>
      </c>
      <c r="D18" s="33" t="n">
        <v>0</v>
      </c>
      <c r="E18" s="33" t="n">
        <v>4816922</v>
      </c>
      <c r="F18" s="33" t="n">
        <v>0</v>
      </c>
      <c r="H18" s="43" t="n">
        <f aca="false">SUM(B18:G18)</f>
        <v>22034858</v>
      </c>
      <c r="I18" s="44"/>
      <c r="K18" s="33"/>
      <c r="L18" s="33"/>
      <c r="M18" s="33"/>
      <c r="N18" s="33"/>
    </row>
    <row r="19" customFormat="false" ht="9" hidden="false" customHeight="false" outlineLevel="0" collapsed="false">
      <c r="A19" s="32" t="s">
        <v>22</v>
      </c>
      <c r="B19" s="33" t="n">
        <v>12434124</v>
      </c>
      <c r="C19" s="33" t="n">
        <v>0</v>
      </c>
      <c r="D19" s="33" t="n">
        <v>0</v>
      </c>
      <c r="E19" s="33" t="n">
        <v>831110</v>
      </c>
      <c r="F19" s="33" t="n">
        <v>0</v>
      </c>
      <c r="G19" s="33" t="n">
        <v>2448819</v>
      </c>
      <c r="H19" s="43" t="n">
        <f aca="false">SUM(B19:G19)</f>
        <v>15714053</v>
      </c>
      <c r="I19" s="44"/>
      <c r="K19" s="33"/>
      <c r="L19" s="33"/>
      <c r="M19" s="33"/>
      <c r="N19" s="33"/>
    </row>
    <row r="20" customFormat="false" ht="9" hidden="false" customHeight="false" outlineLevel="0" collapsed="false">
      <c r="A20" s="32" t="s">
        <v>23</v>
      </c>
      <c r="B20" s="33" t="n">
        <v>84268681</v>
      </c>
      <c r="C20" s="33" t="n">
        <v>0</v>
      </c>
      <c r="D20" s="33" t="n">
        <v>0</v>
      </c>
      <c r="E20" s="33" t="n">
        <v>0</v>
      </c>
      <c r="F20" s="33" t="n">
        <v>0</v>
      </c>
      <c r="G20" s="33" t="n">
        <v>217165</v>
      </c>
      <c r="H20" s="43" t="n">
        <f aca="false">SUM(B20:G20)</f>
        <v>84485846</v>
      </c>
      <c r="I20" s="44"/>
      <c r="K20" s="33"/>
      <c r="L20" s="33"/>
      <c r="M20" s="33"/>
      <c r="N20" s="33"/>
    </row>
    <row r="21" customFormat="false" ht="9" hidden="false" customHeight="false" outlineLevel="0" collapsed="false">
      <c r="A21" s="32" t="s">
        <v>24</v>
      </c>
      <c r="B21" s="33" t="n">
        <v>5568363</v>
      </c>
      <c r="C21" s="33" t="n">
        <v>0</v>
      </c>
      <c r="D21" s="33" t="n">
        <v>0</v>
      </c>
      <c r="E21" s="33" t="n">
        <v>0</v>
      </c>
      <c r="F21" s="33" t="n">
        <v>0</v>
      </c>
      <c r="G21" s="33" t="n">
        <v>3660457</v>
      </c>
      <c r="H21" s="43" t="n">
        <f aca="false">SUM(B21:G21)</f>
        <v>9228820</v>
      </c>
      <c r="I21" s="44"/>
      <c r="K21" s="33"/>
      <c r="L21" s="33"/>
      <c r="M21" s="33"/>
      <c r="N21" s="33"/>
    </row>
    <row r="22" customFormat="false" ht="9" hidden="false" customHeight="false" outlineLevel="0" collapsed="false">
      <c r="A22" s="32" t="s">
        <v>25</v>
      </c>
      <c r="B22" s="33" t="n">
        <v>4610803</v>
      </c>
      <c r="C22" s="33" t="n">
        <v>0</v>
      </c>
      <c r="D22" s="33" t="n">
        <v>0</v>
      </c>
      <c r="E22" s="33" t="n">
        <v>0</v>
      </c>
      <c r="F22" s="33" t="n">
        <v>0</v>
      </c>
      <c r="G22" s="33" t="n">
        <v>19566109</v>
      </c>
      <c r="H22" s="43" t="n">
        <f aca="false">SUM(B22:G22)</f>
        <v>24176912</v>
      </c>
      <c r="I22" s="44"/>
      <c r="K22" s="33"/>
      <c r="L22" s="33"/>
      <c r="M22" s="33"/>
      <c r="N22" s="33"/>
    </row>
    <row r="23" customFormat="false" ht="9" hidden="false" customHeight="false" outlineLevel="0" collapsed="false">
      <c r="A23" s="32" t="s">
        <v>26</v>
      </c>
      <c r="B23" s="33" t="n">
        <v>893393</v>
      </c>
      <c r="C23" s="33" t="n">
        <v>0</v>
      </c>
      <c r="D23" s="33" t="n">
        <v>0</v>
      </c>
      <c r="E23" s="33" t="n">
        <v>3427334</v>
      </c>
      <c r="F23" s="33" t="n">
        <v>0</v>
      </c>
      <c r="H23" s="43" t="n">
        <f aca="false">SUM(B23:G23)</f>
        <v>4320727</v>
      </c>
      <c r="I23" s="44"/>
      <c r="K23" s="33"/>
      <c r="L23" s="33"/>
      <c r="M23" s="33"/>
      <c r="N23" s="33"/>
    </row>
    <row r="24" customFormat="false" ht="9" hidden="false" customHeight="false" outlineLevel="0" collapsed="false">
      <c r="A24" s="32" t="s">
        <v>27</v>
      </c>
      <c r="B24" s="33" t="n">
        <v>3805657</v>
      </c>
      <c r="C24" s="33" t="n">
        <v>0</v>
      </c>
      <c r="D24" s="33" t="n">
        <v>2672347</v>
      </c>
      <c r="E24" s="33" t="n">
        <v>0</v>
      </c>
      <c r="F24" s="33" t="n">
        <v>0</v>
      </c>
      <c r="H24" s="43" t="n">
        <f aca="false">SUM(B24:G24)</f>
        <v>6478004</v>
      </c>
      <c r="I24" s="44"/>
      <c r="K24" s="33"/>
      <c r="L24" s="33"/>
      <c r="M24" s="33"/>
      <c r="N24" s="33"/>
    </row>
    <row r="25" customFormat="false" ht="9" hidden="false" customHeight="false" outlineLevel="0" collapsed="false">
      <c r="A25" s="32" t="s">
        <v>28</v>
      </c>
      <c r="B25" s="33" t="n">
        <v>18751469</v>
      </c>
      <c r="C25" s="33" t="n">
        <v>0</v>
      </c>
      <c r="D25" s="33" t="n">
        <v>0</v>
      </c>
      <c r="E25" s="33" t="n">
        <v>417924</v>
      </c>
      <c r="F25" s="33" t="n">
        <v>362124</v>
      </c>
      <c r="H25" s="43" t="n">
        <f aca="false">SUM(B25:G25)</f>
        <v>19531517</v>
      </c>
      <c r="I25" s="44"/>
      <c r="K25" s="33"/>
      <c r="L25" s="33"/>
      <c r="M25" s="33"/>
      <c r="N25" s="33"/>
    </row>
    <row r="26" customFormat="false" ht="9" hidden="false" customHeight="false" outlineLevel="0" collapsed="false">
      <c r="A26" s="32" t="s">
        <v>29</v>
      </c>
      <c r="B26" s="33" t="n">
        <v>9996697</v>
      </c>
      <c r="C26" s="33" t="n">
        <v>0</v>
      </c>
      <c r="D26" s="33" t="n">
        <v>0</v>
      </c>
      <c r="E26" s="33" t="n">
        <v>16337211</v>
      </c>
      <c r="F26" s="33" t="n">
        <v>0</v>
      </c>
      <c r="H26" s="43" t="n">
        <f aca="false">SUM(B26:G26)</f>
        <v>26333908</v>
      </c>
      <c r="I26" s="44"/>
      <c r="K26" s="33"/>
      <c r="L26" s="33"/>
      <c r="M26" s="33"/>
      <c r="N26" s="33"/>
    </row>
    <row r="27" customFormat="false" ht="9" hidden="false" customHeight="false" outlineLevel="0" collapsed="false">
      <c r="A27" s="32" t="s">
        <v>30</v>
      </c>
      <c r="B27" s="33" t="n">
        <v>8830000</v>
      </c>
      <c r="C27" s="33" t="n">
        <v>0</v>
      </c>
      <c r="D27" s="33" t="n">
        <v>0</v>
      </c>
      <c r="E27" s="33" t="n">
        <v>0</v>
      </c>
      <c r="F27" s="33" t="n">
        <v>8456747</v>
      </c>
      <c r="G27" s="33" t="n">
        <v>142663</v>
      </c>
      <c r="H27" s="43" t="n">
        <f aca="false">SUM(B27:G27)</f>
        <v>17429410</v>
      </c>
      <c r="I27" s="44"/>
      <c r="K27" s="33"/>
      <c r="L27" s="33"/>
      <c r="M27" s="33"/>
      <c r="N27" s="33"/>
    </row>
    <row r="28" customFormat="false" ht="9" hidden="false" customHeight="false" outlineLevel="0" collapsed="false">
      <c r="A28" s="32" t="s">
        <v>31</v>
      </c>
      <c r="B28" s="33" t="n">
        <v>24388212</v>
      </c>
      <c r="C28" s="33" t="n">
        <v>0</v>
      </c>
      <c r="D28" s="33" t="n">
        <v>0</v>
      </c>
      <c r="E28" s="33" t="n">
        <v>11330345</v>
      </c>
      <c r="F28" s="33" t="n">
        <v>0</v>
      </c>
      <c r="G28" s="33" t="n">
        <v>114724</v>
      </c>
      <c r="H28" s="43" t="n">
        <f aca="false">SUM(B28:G28)</f>
        <v>35833281</v>
      </c>
      <c r="I28" s="44"/>
      <c r="K28" s="33"/>
      <c r="L28" s="33"/>
      <c r="M28" s="33"/>
      <c r="N28" s="33"/>
    </row>
    <row r="29" customFormat="false" ht="9" hidden="false" customHeight="false" outlineLevel="0" collapsed="false">
      <c r="A29" s="32" t="s">
        <v>32</v>
      </c>
      <c r="B29" s="33" t="n">
        <v>13094158</v>
      </c>
      <c r="C29" s="33" t="n">
        <v>0</v>
      </c>
      <c r="D29" s="33" t="n">
        <v>0</v>
      </c>
      <c r="E29" s="33" t="n">
        <v>2414044</v>
      </c>
      <c r="F29" s="33" t="n">
        <v>0</v>
      </c>
      <c r="G29" s="33" t="n">
        <v>265005</v>
      </c>
      <c r="H29" s="43" t="n">
        <f aca="false">SUM(B29:G29)</f>
        <v>15773207</v>
      </c>
      <c r="I29" s="44"/>
      <c r="K29" s="33"/>
      <c r="L29" s="33"/>
      <c r="M29" s="33"/>
      <c r="N29" s="33"/>
    </row>
    <row r="30" customFormat="false" ht="9" hidden="false" customHeight="false" outlineLevel="0" collapsed="false">
      <c r="A30" s="32" t="s">
        <v>33</v>
      </c>
      <c r="B30" s="33" t="n">
        <v>4172954</v>
      </c>
      <c r="C30" s="33" t="n">
        <v>188385</v>
      </c>
      <c r="D30" s="33" t="n">
        <v>0</v>
      </c>
      <c r="E30" s="33" t="n">
        <v>207529</v>
      </c>
      <c r="F30" s="33" t="n">
        <v>0</v>
      </c>
      <c r="H30" s="43" t="n">
        <f aca="false">SUM(B30:G30)</f>
        <v>4568868</v>
      </c>
      <c r="I30" s="44"/>
      <c r="K30" s="33"/>
      <c r="L30" s="33"/>
      <c r="M30" s="33"/>
      <c r="N30" s="33"/>
    </row>
    <row r="31" customFormat="false" ht="9" hidden="false" customHeight="false" outlineLevel="0" collapsed="false">
      <c r="A31" s="32" t="s">
        <v>34</v>
      </c>
      <c r="B31" s="33" t="n">
        <v>3335277</v>
      </c>
      <c r="C31" s="33" t="n">
        <v>0</v>
      </c>
      <c r="D31" s="33" t="n">
        <v>6629</v>
      </c>
      <c r="E31" s="33" t="n">
        <v>1914838</v>
      </c>
      <c r="F31" s="33" t="n">
        <v>0</v>
      </c>
      <c r="H31" s="43" t="n">
        <f aca="false">SUM(B31:G31)</f>
        <v>5256744</v>
      </c>
      <c r="I31" s="44"/>
      <c r="K31" s="33"/>
      <c r="L31" s="33"/>
      <c r="M31" s="33"/>
      <c r="N31" s="33"/>
    </row>
    <row r="32" customFormat="false" ht="9" hidden="false" customHeight="false" outlineLevel="0" collapsed="false">
      <c r="A32" s="32" t="s">
        <v>35</v>
      </c>
      <c r="B32" s="33" t="n">
        <v>3292551</v>
      </c>
      <c r="C32" s="33" t="n">
        <v>0</v>
      </c>
      <c r="D32" s="33" t="n">
        <v>0</v>
      </c>
      <c r="E32" s="33" t="n">
        <v>2505322</v>
      </c>
      <c r="F32" s="33" t="n">
        <v>0</v>
      </c>
      <c r="H32" s="43" t="n">
        <f aca="false">SUM(B32:G32)</f>
        <v>5797873</v>
      </c>
      <c r="I32" s="44"/>
      <c r="K32" s="33"/>
      <c r="L32" s="33"/>
      <c r="M32" s="33"/>
      <c r="N32" s="33"/>
    </row>
    <row r="33" customFormat="false" ht="9" hidden="false" customHeight="false" outlineLevel="0" collapsed="false">
      <c r="A33" s="32" t="s">
        <v>36</v>
      </c>
      <c r="B33" s="33" t="n">
        <v>3442409</v>
      </c>
      <c r="C33" s="33" t="n">
        <v>0</v>
      </c>
      <c r="D33" s="33" t="n">
        <v>0</v>
      </c>
      <c r="E33" s="33" t="n">
        <v>5662173</v>
      </c>
      <c r="F33" s="33" t="n">
        <v>0</v>
      </c>
      <c r="H33" s="43" t="n">
        <f aca="false">SUM(B33:G33)</f>
        <v>9104582</v>
      </c>
      <c r="I33" s="44"/>
      <c r="K33" s="33"/>
      <c r="L33" s="33"/>
      <c r="M33" s="33"/>
      <c r="N33" s="33"/>
    </row>
    <row r="34" customFormat="false" ht="9" hidden="false" customHeight="false" outlineLevel="0" collapsed="false">
      <c r="A34" s="32" t="s">
        <v>37</v>
      </c>
      <c r="B34" s="33" t="n">
        <v>949086</v>
      </c>
      <c r="C34" s="33" t="n">
        <v>0</v>
      </c>
      <c r="D34" s="33" t="n">
        <v>801159</v>
      </c>
      <c r="E34" s="33" t="n">
        <v>858855</v>
      </c>
      <c r="F34" s="33" t="n">
        <v>0</v>
      </c>
      <c r="H34" s="43" t="n">
        <f aca="false">SUM(B34:G34)</f>
        <v>2609100</v>
      </c>
      <c r="I34" s="44"/>
      <c r="K34" s="33"/>
      <c r="L34" s="33"/>
      <c r="M34" s="33"/>
      <c r="N34" s="33"/>
    </row>
    <row r="35" customFormat="false" ht="9" hidden="false" customHeight="false" outlineLevel="0" collapsed="false">
      <c r="A35" s="32" t="s">
        <v>38</v>
      </c>
      <c r="B35" s="33" t="n">
        <v>6009249</v>
      </c>
      <c r="C35" s="33" t="n">
        <v>0</v>
      </c>
      <c r="D35" s="33" t="n">
        <v>0</v>
      </c>
      <c r="E35" s="33" t="n">
        <v>1008737</v>
      </c>
      <c r="F35" s="33" t="n">
        <v>0</v>
      </c>
      <c r="G35" s="33" t="n">
        <v>722787</v>
      </c>
      <c r="H35" s="43" t="n">
        <f aca="false">SUM(B35:G35)</f>
        <v>7740773</v>
      </c>
      <c r="I35" s="44"/>
      <c r="K35" s="33"/>
      <c r="L35" s="33"/>
      <c r="M35" s="33"/>
      <c r="N35" s="33"/>
    </row>
    <row r="36" customFormat="false" ht="9" hidden="false" customHeight="false" outlineLevel="0" collapsed="false">
      <c r="A36" s="32" t="s">
        <v>39</v>
      </c>
      <c r="B36" s="33" t="n">
        <v>5105569</v>
      </c>
      <c r="C36" s="33" t="n">
        <v>0</v>
      </c>
      <c r="D36" s="33" t="n">
        <v>0</v>
      </c>
      <c r="E36" s="33" t="n">
        <v>553276</v>
      </c>
      <c r="F36" s="33" t="n">
        <v>0</v>
      </c>
      <c r="G36" s="33" t="n">
        <v>3385213</v>
      </c>
      <c r="H36" s="43" t="n">
        <f aca="false">SUM(B36:G36)</f>
        <v>9044058</v>
      </c>
      <c r="I36" s="44"/>
      <c r="K36" s="33"/>
      <c r="L36" s="33"/>
      <c r="M36" s="33"/>
      <c r="N36" s="33"/>
    </row>
    <row r="37" customFormat="false" ht="9" hidden="false" customHeight="false" outlineLevel="0" collapsed="false">
      <c r="A37" s="32" t="s">
        <v>40</v>
      </c>
      <c r="B37" s="33" t="n">
        <v>5558120</v>
      </c>
      <c r="C37" s="33" t="n">
        <v>0</v>
      </c>
      <c r="D37" s="33" t="n">
        <v>0</v>
      </c>
      <c r="E37" s="33" t="n">
        <v>4684349</v>
      </c>
      <c r="F37" s="33" t="n">
        <v>0</v>
      </c>
      <c r="G37" s="33" t="n">
        <v>316188</v>
      </c>
      <c r="H37" s="43" t="n">
        <f aca="false">SUM(B37:G37)</f>
        <v>10558657</v>
      </c>
      <c r="I37" s="44"/>
      <c r="K37" s="33"/>
      <c r="L37" s="33"/>
      <c r="M37" s="33"/>
      <c r="N37" s="33"/>
    </row>
    <row r="38" customFormat="false" ht="9" hidden="false" customHeight="false" outlineLevel="0" collapsed="false">
      <c r="A38" s="32" t="s">
        <v>41</v>
      </c>
      <c r="B38" s="33" t="n">
        <v>1014380</v>
      </c>
      <c r="C38" s="33" t="n">
        <v>0</v>
      </c>
      <c r="D38" s="33" t="n">
        <v>0</v>
      </c>
      <c r="E38" s="33" t="n">
        <v>1923011</v>
      </c>
      <c r="F38" s="33" t="n">
        <v>0</v>
      </c>
      <c r="G38" s="33" t="n">
        <v>353260</v>
      </c>
      <c r="H38" s="43" t="n">
        <f aca="false">SUM(B38:G38)</f>
        <v>3290651</v>
      </c>
      <c r="I38" s="44"/>
      <c r="K38" s="33"/>
      <c r="L38" s="33"/>
      <c r="M38" s="33"/>
      <c r="N38" s="33"/>
    </row>
    <row r="39" customFormat="false" ht="9" hidden="false" customHeight="false" outlineLevel="0" collapsed="false">
      <c r="A39" s="32" t="s">
        <v>42</v>
      </c>
      <c r="B39" s="33" t="n">
        <v>16379024</v>
      </c>
      <c r="C39" s="33" t="n">
        <v>0</v>
      </c>
      <c r="D39" s="33" t="n">
        <v>0</v>
      </c>
      <c r="E39" s="33" t="n">
        <v>0</v>
      </c>
      <c r="F39" s="33" t="n">
        <v>0</v>
      </c>
      <c r="G39" s="33" t="n">
        <v>611051</v>
      </c>
      <c r="H39" s="43" t="n">
        <f aca="false">SUM(B39:G39)</f>
        <v>16990075</v>
      </c>
      <c r="I39" s="44"/>
      <c r="K39" s="33"/>
      <c r="L39" s="33"/>
      <c r="M39" s="33"/>
      <c r="N39" s="33"/>
    </row>
    <row r="40" customFormat="false" ht="9" hidden="false" customHeight="false" outlineLevel="0" collapsed="false">
      <c r="A40" s="49" t="s">
        <v>43</v>
      </c>
      <c r="B40" s="50" t="n">
        <f aca="false">SUM(B6:B39)</f>
        <v>298009372</v>
      </c>
      <c r="C40" s="50" t="n">
        <f aca="false">SUM(C6:C39)</f>
        <v>578069</v>
      </c>
      <c r="D40" s="50" t="n">
        <f aca="false">SUM(D6:D39)</f>
        <v>6524581</v>
      </c>
      <c r="E40" s="50" t="n">
        <f aca="false">SUM(E6:E39)</f>
        <v>86838630</v>
      </c>
      <c r="F40" s="50" t="n">
        <f aca="false">SUM(F6:F39)</f>
        <v>8945997</v>
      </c>
      <c r="G40" s="50" t="n">
        <f aca="false">SUM(G6:G39)</f>
        <v>34008218</v>
      </c>
      <c r="H40" s="50" t="n">
        <f aca="false">SUM(B40:G40)</f>
        <v>434904867</v>
      </c>
      <c r="I40" s="51"/>
      <c r="J40" s="50"/>
      <c r="K40" s="50"/>
      <c r="L40" s="33"/>
      <c r="M40" s="33"/>
      <c r="N40" s="33"/>
    </row>
    <row r="41" customFormat="false" ht="9" hidden="false" customHeight="false" outlineLevel="0" collapsed="false">
      <c r="A41" s="52" t="s">
        <v>69</v>
      </c>
      <c r="B41" s="52"/>
      <c r="C41" s="52"/>
      <c r="D41" s="52"/>
      <c r="E41" s="52"/>
      <c r="F41" s="52"/>
      <c r="G41" s="52"/>
      <c r="H41" s="52"/>
      <c r="I41" s="53"/>
      <c r="K41" s="33"/>
      <c r="L41" s="33"/>
      <c r="M41" s="33"/>
      <c r="N41" s="33"/>
    </row>
    <row r="42" customFormat="false" ht="9" hidden="false" customHeight="false" outlineLevel="0" collapsed="false">
      <c r="A42" s="32" t="s">
        <v>9</v>
      </c>
      <c r="B42" s="54" t="n">
        <f aca="false">(B6/H6)*100</f>
        <v>53.5889490399608</v>
      </c>
      <c r="C42" s="54" t="n">
        <f aca="false">(C6/H6)*100</f>
        <v>0</v>
      </c>
      <c r="D42" s="54" t="n">
        <f aca="false">(D6/H6)*100</f>
        <v>0</v>
      </c>
      <c r="E42" s="54" t="n">
        <f aca="false">(E6/H6)*100</f>
        <v>45.4006229303532</v>
      </c>
      <c r="F42" s="54" t="n">
        <f aca="false">(F6/H6)*100</f>
        <v>0</v>
      </c>
      <c r="G42" s="54" t="n">
        <f aca="false">(G6/H6)*100</f>
        <v>1.01042802968596</v>
      </c>
      <c r="H42" s="55" t="n">
        <f aca="false">SUM(B42:G42)</f>
        <v>100</v>
      </c>
      <c r="I42" s="44"/>
    </row>
    <row r="43" customFormat="false" ht="9" hidden="false" customHeight="false" outlineLevel="0" collapsed="false">
      <c r="A43" s="32" t="s">
        <v>10</v>
      </c>
      <c r="B43" s="54" t="n">
        <f aca="false">(B7/H7)*100</f>
        <v>30.7216238146146</v>
      </c>
      <c r="C43" s="54" t="n">
        <f aca="false">(C7/H7)*100</f>
        <v>0</v>
      </c>
      <c r="D43" s="54" t="n">
        <f aca="false">(D7/H7)*100</f>
        <v>0</v>
      </c>
      <c r="E43" s="54" t="n">
        <f aca="false">(E7/H7)*100</f>
        <v>69.2783761853854</v>
      </c>
      <c r="F43" s="54" t="n">
        <f aca="false">(F7/H7)*100</f>
        <v>0</v>
      </c>
      <c r="G43" s="54" t="n">
        <f aca="false">(G7/H7)*100</f>
        <v>0</v>
      </c>
      <c r="H43" s="55" t="n">
        <f aca="false">SUM(B43:G43)</f>
        <v>100</v>
      </c>
      <c r="I43" s="44"/>
    </row>
    <row r="44" customFormat="false" ht="9" hidden="false" customHeight="false" outlineLevel="0" collapsed="false">
      <c r="A44" s="32" t="s">
        <v>11</v>
      </c>
      <c r="B44" s="54" t="n">
        <f aca="false">(B8/H8)*100</f>
        <v>13.8758777481276</v>
      </c>
      <c r="C44" s="54" t="n">
        <f aca="false">(C8/H8)*100</f>
        <v>0</v>
      </c>
      <c r="D44" s="54" t="n">
        <f aca="false">(D8/H8)*100</f>
        <v>86.1241222518724</v>
      </c>
      <c r="E44" s="54" t="n">
        <f aca="false">(E8/H8)*100</f>
        <v>0</v>
      </c>
      <c r="F44" s="54" t="n">
        <f aca="false">(F8/H8)*100</f>
        <v>0</v>
      </c>
      <c r="G44" s="54" t="n">
        <f aca="false">(G8/H8)*100</f>
        <v>0</v>
      </c>
      <c r="H44" s="55" t="n">
        <f aca="false">SUM(B44:G44)</f>
        <v>100</v>
      </c>
      <c r="I44" s="44"/>
    </row>
    <row r="45" customFormat="false" ht="9" hidden="false" customHeight="false" outlineLevel="0" collapsed="false">
      <c r="A45" s="32" t="s">
        <v>12</v>
      </c>
      <c r="B45" s="54" t="n">
        <f aca="false">(B9/H9)*100</f>
        <v>13.8775270602773</v>
      </c>
      <c r="C45" s="54" t="n">
        <f aca="false">(C9/H9)*100</f>
        <v>0</v>
      </c>
      <c r="D45" s="54" t="n">
        <f aca="false">(D9/H9)*100</f>
        <v>0</v>
      </c>
      <c r="E45" s="54" t="n">
        <f aca="false">(E9/H9)*100</f>
        <v>86.1224729397227</v>
      </c>
      <c r="F45" s="54" t="n">
        <f aca="false">(F9/H9)*100</f>
        <v>0</v>
      </c>
      <c r="G45" s="54" t="n">
        <f aca="false">(G9/H9)*100</f>
        <v>0</v>
      </c>
      <c r="H45" s="55" t="n">
        <f aca="false">SUM(B45:G45)</f>
        <v>100</v>
      </c>
      <c r="I45" s="44"/>
    </row>
    <row r="46" customFormat="false" ht="9" hidden="false" customHeight="false" outlineLevel="0" collapsed="false">
      <c r="A46" s="32" t="s">
        <v>13</v>
      </c>
      <c r="B46" s="54" t="n">
        <f aca="false">(B10/H10)*100</f>
        <v>70.1584121415092</v>
      </c>
      <c r="C46" s="54" t="n">
        <f aca="false">(C10/H10)*100</f>
        <v>0</v>
      </c>
      <c r="D46" s="54" t="n">
        <f aca="false">(D10/H10)*100</f>
        <v>0</v>
      </c>
      <c r="E46" s="54" t="n">
        <f aca="false">(E10/H10)*100</f>
        <v>29.6893383522421</v>
      </c>
      <c r="F46" s="54" t="n">
        <f aca="false">(F10/H10)*100</f>
        <v>0</v>
      </c>
      <c r="G46" s="54" t="n">
        <f aca="false">(G10/H10)*100</f>
        <v>0.152249506248657</v>
      </c>
      <c r="H46" s="55" t="n">
        <f aca="false">SUM(B46:G46)</f>
        <v>100</v>
      </c>
      <c r="I46" s="44"/>
    </row>
    <row r="47" customFormat="false" ht="9" hidden="false" customHeight="false" outlineLevel="0" collapsed="false">
      <c r="A47" s="32" t="s">
        <v>14</v>
      </c>
      <c r="B47" s="54" t="n">
        <f aca="false">(B11/H11)*100</f>
        <v>85.9765785633051</v>
      </c>
      <c r="C47" s="54" t="n">
        <f aca="false">(C11/H11)*100</f>
        <v>5.27472325177774</v>
      </c>
      <c r="D47" s="54" t="n">
        <f aca="false">(D11/H11)*100</f>
        <v>0</v>
      </c>
      <c r="E47" s="54" t="n">
        <f aca="false">(E11/H11)*100</f>
        <v>0</v>
      </c>
      <c r="F47" s="54" t="n">
        <f aca="false">(F11/H11)*100</f>
        <v>0</v>
      </c>
      <c r="G47" s="54" t="n">
        <f aca="false">(G11/H11)*100</f>
        <v>8.74869818491716</v>
      </c>
      <c r="H47" s="55" t="n">
        <f aca="false">SUM(B47:G47)</f>
        <v>100</v>
      </c>
      <c r="I47" s="44"/>
    </row>
    <row r="48" customFormat="false" ht="9" hidden="false" customHeight="false" outlineLevel="0" collapsed="false">
      <c r="A48" s="32" t="s">
        <v>15</v>
      </c>
      <c r="B48" s="54" t="n">
        <f aca="false">(B12/H12)*100</f>
        <v>51.4192781219764</v>
      </c>
      <c r="C48" s="54" t="n">
        <f aca="false">(C12/H12)*100</f>
        <v>0</v>
      </c>
      <c r="D48" s="54" t="n">
        <f aca="false">(D12/H12)*100</f>
        <v>0</v>
      </c>
      <c r="E48" s="54" t="n">
        <f aca="false">(E12/H12)*100</f>
        <v>48.5807218780237</v>
      </c>
      <c r="F48" s="54" t="n">
        <f aca="false">(F12/H12)*100</f>
        <v>0</v>
      </c>
      <c r="G48" s="54" t="n">
        <f aca="false">(G12/H12)*100</f>
        <v>0</v>
      </c>
      <c r="H48" s="55" t="n">
        <f aca="false">SUM(B48:G48)</f>
        <v>100</v>
      </c>
      <c r="I48" s="44"/>
    </row>
    <row r="49" customFormat="false" ht="9" hidden="false" customHeight="false" outlineLevel="0" collapsed="false">
      <c r="A49" s="32" t="s">
        <v>16</v>
      </c>
      <c r="B49" s="54" t="n">
        <f aca="false">(B13/H13)*100</f>
        <v>33.0008550532118</v>
      </c>
      <c r="C49" s="54" t="n">
        <f aca="false">(C13/H13)*100</f>
        <v>0</v>
      </c>
      <c r="D49" s="54" t="n">
        <f aca="false">(D13/H13)*100</f>
        <v>66.9991449467882</v>
      </c>
      <c r="E49" s="54" t="n">
        <f aca="false">(E13/H13)*100</f>
        <v>0</v>
      </c>
      <c r="F49" s="54" t="n">
        <f aca="false">(F13/H13)*100</f>
        <v>0</v>
      </c>
      <c r="G49" s="54" t="n">
        <f aca="false">(G13/H13)*100</f>
        <v>0</v>
      </c>
      <c r="H49" s="55" t="n">
        <f aca="false">SUM(B49:G49)</f>
        <v>100</v>
      </c>
      <c r="I49" s="44"/>
    </row>
    <row r="50" customFormat="false" ht="9" hidden="false" customHeight="false" outlineLevel="0" collapsed="false">
      <c r="A50" s="32" t="s">
        <v>17</v>
      </c>
      <c r="B50" s="54" t="n">
        <f aca="false">(B14/H14)*100</f>
        <v>54.9918095009789</v>
      </c>
      <c r="C50" s="54" t="n">
        <f aca="false">(C14/H14)*100</f>
        <v>0</v>
      </c>
      <c r="D50" s="54" t="n">
        <f aca="false">(D14/H14)*100</f>
        <v>0</v>
      </c>
      <c r="E50" s="54" t="n">
        <f aca="false">(E14/H14)*100</f>
        <v>45.0081904990211</v>
      </c>
      <c r="F50" s="54" t="n">
        <f aca="false">(F14/H14)*100</f>
        <v>0</v>
      </c>
      <c r="G50" s="54" t="n">
        <f aca="false">(G14/H14)*100</f>
        <v>0</v>
      </c>
      <c r="H50" s="55" t="n">
        <f aca="false">SUM(B50:G50)</f>
        <v>100</v>
      </c>
      <c r="I50" s="44"/>
    </row>
    <row r="51" customFormat="false" ht="9" hidden="false" customHeight="false" outlineLevel="0" collapsed="false">
      <c r="A51" s="32" t="s">
        <v>18</v>
      </c>
      <c r="B51" s="54" t="n">
        <f aca="false">(B15/H15)*100</f>
        <v>45.2480694493514</v>
      </c>
      <c r="C51" s="54" t="n">
        <f aca="false">(C15/H15)*100</f>
        <v>0</v>
      </c>
      <c r="D51" s="54" t="n">
        <f aca="false">(D15/H15)*100</f>
        <v>0.273894244519592</v>
      </c>
      <c r="E51" s="54" t="n">
        <f aca="false">(E15/H15)*100</f>
        <v>0</v>
      </c>
      <c r="F51" s="54" t="n">
        <f aca="false">(F15/H15)*100</f>
        <v>0</v>
      </c>
      <c r="G51" s="54" t="n">
        <f aca="false">(G15/H15)*100</f>
        <v>54.478036306129</v>
      </c>
      <c r="H51" s="55" t="n">
        <f aca="false">SUM(B51:G51)</f>
        <v>100</v>
      </c>
      <c r="I51" s="44"/>
    </row>
    <row r="52" customFormat="false" ht="9" hidden="false" customHeight="false" outlineLevel="0" collapsed="false">
      <c r="A52" s="32" t="s">
        <v>19</v>
      </c>
      <c r="B52" s="54" t="n">
        <f aca="false">(B16/H16)*100</f>
        <v>60.8478850259877</v>
      </c>
      <c r="C52" s="54" t="n">
        <f aca="false">(C16/H16)*100</f>
        <v>0</v>
      </c>
      <c r="D52" s="54" t="n">
        <f aca="false">(D16/H16)*100</f>
        <v>0</v>
      </c>
      <c r="E52" s="54" t="n">
        <f aca="false">(E16/H16)*100</f>
        <v>39.1521149740123</v>
      </c>
      <c r="F52" s="54" t="n">
        <f aca="false">(F16/H16)*100</f>
        <v>0</v>
      </c>
      <c r="G52" s="54" t="n">
        <f aca="false">(G16/H16)*100</f>
        <v>0</v>
      </c>
      <c r="H52" s="55" t="n">
        <f aca="false">SUM(B52:G52)</f>
        <v>100</v>
      </c>
      <c r="I52" s="44"/>
    </row>
    <row r="53" customFormat="false" ht="9" hidden="false" customHeight="false" outlineLevel="0" collapsed="false">
      <c r="A53" s="32" t="s">
        <v>20</v>
      </c>
      <c r="B53" s="54" t="n">
        <f aca="false">(B17/H17)*100</f>
        <v>48.1542662651947</v>
      </c>
      <c r="C53" s="54" t="n">
        <f aca="false">(C17/H17)*100</f>
        <v>0</v>
      </c>
      <c r="D53" s="54" t="n">
        <f aca="false">(D17/H17)*100</f>
        <v>0</v>
      </c>
      <c r="E53" s="54" t="n">
        <f aca="false">(E17/H17)*100</f>
        <v>51.1497295856951</v>
      </c>
      <c r="F53" s="54" t="n">
        <f aca="false">(F17/H17)*100</f>
        <v>0.696004149110209</v>
      </c>
      <c r="G53" s="54" t="n">
        <f aca="false">(G17/H17)*100</f>
        <v>0</v>
      </c>
      <c r="H53" s="55" t="n">
        <f aca="false">SUM(B53:G53)</f>
        <v>100</v>
      </c>
      <c r="I53" s="44"/>
    </row>
    <row r="54" customFormat="false" ht="9" hidden="false" customHeight="false" outlineLevel="0" collapsed="false">
      <c r="A54" s="32" t="s">
        <v>21</v>
      </c>
      <c r="B54" s="54" t="n">
        <f aca="false">(B18/H18)*100</f>
        <v>78.1395369101085</v>
      </c>
      <c r="C54" s="54" t="n">
        <f aca="false">(C18/H18)*100</f>
        <v>0</v>
      </c>
      <c r="D54" s="54" t="n">
        <f aca="false">(D18/H18)*100</f>
        <v>0</v>
      </c>
      <c r="E54" s="54" t="n">
        <f aca="false">(E18/H18)*100</f>
        <v>21.8604630898915</v>
      </c>
      <c r="F54" s="54" t="n">
        <f aca="false">(F18/H18)*100</f>
        <v>0</v>
      </c>
      <c r="G54" s="54" t="n">
        <f aca="false">(G18/H18)*100</f>
        <v>0</v>
      </c>
      <c r="H54" s="55" t="n">
        <f aca="false">SUM(B54:G54)</f>
        <v>100</v>
      </c>
      <c r="I54" s="44"/>
    </row>
    <row r="55" customFormat="false" ht="9" hidden="false" customHeight="false" outlineLevel="0" collapsed="false">
      <c r="A55" s="32" t="s">
        <v>22</v>
      </c>
      <c r="B55" s="54" t="n">
        <f aca="false">(B19/H19)*100</f>
        <v>79.1274154414523</v>
      </c>
      <c r="C55" s="54" t="n">
        <f aca="false">(C19/H19)*100</f>
        <v>0</v>
      </c>
      <c r="D55" s="54" t="n">
        <f aca="false">(D19/H19)*100</f>
        <v>0</v>
      </c>
      <c r="E55" s="54" t="n">
        <f aca="false">(E19/H19)*100</f>
        <v>5.28896014287339</v>
      </c>
      <c r="F55" s="54" t="n">
        <f aca="false">(F19/H19)*100</f>
        <v>0</v>
      </c>
      <c r="G55" s="54" t="n">
        <f aca="false">(G19/H19)*100</f>
        <v>15.5836244156743</v>
      </c>
      <c r="H55" s="55" t="n">
        <f aca="false">SUM(B55:G55)</f>
        <v>100</v>
      </c>
      <c r="I55" s="44"/>
    </row>
    <row r="56" customFormat="false" ht="9" hidden="false" customHeight="false" outlineLevel="0" collapsed="false">
      <c r="A56" s="32" t="s">
        <v>23</v>
      </c>
      <c r="B56" s="54" t="n">
        <f aca="false">(B20/H20)*100</f>
        <v>99.7429569445277</v>
      </c>
      <c r="C56" s="54" t="n">
        <f aca="false">(C20/H20)*100</f>
        <v>0</v>
      </c>
      <c r="D56" s="54" t="n">
        <f aca="false">(D20/H20)*100</f>
        <v>0</v>
      </c>
      <c r="E56" s="54" t="n">
        <f aca="false">(E20/H20)*100</f>
        <v>0</v>
      </c>
      <c r="F56" s="54" t="n">
        <f aca="false">(F20/H20)*100</f>
        <v>0</v>
      </c>
      <c r="G56" s="54" t="n">
        <f aca="false">(G20/H20)*100</f>
        <v>0.257043055472274</v>
      </c>
      <c r="H56" s="55" t="n">
        <f aca="false">SUM(B56:G56)</f>
        <v>100</v>
      </c>
      <c r="I56" s="44"/>
    </row>
    <row r="57" customFormat="false" ht="9" hidden="false" customHeight="false" outlineLevel="0" collapsed="false">
      <c r="A57" s="32" t="s">
        <v>24</v>
      </c>
      <c r="B57" s="54" t="n">
        <f aca="false">(B21/H21)*100</f>
        <v>60.3366735942407</v>
      </c>
      <c r="C57" s="54" t="n">
        <f aca="false">(C21/H21)*100</f>
        <v>0</v>
      </c>
      <c r="D57" s="54" t="n">
        <f aca="false">(D21/H21)*100</f>
        <v>0</v>
      </c>
      <c r="E57" s="54" t="n">
        <f aca="false">(E21/H21)*100</f>
        <v>0</v>
      </c>
      <c r="F57" s="54" t="n">
        <f aca="false">(F21/H21)*100</f>
        <v>0</v>
      </c>
      <c r="G57" s="54" t="n">
        <f aca="false">(G21/H21)*100</f>
        <v>39.6633264057594</v>
      </c>
      <c r="H57" s="55" t="n">
        <f aca="false">SUM(B57:G57)</f>
        <v>100</v>
      </c>
      <c r="I57" s="44"/>
    </row>
    <row r="58" customFormat="false" ht="9" hidden="false" customHeight="false" outlineLevel="0" collapsed="false">
      <c r="A58" s="32" t="s">
        <v>25</v>
      </c>
      <c r="B58" s="54" t="n">
        <f aca="false">(B22/H22)*100</f>
        <v>19.0710997334978</v>
      </c>
      <c r="C58" s="54" t="n">
        <f aca="false">(C22/H22)*100</f>
        <v>0</v>
      </c>
      <c r="D58" s="54" t="n">
        <f aca="false">(D22/H22)*100</f>
        <v>0</v>
      </c>
      <c r="E58" s="54" t="n">
        <f aca="false">(E22/H22)*100</f>
        <v>0</v>
      </c>
      <c r="F58" s="54" t="n">
        <f aca="false">(F22/H22)*100</f>
        <v>0</v>
      </c>
      <c r="G58" s="54" t="n">
        <f aca="false">(G22/H22)*100</f>
        <v>80.9289002665022</v>
      </c>
      <c r="H58" s="55" t="n">
        <f aca="false">SUM(B58:G58)</f>
        <v>100</v>
      </c>
      <c r="I58" s="44"/>
    </row>
    <row r="59" customFormat="false" ht="9" hidden="false" customHeight="false" outlineLevel="0" collapsed="false">
      <c r="A59" s="32" t="s">
        <v>26</v>
      </c>
      <c r="B59" s="54" t="n">
        <f aca="false">(B23/H23)*100</f>
        <v>20.6769138619496</v>
      </c>
      <c r="C59" s="54" t="n">
        <f aca="false">(C23/H23)*100</f>
        <v>0</v>
      </c>
      <c r="D59" s="54" t="n">
        <f aca="false">(D23/H23)*100</f>
        <v>0</v>
      </c>
      <c r="E59" s="54" t="n">
        <f aca="false">(E23/H23)*100</f>
        <v>79.3230861380504</v>
      </c>
      <c r="F59" s="54" t="n">
        <f aca="false">(F23/H23)*100</f>
        <v>0</v>
      </c>
      <c r="G59" s="54" t="n">
        <f aca="false">(G23/H23)*100</f>
        <v>0</v>
      </c>
      <c r="H59" s="55" t="n">
        <f aca="false">SUM(B59:G59)</f>
        <v>100</v>
      </c>
      <c r="I59" s="44"/>
    </row>
    <row r="60" customFormat="false" ht="9" hidden="false" customHeight="false" outlineLevel="0" collapsed="false">
      <c r="A60" s="32" t="s">
        <v>27</v>
      </c>
      <c r="B60" s="54" t="n">
        <f aca="false">(B24/H24)*100</f>
        <v>58.7473703319726</v>
      </c>
      <c r="C60" s="54" t="n">
        <f aca="false">(C24/H24)*100</f>
        <v>0</v>
      </c>
      <c r="D60" s="54" t="n">
        <f aca="false">(D24/H24)*100</f>
        <v>41.2526296680274</v>
      </c>
      <c r="E60" s="54" t="n">
        <f aca="false">(E24/H24)*100</f>
        <v>0</v>
      </c>
      <c r="F60" s="54" t="n">
        <f aca="false">(F24/H24)*100</f>
        <v>0</v>
      </c>
      <c r="G60" s="54" t="n">
        <f aca="false">(G24/H24)*100</f>
        <v>0</v>
      </c>
      <c r="H60" s="55" t="n">
        <f aca="false">SUM(B60:G60)</f>
        <v>100</v>
      </c>
      <c r="I60" s="44"/>
    </row>
    <row r="61" customFormat="false" ht="9" hidden="false" customHeight="false" outlineLevel="0" collapsed="false">
      <c r="A61" s="32" t="s">
        <v>28</v>
      </c>
      <c r="B61" s="54" t="n">
        <f aca="false">(B25/H25)*100</f>
        <v>96.0062088367227</v>
      </c>
      <c r="C61" s="54" t="n">
        <f aca="false">(C25/H25)*100</f>
        <v>0</v>
      </c>
      <c r="D61" s="54" t="n">
        <f aca="false">(D25/H25)*100</f>
        <v>0</v>
      </c>
      <c r="E61" s="54" t="n">
        <f aca="false">(E25/H25)*100</f>
        <v>2.13974162887604</v>
      </c>
      <c r="F61" s="54" t="n">
        <f aca="false">(F25/H25)*100</f>
        <v>1.85404953440124</v>
      </c>
      <c r="G61" s="54" t="n">
        <f aca="false">(G25/H25)*100</f>
        <v>0</v>
      </c>
      <c r="H61" s="55" t="n">
        <f aca="false">SUM(B61:G61)</f>
        <v>100</v>
      </c>
      <c r="I61" s="44"/>
    </row>
    <row r="62" customFormat="false" ht="9" hidden="false" customHeight="false" outlineLevel="0" collapsed="false">
      <c r="A62" s="32" t="s">
        <v>29</v>
      </c>
      <c r="B62" s="54" t="n">
        <f aca="false">(B26/H26)*100</f>
        <v>37.9613120847844</v>
      </c>
      <c r="C62" s="54" t="n">
        <f aca="false">(C26/H26)*100</f>
        <v>0</v>
      </c>
      <c r="D62" s="54" t="n">
        <f aca="false">(D26/H26)*100</f>
        <v>0</v>
      </c>
      <c r="E62" s="54" t="n">
        <f aca="false">(E26/H26)*100</f>
        <v>62.0386879152156</v>
      </c>
      <c r="F62" s="54" t="n">
        <f aca="false">(F26/H26)*100</f>
        <v>0</v>
      </c>
      <c r="G62" s="54" t="n">
        <f aca="false">(G26/H26)*100</f>
        <v>0</v>
      </c>
      <c r="H62" s="55" t="n">
        <f aca="false">SUM(B62:G62)</f>
        <v>100</v>
      </c>
      <c r="I62" s="44"/>
    </row>
    <row r="63" customFormat="false" ht="9" hidden="false" customHeight="false" outlineLevel="0" collapsed="false">
      <c r="A63" s="32" t="s">
        <v>30</v>
      </c>
      <c r="B63" s="54" t="n">
        <f aca="false">(B27/H27)*100</f>
        <v>50.6614968607658</v>
      </c>
      <c r="C63" s="54" t="n">
        <f aca="false">(C27/H27)*100</f>
        <v>0</v>
      </c>
      <c r="D63" s="54" t="n">
        <f aca="false">(D27/H27)*100</f>
        <v>0</v>
      </c>
      <c r="E63" s="54" t="n">
        <f aca="false">(E27/H27)*100</f>
        <v>0</v>
      </c>
      <c r="F63" s="54" t="n">
        <f aca="false">(F27/H27)*100</f>
        <v>48.5199843253443</v>
      </c>
      <c r="G63" s="54" t="n">
        <f aca="false">(G27/H27)*100</f>
        <v>0.818518813889856</v>
      </c>
      <c r="H63" s="55" t="n">
        <f aca="false">SUM(B63:G63)</f>
        <v>100</v>
      </c>
      <c r="I63" s="44"/>
    </row>
    <row r="64" customFormat="false" ht="9" hidden="false" customHeight="false" outlineLevel="0" collapsed="false">
      <c r="A64" s="32" t="s">
        <v>31</v>
      </c>
      <c r="B64" s="54" t="n">
        <f aca="false">(B28/H28)*100</f>
        <v>68.0602259112137</v>
      </c>
      <c r="C64" s="54" t="n">
        <f aca="false">(C28/H28)*100</f>
        <v>0</v>
      </c>
      <c r="D64" s="54" t="n">
        <f aca="false">(D28/H28)*100</f>
        <v>0</v>
      </c>
      <c r="E64" s="54" t="n">
        <f aca="false">(E28/H28)*100</f>
        <v>31.6196136212031</v>
      </c>
      <c r="F64" s="54" t="n">
        <f aca="false">(F28/H28)*100</f>
        <v>0</v>
      </c>
      <c r="G64" s="54" t="n">
        <f aca="false">(G28/H28)*100</f>
        <v>0.320160467583195</v>
      </c>
      <c r="H64" s="55" t="n">
        <f aca="false">SUM(B64:G64)</f>
        <v>100</v>
      </c>
      <c r="I64" s="44"/>
    </row>
    <row r="65" customFormat="false" ht="9" hidden="false" customHeight="false" outlineLevel="0" collapsed="false">
      <c r="A65" s="32" t="s">
        <v>32</v>
      </c>
      <c r="B65" s="54" t="n">
        <f aca="false">(B29/H29)*100</f>
        <v>83.015191520659</v>
      </c>
      <c r="C65" s="54" t="n">
        <f aca="false">(C29/H29)*100</f>
        <v>0</v>
      </c>
      <c r="D65" s="54" t="n">
        <f aca="false">(D29/H29)*100</f>
        <v>0</v>
      </c>
      <c r="E65" s="54" t="n">
        <f aca="false">(E29/H29)*100</f>
        <v>15.3047126053693</v>
      </c>
      <c r="F65" s="54" t="n">
        <f aca="false">(F29/H29)*100</f>
        <v>0</v>
      </c>
      <c r="G65" s="54" t="n">
        <f aca="false">(G29/H29)*100</f>
        <v>1.6800958739716</v>
      </c>
      <c r="H65" s="55" t="n">
        <f aca="false">SUM(B65:G65)</f>
        <v>100</v>
      </c>
      <c r="I65" s="44"/>
    </row>
    <row r="66" customFormat="false" ht="9" hidden="false" customHeight="false" outlineLevel="0" collapsed="false">
      <c r="A66" s="32" t="s">
        <v>33</v>
      </c>
      <c r="B66" s="54" t="n">
        <f aca="false">(B30/H30)*100</f>
        <v>91.3345275022172</v>
      </c>
      <c r="C66" s="54" t="n">
        <f aca="false">(C30/H30)*100</f>
        <v>4.12323139998792</v>
      </c>
      <c r="D66" s="54" t="n">
        <f aca="false">(D30/H30)*100</f>
        <v>0</v>
      </c>
      <c r="E66" s="54" t="n">
        <f aca="false">(E30/H30)*100</f>
        <v>4.5422410977949</v>
      </c>
      <c r="F66" s="54" t="n">
        <f aca="false">(F30/H30)*100</f>
        <v>0</v>
      </c>
      <c r="G66" s="54" t="n">
        <f aca="false">(G30/H30)*100</f>
        <v>0</v>
      </c>
      <c r="H66" s="55" t="n">
        <f aca="false">SUM(B66:G66)</f>
        <v>100</v>
      </c>
      <c r="I66" s="44"/>
    </row>
    <row r="67" customFormat="false" ht="9" hidden="false" customHeight="false" outlineLevel="0" collapsed="false">
      <c r="A67" s="32" t="s">
        <v>34</v>
      </c>
      <c r="B67" s="54" t="n">
        <f aca="false">(B31/H31)*100</f>
        <v>63.4475827622574</v>
      </c>
      <c r="C67" s="54" t="n">
        <f aca="false">(C31/H31)*100</f>
        <v>0</v>
      </c>
      <c r="D67" s="54" t="n">
        <f aca="false">(D31/H31)*100</f>
        <v>0.126104676202608</v>
      </c>
      <c r="E67" s="54" t="n">
        <f aca="false">(E31/H31)*100</f>
        <v>36.42631256154</v>
      </c>
      <c r="F67" s="54" t="n">
        <f aca="false">(F31/H31)*100</f>
        <v>0</v>
      </c>
      <c r="G67" s="54" t="n">
        <f aca="false">(G31/H31)*100</f>
        <v>0</v>
      </c>
      <c r="H67" s="55" t="n">
        <f aca="false">SUM(B67:G67)</f>
        <v>100</v>
      </c>
      <c r="I67" s="44"/>
    </row>
    <row r="68" customFormat="false" ht="9" hidden="false" customHeight="false" outlineLevel="0" collapsed="false">
      <c r="A68" s="32" t="s">
        <v>35</v>
      </c>
      <c r="B68" s="54" t="n">
        <f aca="false">(B32/H32)*100</f>
        <v>56.788946567129</v>
      </c>
      <c r="C68" s="54" t="n">
        <f aca="false">(C32/H32)*100</f>
        <v>0</v>
      </c>
      <c r="D68" s="54" t="n">
        <f aca="false">(D32/H32)*100</f>
        <v>0</v>
      </c>
      <c r="E68" s="54" t="n">
        <f aca="false">(E32/H32)*100</f>
        <v>43.211053432871</v>
      </c>
      <c r="F68" s="54" t="n">
        <f aca="false">(F32/H32)*100</f>
        <v>0</v>
      </c>
      <c r="G68" s="54" t="n">
        <f aca="false">(G32/H32)*100</f>
        <v>0</v>
      </c>
      <c r="H68" s="55" t="n">
        <f aca="false">SUM(B68:G68)</f>
        <v>100</v>
      </c>
      <c r="I68" s="44"/>
    </row>
    <row r="69" customFormat="false" ht="9" hidden="false" customHeight="false" outlineLevel="0" collapsed="false">
      <c r="A69" s="32" t="s">
        <v>36</v>
      </c>
      <c r="B69" s="54" t="n">
        <f aca="false">(B33/H33)*100</f>
        <v>37.8096325564425</v>
      </c>
      <c r="C69" s="54" t="n">
        <f aca="false">(C33/H33)*100</f>
        <v>0</v>
      </c>
      <c r="D69" s="54" t="n">
        <f aca="false">(D33/H33)*100</f>
        <v>0</v>
      </c>
      <c r="E69" s="54" t="n">
        <f aca="false">(E33/H33)*100</f>
        <v>62.1903674435575</v>
      </c>
      <c r="F69" s="54" t="n">
        <f aca="false">(F33/H33)*100</f>
        <v>0</v>
      </c>
      <c r="G69" s="54" t="n">
        <f aca="false">(G33/H33)*100</f>
        <v>0</v>
      </c>
      <c r="H69" s="55" t="n">
        <f aca="false">SUM(B69:G69)</f>
        <v>100</v>
      </c>
      <c r="I69" s="44"/>
    </row>
    <row r="70" customFormat="false" ht="9" hidden="false" customHeight="false" outlineLevel="0" collapsed="false">
      <c r="A70" s="32" t="s">
        <v>37</v>
      </c>
      <c r="B70" s="54" t="n">
        <f aca="false">(B34/H34)*100</f>
        <v>36.3759917212832</v>
      </c>
      <c r="C70" s="54" t="n">
        <f aca="false">(C34/H34)*100</f>
        <v>0</v>
      </c>
      <c r="D70" s="54" t="n">
        <f aca="false">(D34/H34)*100</f>
        <v>30.7063355179947</v>
      </c>
      <c r="E70" s="54" t="n">
        <f aca="false">(E34/H34)*100</f>
        <v>32.9176727607221</v>
      </c>
      <c r="F70" s="54" t="n">
        <f aca="false">(F34/H34)*100</f>
        <v>0</v>
      </c>
      <c r="G70" s="54" t="n">
        <f aca="false">(G34/H34)*100</f>
        <v>0</v>
      </c>
      <c r="H70" s="55" t="n">
        <f aca="false">SUM(B70:G70)</f>
        <v>100</v>
      </c>
      <c r="I70" s="44"/>
    </row>
    <row r="71" customFormat="false" ht="9" hidden="false" customHeight="false" outlineLevel="0" collapsed="false">
      <c r="A71" s="32" t="s">
        <v>38</v>
      </c>
      <c r="B71" s="54" t="n">
        <f aca="false">(B35/H35)*100</f>
        <v>77.6311228865644</v>
      </c>
      <c r="C71" s="54" t="n">
        <f aca="false">(C35/H35)*100</f>
        <v>0</v>
      </c>
      <c r="D71" s="54" t="n">
        <f aca="false">(D35/H35)*100</f>
        <v>0</v>
      </c>
      <c r="E71" s="54" t="n">
        <f aca="false">(E35/H35)*100</f>
        <v>13.0314763137997</v>
      </c>
      <c r="F71" s="54" t="n">
        <f aca="false">(F35/H35)*100</f>
        <v>0</v>
      </c>
      <c r="G71" s="54" t="n">
        <f aca="false">(G35/H35)*100</f>
        <v>9.3374007996359</v>
      </c>
      <c r="H71" s="55" t="n">
        <f aca="false">SUM(B71:G71)</f>
        <v>100</v>
      </c>
      <c r="I71" s="44"/>
    </row>
    <row r="72" customFormat="false" ht="9" hidden="false" customHeight="false" outlineLevel="0" collapsed="false">
      <c r="A72" s="32" t="s">
        <v>39</v>
      </c>
      <c r="B72" s="54" t="n">
        <f aca="false">(B36/H36)*100</f>
        <v>56.45219214649</v>
      </c>
      <c r="C72" s="54" t="n">
        <f aca="false">(C36/H36)*100</f>
        <v>0</v>
      </c>
      <c r="D72" s="54" t="n">
        <f aca="false">(D36/H36)*100</f>
        <v>0</v>
      </c>
      <c r="E72" s="54" t="n">
        <f aca="false">(E36/H36)*100</f>
        <v>6.11756359811049</v>
      </c>
      <c r="F72" s="54" t="n">
        <f aca="false">(F36/H36)*100</f>
        <v>0</v>
      </c>
      <c r="G72" s="54" t="n">
        <f aca="false">(G36/H36)*100</f>
        <v>37.4302442553995</v>
      </c>
      <c r="H72" s="55" t="n">
        <f aca="false">SUM(B72:G72)</f>
        <v>100</v>
      </c>
      <c r="I72" s="44"/>
    </row>
    <row r="73" customFormat="false" ht="9" hidden="false" customHeight="false" outlineLevel="0" collapsed="false">
      <c r="A73" s="32" t="s">
        <v>40</v>
      </c>
      <c r="B73" s="54" t="n">
        <f aca="false">(B37/H37)*100</f>
        <v>52.6404068244664</v>
      </c>
      <c r="C73" s="54" t="n">
        <f aca="false">(C37/H37)*100</f>
        <v>0</v>
      </c>
      <c r="D73" s="54" t="n">
        <f aca="false">(D37/H37)*100</f>
        <v>0</v>
      </c>
      <c r="E73" s="54" t="n">
        <f aca="false">(E37/H37)*100</f>
        <v>44.3650077846075</v>
      </c>
      <c r="F73" s="54" t="n">
        <f aca="false">(F37/H37)*100</f>
        <v>0</v>
      </c>
      <c r="G73" s="54" t="n">
        <f aca="false">(G37/H37)*100</f>
        <v>2.99458539092614</v>
      </c>
      <c r="H73" s="55" t="n">
        <f aca="false">SUM(B73:G73)</f>
        <v>100</v>
      </c>
      <c r="I73" s="44"/>
    </row>
    <row r="74" customFormat="false" ht="9" hidden="false" customHeight="false" outlineLevel="0" collapsed="false">
      <c r="A74" s="32" t="s">
        <v>41</v>
      </c>
      <c r="B74" s="54" t="n">
        <f aca="false">(B38/H38)*100</f>
        <v>30.8261192086308</v>
      </c>
      <c r="C74" s="54" t="n">
        <f aca="false">(C38/H38)*100</f>
        <v>0</v>
      </c>
      <c r="D74" s="54" t="n">
        <f aca="false">(D38/H38)*100</f>
        <v>0</v>
      </c>
      <c r="E74" s="54" t="n">
        <f aca="false">(E38/H38)*100</f>
        <v>58.438618984511</v>
      </c>
      <c r="F74" s="54" t="n">
        <f aca="false">(F38/H38)*100</f>
        <v>0</v>
      </c>
      <c r="G74" s="54" t="n">
        <f aca="false">(G38/H38)*100</f>
        <v>10.7352618068583</v>
      </c>
      <c r="H74" s="55" t="n">
        <f aca="false">SUM(B74:G74)</f>
        <v>100</v>
      </c>
      <c r="I74" s="44"/>
    </row>
    <row r="75" customFormat="false" ht="9" hidden="false" customHeight="false" outlineLevel="0" collapsed="false">
      <c r="A75" s="32" t="s">
        <v>42</v>
      </c>
      <c r="B75" s="54" t="n">
        <f aca="false">(B39/H39)*100</f>
        <v>96.4034826214717</v>
      </c>
      <c r="C75" s="54" t="n">
        <f aca="false">(C39/H39)*100</f>
        <v>0</v>
      </c>
      <c r="D75" s="54" t="n">
        <f aca="false">(D39/H39)*100</f>
        <v>0</v>
      </c>
      <c r="E75" s="54" t="n">
        <f aca="false">(E39/H39)*100</f>
        <v>0</v>
      </c>
      <c r="F75" s="54" t="n">
        <f aca="false">(F39/H39)*100</f>
        <v>0</v>
      </c>
      <c r="G75" s="54" t="n">
        <f aca="false">(G39/H39)*100</f>
        <v>3.59651737852835</v>
      </c>
      <c r="H75" s="55" t="n">
        <f aca="false">SUM(B75:G75)</f>
        <v>100</v>
      </c>
      <c r="I75" s="44"/>
    </row>
    <row r="76" customFormat="false" ht="9" hidden="false" customHeight="false" outlineLevel="0" collapsed="false">
      <c r="A76" s="56" t="s">
        <v>43</v>
      </c>
      <c r="B76" s="57" t="n">
        <f aca="false">(B40/H40)*100</f>
        <v>68.5228873283683</v>
      </c>
      <c r="C76" s="57" t="n">
        <f aca="false">(C40/H40)*100</f>
        <v>0.132918494103677</v>
      </c>
      <c r="D76" s="57" t="n">
        <f aca="false">(D40/H40)*100</f>
        <v>1.50023177367661</v>
      </c>
      <c r="E76" s="57" t="n">
        <f aca="false">(E40/H40)*100</f>
        <v>19.9672702214206</v>
      </c>
      <c r="F76" s="57" t="n">
        <f aca="false">(F40/H40)*100</f>
        <v>2.05700089348506</v>
      </c>
      <c r="G76" s="57" t="n">
        <f aca="false">(G40/H40)*100</f>
        <v>7.81969128894573</v>
      </c>
      <c r="H76" s="57" t="n">
        <f aca="false">SUM(B76:G76)</f>
        <v>100</v>
      </c>
      <c r="I76" s="51"/>
    </row>
    <row r="77" customFormat="false" ht="11.25" hidden="false" customHeight="false" outlineLevel="0" collapsed="false">
      <c r="A77" s="15" t="s">
        <v>44</v>
      </c>
    </row>
    <row r="78" customFormat="false" ht="11.25" hidden="false" customHeight="false" outlineLevel="0" collapsed="false">
      <c r="A78" s="17" t="s">
        <v>45</v>
      </c>
    </row>
  </sheetData>
  <mergeCells count="6">
    <mergeCell ref="A3:A4"/>
    <mergeCell ref="B3:G3"/>
    <mergeCell ref="H3:H4"/>
    <mergeCell ref="I3:I4"/>
    <mergeCell ref="A5:I5"/>
    <mergeCell ref="A41:H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:B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5.56"/>
    <col collapsed="false" customWidth="true" hidden="false" outlineLevel="0" max="3" min="3" style="1" width="22.14"/>
    <col collapsed="false" customWidth="true" hidden="false" outlineLevel="0" max="4" min="4" style="1" width="30.85"/>
    <col collapsed="false" customWidth="false" hidden="false" outlineLevel="0" max="257" min="5" style="1" width="9.14"/>
  </cols>
  <sheetData>
    <row r="1" customFormat="false" ht="11.25" hidden="false" customHeight="false" outlineLevel="0" collapsed="false">
      <c r="A1" s="2" t="s">
        <v>366</v>
      </c>
    </row>
    <row r="2" customFormat="false" ht="36.75" hidden="false" customHeight="true" outlineLevel="0" collapsed="false">
      <c r="A2" s="197" t="s">
        <v>273</v>
      </c>
      <c r="B2" s="85" t="s">
        <v>274</v>
      </c>
      <c r="C2" s="85" t="s">
        <v>308</v>
      </c>
      <c r="D2" s="213" t="s">
        <v>309</v>
      </c>
    </row>
    <row r="3" customFormat="false" ht="11.25" hidden="false" customHeight="false" outlineLevel="0" collapsed="false">
      <c r="B3" s="214"/>
      <c r="C3" s="214"/>
      <c r="D3" s="214"/>
    </row>
    <row r="4" customFormat="false" ht="11.25" hidden="false" customHeight="false" outlineLevel="0" collapsed="false">
      <c r="A4" s="1" t="s">
        <v>73</v>
      </c>
      <c r="B4" s="1" t="n">
        <v>92.7</v>
      </c>
      <c r="C4" s="1" t="n">
        <v>97.2</v>
      </c>
      <c r="D4" s="1" t="n">
        <v>15</v>
      </c>
    </row>
    <row r="5" customFormat="false" ht="11.25" hidden="false" customHeight="false" outlineLevel="0" collapsed="false">
      <c r="B5" s="215"/>
      <c r="C5" s="215"/>
      <c r="D5" s="215"/>
    </row>
    <row r="6" customFormat="false" ht="11.25" hidden="false" customHeight="false" outlineLevel="0" collapsed="false">
      <c r="A6" s="1" t="s">
        <v>75</v>
      </c>
      <c r="B6" s="1" t="n">
        <v>76.7</v>
      </c>
      <c r="C6" s="1" t="n">
        <v>87.9</v>
      </c>
      <c r="D6" s="1" t="n">
        <v>285</v>
      </c>
    </row>
    <row r="7" customFormat="false" ht="11.25" hidden="false" customHeight="false" outlineLevel="0" collapsed="false">
      <c r="B7" s="215"/>
      <c r="C7" s="215"/>
      <c r="D7" s="215"/>
    </row>
    <row r="8" customFormat="false" ht="11.25" hidden="false" customHeight="false" outlineLevel="0" collapsed="false">
      <c r="A8" s="24" t="s">
        <v>74</v>
      </c>
      <c r="B8" s="24" t="n">
        <v>95.8</v>
      </c>
      <c r="C8" s="24" t="n">
        <v>98.4</v>
      </c>
      <c r="D8" s="24" t="n">
        <v>140</v>
      </c>
    </row>
    <row r="9" customFormat="false" ht="11.25" hidden="false" customHeight="false" outlineLevel="0" collapsed="false">
      <c r="A9" s="15" t="s">
        <v>276</v>
      </c>
    </row>
    <row r="10" customFormat="false" ht="11.25" hidden="false" customHeight="false" outlineLevel="0" collapsed="false">
      <c r="A10" s="31" t="s">
        <v>367</v>
      </c>
    </row>
    <row r="11" customFormat="false" ht="11.25" hidden="false" customHeight="false" outlineLevel="0" collapsed="false">
      <c r="A11" s="1" t="s">
        <v>368</v>
      </c>
    </row>
    <row r="12" customFormat="false" ht="11.25" hidden="false" customHeight="false" outlineLevel="0" collapsed="false">
      <c r="A12" s="31" t="s">
        <v>336</v>
      </c>
    </row>
    <row r="13" customFormat="false" ht="11.25" hidden="false" customHeight="false" outlineLevel="0" collapsed="false">
      <c r="A13" s="1" t="s">
        <v>337</v>
      </c>
    </row>
    <row r="14" customFormat="false" ht="11.25" hidden="false" customHeight="false" outlineLevel="0" collapsed="false">
      <c r="A14" s="31" t="s">
        <v>369</v>
      </c>
    </row>
    <row r="15" customFormat="false" ht="11.25" hidden="false" customHeight="false" outlineLevel="0" collapsed="false">
      <c r="A15" s="1" t="s">
        <v>370</v>
      </c>
    </row>
    <row r="16" customFormat="false" ht="11.25" hidden="false" customHeight="false" outlineLevel="0" collapsed="false">
      <c r="A16" s="1" t="s">
        <v>371</v>
      </c>
    </row>
    <row r="17" customFormat="false" ht="11.25" hidden="false" customHeight="false" outlineLevel="0" collapsed="false">
      <c r="A17" s="1" t="s">
        <v>372</v>
      </c>
    </row>
    <row r="18" customFormat="false" ht="11.25" hidden="false" customHeight="false" outlineLevel="0" collapsed="false">
      <c r="A18" s="1" t="s">
        <v>373</v>
      </c>
    </row>
    <row r="19" customFormat="false" ht="11.25" hidden="false" customHeight="true" outlineLevel="0" collapsed="false">
      <c r="A19" s="216" t="s">
        <v>312</v>
      </c>
      <c r="B19" s="216"/>
      <c r="C19" s="216"/>
      <c r="D19" s="216"/>
    </row>
  </sheetData>
  <mergeCells count="4">
    <mergeCell ref="B3:D3"/>
    <mergeCell ref="B5:D5"/>
    <mergeCell ref="B7:D7"/>
    <mergeCell ref="A19:D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13671875" defaultRowHeight="9" zeroHeight="false" outlineLevelRow="0" outlineLevelCol="0"/>
  <cols>
    <col collapsed="false" customWidth="true" hidden="false" outlineLevel="0" max="1" min="1" style="32" width="14.28"/>
    <col collapsed="false" customWidth="true" hidden="false" outlineLevel="0" max="3" min="2" style="33" width="9.7"/>
    <col collapsed="false" customWidth="true" hidden="false" outlineLevel="0" max="5" min="4" style="33" width="8.56"/>
    <col collapsed="false" customWidth="true" hidden="false" outlineLevel="0" max="6" min="6" style="32" width="8.28"/>
    <col collapsed="false" customWidth="true" hidden="false" outlineLevel="0" max="7" min="7" style="32" width="9.99"/>
    <col collapsed="false" customWidth="true" hidden="false" outlineLevel="0" max="8" min="8" style="32" width="8.56"/>
    <col collapsed="false" customWidth="true" hidden="false" outlineLevel="0" max="9" min="9" style="32" width="9.41"/>
    <col collapsed="false" customWidth="false" hidden="false" outlineLevel="0" max="257" min="10" style="32" width="9.14"/>
  </cols>
  <sheetData>
    <row r="1" s="34" customFormat="true" ht="9" hidden="false" customHeight="false" outlineLevel="0" collapsed="false">
      <c r="A1" s="34" t="s">
        <v>70</v>
      </c>
      <c r="B1" s="58"/>
      <c r="C1" s="58"/>
      <c r="D1" s="58"/>
      <c r="E1" s="58"/>
    </row>
    <row r="2" s="34" customFormat="true" ht="9" hidden="false" customHeight="false" outlineLevel="0" collapsed="false">
      <c r="A2" s="34" t="s">
        <v>71</v>
      </c>
      <c r="B2" s="58"/>
      <c r="C2" s="58"/>
      <c r="D2" s="58"/>
      <c r="E2" s="58"/>
    </row>
    <row r="3" customFormat="false" ht="9" hidden="false" customHeight="true" outlineLevel="0" collapsed="false">
      <c r="A3" s="59" t="s">
        <v>3</v>
      </c>
      <c r="B3" s="60" t="s">
        <v>72</v>
      </c>
      <c r="C3" s="60"/>
      <c r="D3" s="60"/>
      <c r="E3" s="60"/>
      <c r="F3" s="60"/>
      <c r="G3" s="60"/>
      <c r="H3" s="60"/>
      <c r="I3" s="61" t="s">
        <v>43</v>
      </c>
    </row>
    <row r="4" customFormat="false" ht="27" hidden="false" customHeight="false" outlineLevel="0" collapsed="false">
      <c r="A4" s="59"/>
      <c r="B4" s="62" t="s">
        <v>73</v>
      </c>
      <c r="C4" s="40" t="s">
        <v>74</v>
      </c>
      <c r="D4" s="63" t="s">
        <v>75</v>
      </c>
      <c r="E4" s="64" t="s">
        <v>76</v>
      </c>
      <c r="F4" s="62" t="s">
        <v>77</v>
      </c>
      <c r="G4" s="40" t="s">
        <v>78</v>
      </c>
      <c r="H4" s="63" t="s">
        <v>79</v>
      </c>
      <c r="I4" s="61"/>
    </row>
    <row r="5" customFormat="false" ht="12.75" hidden="false" customHeight="false" outlineLevel="0" collapsed="false">
      <c r="A5" s="42" t="s">
        <v>8</v>
      </c>
      <c r="B5" s="42"/>
      <c r="C5" s="42"/>
      <c r="D5" s="42"/>
      <c r="E5" s="42"/>
      <c r="F5" s="42"/>
      <c r="G5" s="42"/>
      <c r="H5" s="42"/>
      <c r="I5" s="42"/>
    </row>
    <row r="6" customFormat="false" ht="9" hidden="false" customHeight="false" outlineLevel="0" collapsed="false">
      <c r="A6" s="32" t="s">
        <v>9</v>
      </c>
      <c r="B6" s="33" t="n">
        <v>2959141</v>
      </c>
      <c r="C6" s="33" t="n">
        <v>1966023</v>
      </c>
      <c r="D6" s="33" t="n">
        <v>856527</v>
      </c>
      <c r="E6" s="33" t="n">
        <v>423058</v>
      </c>
      <c r="F6" s="33" t="n">
        <v>53920</v>
      </c>
      <c r="G6" s="33" t="n">
        <v>36830</v>
      </c>
      <c r="H6" s="33" t="n">
        <v>493703</v>
      </c>
      <c r="I6" s="43" t="n">
        <f aca="false">SUM(B6:H6)</f>
        <v>6789202</v>
      </c>
    </row>
    <row r="7" customFormat="false" ht="9" hidden="false" customHeight="false" outlineLevel="0" collapsed="false">
      <c r="A7" s="32" t="s">
        <v>10</v>
      </c>
      <c r="B7" s="33" t="n">
        <v>726411</v>
      </c>
      <c r="C7" s="33" t="n">
        <v>631745</v>
      </c>
      <c r="D7" s="33" t="n">
        <v>218312</v>
      </c>
      <c r="E7" s="33" t="n">
        <v>87659</v>
      </c>
      <c r="F7" s="33" t="n">
        <v>76704</v>
      </c>
      <c r="G7" s="33" t="n">
        <v>19195</v>
      </c>
      <c r="H7" s="33" t="n">
        <v>320310</v>
      </c>
      <c r="I7" s="43" t="n">
        <f aca="false">SUM(B7:H7)</f>
        <v>2080336</v>
      </c>
    </row>
    <row r="8" customFormat="false" ht="9" hidden="false" customHeight="false" outlineLevel="0" collapsed="false">
      <c r="A8" s="32" t="s">
        <v>11</v>
      </c>
      <c r="B8" s="33" t="n">
        <v>573599</v>
      </c>
      <c r="C8" s="33" t="n">
        <v>382254</v>
      </c>
      <c r="D8" s="33" t="n">
        <v>398471</v>
      </c>
      <c r="E8" s="33" t="n">
        <v>3900</v>
      </c>
      <c r="F8" s="33" t="n">
        <v>30174</v>
      </c>
      <c r="G8" s="33" t="n">
        <v>3920</v>
      </c>
      <c r="H8" s="33" t="n">
        <v>96150</v>
      </c>
      <c r="I8" s="43" t="n">
        <f aca="false">SUM(B8:H8)</f>
        <v>1488468</v>
      </c>
    </row>
    <row r="9" customFormat="false" ht="9" hidden="false" customHeight="false" outlineLevel="0" collapsed="false">
      <c r="A9" s="32" t="s">
        <v>12</v>
      </c>
      <c r="B9" s="33" t="n">
        <v>161742</v>
      </c>
      <c r="C9" s="33" t="n">
        <v>345892</v>
      </c>
      <c r="D9" s="33" t="n">
        <v>314728</v>
      </c>
      <c r="E9" s="33" t="n">
        <v>65212</v>
      </c>
      <c r="F9" s="65" t="n">
        <v>2700</v>
      </c>
      <c r="G9" s="33" t="n">
        <v>22293</v>
      </c>
      <c r="H9" s="65" t="n">
        <v>92504</v>
      </c>
      <c r="I9" s="43" t="n">
        <f aca="false">SUM(B9:H9)</f>
        <v>1005071</v>
      </c>
    </row>
    <row r="10" customFormat="false" ht="9" hidden="false" customHeight="false" outlineLevel="0" collapsed="false">
      <c r="A10" s="32" t="s">
        <v>13</v>
      </c>
      <c r="B10" s="33" t="n">
        <v>6541371</v>
      </c>
      <c r="C10" s="33" t="n">
        <v>4457074</v>
      </c>
      <c r="D10" s="33" t="n">
        <v>5878915</v>
      </c>
      <c r="E10" s="33" t="n">
        <v>1568322</v>
      </c>
      <c r="F10" s="33" t="n">
        <v>556124</v>
      </c>
      <c r="G10" s="33" t="n">
        <v>871094</v>
      </c>
      <c r="H10" s="33" t="n">
        <v>1598434</v>
      </c>
      <c r="I10" s="43" t="n">
        <f aca="false">SUM(B10:H10)</f>
        <v>21471334</v>
      </c>
    </row>
    <row r="11" customFormat="false" ht="9" hidden="false" customHeight="false" outlineLevel="0" collapsed="false">
      <c r="A11" s="32" t="s">
        <v>14</v>
      </c>
      <c r="B11" s="33" t="n">
        <v>2124208</v>
      </c>
      <c r="C11" s="33" t="n">
        <v>1857651</v>
      </c>
      <c r="D11" s="33" t="n">
        <v>2017243</v>
      </c>
      <c r="E11" s="33" t="n">
        <v>451748</v>
      </c>
      <c r="F11" s="33" t="n">
        <v>229357</v>
      </c>
      <c r="G11" s="33" t="n">
        <v>86051</v>
      </c>
      <c r="H11" s="33" t="n">
        <v>621504</v>
      </c>
      <c r="I11" s="43" t="n">
        <f aca="false">SUM(B11:H11)</f>
        <v>7387762</v>
      </c>
    </row>
    <row r="12" customFormat="false" ht="9" hidden="false" customHeight="false" outlineLevel="0" collapsed="false">
      <c r="A12" s="32" t="s">
        <v>15</v>
      </c>
      <c r="B12" s="33" t="n">
        <v>3445312</v>
      </c>
      <c r="C12" s="33" t="n">
        <v>2013538</v>
      </c>
      <c r="D12" s="33" t="n">
        <v>1560164</v>
      </c>
      <c r="E12" s="33" t="n">
        <v>1076439</v>
      </c>
      <c r="F12" s="33" t="n">
        <v>299126</v>
      </c>
      <c r="G12" s="33" t="n">
        <v>97058</v>
      </c>
      <c r="H12" s="33" t="n">
        <v>635362</v>
      </c>
      <c r="I12" s="43" t="n">
        <f aca="false">SUM(B12:H12)</f>
        <v>9126999</v>
      </c>
    </row>
    <row r="13" customFormat="false" ht="9" hidden="false" customHeight="false" outlineLevel="0" collapsed="false">
      <c r="A13" s="32" t="s">
        <v>16</v>
      </c>
      <c r="B13" s="33" t="n">
        <v>645337</v>
      </c>
      <c r="C13" s="33" t="n">
        <v>381947</v>
      </c>
      <c r="D13" s="33" t="n">
        <v>762493</v>
      </c>
      <c r="E13" s="33" t="n">
        <v>210555</v>
      </c>
      <c r="F13" s="33" t="n">
        <v>56895</v>
      </c>
      <c r="G13" s="33" t="n">
        <v>4589</v>
      </c>
      <c r="H13" s="33" t="n">
        <v>557904</v>
      </c>
      <c r="I13" s="43" t="n">
        <f aca="false">SUM(B13:H13)</f>
        <v>2619720</v>
      </c>
    </row>
    <row r="14" customFormat="false" ht="9" hidden="false" customHeight="false" outlineLevel="0" collapsed="false">
      <c r="A14" s="32" t="s">
        <v>17</v>
      </c>
      <c r="B14" s="33" t="n">
        <v>1398689</v>
      </c>
      <c r="C14" s="33" t="n">
        <v>547375</v>
      </c>
      <c r="D14" s="33" t="n">
        <v>559824</v>
      </c>
      <c r="E14" s="33" t="n">
        <v>273650</v>
      </c>
      <c r="F14" s="33" t="n">
        <v>22695</v>
      </c>
      <c r="G14" s="33" t="n">
        <v>15735</v>
      </c>
      <c r="H14" s="33" t="n">
        <v>185512</v>
      </c>
      <c r="I14" s="43" t="n">
        <f aca="false">SUM(B14:H14)</f>
        <v>3003480</v>
      </c>
    </row>
    <row r="15" customFormat="false" ht="9" hidden="false" customHeight="false" outlineLevel="0" collapsed="false">
      <c r="A15" s="32" t="s">
        <v>18</v>
      </c>
      <c r="B15" s="33" t="n">
        <v>903845</v>
      </c>
      <c r="C15" s="33" t="n">
        <v>827901</v>
      </c>
      <c r="D15" s="33" t="n">
        <v>527633</v>
      </c>
      <c r="E15" s="33" t="n">
        <v>215732</v>
      </c>
      <c r="F15" s="33" t="n">
        <v>48541</v>
      </c>
      <c r="G15" s="33" t="n">
        <v>8989</v>
      </c>
      <c r="H15" s="33" t="n">
        <v>142114</v>
      </c>
      <c r="I15" s="43" t="n">
        <f aca="false">SUM(B15:H15)</f>
        <v>2674755</v>
      </c>
    </row>
    <row r="16" customFormat="false" ht="9" hidden="false" customHeight="false" outlineLevel="0" collapsed="false">
      <c r="A16" s="32" t="s">
        <v>19</v>
      </c>
      <c r="B16" s="33" t="n">
        <v>702585</v>
      </c>
      <c r="C16" s="33" t="n">
        <v>1141185</v>
      </c>
      <c r="D16" s="33" t="n">
        <v>500833</v>
      </c>
      <c r="E16" s="33" t="n">
        <v>148228</v>
      </c>
      <c r="F16" s="33" t="n">
        <v>59309</v>
      </c>
      <c r="G16" s="33" t="n">
        <v>14108</v>
      </c>
      <c r="H16" s="33" t="n">
        <v>124447</v>
      </c>
      <c r="I16" s="43" t="n">
        <f aca="false">SUM(B16:H16)</f>
        <v>2690695</v>
      </c>
    </row>
    <row r="17" customFormat="false" ht="9" hidden="false" customHeight="false" outlineLevel="0" collapsed="false">
      <c r="A17" s="32" t="s">
        <v>20</v>
      </c>
      <c r="B17" s="33" t="n">
        <v>6092572</v>
      </c>
      <c r="C17" s="33" t="n">
        <v>4219755</v>
      </c>
      <c r="D17" s="33" t="n">
        <v>3505881</v>
      </c>
      <c r="E17" s="33" t="n">
        <v>1765885</v>
      </c>
      <c r="F17" s="33" t="n">
        <v>414622</v>
      </c>
      <c r="G17" s="33" t="n">
        <v>864618</v>
      </c>
      <c r="H17" s="33" t="n">
        <v>1401788</v>
      </c>
      <c r="I17" s="43" t="n">
        <f aca="false">SUM(B17:H17)</f>
        <v>18265121</v>
      </c>
    </row>
    <row r="18" customFormat="false" ht="9" hidden="false" customHeight="false" outlineLevel="0" collapsed="false">
      <c r="A18" s="32" t="s">
        <v>21</v>
      </c>
      <c r="B18" s="33" t="n">
        <v>10322126</v>
      </c>
      <c r="C18" s="33" t="n">
        <v>3859565</v>
      </c>
      <c r="D18" s="33" t="n">
        <v>5095374</v>
      </c>
      <c r="E18" s="33" t="n">
        <v>930076</v>
      </c>
      <c r="F18" s="33" t="n">
        <v>572448</v>
      </c>
      <c r="G18" s="33" t="n">
        <v>166573</v>
      </c>
      <c r="H18" s="33" t="n">
        <v>1088696</v>
      </c>
      <c r="I18" s="43" t="n">
        <f aca="false">SUM(B18:H18)</f>
        <v>22034858</v>
      </c>
    </row>
    <row r="19" customFormat="false" ht="9" hidden="false" customHeight="false" outlineLevel="0" collapsed="false">
      <c r="A19" s="32" t="s">
        <v>22</v>
      </c>
      <c r="B19" s="33" t="n">
        <v>5849504</v>
      </c>
      <c r="C19" s="33" t="n">
        <v>2990297</v>
      </c>
      <c r="D19" s="33" t="n">
        <v>4041059</v>
      </c>
      <c r="E19" s="33" t="n">
        <v>727251</v>
      </c>
      <c r="F19" s="33" t="n">
        <v>388970</v>
      </c>
      <c r="G19" s="33" t="n">
        <v>95157</v>
      </c>
      <c r="H19" s="33" t="n">
        <v>1621815</v>
      </c>
      <c r="I19" s="43" t="n">
        <f aca="false">SUM(B19:H19)</f>
        <v>15714053</v>
      </c>
    </row>
    <row r="20" customFormat="false" ht="9" hidden="false" customHeight="false" outlineLevel="0" collapsed="false">
      <c r="A20" s="32" t="s">
        <v>23</v>
      </c>
      <c r="B20" s="33" t="n">
        <v>31501445</v>
      </c>
      <c r="C20" s="33" t="n">
        <v>21705499</v>
      </c>
      <c r="D20" s="33" t="n">
        <v>11701311</v>
      </c>
      <c r="E20" s="33" t="n">
        <v>9575103</v>
      </c>
      <c r="F20" s="33" t="n">
        <v>2476585</v>
      </c>
      <c r="G20" s="33" t="n">
        <v>180740</v>
      </c>
      <c r="H20" s="33" t="n">
        <v>7345163</v>
      </c>
      <c r="I20" s="43" t="n">
        <f aca="false">SUM(B20:H20)</f>
        <v>84485846</v>
      </c>
    </row>
    <row r="21" customFormat="false" ht="9" hidden="false" customHeight="false" outlineLevel="0" collapsed="false">
      <c r="A21" s="32" t="s">
        <v>24</v>
      </c>
      <c r="B21" s="33" t="n">
        <v>4034849</v>
      </c>
      <c r="C21" s="33" t="n">
        <v>2614149</v>
      </c>
      <c r="D21" s="33" t="n">
        <v>1389648</v>
      </c>
      <c r="E21" s="33" t="n">
        <v>495065</v>
      </c>
      <c r="F21" s="33" t="n">
        <v>55178</v>
      </c>
      <c r="G21" s="33" t="n">
        <v>120272</v>
      </c>
      <c r="H21" s="33" t="n">
        <v>519659</v>
      </c>
      <c r="I21" s="43" t="n">
        <f aca="false">SUM(B21:H21)</f>
        <v>9228820</v>
      </c>
    </row>
    <row r="22" customFormat="false" ht="9" hidden="false" customHeight="false" outlineLevel="0" collapsed="false">
      <c r="A22" s="32" t="s">
        <v>25</v>
      </c>
      <c r="B22" s="33" t="n">
        <v>7450032</v>
      </c>
      <c r="C22" s="33" t="n">
        <v>8547294</v>
      </c>
      <c r="D22" s="33" t="n">
        <v>2791015</v>
      </c>
      <c r="E22" s="33" t="n">
        <v>1715747</v>
      </c>
      <c r="F22" s="33" t="n">
        <v>133643</v>
      </c>
      <c r="G22" s="33" t="n">
        <v>62978</v>
      </c>
      <c r="H22" s="33" t="n">
        <v>3476203</v>
      </c>
      <c r="I22" s="43" t="n">
        <f aca="false">SUM(B22:H22)</f>
        <v>24176912</v>
      </c>
    </row>
    <row r="23" customFormat="false" ht="9" hidden="false" customHeight="false" outlineLevel="0" collapsed="false">
      <c r="A23" s="32" t="s">
        <v>26</v>
      </c>
      <c r="B23" s="33" t="n">
        <v>1816665</v>
      </c>
      <c r="C23" s="33" t="n">
        <v>986908</v>
      </c>
      <c r="D23" s="33" t="n">
        <v>1055914</v>
      </c>
      <c r="E23" s="33" t="n">
        <v>113453</v>
      </c>
      <c r="F23" s="33" t="n">
        <v>57204</v>
      </c>
      <c r="G23" s="33" t="n">
        <v>38886</v>
      </c>
      <c r="H23" s="33" t="n">
        <v>251697</v>
      </c>
      <c r="I23" s="43" t="n">
        <f aca="false">SUM(B23:H23)</f>
        <v>4320727</v>
      </c>
    </row>
    <row r="24" customFormat="false" ht="9" hidden="false" customHeight="false" outlineLevel="0" collapsed="false">
      <c r="A24" s="32" t="s">
        <v>27</v>
      </c>
      <c r="B24" s="33" t="n">
        <v>2315301</v>
      </c>
      <c r="C24" s="33" t="n">
        <v>1539969</v>
      </c>
      <c r="D24" s="33" t="n">
        <v>1342993</v>
      </c>
      <c r="E24" s="33" t="n">
        <v>245777</v>
      </c>
      <c r="F24" s="33" t="n">
        <v>322433</v>
      </c>
      <c r="G24" s="33" t="n">
        <v>190632</v>
      </c>
      <c r="H24" s="33" t="n">
        <v>520899</v>
      </c>
      <c r="I24" s="43" t="n">
        <f aca="false">SUM(B24:H24)</f>
        <v>6478004</v>
      </c>
    </row>
    <row r="25" customFormat="false" ht="9" hidden="false" customHeight="false" outlineLevel="0" collapsed="false">
      <c r="A25" s="32" t="s">
        <v>28</v>
      </c>
      <c r="B25" s="33" t="n">
        <v>6254282</v>
      </c>
      <c r="C25" s="33" t="n">
        <v>4320877</v>
      </c>
      <c r="D25" s="33" t="n">
        <v>2996552</v>
      </c>
      <c r="E25" s="33" t="n">
        <v>3006581</v>
      </c>
      <c r="F25" s="33" t="n">
        <v>1141628</v>
      </c>
      <c r="G25" s="33" t="n">
        <v>150600</v>
      </c>
      <c r="H25" s="33" t="n">
        <v>1660997</v>
      </c>
      <c r="I25" s="43" t="n">
        <f aca="false">SUM(B25:H25)</f>
        <v>19531517</v>
      </c>
    </row>
    <row r="26" customFormat="false" ht="9" hidden="false" customHeight="false" outlineLevel="0" collapsed="false">
      <c r="A26" s="32" t="s">
        <v>29</v>
      </c>
      <c r="B26" s="33" t="n">
        <v>9492840</v>
      </c>
      <c r="C26" s="33" t="n">
        <v>4045677</v>
      </c>
      <c r="D26" s="33" t="n">
        <v>3657708</v>
      </c>
      <c r="E26" s="33" t="n">
        <v>1546963</v>
      </c>
      <c r="F26" s="33" t="n">
        <v>1258467</v>
      </c>
      <c r="G26" s="33" t="n">
        <v>22009</v>
      </c>
      <c r="H26" s="33" t="n">
        <v>6310244</v>
      </c>
      <c r="I26" s="43" t="n">
        <f aca="false">SUM(B26:H26)</f>
        <v>26333908</v>
      </c>
    </row>
    <row r="27" customFormat="false" ht="9" hidden="false" customHeight="false" outlineLevel="0" collapsed="false">
      <c r="A27" s="32" t="s">
        <v>30</v>
      </c>
      <c r="B27" s="33" t="n">
        <v>7183725</v>
      </c>
      <c r="C27" s="33" t="n">
        <v>3581780</v>
      </c>
      <c r="D27" s="33" t="n">
        <v>2223613</v>
      </c>
      <c r="E27" s="33" t="n">
        <v>2067205</v>
      </c>
      <c r="F27" s="33" t="n">
        <v>427105</v>
      </c>
      <c r="G27" s="33" t="n">
        <v>37315</v>
      </c>
      <c r="H27" s="33" t="n">
        <v>1908667</v>
      </c>
      <c r="I27" s="43" t="n">
        <f aca="false">SUM(B27:H27)</f>
        <v>17429410</v>
      </c>
    </row>
    <row r="28" customFormat="false" ht="9" hidden="false" customHeight="false" outlineLevel="0" collapsed="false">
      <c r="A28" s="32" t="s">
        <v>31</v>
      </c>
      <c r="B28" s="33" t="n">
        <v>12291357</v>
      </c>
      <c r="C28" s="33" t="n">
        <v>9282216</v>
      </c>
      <c r="D28" s="33" t="n">
        <v>4689359</v>
      </c>
      <c r="E28" s="33" t="n">
        <v>5583330</v>
      </c>
      <c r="F28" s="33" t="n">
        <v>1138179</v>
      </c>
      <c r="G28" s="33" t="n">
        <v>240503</v>
      </c>
      <c r="H28" s="33" t="n">
        <v>2608337</v>
      </c>
      <c r="I28" s="43" t="n">
        <f aca="false">SUM(B28:H28)</f>
        <v>35833281</v>
      </c>
    </row>
    <row r="29" customFormat="false" ht="9" hidden="false" customHeight="false" outlineLevel="0" collapsed="false">
      <c r="A29" s="32" t="s">
        <v>32</v>
      </c>
      <c r="B29" s="33" t="n">
        <v>5576559</v>
      </c>
      <c r="C29" s="33" t="n">
        <v>3881627</v>
      </c>
      <c r="D29" s="33" t="n">
        <v>2987846</v>
      </c>
      <c r="E29" s="33" t="n">
        <v>735370</v>
      </c>
      <c r="F29" s="33" t="n">
        <v>369108</v>
      </c>
      <c r="G29" s="33" t="n">
        <v>349339</v>
      </c>
      <c r="H29" s="33" t="n">
        <v>1873358</v>
      </c>
      <c r="I29" s="43" t="n">
        <f aca="false">SUM(B29:H29)</f>
        <v>15773207</v>
      </c>
    </row>
    <row r="30" customFormat="false" ht="9" hidden="false" customHeight="false" outlineLevel="0" collapsed="false">
      <c r="A30" s="32" t="s">
        <v>33</v>
      </c>
      <c r="B30" s="33" t="n">
        <v>1709638</v>
      </c>
      <c r="C30" s="33" t="n">
        <v>1339618</v>
      </c>
      <c r="D30" s="33" t="n">
        <v>772039</v>
      </c>
      <c r="E30" s="33" t="n">
        <v>87173</v>
      </c>
      <c r="F30" s="33" t="n">
        <v>254205</v>
      </c>
      <c r="G30" s="33" t="n">
        <v>37417</v>
      </c>
      <c r="H30" s="33" t="n">
        <v>368778</v>
      </c>
      <c r="I30" s="43" t="n">
        <f aca="false">SUM(B30:H30)</f>
        <v>4568868</v>
      </c>
    </row>
    <row r="31" customFormat="false" ht="9" hidden="false" customHeight="false" outlineLevel="0" collapsed="false">
      <c r="A31" s="32" t="s">
        <v>34</v>
      </c>
      <c r="B31" s="33" t="n">
        <v>1993820</v>
      </c>
      <c r="C31" s="33" t="n">
        <v>1525110</v>
      </c>
      <c r="D31" s="33" t="n">
        <v>803744</v>
      </c>
      <c r="E31" s="33" t="n">
        <v>310698</v>
      </c>
      <c r="F31" s="33" t="n">
        <v>83774</v>
      </c>
      <c r="G31" s="33" t="n">
        <v>33621</v>
      </c>
      <c r="H31" s="33" t="n">
        <v>505977</v>
      </c>
      <c r="I31" s="43" t="n">
        <f aca="false">SUM(B31:H31)</f>
        <v>5256744</v>
      </c>
    </row>
    <row r="32" customFormat="false" ht="9" hidden="false" customHeight="false" outlineLevel="0" collapsed="false">
      <c r="A32" s="32" t="s">
        <v>35</v>
      </c>
      <c r="B32" s="33" t="n">
        <v>3031889</v>
      </c>
      <c r="C32" s="33" t="n">
        <v>928833</v>
      </c>
      <c r="D32" s="33" t="n">
        <v>587593</v>
      </c>
      <c r="E32" s="33" t="n">
        <v>376681</v>
      </c>
      <c r="F32" s="33" t="n">
        <v>44319</v>
      </c>
      <c r="G32" s="33" t="n">
        <v>3039</v>
      </c>
      <c r="H32" s="33" t="n">
        <v>825519</v>
      </c>
      <c r="I32" s="43" t="n">
        <f aca="false">SUM(B32:H32)</f>
        <v>5797873</v>
      </c>
    </row>
    <row r="33" customFormat="false" ht="9" hidden="false" customHeight="false" outlineLevel="0" collapsed="false">
      <c r="A33" s="32" t="s">
        <v>36</v>
      </c>
      <c r="B33" s="33" t="n">
        <v>4043675</v>
      </c>
      <c r="C33" s="33" t="n">
        <v>1437445</v>
      </c>
      <c r="D33" s="33" t="n">
        <v>1294233</v>
      </c>
      <c r="E33" s="33" t="n">
        <v>412462</v>
      </c>
      <c r="F33" s="33" t="n">
        <v>607789</v>
      </c>
      <c r="G33" s="33" t="n">
        <v>60568</v>
      </c>
      <c r="H33" s="33" t="n">
        <v>1248410</v>
      </c>
      <c r="I33" s="43" t="n">
        <f aca="false">SUM(B33:H33)</f>
        <v>9104582</v>
      </c>
    </row>
    <row r="34" customFormat="false" ht="9" hidden="false" customHeight="false" outlineLevel="0" collapsed="false">
      <c r="A34" s="32" t="s">
        <v>37</v>
      </c>
      <c r="B34" s="33" t="n">
        <v>976327</v>
      </c>
      <c r="C34" s="33" t="n">
        <v>653687</v>
      </c>
      <c r="D34" s="33" t="n">
        <v>539243</v>
      </c>
      <c r="E34" s="33" t="n">
        <v>74068</v>
      </c>
      <c r="F34" s="33" t="n">
        <v>68720</v>
      </c>
      <c r="G34" s="33" t="n">
        <v>32897</v>
      </c>
      <c r="H34" s="33" t="n">
        <v>264158</v>
      </c>
      <c r="I34" s="43" t="n">
        <f aca="false">SUM(B34:H34)</f>
        <v>2609100</v>
      </c>
    </row>
    <row r="35" customFormat="false" ht="9" hidden="false" customHeight="false" outlineLevel="0" collapsed="false">
      <c r="A35" s="32" t="s">
        <v>38</v>
      </c>
      <c r="B35" s="33" t="n">
        <v>3622250</v>
      </c>
      <c r="C35" s="33" t="n">
        <v>1177459</v>
      </c>
      <c r="D35" s="33" t="n">
        <v>1317172</v>
      </c>
      <c r="E35" s="33" t="n">
        <v>345576</v>
      </c>
      <c r="F35" s="33" t="n">
        <v>330666</v>
      </c>
      <c r="G35" s="33" t="n">
        <v>41380</v>
      </c>
      <c r="H35" s="33" t="n">
        <v>906270</v>
      </c>
      <c r="I35" s="43" t="n">
        <f aca="false">SUM(B35:H35)</f>
        <v>7740773</v>
      </c>
    </row>
    <row r="36" customFormat="false" ht="9" hidden="false" customHeight="false" outlineLevel="0" collapsed="false">
      <c r="A36" s="32" t="s">
        <v>39</v>
      </c>
      <c r="B36" s="33" t="n">
        <v>4523751</v>
      </c>
      <c r="C36" s="33" t="n">
        <v>1733227</v>
      </c>
      <c r="D36" s="33" t="n">
        <v>1476570</v>
      </c>
      <c r="E36" s="33" t="n">
        <v>567458</v>
      </c>
      <c r="F36" s="33" t="n">
        <v>170251</v>
      </c>
      <c r="G36" s="33" t="n">
        <v>4574</v>
      </c>
      <c r="H36" s="33" t="n">
        <v>568227</v>
      </c>
      <c r="I36" s="43" t="n">
        <f aca="false">SUM(B36:H36)</f>
        <v>9044058</v>
      </c>
    </row>
    <row r="37" customFormat="false" ht="9" hidden="false" customHeight="false" outlineLevel="0" collapsed="false">
      <c r="A37" s="32" t="s">
        <v>40</v>
      </c>
      <c r="B37" s="33" t="n">
        <v>3936072</v>
      </c>
      <c r="C37" s="33" t="n">
        <v>2118942</v>
      </c>
      <c r="D37" s="33" t="n">
        <v>2004107</v>
      </c>
      <c r="E37" s="33" t="n">
        <v>1577290</v>
      </c>
      <c r="F37" s="33" t="n">
        <v>122202</v>
      </c>
      <c r="G37" s="33" t="n">
        <v>76200</v>
      </c>
      <c r="H37" s="33" t="n">
        <v>723844</v>
      </c>
      <c r="I37" s="43" t="n">
        <f aca="false">SUM(B37:H37)</f>
        <v>10558657</v>
      </c>
    </row>
    <row r="38" customFormat="false" ht="9" hidden="false" customHeight="false" outlineLevel="0" collapsed="false">
      <c r="A38" s="32" t="s">
        <v>41</v>
      </c>
      <c r="B38" s="33" t="n">
        <v>540605</v>
      </c>
      <c r="C38" s="33" t="n">
        <v>1188895</v>
      </c>
      <c r="D38" s="33" t="n">
        <v>940480</v>
      </c>
      <c r="E38" s="33" t="n">
        <v>237636</v>
      </c>
      <c r="F38" s="33" t="n">
        <v>140550</v>
      </c>
      <c r="G38" s="33" t="n">
        <v>90839</v>
      </c>
      <c r="H38" s="33" t="n">
        <v>151646</v>
      </c>
      <c r="I38" s="43" t="n">
        <f aca="false">SUM(B38:H38)</f>
        <v>3290651</v>
      </c>
    </row>
    <row r="39" customFormat="false" ht="9" hidden="false" customHeight="false" outlineLevel="0" collapsed="false">
      <c r="A39" s="32" t="s">
        <v>42</v>
      </c>
      <c r="B39" s="33" t="n">
        <v>7018941</v>
      </c>
      <c r="C39" s="33" t="n">
        <v>4122339</v>
      </c>
      <c r="D39" s="33" t="n">
        <v>2977941</v>
      </c>
      <c r="E39" s="33" t="n">
        <v>1601738</v>
      </c>
      <c r="F39" s="33" t="n">
        <v>605368</v>
      </c>
      <c r="G39" s="33" t="n">
        <v>15933</v>
      </c>
      <c r="H39" s="33" t="n">
        <v>647815</v>
      </c>
      <c r="I39" s="43" t="n">
        <f aca="false">SUM(B39:H39)</f>
        <v>16990075</v>
      </c>
    </row>
    <row r="40" customFormat="false" ht="9" hidden="false" customHeight="false" outlineLevel="0" collapsed="false">
      <c r="A40" s="56" t="s">
        <v>43</v>
      </c>
      <c r="B40" s="66" t="n">
        <f aca="false">SUM(B6:B39)</f>
        <v>161760465</v>
      </c>
      <c r="C40" s="66" t="n">
        <f aca="false">SUM(C6:C39)</f>
        <v>102353753</v>
      </c>
      <c r="D40" s="66" t="n">
        <f aca="false">SUM(D6:D39)</f>
        <v>73786538</v>
      </c>
      <c r="E40" s="66" t="n">
        <f aca="false">SUM(E6:E39)</f>
        <v>38623089</v>
      </c>
      <c r="F40" s="66" t="n">
        <f aca="false">SUM(F6:F39)</f>
        <v>12618959</v>
      </c>
      <c r="G40" s="67" t="n">
        <f aca="false">SUM(G6:G39)</f>
        <v>4095952</v>
      </c>
      <c r="H40" s="66" t="n">
        <f aca="false">SUM(H6:H39)</f>
        <v>41666111</v>
      </c>
      <c r="I40" s="66" t="n">
        <f aca="false">SUM(B40:H40)</f>
        <v>434904867</v>
      </c>
    </row>
    <row r="41" customFormat="false" ht="11.25" hidden="false" customHeight="false" outlineLevel="0" collapsed="false">
      <c r="A41" s="15" t="s">
        <v>44</v>
      </c>
    </row>
    <row r="42" customFormat="false" ht="11.25" hidden="false" customHeight="false" outlineLevel="0" collapsed="false">
      <c r="A42" s="17" t="s">
        <v>45</v>
      </c>
    </row>
    <row r="45" customFormat="false" ht="9" hidden="false" customHeight="false" outlineLevel="0" collapsed="false">
      <c r="A45" s="34" t="s">
        <v>80</v>
      </c>
    </row>
    <row r="46" customFormat="false" ht="9" hidden="false" customHeight="false" outlineLevel="0" collapsed="false">
      <c r="A46" s="34" t="s">
        <v>81</v>
      </c>
      <c r="B46" s="54"/>
      <c r="C46" s="54"/>
      <c r="D46" s="54"/>
      <c r="E46" s="54"/>
    </row>
    <row r="47" customFormat="false" ht="9" hidden="false" customHeight="true" outlineLevel="0" collapsed="false">
      <c r="A47" s="59" t="s">
        <v>3</v>
      </c>
      <c r="B47" s="60" t="s">
        <v>72</v>
      </c>
      <c r="C47" s="60"/>
      <c r="D47" s="60"/>
      <c r="E47" s="60"/>
      <c r="F47" s="60"/>
      <c r="G47" s="60"/>
      <c r="H47" s="60"/>
      <c r="I47" s="68" t="s">
        <v>43</v>
      </c>
    </row>
    <row r="48" customFormat="false" ht="27" hidden="false" customHeight="false" outlineLevel="0" collapsed="false">
      <c r="A48" s="59"/>
      <c r="B48" s="62" t="s">
        <v>73</v>
      </c>
      <c r="C48" s="40" t="s">
        <v>74</v>
      </c>
      <c r="D48" s="63" t="s">
        <v>75</v>
      </c>
      <c r="E48" s="64" t="s">
        <v>76</v>
      </c>
      <c r="F48" s="62" t="s">
        <v>77</v>
      </c>
      <c r="G48" s="40" t="s">
        <v>78</v>
      </c>
      <c r="H48" s="63" t="s">
        <v>79</v>
      </c>
      <c r="I48" s="68"/>
    </row>
    <row r="49" customFormat="false" ht="9" hidden="false" customHeight="false" outlineLevel="0" collapsed="false">
      <c r="B49" s="42" t="s">
        <v>69</v>
      </c>
      <c r="C49" s="42"/>
      <c r="D49" s="42"/>
      <c r="E49" s="42"/>
      <c r="F49" s="42"/>
      <c r="G49" s="42"/>
      <c r="H49" s="42"/>
      <c r="I49" s="42"/>
    </row>
    <row r="50" customFormat="false" ht="9" hidden="false" customHeight="false" outlineLevel="0" collapsed="false">
      <c r="A50" s="32" t="s">
        <v>9</v>
      </c>
      <c r="B50" s="54" t="n">
        <f aca="false">(B6/I6)*100</f>
        <v>43.5859914022296</v>
      </c>
      <c r="C50" s="54" t="n">
        <f aca="false">(C6/I6)*100</f>
        <v>28.9580866794065</v>
      </c>
      <c r="D50" s="54" t="n">
        <f aca="false">(D6/I6)*100</f>
        <v>12.6160187898372</v>
      </c>
      <c r="E50" s="54" t="n">
        <f aca="false">(E6/I6)*100</f>
        <v>6.23133617176216</v>
      </c>
      <c r="F50" s="54" t="n">
        <f aca="false">(F6/I6)*100</f>
        <v>0.794202323041795</v>
      </c>
      <c r="G50" s="44" t="n">
        <f aca="false">(G6/I6)*100</f>
        <v>0.54247907191449</v>
      </c>
      <c r="H50" s="54" t="n">
        <f aca="false">(H6/I6)*100</f>
        <v>7.27188556180829</v>
      </c>
      <c r="I50" s="55" t="n">
        <f aca="false">SUM(B50:H50)</f>
        <v>100</v>
      </c>
    </row>
    <row r="51" customFormat="false" ht="9" hidden="false" customHeight="false" outlineLevel="0" collapsed="false">
      <c r="A51" s="32" t="s">
        <v>10</v>
      </c>
      <c r="B51" s="54" t="n">
        <f aca="false">(B7/I7)*100</f>
        <v>34.9179651748564</v>
      </c>
      <c r="C51" s="54" t="n">
        <f aca="false">(C7/I7)*100</f>
        <v>30.3674502580352</v>
      </c>
      <c r="D51" s="54" t="n">
        <f aca="false">(D7/I7)*100</f>
        <v>10.4940740341945</v>
      </c>
      <c r="E51" s="54" t="n">
        <f aca="false">(E7/I7)*100</f>
        <v>4.21369432630114</v>
      </c>
      <c r="F51" s="54" t="n">
        <f aca="false">(F7/I7)*100</f>
        <v>3.68709669976388</v>
      </c>
      <c r="G51" s="44" t="n">
        <f aca="false">(G7/I7)*100</f>
        <v>0.922687488944094</v>
      </c>
      <c r="H51" s="54" t="n">
        <f aca="false">(H7/I7)*100</f>
        <v>15.3970320179048</v>
      </c>
      <c r="I51" s="55" t="n">
        <f aca="false">SUM(B51:H51)</f>
        <v>100</v>
      </c>
    </row>
    <row r="52" customFormat="false" ht="9" hidden="false" customHeight="false" outlineLevel="0" collapsed="false">
      <c r="A52" s="32" t="s">
        <v>11</v>
      </c>
      <c r="B52" s="54" t="n">
        <f aca="false">(B8/I8)*100</f>
        <v>38.536199636136</v>
      </c>
      <c r="C52" s="54" t="n">
        <f aca="false">(C8/I8)*100</f>
        <v>25.6810358032554</v>
      </c>
      <c r="D52" s="54" t="n">
        <f aca="false">(D8/I8)*100</f>
        <v>26.7705452854882</v>
      </c>
      <c r="E52" s="54" t="n">
        <f aca="false">(E8/I8)*100</f>
        <v>0.262014366449262</v>
      </c>
      <c r="F52" s="54" t="n">
        <f aca="false">(F8/I8)*100</f>
        <v>2.02718499826667</v>
      </c>
      <c r="G52" s="44" t="n">
        <f aca="false">(G8/I8)*100</f>
        <v>0.26335802986695</v>
      </c>
      <c r="H52" s="54" t="n">
        <f aca="false">(H8/I8)*100</f>
        <v>6.45966188053757</v>
      </c>
      <c r="I52" s="55" t="n">
        <f aca="false">SUM(B52:H52)</f>
        <v>100</v>
      </c>
    </row>
    <row r="53" customFormat="false" ht="9" hidden="false" customHeight="false" outlineLevel="0" collapsed="false">
      <c r="A53" s="32" t="s">
        <v>12</v>
      </c>
      <c r="B53" s="54" t="n">
        <f aca="false">(B9/I9)*100</f>
        <v>16.0925944535262</v>
      </c>
      <c r="C53" s="54" t="n">
        <f aca="false">(C9/I9)*100</f>
        <v>34.414683141788</v>
      </c>
      <c r="D53" s="54" t="n">
        <f aca="false">(D9/I9)*100</f>
        <v>31.3140066721655</v>
      </c>
      <c r="E53" s="54" t="n">
        <f aca="false">(E9/I9)*100</f>
        <v>6.48829784164502</v>
      </c>
      <c r="F53" s="54" t="n">
        <f aca="false">(F9/I9)*100</f>
        <v>0.268637738030448</v>
      </c>
      <c r="G53" s="44" t="n">
        <f aca="false">(G9/I9)*100</f>
        <v>2.21805225700473</v>
      </c>
      <c r="H53" s="54" t="n">
        <f aca="false">(H9/I9)*100</f>
        <v>9.20372789584019</v>
      </c>
      <c r="I53" s="55" t="n">
        <f aca="false">SUM(B53:H53)</f>
        <v>100</v>
      </c>
    </row>
    <row r="54" customFormat="false" ht="9" hidden="false" customHeight="false" outlineLevel="0" collapsed="false">
      <c r="A54" s="32" t="s">
        <v>13</v>
      </c>
      <c r="B54" s="54" t="n">
        <f aca="false">(B10/I10)*100</f>
        <v>30.4656012523488</v>
      </c>
      <c r="C54" s="54" t="n">
        <f aca="false">(C10/I10)*100</f>
        <v>20.7582537722156</v>
      </c>
      <c r="D54" s="54" t="n">
        <f aca="false">(D10/I10)*100</f>
        <v>27.3802969112213</v>
      </c>
      <c r="E54" s="54" t="n">
        <f aca="false">(E10/I10)*100</f>
        <v>7.30425971669948</v>
      </c>
      <c r="F54" s="54" t="n">
        <f aca="false">(F10/I10)*100</f>
        <v>2.59007661098281</v>
      </c>
      <c r="G54" s="44" t="n">
        <f aca="false">(G10/I10)*100</f>
        <v>4.0570092198277</v>
      </c>
      <c r="H54" s="54" t="n">
        <f aca="false">(H10/I10)*100</f>
        <v>7.44450251670437</v>
      </c>
      <c r="I54" s="55" t="n">
        <f aca="false">SUM(B54:H54)</f>
        <v>100</v>
      </c>
    </row>
    <row r="55" customFormat="false" ht="9" hidden="false" customHeight="false" outlineLevel="0" collapsed="false">
      <c r="A55" s="32" t="s">
        <v>14</v>
      </c>
      <c r="B55" s="54" t="n">
        <f aca="false">(B11/I11)*100</f>
        <v>28.7530648659229</v>
      </c>
      <c r="C55" s="54" t="n">
        <f aca="false">(C11/I11)*100</f>
        <v>25.1449762458509</v>
      </c>
      <c r="D55" s="54" t="n">
        <f aca="false">(D11/I11)*100</f>
        <v>27.3051974332687</v>
      </c>
      <c r="E55" s="54" t="n">
        <f aca="false">(E11/I11)*100</f>
        <v>6.11481528506197</v>
      </c>
      <c r="F55" s="54" t="n">
        <f aca="false">(F11/I11)*100</f>
        <v>3.10455317862162</v>
      </c>
      <c r="G55" s="44" t="n">
        <f aca="false">(G11/I11)*100</f>
        <v>1.16477764172695</v>
      </c>
      <c r="H55" s="54" t="n">
        <f aca="false">(H11/I11)*100</f>
        <v>8.412615349547</v>
      </c>
      <c r="I55" s="55" t="n">
        <f aca="false">SUM(B55:H55)</f>
        <v>100</v>
      </c>
    </row>
    <row r="56" customFormat="false" ht="9" hidden="false" customHeight="false" outlineLevel="0" collapsed="false">
      <c r="A56" s="32" t="s">
        <v>15</v>
      </c>
      <c r="B56" s="54" t="n">
        <f aca="false">(B12/I12)*100</f>
        <v>37.7485743123233</v>
      </c>
      <c r="C56" s="54" t="n">
        <f aca="false">(C12/I12)*100</f>
        <v>22.0613369191779</v>
      </c>
      <c r="D56" s="54" t="n">
        <f aca="false">(D12/I12)*100</f>
        <v>17.0939429269139</v>
      </c>
      <c r="E56" s="54" t="n">
        <f aca="false">(E12/I12)*100</f>
        <v>11.7940080852425</v>
      </c>
      <c r="F56" s="54" t="n">
        <f aca="false">(F12/I12)*100</f>
        <v>3.27737518104253</v>
      </c>
      <c r="G56" s="44" t="n">
        <f aca="false">(G12/I12)*100</f>
        <v>1.06341635405022</v>
      </c>
      <c r="H56" s="54" t="n">
        <f aca="false">(H12/I12)*100</f>
        <v>6.96134622124972</v>
      </c>
      <c r="I56" s="55" t="n">
        <f aca="false">SUM(B56:H56)</f>
        <v>100</v>
      </c>
    </row>
    <row r="57" customFormat="false" ht="9" hidden="false" customHeight="false" outlineLevel="0" collapsed="false">
      <c r="A57" s="32" t="s">
        <v>16</v>
      </c>
      <c r="B57" s="54" t="n">
        <f aca="false">(B13/I13)*100</f>
        <v>24.6338158276457</v>
      </c>
      <c r="C57" s="54" t="n">
        <f aca="false">(C13/I13)*100</f>
        <v>14.5796879055777</v>
      </c>
      <c r="D57" s="54" t="n">
        <f aca="false">(D13/I13)*100</f>
        <v>29.1058968133999</v>
      </c>
      <c r="E57" s="54" t="n">
        <f aca="false">(E13/I13)*100</f>
        <v>8.03730933076817</v>
      </c>
      <c r="F57" s="54" t="n">
        <f aca="false">(F13/I13)*100</f>
        <v>2.17179698593743</v>
      </c>
      <c r="G57" s="44" t="n">
        <f aca="false">(G13/I13)*100</f>
        <v>0.175171392362543</v>
      </c>
      <c r="H57" s="54" t="n">
        <f aca="false">(H13/I13)*100</f>
        <v>21.2963217443086</v>
      </c>
      <c r="I57" s="55" t="n">
        <f aca="false">SUM(B57:H57)</f>
        <v>100</v>
      </c>
    </row>
    <row r="58" customFormat="false" ht="9" hidden="false" customHeight="false" outlineLevel="0" collapsed="false">
      <c r="A58" s="32" t="s">
        <v>17</v>
      </c>
      <c r="B58" s="54" t="n">
        <f aca="false">(B14/I14)*100</f>
        <v>46.568946688508</v>
      </c>
      <c r="C58" s="54" t="n">
        <f aca="false">(C14/I14)*100</f>
        <v>18.2246926898132</v>
      </c>
      <c r="D58" s="54" t="n">
        <f aca="false">(D14/I14)*100</f>
        <v>18.6391785528787</v>
      </c>
      <c r="E58" s="54" t="n">
        <f aca="false">(E14/I14)*100</f>
        <v>9.11109779322652</v>
      </c>
      <c r="F58" s="54" t="n">
        <f aca="false">(F14/I14)*100</f>
        <v>0.75562347676695</v>
      </c>
      <c r="G58" s="44" t="n">
        <f aca="false">(G14/I14)*100</f>
        <v>0.523892284949459</v>
      </c>
      <c r="H58" s="54" t="n">
        <f aca="false">(H14/I14)*100</f>
        <v>6.17656851385726</v>
      </c>
      <c r="I58" s="55" t="n">
        <f aca="false">SUM(B58:H58)</f>
        <v>100</v>
      </c>
    </row>
    <row r="59" customFormat="false" ht="9" hidden="false" customHeight="false" outlineLevel="0" collapsed="false">
      <c r="A59" s="32" t="s">
        <v>18</v>
      </c>
      <c r="B59" s="54" t="n">
        <f aca="false">(B15/I15)*100</f>
        <v>33.7916930709542</v>
      </c>
      <c r="C59" s="54" t="n">
        <f aca="false">(C15/I15)*100</f>
        <v>30.9524049866249</v>
      </c>
      <c r="D59" s="54" t="n">
        <f aca="false">(D15/I15)*100</f>
        <v>19.7264048482945</v>
      </c>
      <c r="E59" s="54" t="n">
        <f aca="false">(E15/I15)*100</f>
        <v>8.06548637164899</v>
      </c>
      <c r="F59" s="54" t="n">
        <f aca="false">(F15/I15)*100</f>
        <v>1.81478303620332</v>
      </c>
      <c r="G59" s="44" t="n">
        <f aca="false">(G15/I15)*100</f>
        <v>0.336068163252335</v>
      </c>
      <c r="H59" s="54" t="n">
        <f aca="false">(H15/I15)*100</f>
        <v>5.31315952302174</v>
      </c>
      <c r="I59" s="55" t="n">
        <f aca="false">SUM(B59:H59)</f>
        <v>100</v>
      </c>
    </row>
    <row r="60" customFormat="false" ht="9" hidden="false" customHeight="false" outlineLevel="0" collapsed="false">
      <c r="A60" s="32" t="s">
        <v>19</v>
      </c>
      <c r="B60" s="54" t="n">
        <f aca="false">(B16/I16)*100</f>
        <v>26.1116551671594</v>
      </c>
      <c r="C60" s="54" t="n">
        <f aca="false">(C16/I16)*100</f>
        <v>42.4122763821243</v>
      </c>
      <c r="D60" s="54" t="n">
        <f aca="false">(D16/I16)*100</f>
        <v>18.6135180687518</v>
      </c>
      <c r="E60" s="54" t="n">
        <f aca="false">(E16/I16)*100</f>
        <v>5.50891126642001</v>
      </c>
      <c r="F60" s="54" t="n">
        <f aca="false">(F16/I16)*100</f>
        <v>2.20422604568708</v>
      </c>
      <c r="G60" s="44" t="n">
        <f aca="false">(G16/I16)*100</f>
        <v>0.524325499545656</v>
      </c>
      <c r="H60" s="54" t="n">
        <f aca="false">(H16/I16)*100</f>
        <v>4.62508757031176</v>
      </c>
      <c r="I60" s="55" t="n">
        <f aca="false">SUM(B60:H60)</f>
        <v>100</v>
      </c>
    </row>
    <row r="61" customFormat="false" ht="9" hidden="false" customHeight="false" outlineLevel="0" collapsed="false">
      <c r="A61" s="32" t="s">
        <v>20</v>
      </c>
      <c r="B61" s="54" t="n">
        <f aca="false">(B17/I17)*100</f>
        <v>33.3563188549367</v>
      </c>
      <c r="C61" s="54" t="n">
        <f aca="false">(C17/I17)*100</f>
        <v>23.102803425173</v>
      </c>
      <c r="D61" s="54" t="n">
        <f aca="false">(D17/I17)*100</f>
        <v>19.1944033658469</v>
      </c>
      <c r="E61" s="54" t="n">
        <f aca="false">(E17/I17)*100</f>
        <v>9.66807173081416</v>
      </c>
      <c r="F61" s="54" t="n">
        <f aca="false">(F17/I17)*100</f>
        <v>2.27002054900156</v>
      </c>
      <c r="G61" s="44" t="n">
        <f aca="false">(G17/I17)*100</f>
        <v>4.73371077038033</v>
      </c>
      <c r="H61" s="54" t="n">
        <f aca="false">(H17/I17)*100</f>
        <v>7.67467130384737</v>
      </c>
      <c r="I61" s="55" t="n">
        <f aca="false">SUM(B61:H61)</f>
        <v>100</v>
      </c>
    </row>
    <row r="62" customFormat="false" ht="9" hidden="false" customHeight="false" outlineLevel="0" collapsed="false">
      <c r="A62" s="32" t="s">
        <v>21</v>
      </c>
      <c r="B62" s="54" t="n">
        <f aca="false">(B18/I18)*100</f>
        <v>46.8445315145666</v>
      </c>
      <c r="C62" s="54" t="n">
        <f aca="false">(C18/I18)*100</f>
        <v>17.5157244035791</v>
      </c>
      <c r="D62" s="54" t="n">
        <f aca="false">(D18/I18)*100</f>
        <v>23.1241517417539</v>
      </c>
      <c r="E62" s="54" t="n">
        <f aca="false">(E18/I18)*100</f>
        <v>4.22093030960309</v>
      </c>
      <c r="F62" s="54" t="n">
        <f aca="false">(F18/I18)*100</f>
        <v>2.59792007736106</v>
      </c>
      <c r="G62" s="44" t="n">
        <f aca="false">(G18/I18)*100</f>
        <v>0.75595222805611</v>
      </c>
      <c r="H62" s="54" t="n">
        <f aca="false">(H18/I18)*100</f>
        <v>4.94078972508014</v>
      </c>
      <c r="I62" s="55" t="n">
        <f aca="false">SUM(B62:H62)</f>
        <v>100</v>
      </c>
    </row>
    <row r="63" customFormat="false" ht="9" hidden="false" customHeight="false" outlineLevel="0" collapsed="false">
      <c r="A63" s="32" t="s">
        <v>22</v>
      </c>
      <c r="B63" s="54" t="n">
        <f aca="false">(B19/I19)*100</f>
        <v>37.2246676271233</v>
      </c>
      <c r="C63" s="54" t="n">
        <f aca="false">(C19/I19)*100</f>
        <v>19.0294445360468</v>
      </c>
      <c r="D63" s="54" t="n">
        <f aca="false">(D19/I19)*100</f>
        <v>25.7162108337041</v>
      </c>
      <c r="E63" s="54" t="n">
        <f aca="false">(E19/I19)*100</f>
        <v>4.6280294459997</v>
      </c>
      <c r="F63" s="54" t="n">
        <f aca="false">(F19/I19)*100</f>
        <v>2.47530029331071</v>
      </c>
      <c r="G63" s="44" t="n">
        <f aca="false">(G19/I19)*100</f>
        <v>0.605553513151572</v>
      </c>
      <c r="H63" s="54" t="n">
        <f aca="false">(H19/I19)*100</f>
        <v>10.3207937506638</v>
      </c>
      <c r="I63" s="55" t="n">
        <f aca="false">SUM(B63:H63)</f>
        <v>100</v>
      </c>
    </row>
    <row r="64" customFormat="false" ht="9" hidden="false" customHeight="false" outlineLevel="0" collapsed="false">
      <c r="A64" s="32" t="s">
        <v>23</v>
      </c>
      <c r="B64" s="54" t="n">
        <f aca="false">(B20/I20)*100</f>
        <v>37.2860620937618</v>
      </c>
      <c r="C64" s="54" t="n">
        <f aca="false">(C20/I20)*100</f>
        <v>25.6912844312407</v>
      </c>
      <c r="D64" s="54" t="n">
        <f aca="false">(D20/I20)*100</f>
        <v>13.8500252456488</v>
      </c>
      <c r="E64" s="54" t="n">
        <f aca="false">(E20/I20)*100</f>
        <v>11.3333812151209</v>
      </c>
      <c r="F64" s="54" t="n">
        <f aca="false">(F20/I20)*100</f>
        <v>2.93136083409758</v>
      </c>
      <c r="G64" s="44" t="n">
        <f aca="false">(G20/I20)*100</f>
        <v>0.213929324919111</v>
      </c>
      <c r="H64" s="54" t="n">
        <f aca="false">(H20/I20)*100</f>
        <v>8.69395685521099</v>
      </c>
      <c r="I64" s="55" t="n">
        <f aca="false">SUM(B64:H64)</f>
        <v>100</v>
      </c>
    </row>
    <row r="65" customFormat="false" ht="9" hidden="false" customHeight="false" outlineLevel="0" collapsed="false">
      <c r="A65" s="32" t="s">
        <v>24</v>
      </c>
      <c r="B65" s="54" t="n">
        <f aca="false">(B21/I21)*100</f>
        <v>43.7200963936885</v>
      </c>
      <c r="C65" s="54" t="n">
        <f aca="false">(C21/I21)*100</f>
        <v>28.3259289920055</v>
      </c>
      <c r="D65" s="54" t="n">
        <f aca="false">(D21/I21)*100</f>
        <v>15.05769968425</v>
      </c>
      <c r="E65" s="54" t="n">
        <f aca="false">(E21/I21)*100</f>
        <v>5.36433693581628</v>
      </c>
      <c r="F65" s="54" t="n">
        <f aca="false">(F21/I21)*100</f>
        <v>0.597887920665914</v>
      </c>
      <c r="G65" s="44" t="n">
        <f aca="false">(G21/I21)*100</f>
        <v>1.30322186368355</v>
      </c>
      <c r="H65" s="54" t="n">
        <f aca="false">(H21/I21)*100</f>
        <v>5.63082820989032</v>
      </c>
      <c r="I65" s="55" t="n">
        <f aca="false">SUM(B65:H65)</f>
        <v>100</v>
      </c>
    </row>
    <row r="66" customFormat="false" ht="9" hidden="false" customHeight="false" outlineLevel="0" collapsed="false">
      <c r="A66" s="32" t="s">
        <v>25</v>
      </c>
      <c r="B66" s="54" t="n">
        <f aca="false">(B22/I22)*100</f>
        <v>30.8146549071279</v>
      </c>
      <c r="C66" s="54" t="n">
        <f aca="false">(C22/I22)*100</f>
        <v>35.3531253288261</v>
      </c>
      <c r="D66" s="54" t="n">
        <f aca="false">(D22/I22)*100</f>
        <v>11.5441335105161</v>
      </c>
      <c r="E66" s="54" t="n">
        <f aca="false">(E22/I22)*100</f>
        <v>7.09663417726797</v>
      </c>
      <c r="F66" s="54" t="n">
        <f aca="false">(F22/I22)*100</f>
        <v>0.552771172761848</v>
      </c>
      <c r="G66" s="44" t="n">
        <f aca="false">(G22/I22)*100</f>
        <v>0.260488188069676</v>
      </c>
      <c r="H66" s="54" t="n">
        <f aca="false">(H22/I22)*100</f>
        <v>14.3781927154303</v>
      </c>
      <c r="I66" s="55" t="n">
        <f aca="false">SUM(B66:H66)</f>
        <v>100</v>
      </c>
    </row>
    <row r="67" customFormat="false" ht="9" hidden="false" customHeight="false" outlineLevel="0" collapsed="false">
      <c r="A67" s="32" t="s">
        <v>26</v>
      </c>
      <c r="B67" s="54" t="n">
        <f aca="false">(B23/I23)*100</f>
        <v>42.0453548673638</v>
      </c>
      <c r="C67" s="54" t="n">
        <f aca="false">(C23/I23)*100</f>
        <v>22.8412487065255</v>
      </c>
      <c r="D67" s="54" t="n">
        <f aca="false">(D23/I23)*100</f>
        <v>24.4383410476987</v>
      </c>
      <c r="E67" s="54" t="n">
        <f aca="false">(E23/I23)*100</f>
        <v>2.62578496627998</v>
      </c>
      <c r="F67" s="54" t="n">
        <f aca="false">(F23/I23)*100</f>
        <v>1.32394386407658</v>
      </c>
      <c r="G67" s="44" t="n">
        <f aca="false">(G23/I23)*100</f>
        <v>0.899987432670474</v>
      </c>
      <c r="H67" s="54" t="n">
        <f aca="false">(H23/I23)*100</f>
        <v>5.82533911538498</v>
      </c>
      <c r="I67" s="55" t="n">
        <f aca="false">SUM(B67:H67)</f>
        <v>100</v>
      </c>
    </row>
    <row r="68" customFormat="false" ht="9" hidden="false" customHeight="false" outlineLevel="0" collapsed="false">
      <c r="A68" s="32" t="s">
        <v>27</v>
      </c>
      <c r="B68" s="54" t="n">
        <f aca="false">(B24/I24)*100</f>
        <v>35.7409628027399</v>
      </c>
      <c r="C68" s="54" t="n">
        <f aca="false">(C24/I24)*100</f>
        <v>23.7722761517282</v>
      </c>
      <c r="D68" s="54" t="n">
        <f aca="false">(D24/I24)*100</f>
        <v>20.731586457804</v>
      </c>
      <c r="E68" s="54" t="n">
        <f aca="false">(E24/I24)*100</f>
        <v>3.79402359121729</v>
      </c>
      <c r="F68" s="54" t="n">
        <f aca="false">(F24/I24)*100</f>
        <v>4.97735104825499</v>
      </c>
      <c r="G68" s="44" t="n">
        <f aca="false">(G24/I24)*100</f>
        <v>2.94275829406712</v>
      </c>
      <c r="H68" s="54" t="n">
        <f aca="false">(H24/I24)*100</f>
        <v>8.04104165418854</v>
      </c>
      <c r="I68" s="55" t="n">
        <f aca="false">SUM(B68:H68)</f>
        <v>100</v>
      </c>
    </row>
    <row r="69" customFormat="false" ht="9" hidden="false" customHeight="false" outlineLevel="0" collapsed="false">
      <c r="A69" s="32" t="s">
        <v>28</v>
      </c>
      <c r="B69" s="54" t="n">
        <f aca="false">(B25/I25)*100</f>
        <v>32.0214860934765</v>
      </c>
      <c r="C69" s="54" t="n">
        <f aca="false">(C25/I25)*100</f>
        <v>22.1225878153755</v>
      </c>
      <c r="D69" s="54" t="n">
        <f aca="false">(D25/I25)*100</f>
        <v>15.3421365068571</v>
      </c>
      <c r="E69" s="54" t="n">
        <f aca="false">(E25/I25)*100</f>
        <v>15.3934842849124</v>
      </c>
      <c r="F69" s="54" t="n">
        <f aca="false">(F25/I25)*100</f>
        <v>5.8450554557539</v>
      </c>
      <c r="G69" s="44" t="n">
        <f aca="false">(G25/I25)*100</f>
        <v>0.771061459281427</v>
      </c>
      <c r="H69" s="54" t="n">
        <f aca="false">(H25/I25)*100</f>
        <v>8.50418838434311</v>
      </c>
      <c r="I69" s="55" t="n">
        <f aca="false">SUM(B69:H69)</f>
        <v>100</v>
      </c>
    </row>
    <row r="70" customFormat="false" ht="9" hidden="false" customHeight="false" outlineLevel="0" collapsed="false">
      <c r="A70" s="32" t="s">
        <v>29</v>
      </c>
      <c r="B70" s="54" t="n">
        <f aca="false">(B26/I26)*100</f>
        <v>36.0479728265171</v>
      </c>
      <c r="C70" s="54" t="n">
        <f aca="false">(C26/I26)*100</f>
        <v>15.3629951164104</v>
      </c>
      <c r="D70" s="54" t="n">
        <f aca="false">(D26/I26)*100</f>
        <v>13.8897272672176</v>
      </c>
      <c r="E70" s="54" t="n">
        <f aca="false">(E26/I26)*100</f>
        <v>5.8744148418837</v>
      </c>
      <c r="F70" s="54" t="n">
        <f aca="false">(F26/I26)*100</f>
        <v>4.77888431903081</v>
      </c>
      <c r="G70" s="44" t="n">
        <f aca="false">(G26/I26)*100</f>
        <v>0.0835766571372544</v>
      </c>
      <c r="H70" s="54" t="n">
        <f aca="false">(H26/I26)*100</f>
        <v>23.9624289718032</v>
      </c>
      <c r="I70" s="55" t="n">
        <f aca="false">SUM(B70:H70)</f>
        <v>100</v>
      </c>
    </row>
    <row r="71" customFormat="false" ht="9" hidden="false" customHeight="false" outlineLevel="0" collapsed="false">
      <c r="A71" s="32" t="s">
        <v>30</v>
      </c>
      <c r="B71" s="54" t="n">
        <f aca="false">(B27/I27)*100</f>
        <v>41.2161111592418</v>
      </c>
      <c r="C71" s="54" t="n">
        <f aca="false">(C27/I27)*100</f>
        <v>20.5502079531091</v>
      </c>
      <c r="D71" s="54" t="n">
        <f aca="false">(D27/I27)*100</f>
        <v>12.7578214064618</v>
      </c>
      <c r="E71" s="54" t="n">
        <f aca="false">(E27/I27)*100</f>
        <v>11.8604416328493</v>
      </c>
      <c r="F71" s="54" t="n">
        <f aca="false">(F27/I27)*100</f>
        <v>2.45048455455463</v>
      </c>
      <c r="G71" s="44" t="n">
        <f aca="false">(G27/I27)*100</f>
        <v>0.214092158024856</v>
      </c>
      <c r="H71" s="54" t="n">
        <f aca="false">(H27/I27)*100</f>
        <v>10.9508411357585</v>
      </c>
      <c r="I71" s="55" t="n">
        <f aca="false">SUM(B71:H71)</f>
        <v>100</v>
      </c>
    </row>
    <row r="72" customFormat="false" ht="9" hidden="false" customHeight="false" outlineLevel="0" collapsed="false">
      <c r="A72" s="32" t="s">
        <v>31</v>
      </c>
      <c r="B72" s="54" t="n">
        <f aca="false">(B28/I28)*100</f>
        <v>34.3015114915098</v>
      </c>
      <c r="C72" s="54" t="n">
        <f aca="false">(C28/I28)*100</f>
        <v>25.9038964363883</v>
      </c>
      <c r="D72" s="54" t="n">
        <f aca="false">(D28/I28)*100</f>
        <v>13.0866023683402</v>
      </c>
      <c r="E72" s="54" t="n">
        <f aca="false">(E28/I28)*100</f>
        <v>15.5814088026156</v>
      </c>
      <c r="F72" s="54" t="n">
        <f aca="false">(F28/I28)*100</f>
        <v>3.17631812727392</v>
      </c>
      <c r="G72" s="44" t="n">
        <f aca="false">(G28/I28)*100</f>
        <v>0.6711721430142</v>
      </c>
      <c r="H72" s="54" t="n">
        <f aca="false">(H28/I28)*100</f>
        <v>7.27909063085795</v>
      </c>
      <c r="I72" s="55" t="n">
        <f aca="false">SUM(B72:H72)</f>
        <v>100</v>
      </c>
    </row>
    <row r="73" customFormat="false" ht="9" hidden="false" customHeight="false" outlineLevel="0" collapsed="false">
      <c r="A73" s="32" t="s">
        <v>32</v>
      </c>
      <c r="B73" s="54" t="n">
        <f aca="false">(B29/I29)*100</f>
        <v>35.3546301649373</v>
      </c>
      <c r="C73" s="54" t="n">
        <f aca="false">(C29/I29)*100</f>
        <v>24.60899042281</v>
      </c>
      <c r="D73" s="54" t="n">
        <f aca="false">(D29/I29)*100</f>
        <v>18.9425397130717</v>
      </c>
      <c r="E73" s="54" t="n">
        <f aca="false">(E29/I29)*100</f>
        <v>4.66214638532291</v>
      </c>
      <c r="F73" s="54" t="n">
        <f aca="false">(F29/I29)*100</f>
        <v>2.34009482028607</v>
      </c>
      <c r="G73" s="44" t="n">
        <f aca="false">(G29/I29)*100</f>
        <v>2.21476203285736</v>
      </c>
      <c r="H73" s="54" t="n">
        <f aca="false">(H29/I29)*100</f>
        <v>11.8768364607147</v>
      </c>
      <c r="I73" s="55" t="n">
        <f aca="false">SUM(B73:H73)</f>
        <v>100</v>
      </c>
    </row>
    <row r="74" customFormat="false" ht="9" hidden="false" customHeight="false" outlineLevel="0" collapsed="false">
      <c r="A74" s="32" t="s">
        <v>33</v>
      </c>
      <c r="B74" s="54" t="n">
        <f aca="false">(B30/I30)*100</f>
        <v>37.4192907302203</v>
      </c>
      <c r="C74" s="54" t="n">
        <f aca="false">(C30/I30)*100</f>
        <v>29.3205669325531</v>
      </c>
      <c r="D74" s="54" t="n">
        <f aca="false">(D30/I30)*100</f>
        <v>16.8978180153158</v>
      </c>
      <c r="E74" s="54" t="n">
        <f aca="false">(E30/I30)*100</f>
        <v>1.90797808122275</v>
      </c>
      <c r="F74" s="54" t="n">
        <f aca="false">(F30/I30)*100</f>
        <v>5.56385082694444</v>
      </c>
      <c r="G74" s="44" t="n">
        <f aca="false">(G30/I30)*100</f>
        <v>0.81895559250125</v>
      </c>
      <c r="H74" s="54" t="n">
        <f aca="false">(H30/I30)*100</f>
        <v>8.07153982124237</v>
      </c>
      <c r="I74" s="55" t="n">
        <f aca="false">SUM(B74:H74)</f>
        <v>100</v>
      </c>
    </row>
    <row r="75" customFormat="false" ht="9" hidden="false" customHeight="false" outlineLevel="0" collapsed="false">
      <c r="A75" s="32" t="s">
        <v>34</v>
      </c>
      <c r="B75" s="54" t="n">
        <f aca="false">(B31/I31)*100</f>
        <v>37.9288015547267</v>
      </c>
      <c r="C75" s="54" t="n">
        <f aca="false">(C31/I31)*100</f>
        <v>29.0124457268606</v>
      </c>
      <c r="D75" s="54" t="n">
        <f aca="false">(D31/I31)*100</f>
        <v>15.2897687237575</v>
      </c>
      <c r="E75" s="54" t="n">
        <f aca="false">(E31/I31)*100</f>
        <v>5.91046472873703</v>
      </c>
      <c r="F75" s="54" t="n">
        <f aca="false">(F31/I31)*100</f>
        <v>1.59364808330023</v>
      </c>
      <c r="G75" s="44" t="n">
        <f aca="false">(G31/I31)*100</f>
        <v>0.63957841584068</v>
      </c>
      <c r="H75" s="54" t="n">
        <f aca="false">(H31/I31)*100</f>
        <v>9.62529276677731</v>
      </c>
      <c r="I75" s="55" t="n">
        <f aca="false">SUM(B75:H75)</f>
        <v>100</v>
      </c>
    </row>
    <row r="76" customFormat="false" ht="9" hidden="false" customHeight="false" outlineLevel="0" collapsed="false">
      <c r="A76" s="32" t="s">
        <v>35</v>
      </c>
      <c r="B76" s="54" t="n">
        <f aca="false">(B32/I32)*100</f>
        <v>52.2931254272041</v>
      </c>
      <c r="C76" s="54" t="n">
        <f aca="false">(C32/I32)*100</f>
        <v>16.0202370765969</v>
      </c>
      <c r="D76" s="54" t="n">
        <f aca="false">(D32/I32)*100</f>
        <v>10.1346304067026</v>
      </c>
      <c r="E76" s="54" t="n">
        <f aca="false">(E32/I32)*100</f>
        <v>6.4968825636574</v>
      </c>
      <c r="F76" s="54" t="n">
        <f aca="false">(F32/I32)*100</f>
        <v>0.76440101395805</v>
      </c>
      <c r="G76" s="44" t="n">
        <f aca="false">(G32/I32)*100</f>
        <v>0.0524157738536184</v>
      </c>
      <c r="H76" s="54" t="n">
        <f aca="false">(H32/I32)*100</f>
        <v>14.2383077380274</v>
      </c>
      <c r="I76" s="55" t="n">
        <f aca="false">SUM(B76:H76)</f>
        <v>100</v>
      </c>
    </row>
    <row r="77" customFormat="false" ht="9" hidden="false" customHeight="false" outlineLevel="0" collapsed="false">
      <c r="A77" s="32" t="s">
        <v>36</v>
      </c>
      <c r="B77" s="54" t="n">
        <f aca="false">(B33/I33)*100</f>
        <v>44.4136260181961</v>
      </c>
      <c r="C77" s="54" t="n">
        <f aca="false">(C33/I33)*100</f>
        <v>15.7881493076783</v>
      </c>
      <c r="D77" s="54" t="n">
        <f aca="false">(D33/I33)*100</f>
        <v>14.2151830803435</v>
      </c>
      <c r="E77" s="54" t="n">
        <f aca="false">(E33/I33)*100</f>
        <v>4.53026838574248</v>
      </c>
      <c r="F77" s="54" t="n">
        <f aca="false">(F33/I33)*100</f>
        <v>6.67563870587359</v>
      </c>
      <c r="G77" s="44" t="n">
        <f aca="false">(G33/I33)*100</f>
        <v>0.665247454523448</v>
      </c>
      <c r="H77" s="54" t="n">
        <f aca="false">(H33/I33)*100</f>
        <v>13.7118870476426</v>
      </c>
      <c r="I77" s="55" t="n">
        <f aca="false">SUM(B77:H77)</f>
        <v>100</v>
      </c>
    </row>
    <row r="78" customFormat="false" ht="9" hidden="false" customHeight="false" outlineLevel="0" collapsed="false">
      <c r="A78" s="32" t="s">
        <v>37</v>
      </c>
      <c r="B78" s="54" t="n">
        <f aca="false">(B34/I34)*100</f>
        <v>37.4200682227588</v>
      </c>
      <c r="C78" s="54" t="n">
        <f aca="false">(C34/I34)*100</f>
        <v>25.0541182783335</v>
      </c>
      <c r="D78" s="54" t="n">
        <f aca="false">(D34/I34)*100</f>
        <v>20.6677781610517</v>
      </c>
      <c r="E78" s="54" t="n">
        <f aca="false">(E34/I34)*100</f>
        <v>2.83883331416964</v>
      </c>
      <c r="F78" s="54" t="n">
        <f aca="false">(F34/I34)*100</f>
        <v>2.63385841861178</v>
      </c>
      <c r="G78" s="44" t="n">
        <f aca="false">(G34/I34)*100</f>
        <v>1.2608562339504</v>
      </c>
      <c r="H78" s="54" t="n">
        <f aca="false">(H34/I34)*100</f>
        <v>10.1244873711241</v>
      </c>
      <c r="I78" s="55" t="n">
        <f aca="false">SUM(B78:H78)</f>
        <v>100</v>
      </c>
    </row>
    <row r="79" customFormat="false" ht="9" hidden="false" customHeight="false" outlineLevel="0" collapsed="false">
      <c r="A79" s="32" t="s">
        <v>38</v>
      </c>
      <c r="B79" s="54" t="n">
        <f aca="false">(B35/I35)*100</f>
        <v>46.794422210805</v>
      </c>
      <c r="C79" s="54" t="n">
        <f aca="false">(C35/I35)*100</f>
        <v>15.2111294311305</v>
      </c>
      <c r="D79" s="54" t="n">
        <f aca="false">(D35/I35)*100</f>
        <v>17.0160266939749</v>
      </c>
      <c r="E79" s="54" t="n">
        <f aca="false">(E35/I35)*100</f>
        <v>4.4643603423069</v>
      </c>
      <c r="F79" s="54" t="n">
        <f aca="false">(F35/I35)*100</f>
        <v>4.27174392014854</v>
      </c>
      <c r="G79" s="44" t="n">
        <f aca="false">(G35/I35)*100</f>
        <v>0.534571934870071</v>
      </c>
      <c r="H79" s="54" t="n">
        <f aca="false">(H35/I35)*100</f>
        <v>11.7077454667641</v>
      </c>
      <c r="I79" s="55" t="n">
        <f aca="false">SUM(B79:H79)</f>
        <v>100</v>
      </c>
    </row>
    <row r="80" customFormat="false" ht="9" hidden="false" customHeight="false" outlineLevel="0" collapsed="false">
      <c r="A80" s="32" t="s">
        <v>39</v>
      </c>
      <c r="B80" s="54" t="n">
        <f aca="false">(B36/I36)*100</f>
        <v>50.019040125572</v>
      </c>
      <c r="C80" s="54" t="n">
        <f aca="false">(C36/I36)*100</f>
        <v>19.1642623256065</v>
      </c>
      <c r="D80" s="54" t="n">
        <f aca="false">(D36/I36)*100</f>
        <v>16.3264101136901</v>
      </c>
      <c r="E80" s="54" t="n">
        <f aca="false">(E36/I36)*100</f>
        <v>6.27437373798355</v>
      </c>
      <c r="F80" s="54" t="n">
        <f aca="false">(F36/I36)*100</f>
        <v>1.88246249637055</v>
      </c>
      <c r="G80" s="44" t="n">
        <f aca="false">(G36/I36)*100</f>
        <v>0.0505746424890243</v>
      </c>
      <c r="H80" s="54" t="n">
        <f aca="false">(H36/I36)*100</f>
        <v>6.28287655828833</v>
      </c>
      <c r="I80" s="55" t="n">
        <f aca="false">SUM(B80:H80)</f>
        <v>100</v>
      </c>
    </row>
    <row r="81" customFormat="false" ht="9" hidden="false" customHeight="false" outlineLevel="0" collapsed="false">
      <c r="A81" s="32" t="s">
        <v>40</v>
      </c>
      <c r="B81" s="54" t="n">
        <f aca="false">(B37/I37)*100</f>
        <v>37.2781500526061</v>
      </c>
      <c r="C81" s="54" t="n">
        <f aca="false">(C37/I37)*100</f>
        <v>20.0682908820696</v>
      </c>
      <c r="D81" s="54" t="n">
        <f aca="false">(D37/I37)*100</f>
        <v>18.9806999128772</v>
      </c>
      <c r="E81" s="54" t="n">
        <f aca="false">(E37/I37)*100</f>
        <v>14.9383581643006</v>
      </c>
      <c r="F81" s="54" t="n">
        <f aca="false">(F37/I37)*100</f>
        <v>1.15736310025034</v>
      </c>
      <c r="G81" s="44" t="n">
        <f aca="false">(G37/I37)*100</f>
        <v>0.721682691274089</v>
      </c>
      <c r="H81" s="54" t="n">
        <f aca="false">(H37/I37)*100</f>
        <v>6.85545519662207</v>
      </c>
      <c r="I81" s="55" t="n">
        <f aca="false">SUM(B81:H81)</f>
        <v>100</v>
      </c>
    </row>
    <row r="82" customFormat="false" ht="9" hidden="false" customHeight="false" outlineLevel="0" collapsed="false">
      <c r="A82" s="32" t="s">
        <v>41</v>
      </c>
      <c r="B82" s="54" t="n">
        <f aca="false">(B38/I38)*100</f>
        <v>16.4285121697804</v>
      </c>
      <c r="C82" s="54" t="n">
        <f aca="false">(C38/I38)*100</f>
        <v>36.1294771156224</v>
      </c>
      <c r="D82" s="54" t="n">
        <f aca="false">(D38/I38)*100</f>
        <v>28.5803629737702</v>
      </c>
      <c r="E82" s="54" t="n">
        <f aca="false">(E38/I38)*100</f>
        <v>7.22154977844809</v>
      </c>
      <c r="F82" s="54" t="n">
        <f aca="false">(F38/I38)*100</f>
        <v>4.27119132354054</v>
      </c>
      <c r="G82" s="44" t="n">
        <f aca="false">(G38/I38)*100</f>
        <v>2.76051759970899</v>
      </c>
      <c r="H82" s="54" t="n">
        <f aca="false">(H38/I38)*100</f>
        <v>4.60838903912934</v>
      </c>
      <c r="I82" s="55" t="n">
        <f aca="false">SUM(B82:H82)</f>
        <v>100</v>
      </c>
    </row>
    <row r="83" customFormat="false" ht="9" hidden="false" customHeight="false" outlineLevel="0" collapsed="false">
      <c r="A83" s="32" t="s">
        <v>42</v>
      </c>
      <c r="B83" s="54" t="n">
        <f aca="false">(B39/I39)*100</f>
        <v>41.3120071571197</v>
      </c>
      <c r="C83" s="54" t="n">
        <f aca="false">(C39/I39)*100</f>
        <v>24.2632183789654</v>
      </c>
      <c r="D83" s="54" t="n">
        <f aca="false">(D39/I39)*100</f>
        <v>17.5275329861699</v>
      </c>
      <c r="E83" s="54" t="n">
        <f aca="false">(E39/I39)*100</f>
        <v>9.42749222707963</v>
      </c>
      <c r="F83" s="54" t="n">
        <f aca="false">(F39/I39)*100</f>
        <v>3.56306843848541</v>
      </c>
      <c r="G83" s="44" t="n">
        <f aca="false">(G39/I39)*100</f>
        <v>0.0937782793778132</v>
      </c>
      <c r="H83" s="54" t="n">
        <f aca="false">(H39/I39)*100</f>
        <v>3.81290253280224</v>
      </c>
      <c r="I83" s="55" t="n">
        <f aca="false">SUM(B83:H83)</f>
        <v>100</v>
      </c>
    </row>
    <row r="84" customFormat="false" ht="9" hidden="false" customHeight="false" outlineLevel="0" collapsed="false">
      <c r="A84" s="56" t="s">
        <v>43</v>
      </c>
      <c r="B84" s="57" t="n">
        <f aca="false">(B40/I40)*100</f>
        <v>37.1944480906442</v>
      </c>
      <c r="C84" s="57" t="n">
        <f aca="false">(C40/I40)*100</f>
        <v>23.5347453584602</v>
      </c>
      <c r="D84" s="57" t="n">
        <f aca="false">(D40/I40)*100</f>
        <v>16.9661329635108</v>
      </c>
      <c r="E84" s="57" t="n">
        <f aca="false">(E40/I40)*100</f>
        <v>8.88081323771435</v>
      </c>
      <c r="F84" s="57" t="n">
        <f aca="false">(F40/I40)*100</f>
        <v>2.90154467275713</v>
      </c>
      <c r="G84" s="69" t="n">
        <f aca="false">(G40/I40)*100</f>
        <v>0.941804130235222</v>
      </c>
      <c r="H84" s="57" t="n">
        <f aca="false">(H40/I40)*100</f>
        <v>9.58051154667809</v>
      </c>
      <c r="I84" s="57" t="n">
        <f aca="false">SUM(B84:H84)</f>
        <v>100</v>
      </c>
    </row>
    <row r="85" customFormat="false" ht="11.25" hidden="false" customHeight="false" outlineLevel="0" collapsed="false">
      <c r="A85" s="15" t="s">
        <v>44</v>
      </c>
      <c r="B85" s="70"/>
      <c r="C85" s="70"/>
      <c r="D85" s="70"/>
      <c r="E85" s="70"/>
      <c r="F85" s="70"/>
      <c r="G85" s="51"/>
      <c r="H85" s="70"/>
      <c r="I85" s="50"/>
    </row>
    <row r="86" customFormat="false" ht="11.25" hidden="false" customHeight="false" outlineLevel="0" collapsed="false">
      <c r="A86" s="17" t="s">
        <v>45</v>
      </c>
      <c r="B86" s="70"/>
      <c r="C86" s="70"/>
      <c r="D86" s="70"/>
      <c r="E86" s="70"/>
      <c r="F86" s="70"/>
      <c r="G86" s="51"/>
      <c r="H86" s="70"/>
      <c r="I86" s="50"/>
    </row>
    <row r="87" customFormat="false" ht="9" hidden="false" customHeight="false" outlineLevel="0" collapsed="false">
      <c r="A87" s="49"/>
      <c r="B87" s="70"/>
      <c r="C87" s="70"/>
      <c r="D87" s="70"/>
      <c r="E87" s="70"/>
      <c r="F87" s="70"/>
      <c r="G87" s="51"/>
      <c r="H87" s="70"/>
      <c r="I87" s="50"/>
    </row>
    <row r="88" customFormat="false" ht="9" hidden="false" customHeight="false" outlineLevel="0" collapsed="false">
      <c r="A88" s="34" t="s">
        <v>82</v>
      </c>
      <c r="B88" s="70"/>
      <c r="C88" s="70"/>
      <c r="D88" s="70"/>
      <c r="E88" s="70"/>
      <c r="F88" s="70"/>
      <c r="G88" s="51"/>
      <c r="H88" s="70"/>
      <c r="I88" s="50"/>
    </row>
    <row r="89" customFormat="false" ht="9" hidden="false" customHeight="false" outlineLevel="0" collapsed="false">
      <c r="A89" s="34" t="s">
        <v>81</v>
      </c>
      <c r="B89" s="70"/>
      <c r="C89" s="70"/>
      <c r="D89" s="70"/>
      <c r="E89" s="70"/>
      <c r="F89" s="70"/>
      <c r="G89" s="51"/>
      <c r="H89" s="70"/>
      <c r="I89" s="50"/>
    </row>
    <row r="90" customFormat="false" ht="9" hidden="false" customHeight="true" outlineLevel="0" collapsed="false">
      <c r="A90" s="59" t="s">
        <v>3</v>
      </c>
      <c r="B90" s="60" t="s">
        <v>72</v>
      </c>
      <c r="C90" s="60"/>
      <c r="D90" s="60"/>
      <c r="E90" s="60"/>
      <c r="F90" s="60"/>
      <c r="G90" s="60"/>
      <c r="H90" s="60"/>
      <c r="I90" s="61" t="s">
        <v>43</v>
      </c>
    </row>
    <row r="91" customFormat="false" ht="27" hidden="false" customHeight="false" outlineLevel="0" collapsed="false">
      <c r="A91" s="59"/>
      <c r="B91" s="62" t="s">
        <v>73</v>
      </c>
      <c r="C91" s="40" t="s">
        <v>74</v>
      </c>
      <c r="D91" s="63" t="s">
        <v>75</v>
      </c>
      <c r="E91" s="64" t="s">
        <v>76</v>
      </c>
      <c r="F91" s="62" t="s">
        <v>77</v>
      </c>
      <c r="G91" s="40" t="s">
        <v>78</v>
      </c>
      <c r="H91" s="63" t="s">
        <v>79</v>
      </c>
      <c r="I91" s="61"/>
    </row>
    <row r="92" customFormat="false" ht="9" hidden="false" customHeight="false" outlineLevel="0" collapsed="false">
      <c r="B92" s="52" t="s">
        <v>69</v>
      </c>
      <c r="C92" s="52"/>
      <c r="D92" s="52"/>
      <c r="E92" s="52"/>
      <c r="F92" s="52"/>
      <c r="G92" s="52"/>
      <c r="H92" s="52"/>
      <c r="I92" s="52"/>
    </row>
    <row r="93" customFormat="false" ht="9" hidden="false" customHeight="false" outlineLevel="0" collapsed="false">
      <c r="A93" s="32" t="s">
        <v>9</v>
      </c>
      <c r="B93" s="54" t="n">
        <f aca="false">(B6/B40)*100</f>
        <v>1.82933512215114</v>
      </c>
      <c r="C93" s="54" t="n">
        <f aca="false">(C6/C40)*100</f>
        <v>1.92081183383671</v>
      </c>
      <c r="D93" s="54" t="n">
        <f aca="false">(D6/D40)*100</f>
        <v>1.16081743799933</v>
      </c>
      <c r="E93" s="54" t="n">
        <f aca="false">(E6/E40)*100</f>
        <v>1.09534998611841</v>
      </c>
      <c r="F93" s="54" t="n">
        <f aca="false">(F6/F40)*100</f>
        <v>0.427293566767275</v>
      </c>
      <c r="G93" s="54" t="n">
        <f aca="false">(G6/G40)*100</f>
        <v>0.899180459146006</v>
      </c>
      <c r="H93" s="54" t="n">
        <f aca="false">(H6/H40)*100</f>
        <v>1.18490300186643</v>
      </c>
      <c r="I93" s="44" t="n">
        <f aca="false">(I6/I40)*100</f>
        <v>1.56107749421898</v>
      </c>
    </row>
    <row r="94" customFormat="false" ht="9" hidden="false" customHeight="false" outlineLevel="0" collapsed="false">
      <c r="A94" s="32" t="s">
        <v>10</v>
      </c>
      <c r="B94" s="54" t="n">
        <f aca="false">(B7/B40)*100</f>
        <v>0.449065845600778</v>
      </c>
      <c r="C94" s="54" t="n">
        <f aca="false">(C7/C40)*100</f>
        <v>0.617217230910917</v>
      </c>
      <c r="D94" s="54" t="n">
        <f aca="false">(D7/D40)*100</f>
        <v>0.295869688316316</v>
      </c>
      <c r="E94" s="54" t="n">
        <f aca="false">(E7/E40)*100</f>
        <v>0.226960096329944</v>
      </c>
      <c r="F94" s="54" t="n">
        <f aca="false">(F7/F40)*100</f>
        <v>0.607847287561518</v>
      </c>
      <c r="G94" s="54" t="n">
        <f aca="false">(G7/G40)*100</f>
        <v>0.468633421485408</v>
      </c>
      <c r="H94" s="54" t="n">
        <f aca="false">(H7/H40)*100</f>
        <v>0.768754252106706</v>
      </c>
      <c r="I94" s="44" t="n">
        <f aca="false">(I7/I40)*100</f>
        <v>0.478342772834501</v>
      </c>
    </row>
    <row r="95" customFormat="false" ht="9" hidden="false" customHeight="false" outlineLevel="0" collapsed="false">
      <c r="A95" s="32" t="s">
        <v>11</v>
      </c>
      <c r="B95" s="54" t="n">
        <f aca="false">(B8/B40)*100</f>
        <v>0.354597768991329</v>
      </c>
      <c r="C95" s="54" t="n">
        <f aca="false">(C8/C40)*100</f>
        <v>0.373463589556897</v>
      </c>
      <c r="D95" s="54" t="n">
        <f aca="false">(D8/D40)*100</f>
        <v>0.540032112632795</v>
      </c>
      <c r="E95" s="54" t="n">
        <f aca="false">(E8/E40)*100</f>
        <v>0.0100975869641084</v>
      </c>
      <c r="F95" s="54" t="n">
        <f aca="false">(F8/F40)*100</f>
        <v>0.239116396209862</v>
      </c>
      <c r="G95" s="54" t="n">
        <f aca="false">(G8/G40)*100</f>
        <v>0.0957042465341391</v>
      </c>
      <c r="H95" s="54" t="n">
        <f aca="false">(H8/H40)*100</f>
        <v>0.230763077456401</v>
      </c>
      <c r="I95" s="44" t="n">
        <f aca="false">(I8/I40)*100</f>
        <v>0.342251400925343</v>
      </c>
    </row>
    <row r="96" customFormat="false" ht="9" hidden="false" customHeight="false" outlineLevel="0" collapsed="false">
      <c r="A96" s="32" t="s">
        <v>12</v>
      </c>
      <c r="B96" s="54" t="n">
        <f aca="false">(B9/B40)*100</f>
        <v>0.0999885849734668</v>
      </c>
      <c r="C96" s="54" t="n">
        <f aca="false">(C9/C40)*100</f>
        <v>0.337937779379717</v>
      </c>
      <c r="D96" s="54" t="n">
        <f aca="false">(D9/D40)*100</f>
        <v>0.426538510317424</v>
      </c>
      <c r="E96" s="54" t="n">
        <f aca="false">(E9/E40)*100</f>
        <v>0.168842010539343</v>
      </c>
      <c r="F96" s="54" t="n">
        <f aca="false">(F9/F40)*100</f>
        <v>0.0213963766741773</v>
      </c>
      <c r="G96" s="54" t="n">
        <f aca="false">(G9/G40)*100</f>
        <v>0.544269073465705</v>
      </c>
      <c r="H96" s="54" t="n">
        <f aca="false">(H9/H40)*100</f>
        <v>0.22201256075951</v>
      </c>
      <c r="I96" s="44" t="n">
        <f aca="false">(I9/I40)*100</f>
        <v>0.231101345665097</v>
      </c>
    </row>
    <row r="97" customFormat="false" ht="9" hidden="false" customHeight="false" outlineLevel="0" collapsed="false">
      <c r="A97" s="32" t="s">
        <v>13</v>
      </c>
      <c r="B97" s="54" t="n">
        <f aca="false">(B10/B40)*100</f>
        <v>4.04386263355512</v>
      </c>
      <c r="C97" s="54" t="n">
        <f aca="false">(C10/C40)*100</f>
        <v>4.35457798992481</v>
      </c>
      <c r="D97" s="54" t="n">
        <f aca="false">(D10/D40)*100</f>
        <v>7.96746284532282</v>
      </c>
      <c r="E97" s="54" t="n">
        <f aca="false">(E10/E40)*100</f>
        <v>4.06058148274987</v>
      </c>
      <c r="F97" s="54" t="n">
        <f aca="false">(F10/F40)*100</f>
        <v>4.40705132650007</v>
      </c>
      <c r="G97" s="54" t="n">
        <f aca="false">(G10/G40)*100</f>
        <v>21.2671925842881</v>
      </c>
      <c r="H97" s="54" t="n">
        <f aca="false">(H10/H40)*100</f>
        <v>3.83629276080026</v>
      </c>
      <c r="I97" s="44" t="n">
        <f aca="false">(I10/I40)*100</f>
        <v>4.93701855950948</v>
      </c>
    </row>
    <row r="98" customFormat="false" ht="9" hidden="false" customHeight="false" outlineLevel="0" collapsed="false">
      <c r="A98" s="32" t="s">
        <v>14</v>
      </c>
      <c r="B98" s="54" t="n">
        <f aca="false">(B11/B40)*100</f>
        <v>1.31318119047197</v>
      </c>
      <c r="C98" s="54" t="n">
        <f aca="false">(C11/C40)*100</f>
        <v>1.81493198397913</v>
      </c>
      <c r="D98" s="54" t="n">
        <f aca="false">(D11/D40)*100</f>
        <v>2.73389029310469</v>
      </c>
      <c r="E98" s="54" t="n">
        <f aca="false">(E11/E40)*100</f>
        <v>1.16963197842617</v>
      </c>
      <c r="F98" s="54" t="n">
        <f aca="false">(F11/F40)*100</f>
        <v>1.81755880179974</v>
      </c>
      <c r="G98" s="54" t="n">
        <f aca="false">(G11/G40)*100</f>
        <v>2.10087911186459</v>
      </c>
      <c r="H98" s="54" t="n">
        <f aca="false">(H11/H40)*100</f>
        <v>1.49162949237091</v>
      </c>
      <c r="I98" s="44" t="n">
        <f aca="false">(I11/I40)*100</f>
        <v>1.6987075934471</v>
      </c>
    </row>
    <row r="99" customFormat="false" ht="9" hidden="false" customHeight="false" outlineLevel="0" collapsed="false">
      <c r="A99" s="32" t="s">
        <v>15</v>
      </c>
      <c r="B99" s="54" t="n">
        <f aca="false">(B12/B40)*100</f>
        <v>2.12988507420525</v>
      </c>
      <c r="C99" s="54" t="n">
        <f aca="false">(C12/C40)*100</f>
        <v>1.96723416678234</v>
      </c>
      <c r="D99" s="54" t="n">
        <f aca="false">(D12/D40)*100</f>
        <v>2.1144290575064</v>
      </c>
      <c r="E99" s="54" t="n">
        <f aca="false">(E12/E40)*100</f>
        <v>2.78703497796357</v>
      </c>
      <c r="F99" s="54" t="n">
        <f aca="false">(F12/F40)*100</f>
        <v>2.37044909964443</v>
      </c>
      <c r="G99" s="54" t="n">
        <f aca="false">(G12/G40)*100</f>
        <v>2.36960784696696</v>
      </c>
      <c r="H99" s="54" t="n">
        <f aca="false">(H12/H40)*100</f>
        <v>1.52488913592152</v>
      </c>
      <c r="I99" s="44" t="n">
        <f aca="false">(I12/I40)*100</f>
        <v>2.09861965053613</v>
      </c>
    </row>
    <row r="100" customFormat="false" ht="9" hidden="false" customHeight="false" outlineLevel="0" collapsed="false">
      <c r="A100" s="32" t="s">
        <v>16</v>
      </c>
      <c r="B100" s="54" t="n">
        <f aca="false">(B13/B40)*100</f>
        <v>0.398946058914952</v>
      </c>
      <c r="C100" s="54" t="n">
        <f aca="false">(C13/C40)*100</f>
        <v>0.373163649407169</v>
      </c>
      <c r="D100" s="54" t="n">
        <f aca="false">(D13/D40)*100</f>
        <v>1.0333768471425</v>
      </c>
      <c r="E100" s="54" t="n">
        <f aca="false">(E13/E40)*100</f>
        <v>0.545153185443039</v>
      </c>
      <c r="F100" s="54" t="n">
        <f aca="false">(F13/F40)*100</f>
        <v>0.450869204028637</v>
      </c>
      <c r="G100" s="54" t="n">
        <f aca="false">(G13/G40)*100</f>
        <v>0.112037445751317</v>
      </c>
      <c r="H100" s="54" t="n">
        <f aca="false">(H13/H40)*100</f>
        <v>1.33898745673672</v>
      </c>
      <c r="I100" s="44" t="n">
        <f aca="false">(I13/I40)*100</f>
        <v>0.60236621817341</v>
      </c>
    </row>
    <row r="101" customFormat="false" ht="9" hidden="false" customHeight="false" outlineLevel="0" collapsed="false">
      <c r="A101" s="32" t="s">
        <v>17</v>
      </c>
      <c r="B101" s="54" t="n">
        <f aca="false">(B14/B40)*100</f>
        <v>0.864666777509573</v>
      </c>
      <c r="C101" s="54" t="n">
        <f aca="false">(C14/C40)*100</f>
        <v>0.534787424941809</v>
      </c>
      <c r="D101" s="54" t="n">
        <f aca="false">(D14/D40)*100</f>
        <v>0.75870750298652</v>
      </c>
      <c r="E101" s="54" t="n">
        <f aca="false">(E14/E40)*100</f>
        <v>0.708514018648275</v>
      </c>
      <c r="F101" s="54" t="n">
        <f aca="false">(F14/F40)*100</f>
        <v>0.179848432822391</v>
      </c>
      <c r="G101" s="54" t="n">
        <f aca="false">(G14/G40)*100</f>
        <v>0.384159775309867</v>
      </c>
      <c r="H101" s="54" t="n">
        <f aca="false">(H14/H40)*100</f>
        <v>0.445234737650461</v>
      </c>
      <c r="I101" s="44" t="n">
        <f aca="false">(I14/I40)*100</f>
        <v>0.690606205609559</v>
      </c>
    </row>
    <row r="102" customFormat="false" ht="9" hidden="false" customHeight="false" outlineLevel="0" collapsed="false">
      <c r="A102" s="32" t="s">
        <v>18</v>
      </c>
      <c r="B102" s="54" t="n">
        <f aca="false">(B15/B40)*100</f>
        <v>0.558755193983895</v>
      </c>
      <c r="C102" s="54" t="n">
        <f aca="false">(C15/C40)*100</f>
        <v>0.808862377523177</v>
      </c>
      <c r="D102" s="54" t="n">
        <f aca="false">(D15/D40)*100</f>
        <v>0.715080303672738</v>
      </c>
      <c r="E102" s="54" t="n">
        <f aca="false">(E15/E40)*100</f>
        <v>0.558557084856677</v>
      </c>
      <c r="F102" s="54" t="n">
        <f aca="false">(F15/F40)*100</f>
        <v>0.384667229681941</v>
      </c>
      <c r="G102" s="54" t="n">
        <f aca="false">(G15/G40)*100</f>
        <v>0.219460579616167</v>
      </c>
      <c r="H102" s="54" t="n">
        <f aca="false">(H15/H40)*100</f>
        <v>0.34107814861819</v>
      </c>
      <c r="I102" s="44" t="n">
        <f aca="false">(I15/I40)*100</f>
        <v>0.615020709805025</v>
      </c>
    </row>
    <row r="103" customFormat="false" ht="9" hidden="false" customHeight="false" outlineLevel="0" collapsed="false">
      <c r="A103" s="32" t="s">
        <v>19</v>
      </c>
      <c r="B103" s="54" t="n">
        <f aca="false">(B16/B40)*100</f>
        <v>0.434336659455078</v>
      </c>
      <c r="C103" s="54" t="n">
        <f aca="false">(C16/C40)*100</f>
        <v>1.1149420187846</v>
      </c>
      <c r="D103" s="54" t="n">
        <f aca="false">(D16/D40)*100</f>
        <v>0.678759315147704</v>
      </c>
      <c r="E103" s="54" t="n">
        <f aca="false">(E16/E40)*100</f>
        <v>0.383780800132273</v>
      </c>
      <c r="F103" s="54" t="n">
        <f aca="false">(F16/F40)*100</f>
        <v>0.469999149692142</v>
      </c>
      <c r="G103" s="54" t="n">
        <f aca="false">(G16/G40)*100</f>
        <v>0.344437630128478</v>
      </c>
      <c r="H103" s="54" t="n">
        <f aca="false">(H16/H40)*100</f>
        <v>0.29867678315358</v>
      </c>
      <c r="I103" s="44" t="n">
        <f aca="false">(I16/I40)*100</f>
        <v>0.618685879181021</v>
      </c>
    </row>
    <row r="104" customFormat="false" ht="9" hidden="false" customHeight="false" outlineLevel="0" collapsed="false">
      <c r="A104" s="32" t="s">
        <v>20</v>
      </c>
      <c r="B104" s="54" t="n">
        <f aca="false">(B17/B40)*100</f>
        <v>3.76641597809452</v>
      </c>
      <c r="C104" s="54" t="n">
        <f aca="false">(C17/C40)*100</f>
        <v>4.12271643815542</v>
      </c>
      <c r="D104" s="54" t="n">
        <f aca="false">(D17/D40)*100</f>
        <v>4.75138296907222</v>
      </c>
      <c r="E104" s="54" t="n">
        <f aca="false">(E17/E40)*100</f>
        <v>4.57209675797811</v>
      </c>
      <c r="F104" s="54" t="n">
        <f aca="false">(F17/F40)*100</f>
        <v>3.2857068479262</v>
      </c>
      <c r="G104" s="54" t="n">
        <f aca="false">(G17/G40)*100</f>
        <v>21.1090852627179</v>
      </c>
      <c r="H104" s="54" t="n">
        <f aca="false">(H17/H40)*100</f>
        <v>3.36433606678579</v>
      </c>
      <c r="I104" s="44" t="n">
        <f aca="false">(I17/I40)*100</f>
        <v>4.19979687189842</v>
      </c>
    </row>
    <row r="105" customFormat="false" ht="9" hidden="false" customHeight="false" outlineLevel="0" collapsed="false">
      <c r="A105" s="32" t="s">
        <v>21</v>
      </c>
      <c r="B105" s="54" t="n">
        <f aca="false">(B18/B40)*100</f>
        <v>6.3811179078893</v>
      </c>
      <c r="C105" s="54" t="n">
        <f aca="false">(C18/C40)*100</f>
        <v>3.77080945922911</v>
      </c>
      <c r="D105" s="54" t="n">
        <f aca="false">(D18/D40)*100</f>
        <v>6.90556046958051</v>
      </c>
      <c r="E105" s="54" t="n">
        <f aca="false">(E18/E40)*100</f>
        <v>2.40808289570003</v>
      </c>
      <c r="F105" s="54" t="n">
        <f aca="false">(F18/F40)*100</f>
        <v>4.53641223495536</v>
      </c>
      <c r="G105" s="54" t="n">
        <f aca="false">(G18/G40)*100</f>
        <v>4.06677129028856</v>
      </c>
      <c r="H105" s="54" t="n">
        <f aca="false">(H18/H40)*100</f>
        <v>2.61290524570436</v>
      </c>
      <c r="I105" s="44" t="n">
        <f aca="false">(I18/I40)*100</f>
        <v>5.06659264404139</v>
      </c>
    </row>
    <row r="106" customFormat="false" ht="9" hidden="false" customHeight="false" outlineLevel="0" collapsed="false">
      <c r="A106" s="32" t="s">
        <v>22</v>
      </c>
      <c r="B106" s="54" t="n">
        <f aca="false">(B19/B40)*100</f>
        <v>3.61615182053291</v>
      </c>
      <c r="C106" s="54" t="n">
        <f aca="false">(C19/C40)*100</f>
        <v>2.92153136778482</v>
      </c>
      <c r="D106" s="54" t="n">
        <f aca="false">(D19/D40)*100</f>
        <v>5.47668871522337</v>
      </c>
      <c r="E106" s="54" t="n">
        <f aca="false">(E19/E40)*100</f>
        <v>1.88294364544483</v>
      </c>
      <c r="F106" s="54" t="n">
        <f aca="false">(F19/F40)*100</f>
        <v>3.08242542035361</v>
      </c>
      <c r="G106" s="54" t="n">
        <f aca="false">(G19/G40)*100</f>
        <v>2.32319617026762</v>
      </c>
      <c r="H106" s="54" t="n">
        <f aca="false">(H19/H40)*100</f>
        <v>3.89240790915188</v>
      </c>
      <c r="I106" s="44" t="n">
        <f aca="false">(I19/I40)*100</f>
        <v>3.61321617492959</v>
      </c>
    </row>
    <row r="107" customFormat="false" ht="9" hidden="false" customHeight="false" outlineLevel="0" collapsed="false">
      <c r="A107" s="32" t="s">
        <v>23</v>
      </c>
      <c r="B107" s="54" t="n">
        <f aca="false">(B20/B40)*100</f>
        <v>19.4741310863566</v>
      </c>
      <c r="C107" s="54" t="n">
        <f aca="false">(C20/C40)*100</f>
        <v>21.2063538109834</v>
      </c>
      <c r="D107" s="54" t="n">
        <f aca="false">(D20/D40)*100</f>
        <v>15.85832770742</v>
      </c>
      <c r="E107" s="54" t="n">
        <f aca="false">(E20/E40)*100</f>
        <v>24.7911372391784</v>
      </c>
      <c r="F107" s="54" t="n">
        <f aca="false">(F20/F40)*100</f>
        <v>19.6259057502287</v>
      </c>
      <c r="G107" s="54" t="n">
        <f aca="false">(G20/G40)*100</f>
        <v>4.41264936698477</v>
      </c>
      <c r="H107" s="54" t="n">
        <f aca="false">(H20/H40)*100</f>
        <v>17.6286262953603</v>
      </c>
      <c r="I107" s="44" t="n">
        <f aca="false">(I20/I40)*100</f>
        <v>19.4262820241099</v>
      </c>
    </row>
    <row r="108" customFormat="false" ht="9" hidden="false" customHeight="false" outlineLevel="0" collapsed="false">
      <c r="A108" s="32" t="s">
        <v>24</v>
      </c>
      <c r="B108" s="54" t="n">
        <f aca="false">(B21/B40)*100</f>
        <v>2.4943356833204</v>
      </c>
      <c r="C108" s="54" t="n">
        <f aca="false">(C21/C40)*100</f>
        <v>2.55403336309515</v>
      </c>
      <c r="D108" s="54" t="n">
        <f aca="false">(D21/D40)*100</f>
        <v>1.8833354127551</v>
      </c>
      <c r="E108" s="54" t="n">
        <f aca="false">(E21/E40)*100</f>
        <v>1.28178510009906</v>
      </c>
      <c r="F108" s="54" t="n">
        <f aca="false">(F21/F40)*100</f>
        <v>0.437262693380651</v>
      </c>
      <c r="G108" s="54" t="n">
        <f aca="false">(G21/G40)*100</f>
        <v>2.93636253549846</v>
      </c>
      <c r="H108" s="54" t="n">
        <f aca="false">(H21/H40)*100</f>
        <v>1.24719823263563</v>
      </c>
      <c r="I108" s="44" t="n">
        <f aca="false">(I21/I40)*100</f>
        <v>2.12203189715051</v>
      </c>
    </row>
    <row r="109" customFormat="false" ht="9" hidden="false" customHeight="false" outlineLevel="0" collapsed="false">
      <c r="A109" s="32" t="s">
        <v>25</v>
      </c>
      <c r="B109" s="54" t="n">
        <f aca="false">(B22/B40)*100</f>
        <v>4.60559506922782</v>
      </c>
      <c r="C109" s="54" t="n">
        <f aca="false">(C22/C40)*100</f>
        <v>8.35073824796635</v>
      </c>
      <c r="D109" s="54" t="n">
        <f aca="false">(D22/D40)*100</f>
        <v>3.78255312642531</v>
      </c>
      <c r="E109" s="54" t="n">
        <f aca="false">(E22/E40)*100</f>
        <v>4.44228321561748</v>
      </c>
      <c r="F109" s="54" t="n">
        <f aca="false">(F22/F40)*100</f>
        <v>1.0590651732841</v>
      </c>
      <c r="G109" s="54" t="n">
        <f aca="false">(G22/G40)*100</f>
        <v>1.53756684648648</v>
      </c>
      <c r="H109" s="54" t="n">
        <f aca="false">(H22/H40)*100</f>
        <v>8.34299846222749</v>
      </c>
      <c r="I109" s="44" t="n">
        <f aca="false">(I22/I40)*100</f>
        <v>5.55912656640837</v>
      </c>
    </row>
    <row r="110" customFormat="false" ht="9" hidden="false" customHeight="false" outlineLevel="0" collapsed="false">
      <c r="A110" s="32" t="s">
        <v>26</v>
      </c>
      <c r="B110" s="54" t="n">
        <f aca="false">(B23/B40)*100</f>
        <v>1.12305871524294</v>
      </c>
      <c r="C110" s="54" t="n">
        <f aca="false">(C23/C40)*100</f>
        <v>0.964212812010909</v>
      </c>
      <c r="D110" s="54" t="n">
        <f aca="false">(D23/D40)*100</f>
        <v>1.43103881632175</v>
      </c>
      <c r="E110" s="54" t="n">
        <f aca="false">(E23/E40)*100</f>
        <v>0.29374398303564</v>
      </c>
      <c r="F110" s="54" t="n">
        <f aca="false">(F23/F40)*100</f>
        <v>0.453317900470237</v>
      </c>
      <c r="G110" s="54" t="n">
        <f aca="false">(G23/G40)*100</f>
        <v>0.949376359879217</v>
      </c>
      <c r="H110" s="54" t="n">
        <f aca="false">(H23/H40)*100</f>
        <v>0.604080856022296</v>
      </c>
      <c r="I110" s="44" t="n">
        <f aca="false">(I23/I40)*100</f>
        <v>0.99348784707898</v>
      </c>
    </row>
    <row r="111" customFormat="false" ht="9" hidden="false" customHeight="false" outlineLevel="0" collapsed="false">
      <c r="A111" s="32" t="s">
        <v>27</v>
      </c>
      <c r="B111" s="54" t="n">
        <f aca="false">(B24/B40)*100</f>
        <v>1.43131450567974</v>
      </c>
      <c r="C111" s="54" t="n">
        <f aca="false">(C24/C40)*100</f>
        <v>1.50455548024702</v>
      </c>
      <c r="D111" s="54" t="n">
        <f aca="false">(D24/D40)*100</f>
        <v>1.82010572172393</v>
      </c>
      <c r="E111" s="54" t="n">
        <f aca="false">(E24/E40)*100</f>
        <v>0.636347341353251</v>
      </c>
      <c r="F111" s="54" t="n">
        <f aca="false">(F24/F40)*100</f>
        <v>2.5551473778463</v>
      </c>
      <c r="G111" s="54" t="n">
        <f aca="false">(G24/G40)*100</f>
        <v>4.65415610339184</v>
      </c>
      <c r="H111" s="54" t="n">
        <f aca="false">(H24/H40)*100</f>
        <v>1.2501742723241</v>
      </c>
      <c r="I111" s="44" t="n">
        <f aca="false">(I24/I40)*100</f>
        <v>1.48952207518064</v>
      </c>
    </row>
    <row r="112" customFormat="false" ht="9" hidden="false" customHeight="false" outlineLevel="0" collapsed="false">
      <c r="A112" s="32" t="s">
        <v>28</v>
      </c>
      <c r="B112" s="54" t="n">
        <f aca="false">(B25/B40)*100</f>
        <v>3.86638478073119</v>
      </c>
      <c r="C112" s="54" t="n">
        <f aca="false">(C25/C40)*100</f>
        <v>4.22151301086146</v>
      </c>
      <c r="D112" s="54" t="n">
        <f aca="false">(D25/D40)*100</f>
        <v>4.06110935845777</v>
      </c>
      <c r="E112" s="54" t="n">
        <f aca="false">(E25/E40)*100</f>
        <v>7.78441361849644</v>
      </c>
      <c r="F112" s="54" t="n">
        <f aca="false">(F25/F40)*100</f>
        <v>9.046926929551</v>
      </c>
      <c r="G112" s="54" t="n">
        <f aca="false">(G25/G40)*100</f>
        <v>3.67680090001055</v>
      </c>
      <c r="H112" s="54" t="n">
        <f aca="false">(H25/H40)*100</f>
        <v>3.98644596324337</v>
      </c>
      <c r="I112" s="44" t="n">
        <f aca="false">(I25/I40)*100</f>
        <v>4.49098607121359</v>
      </c>
    </row>
    <row r="113" customFormat="false" ht="9" hidden="false" customHeight="false" outlineLevel="0" collapsed="false">
      <c r="A113" s="32" t="s">
        <v>29</v>
      </c>
      <c r="B113" s="54" t="n">
        <f aca="false">(B26/B40)*100</f>
        <v>5.86845494045779</v>
      </c>
      <c r="C113" s="54" t="n">
        <f aca="false">(C26/C40)*100</f>
        <v>3.95264158022618</v>
      </c>
      <c r="D113" s="54" t="n">
        <f aca="false">(D26/D40)*100</f>
        <v>4.95714814537037</v>
      </c>
      <c r="E113" s="54" t="n">
        <f aca="false">(E26/E40)*100</f>
        <v>4.00528036480977</v>
      </c>
      <c r="F113" s="54" t="n">
        <f aca="false">(F26/F40)*100</f>
        <v>9.97282739408219</v>
      </c>
      <c r="G113" s="54" t="n">
        <f aca="false">(G26/G40)*100</f>
        <v>0.537335398461701</v>
      </c>
      <c r="H113" s="54" t="n">
        <f aca="false">(H26/H40)*100</f>
        <v>15.144787570887</v>
      </c>
      <c r="I113" s="44" t="n">
        <f aca="false">(I26/I40)*100</f>
        <v>6.0550961826785</v>
      </c>
    </row>
    <row r="114" customFormat="false" ht="9" hidden="false" customHeight="false" outlineLevel="0" collapsed="false">
      <c r="A114" s="32" t="s">
        <v>30</v>
      </c>
      <c r="B114" s="54" t="n">
        <f aca="false">(B27/B40)*100</f>
        <v>4.44096460776124</v>
      </c>
      <c r="C114" s="54" t="n">
        <f aca="false">(C27/C40)*100</f>
        <v>3.4994124739129</v>
      </c>
      <c r="D114" s="54" t="n">
        <f aca="false">(D27/D40)*100</f>
        <v>3.01357545735511</v>
      </c>
      <c r="E114" s="54" t="n">
        <f aca="false">(E27/E40)*100</f>
        <v>5.3522518615743</v>
      </c>
      <c r="F114" s="54" t="n">
        <f aca="false">(F27/F40)*100</f>
        <v>3.38462942941648</v>
      </c>
      <c r="G114" s="54" t="n">
        <f aca="false">(G27/G40)*100</f>
        <v>0.911021418219745</v>
      </c>
      <c r="H114" s="54" t="n">
        <f aca="false">(H27/H40)*100</f>
        <v>4.58086189037417</v>
      </c>
      <c r="I114" s="44" t="n">
        <f aca="false">(I27/I40)*100</f>
        <v>4.00763737601493</v>
      </c>
    </row>
    <row r="115" customFormat="false" ht="9" hidden="false" customHeight="false" outlineLevel="0" collapsed="false">
      <c r="A115" s="32" t="s">
        <v>31</v>
      </c>
      <c r="B115" s="54" t="n">
        <f aca="false">(B28/B40)*100</f>
        <v>7.59849262302751</v>
      </c>
      <c r="C115" s="54" t="n">
        <f aca="false">(C28/C40)*100</f>
        <v>9.06875979427936</v>
      </c>
      <c r="D115" s="54" t="n">
        <f aca="false">(D28/D40)*100</f>
        <v>6.35530426973007</v>
      </c>
      <c r="E115" s="54" t="n">
        <f aca="false">(E28/E40)*100</f>
        <v>14.4559385190553</v>
      </c>
      <c r="F115" s="54" t="n">
        <f aca="false">(F28/F40)*100</f>
        <v>9.01959503949573</v>
      </c>
      <c r="G115" s="54" t="n">
        <f aca="false">(G28/G40)*100</f>
        <v>5.87172408270409</v>
      </c>
      <c r="H115" s="54" t="n">
        <f aca="false">(H28/H40)*100</f>
        <v>6.26009228459071</v>
      </c>
      <c r="I115" s="44" t="n">
        <f aca="false">(I28/I40)*100</f>
        <v>8.23933777682925</v>
      </c>
    </row>
    <row r="116" customFormat="false" ht="9" hidden="false" customHeight="false" outlineLevel="0" collapsed="false">
      <c r="A116" s="32" t="s">
        <v>32</v>
      </c>
      <c r="B116" s="54" t="n">
        <f aca="false">(B29/B40)*100</f>
        <v>3.4474177605758</v>
      </c>
      <c r="C116" s="54" t="n">
        <f aca="false">(C29/C40)*100</f>
        <v>3.79236411585221</v>
      </c>
      <c r="D116" s="54" t="n">
        <f aca="false">(D29/D40)*100</f>
        <v>4.0493104582302</v>
      </c>
      <c r="E116" s="54" t="n">
        <f aca="false">(E29/E40)*100</f>
        <v>1.90396475020421</v>
      </c>
      <c r="F116" s="54" t="n">
        <f aca="false">(F29/F40)*100</f>
        <v>2.9250273338712</v>
      </c>
      <c r="G116" s="54" t="n">
        <f aca="false">(G29/G40)*100</f>
        <v>8.52888412754837</v>
      </c>
      <c r="H116" s="54" t="n">
        <f aca="false">(H29/H40)*100</f>
        <v>4.49611916024512</v>
      </c>
      <c r="I116" s="44" t="n">
        <f aca="false">(I29/I40)*100</f>
        <v>3.62681777024123</v>
      </c>
    </row>
    <row r="117" customFormat="false" ht="9" hidden="false" customHeight="false" outlineLevel="0" collapsed="false">
      <c r="A117" s="32" t="s">
        <v>33</v>
      </c>
      <c r="B117" s="54" t="n">
        <f aca="false">(B30/B40)*100</f>
        <v>1.05689483521205</v>
      </c>
      <c r="C117" s="54" t="n">
        <f aca="false">(C30/C40)*100</f>
        <v>1.30881180292432</v>
      </c>
      <c r="D117" s="54" t="n">
        <f aca="false">(D30/D40)*100</f>
        <v>1.04631416641339</v>
      </c>
      <c r="E117" s="54" t="n">
        <f aca="false">(E30/E40)*100</f>
        <v>0.225701781646724</v>
      </c>
      <c r="F117" s="54" t="n">
        <f aca="false">(F30/F40)*100</f>
        <v>2.0144688638738</v>
      </c>
      <c r="G117" s="54" t="n">
        <f aca="false">(G30/G40)*100</f>
        <v>0.913511681777521</v>
      </c>
      <c r="H117" s="54" t="n">
        <f aca="false">(H30/H40)*100</f>
        <v>0.88507900341359</v>
      </c>
      <c r="I117" s="44" t="n">
        <f aca="false">(I30/I40)*100</f>
        <v>1.05054423315985</v>
      </c>
    </row>
    <row r="118" customFormat="false" ht="9" hidden="false" customHeight="false" outlineLevel="0" collapsed="false">
      <c r="A118" s="32" t="s">
        <v>34</v>
      </c>
      <c r="B118" s="54" t="n">
        <f aca="false">(B31/B40)*100</f>
        <v>1.23257558637705</v>
      </c>
      <c r="C118" s="54" t="n">
        <f aca="false">(C31/C40)*100</f>
        <v>1.49003818159946</v>
      </c>
      <c r="D118" s="54" t="n">
        <f aca="false">(D31/D40)*100</f>
        <v>1.08928270899497</v>
      </c>
      <c r="E118" s="54" t="n">
        <f aca="false">(E31/E40)*100</f>
        <v>0.80443591655758</v>
      </c>
      <c r="F118" s="54" t="n">
        <f aca="false">(F31/F40)*100</f>
        <v>0.663874096112049</v>
      </c>
      <c r="G118" s="54" t="n">
        <f aca="false">(G31/G40)*100</f>
        <v>0.820834814470482</v>
      </c>
      <c r="H118" s="54" t="n">
        <f aca="false">(H31/H40)*100</f>
        <v>1.21436099471823</v>
      </c>
      <c r="I118" s="44" t="n">
        <f aca="false">(I31/I40)*100</f>
        <v>1.2087112375314</v>
      </c>
    </row>
    <row r="119" customFormat="false" ht="9" hidden="false" customHeight="false" outlineLevel="0" collapsed="false">
      <c r="A119" s="32" t="s">
        <v>35</v>
      </c>
      <c r="B119" s="54" t="n">
        <f aca="false">(B32/B40)*100</f>
        <v>1.8743077920801</v>
      </c>
      <c r="C119" s="54" t="n">
        <f aca="false">(C32/C40)*100</f>
        <v>0.907473319517654</v>
      </c>
      <c r="D119" s="54" t="n">
        <f aca="false">(D32/D40)*100</f>
        <v>0.796341739193673</v>
      </c>
      <c r="E119" s="54" t="n">
        <f aca="false">(E32/E40)*100</f>
        <v>0.975274142365982</v>
      </c>
      <c r="F119" s="54" t="n">
        <f aca="false">(F32/F40)*100</f>
        <v>0.351209636230691</v>
      </c>
      <c r="G119" s="54" t="n">
        <f aca="false">(G32/G40)*100</f>
        <v>0.0741952054125634</v>
      </c>
      <c r="H119" s="54" t="n">
        <f aca="false">(H32/H40)*100</f>
        <v>1.98127202224369</v>
      </c>
      <c r="I119" s="44" t="n">
        <f aca="false">(I32/I40)*100</f>
        <v>1.33313592004479</v>
      </c>
    </row>
    <row r="120" customFormat="false" ht="9" hidden="false" customHeight="false" outlineLevel="0" collapsed="false">
      <c r="A120" s="32" t="s">
        <v>36</v>
      </c>
      <c r="B120" s="54" t="n">
        <f aca="false">(B33/B40)*100</f>
        <v>2.49979189908981</v>
      </c>
      <c r="C120" s="54" t="n">
        <f aca="false">(C33/C40)*100</f>
        <v>1.40438914829044</v>
      </c>
      <c r="D120" s="54" t="n">
        <f aca="false">(D33/D40)*100</f>
        <v>1.75402320678062</v>
      </c>
      <c r="E120" s="54" t="n">
        <f aca="false">(E33/E40)*100</f>
        <v>1.06791561907438</v>
      </c>
      <c r="F120" s="54" t="n">
        <f aca="false">(F33/F40)*100</f>
        <v>4.81647495645243</v>
      </c>
      <c r="G120" s="54" t="n">
        <f aca="false">(G33/G40)*100</f>
        <v>1.47872826634687</v>
      </c>
      <c r="H120" s="54" t="n">
        <f aca="false">(H33/H40)*100</f>
        <v>2.9962239576427</v>
      </c>
      <c r="I120" s="44" t="n">
        <f aca="false">(I33/I40)*100</f>
        <v>2.09346518994003</v>
      </c>
    </row>
    <row r="121" customFormat="false" ht="9" hidden="false" customHeight="false" outlineLevel="0" collapsed="false">
      <c r="A121" s="32" t="s">
        <v>37</v>
      </c>
      <c r="B121" s="54" t="n">
        <f aca="false">(B34/B40)*100</f>
        <v>0.603563423238181</v>
      </c>
      <c r="C121" s="54" t="n">
        <f aca="false">(C34/C40)*100</f>
        <v>0.638654647084607</v>
      </c>
      <c r="D121" s="54" t="n">
        <f aca="false">(D34/D40)*100</f>
        <v>0.730814881164366</v>
      </c>
      <c r="E121" s="54" t="n">
        <f aca="false">(E34/E40)*100</f>
        <v>0.191771300322457</v>
      </c>
      <c r="F121" s="54" t="n">
        <f aca="false">(F34/F40)*100</f>
        <v>0.54457740927758</v>
      </c>
      <c r="G121" s="54" t="n">
        <f aca="false">(G34/G40)*100</f>
        <v>0.803158826079993</v>
      </c>
      <c r="H121" s="54" t="n">
        <f aca="false">(H34/H40)*100</f>
        <v>0.633987654859365</v>
      </c>
      <c r="I121" s="44" t="n">
        <f aca="false">(I34/I40)*100</f>
        <v>0.599924304825037</v>
      </c>
    </row>
    <row r="122" customFormat="false" ht="9" hidden="false" customHeight="false" outlineLevel="0" collapsed="false">
      <c r="A122" s="32" t="s">
        <v>38</v>
      </c>
      <c r="B122" s="54" t="n">
        <f aca="false">(B35/B40)*100</f>
        <v>2.23926779636792</v>
      </c>
      <c r="C122" s="54" t="n">
        <f aca="false">(C35/C40)*100</f>
        <v>1.15038185263221</v>
      </c>
      <c r="D122" s="54" t="n">
        <f aca="false">(D35/D40)*100</f>
        <v>1.78511153348867</v>
      </c>
      <c r="E122" s="54" t="n">
        <f aca="false">(E35/E40)*100</f>
        <v>0.894739413515061</v>
      </c>
      <c r="F122" s="54" t="n">
        <f aca="false">(F35/F40)*100</f>
        <v>2.62039047753464</v>
      </c>
      <c r="G122" s="54" t="n">
        <f aca="false">(G35/G40)*100</f>
        <v>1.0102657453017</v>
      </c>
      <c r="H122" s="54" t="n">
        <f aca="false">(H35/H40)*100</f>
        <v>2.17507700682696</v>
      </c>
      <c r="I122" s="44" t="n">
        <f aca="false">(I35/I40)*100</f>
        <v>1.7798772990048</v>
      </c>
    </row>
    <row r="123" customFormat="false" ht="9" hidden="false" customHeight="false" outlineLevel="0" collapsed="false">
      <c r="A123" s="32" t="s">
        <v>39</v>
      </c>
      <c r="B123" s="54" t="n">
        <f aca="false">(B36/B40)*100</f>
        <v>2.79657393418101</v>
      </c>
      <c r="C123" s="54" t="n">
        <f aca="false">(C36/C40)*100</f>
        <v>1.69336927000615</v>
      </c>
      <c r="D123" s="54" t="n">
        <f aca="false">(D36/D40)*100</f>
        <v>2.00113738904514</v>
      </c>
      <c r="E123" s="54" t="n">
        <f aca="false">(E36/E40)*100</f>
        <v>1.46921961627668</v>
      </c>
      <c r="F123" s="54" t="n">
        <f aca="false">(F36/F40)*100</f>
        <v>1.34916834265013</v>
      </c>
      <c r="G123" s="54" t="n">
        <f aca="false">(G36/G40)*100</f>
        <v>0.111671230522233</v>
      </c>
      <c r="H123" s="54" t="n">
        <f aca="false">(H36/H40)*100</f>
        <v>1.3637629871432</v>
      </c>
      <c r="I123" s="44" t="n">
        <f aca="false">(I36/I40)*100</f>
        <v>2.07954858320774</v>
      </c>
    </row>
    <row r="124" customFormat="false" ht="9" hidden="false" customHeight="false" outlineLevel="0" collapsed="false">
      <c r="A124" s="32" t="s">
        <v>40</v>
      </c>
      <c r="B124" s="54" t="n">
        <f aca="false">(B37/B40)*100</f>
        <v>2.43327193699647</v>
      </c>
      <c r="C124" s="54" t="n">
        <f aca="false">(C37/C40)*100</f>
        <v>2.07021426952464</v>
      </c>
      <c r="D124" s="54" t="n">
        <f aca="false">(D37/D40)*100</f>
        <v>2.71608758768436</v>
      </c>
      <c r="E124" s="54" t="n">
        <f aca="false">(E37/E40)*100</f>
        <v>4.08380075451759</v>
      </c>
      <c r="F124" s="54" t="n">
        <f aca="false">(F37/F40)*100</f>
        <v>0.968400008273266</v>
      </c>
      <c r="G124" s="54" t="n">
        <f aca="false">(G37/G40)*100</f>
        <v>1.86037336375036</v>
      </c>
      <c r="H124" s="54" t="n">
        <f aca="false">(H37/H40)*100</f>
        <v>1.73724876794957</v>
      </c>
      <c r="I124" s="44" t="n">
        <f aca="false">(I37/I40)*100</f>
        <v>2.42780842459507</v>
      </c>
    </row>
    <row r="125" customFormat="false" ht="9" hidden="false" customHeight="false" outlineLevel="0" collapsed="false">
      <c r="A125" s="32" t="s">
        <v>41</v>
      </c>
      <c r="B125" s="54" t="n">
        <f aca="false">(B38/B40)*100</f>
        <v>0.33420094335164</v>
      </c>
      <c r="C125" s="54" t="n">
        <f aca="false">(C38/C40)*100</f>
        <v>1.1615548674605</v>
      </c>
      <c r="D125" s="54" t="n">
        <f aca="false">(D38/D40)*100</f>
        <v>1.27459564507553</v>
      </c>
      <c r="E125" s="54" t="n">
        <f aca="false">(E38/E40)*100</f>
        <v>0.61526927584689</v>
      </c>
      <c r="F125" s="54" t="n">
        <f aca="false">(F38/F40)*100</f>
        <v>1.11380027465023</v>
      </c>
      <c r="G125" s="54" t="n">
        <f aca="false">(G38/G40)*100</f>
        <v>2.21777501298843</v>
      </c>
      <c r="H125" s="54" t="n">
        <f aca="false">(H38/H40)*100</f>
        <v>0.363955253707263</v>
      </c>
      <c r="I125" s="44" t="n">
        <f aca="false">(I38/I40)*100</f>
        <v>0.756636968148715</v>
      </c>
    </row>
    <row r="126" customFormat="false" ht="9" hidden="false" customHeight="false" outlineLevel="0" collapsed="false">
      <c r="A126" s="32" t="s">
        <v>42</v>
      </c>
      <c r="B126" s="54" t="n">
        <f aca="false">(B39/B40)*100</f>
        <v>4.33909546439546</v>
      </c>
      <c r="C126" s="54" t="n">
        <f aca="false">(C39/C40)*100</f>
        <v>4.02754064132851</v>
      </c>
      <c r="D126" s="54" t="n">
        <f aca="false">(D39/D40)*100</f>
        <v>4.03588660034436</v>
      </c>
      <c r="E126" s="54" t="n">
        <f aca="false">(E39/E40)*100</f>
        <v>4.14709967915824</v>
      </c>
      <c r="F126" s="54" t="n">
        <f aca="false">(F39/F40)*100</f>
        <v>4.79728953870125</v>
      </c>
      <c r="G126" s="54" t="n">
        <f aca="false">(G39/G40)*100</f>
        <v>0.388993816333785</v>
      </c>
      <c r="H126" s="54" t="n">
        <f aca="false">(H39/H40)*100</f>
        <v>1.55477673450253</v>
      </c>
      <c r="I126" s="44" t="n">
        <f aca="false">(I39/I40)*100</f>
        <v>3.90661873186165</v>
      </c>
    </row>
    <row r="127" customFormat="false" ht="9" hidden="false" customHeight="false" outlineLevel="0" collapsed="false">
      <c r="A127" s="56" t="s">
        <v>83</v>
      </c>
      <c r="B127" s="57" t="n">
        <f aca="false">SUM(B93:B126)</f>
        <v>100</v>
      </c>
      <c r="C127" s="57" t="n">
        <f aca="false">SUM(C93:C126)</f>
        <v>100</v>
      </c>
      <c r="D127" s="57" t="n">
        <f aca="false">SUM(D93:D126)</f>
        <v>100</v>
      </c>
      <c r="E127" s="57" t="n">
        <f aca="false">SUM(E93:E126)</f>
        <v>100</v>
      </c>
      <c r="F127" s="57" t="n">
        <f aca="false">SUM(F93:F126)</f>
        <v>100</v>
      </c>
      <c r="G127" s="69" t="n">
        <f aca="false">SUM(G93:G126)</f>
        <v>100</v>
      </c>
      <c r="H127" s="57" t="n">
        <f aca="false">SUM(H93:H126)</f>
        <v>100</v>
      </c>
      <c r="I127" s="69" t="n">
        <f aca="false">SUM(I93:I126)</f>
        <v>100</v>
      </c>
    </row>
    <row r="128" customFormat="false" ht="11.25" hidden="false" customHeight="false" outlineLevel="0" collapsed="false">
      <c r="A128" s="15" t="s">
        <v>44</v>
      </c>
    </row>
    <row r="129" customFormat="false" ht="11.25" hidden="false" customHeight="false" outlineLevel="0" collapsed="false">
      <c r="A129" s="17" t="s">
        <v>45</v>
      </c>
    </row>
  </sheetData>
  <mergeCells count="12">
    <mergeCell ref="A3:A4"/>
    <mergeCell ref="B3:H3"/>
    <mergeCell ref="I3:I4"/>
    <mergeCell ref="A5:I5"/>
    <mergeCell ref="A47:A48"/>
    <mergeCell ref="B47:H47"/>
    <mergeCell ref="I47:I48"/>
    <mergeCell ref="B49:I49"/>
    <mergeCell ref="A90:A91"/>
    <mergeCell ref="B90:H90"/>
    <mergeCell ref="I90:I91"/>
    <mergeCell ref="B92:I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8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0" activeCellId="0" sqref="A30"/>
    </sheetView>
  </sheetViews>
  <sheetFormatPr defaultColWidth="9.13671875" defaultRowHeight="9" zeroHeight="false" outlineLevelRow="0" outlineLevelCol="0"/>
  <cols>
    <col collapsed="false" customWidth="true" hidden="false" outlineLevel="0" max="1" min="1" style="32" width="15.85"/>
    <col collapsed="false" customWidth="true" hidden="false" outlineLevel="0" max="2" min="2" style="32" width="7.99"/>
    <col collapsed="false" customWidth="true" hidden="false" outlineLevel="0" max="3" min="3" style="32" width="7.42"/>
    <col collapsed="false" customWidth="true" hidden="false" outlineLevel="0" max="4" min="4" style="32" width="6.99"/>
    <col collapsed="false" customWidth="true" hidden="false" outlineLevel="0" max="5" min="5" style="32" width="8.41"/>
    <col collapsed="false" customWidth="true" hidden="false" outlineLevel="0" max="6" min="6" style="32" width="7.28"/>
    <col collapsed="false" customWidth="true" hidden="false" outlineLevel="0" max="7" min="7" style="32" width="9.28"/>
    <col collapsed="false" customWidth="true" hidden="false" outlineLevel="0" max="8" min="8" style="32" width="9.56"/>
    <col collapsed="false" customWidth="true" hidden="false" outlineLevel="0" max="9" min="9" style="32" width="10.56"/>
    <col collapsed="false" customWidth="true" hidden="false" outlineLevel="0" max="10" min="10" style="32" width="15.99"/>
    <col collapsed="false" customWidth="true" hidden="false" outlineLevel="0" max="11" min="11" style="32" width="14.14"/>
    <col collapsed="false" customWidth="true" hidden="false" outlineLevel="0" max="12" min="12" style="32" width="17.99"/>
    <col collapsed="false" customWidth="true" hidden="false" outlineLevel="0" max="13" min="13" style="32" width="15.41"/>
    <col collapsed="false" customWidth="false" hidden="false" outlineLevel="0" max="17" min="14" style="32" width="9.14"/>
    <col collapsed="false" customWidth="true" hidden="false" outlineLevel="0" max="18" min="18" style="32" width="13.14"/>
    <col collapsed="false" customWidth="false" hidden="false" outlineLevel="0" max="257" min="19" style="32" width="9.14"/>
  </cols>
  <sheetData>
    <row r="2" customFormat="false" ht="9" hidden="false" customHeight="false" outlineLevel="0" collapsed="false">
      <c r="A2" s="34" t="s">
        <v>84</v>
      </c>
      <c r="B2" s="33"/>
      <c r="C2" s="33"/>
      <c r="D2" s="33"/>
      <c r="E2" s="33"/>
    </row>
    <row r="3" customFormat="false" ht="9" hidden="false" customHeight="false" outlineLevel="0" collapsed="false">
      <c r="A3" s="34" t="s">
        <v>85</v>
      </c>
      <c r="B3" s="54"/>
      <c r="C3" s="54"/>
      <c r="D3" s="54"/>
      <c r="E3" s="54"/>
    </row>
    <row r="4" customFormat="false" ht="9" hidden="false" customHeight="true" outlineLevel="0" collapsed="false">
      <c r="A4" s="59" t="s">
        <v>3</v>
      </c>
      <c r="B4" s="60" t="s">
        <v>72</v>
      </c>
      <c r="C4" s="60"/>
      <c r="D4" s="60"/>
      <c r="E4" s="60"/>
      <c r="F4" s="60"/>
      <c r="G4" s="60"/>
      <c r="H4" s="60"/>
      <c r="I4" s="68" t="s">
        <v>43</v>
      </c>
    </row>
    <row r="5" customFormat="false" ht="27" hidden="false" customHeight="false" outlineLevel="0" collapsed="false">
      <c r="A5" s="59"/>
      <c r="B5" s="62" t="s">
        <v>73</v>
      </c>
      <c r="C5" s="40" t="s">
        <v>74</v>
      </c>
      <c r="D5" s="63" t="s">
        <v>75</v>
      </c>
      <c r="E5" s="64" t="s">
        <v>76</v>
      </c>
      <c r="F5" s="62" t="s">
        <v>77</v>
      </c>
      <c r="G5" s="40" t="s">
        <v>78</v>
      </c>
      <c r="H5" s="63" t="s">
        <v>79</v>
      </c>
      <c r="I5" s="68"/>
      <c r="J5" s="71"/>
    </row>
    <row r="6" customFormat="false" ht="9" hidden="false" customHeight="true" outlineLevel="0" collapsed="false">
      <c r="B6" s="42" t="s">
        <v>86</v>
      </c>
      <c r="C6" s="42"/>
      <c r="D6" s="42"/>
      <c r="E6" s="42"/>
      <c r="F6" s="42"/>
      <c r="G6" s="42"/>
      <c r="H6" s="42"/>
      <c r="I6" s="42"/>
    </row>
    <row r="7" customFormat="false" ht="11.25" hidden="false" customHeight="false" outlineLevel="0" collapsed="false">
      <c r="A7" s="32" t="s">
        <v>9</v>
      </c>
      <c r="B7" s="54" t="n">
        <v>149.375670745066</v>
      </c>
      <c r="C7" s="54" t="n">
        <v>145.961097293886</v>
      </c>
      <c r="D7" s="54" t="n">
        <v>1586.07299594467</v>
      </c>
      <c r="E7" s="54" t="n">
        <v>11.2782383834075</v>
      </c>
      <c r="F7" s="54" t="n">
        <v>13.3779928048629</v>
      </c>
      <c r="G7" s="54" t="n">
        <v>0.702165789674369</v>
      </c>
      <c r="H7" s="54" t="n">
        <v>8.15364161849711</v>
      </c>
      <c r="I7" s="54" t="n">
        <v>112.125549132948</v>
      </c>
      <c r="P7" s="1"/>
      <c r="Q7" s="1"/>
    </row>
    <row r="8" customFormat="false" ht="11.25" hidden="false" customHeight="false" outlineLevel="0" collapsed="false">
      <c r="A8" s="32" t="s">
        <v>10</v>
      </c>
      <c r="B8" s="54" t="n">
        <v>96.9509753675646</v>
      </c>
      <c r="C8" s="54" t="n">
        <v>101.787641988238</v>
      </c>
      <c r="D8" s="54" t="n">
        <v>1219.48385655234</v>
      </c>
      <c r="E8" s="54" t="n">
        <v>6.78554011688664</v>
      </c>
      <c r="F8" s="54" t="n">
        <v>72.6019876952201</v>
      </c>
      <c r="G8" s="54" t="n">
        <v>0.978787415226149</v>
      </c>
      <c r="H8" s="54" t="n">
        <v>14.6836893737966</v>
      </c>
      <c r="I8" s="54" t="n">
        <v>95.3670120106354</v>
      </c>
      <c r="P8" s="1"/>
      <c r="Q8" s="1"/>
    </row>
    <row r="9" customFormat="false" ht="11.25" hidden="false" customHeight="false" outlineLevel="0" collapsed="false">
      <c r="A9" s="32" t="s">
        <v>11</v>
      </c>
      <c r="B9" s="54" t="n">
        <v>91.917908319098</v>
      </c>
      <c r="C9" s="54" t="n">
        <v>62.3680861478218</v>
      </c>
      <c r="D9" s="54" t="n">
        <v>2627.9166391875</v>
      </c>
      <c r="E9" s="54" t="n">
        <v>0.354400472533963</v>
      </c>
      <c r="F9" s="54" t="n">
        <v>24.5018270401949</v>
      </c>
      <c r="G9" s="54" t="n">
        <v>0.223412743645275</v>
      </c>
      <c r="H9" s="54" t="n">
        <v>4.96937747112179</v>
      </c>
      <c r="I9" s="54" t="n">
        <v>76.9293743701062</v>
      </c>
      <c r="P9" s="1"/>
      <c r="Q9" s="1"/>
    </row>
    <row r="10" customFormat="false" ht="11.25" hidden="false" customHeight="false" outlineLevel="0" collapsed="false">
      <c r="A10" s="32" t="s">
        <v>12</v>
      </c>
      <c r="B10" s="54" t="n">
        <v>33.7199944961244</v>
      </c>
      <c r="C10" s="54" t="n">
        <v>82.414105313319</v>
      </c>
      <c r="D10" s="54" t="n">
        <v>2622.07781387986</v>
      </c>
      <c r="E10" s="54" t="n">
        <v>7.45748756361141</v>
      </c>
      <c r="F10" s="54" t="n">
        <v>6.3454759106933</v>
      </c>
      <c r="G10" s="54" t="n">
        <v>1.68312570781427</v>
      </c>
      <c r="H10" s="54" t="n">
        <v>6.30952868153605</v>
      </c>
      <c r="I10" s="54" t="n">
        <v>68.5540549757861</v>
      </c>
      <c r="P10" s="1"/>
      <c r="Q10" s="1"/>
    </row>
    <row r="11" customFormat="false" ht="11.25" hidden="false" customHeight="false" outlineLevel="0" collapsed="false">
      <c r="A11" s="32" t="s">
        <v>13</v>
      </c>
      <c r="B11" s="54" t="n">
        <v>125.782872732489</v>
      </c>
      <c r="C11" s="54" t="n">
        <v>136.951113842372</v>
      </c>
      <c r="D11" s="54" t="n">
        <v>4389.24809054868</v>
      </c>
      <c r="E11" s="54" t="n">
        <v>16.4474508014913</v>
      </c>
      <c r="F11" s="54" t="n">
        <v>105.476339497392</v>
      </c>
      <c r="G11" s="54" t="n">
        <v>6.61734453577235</v>
      </c>
      <c r="H11" s="54" t="n">
        <v>10.7051850462783</v>
      </c>
      <c r="I11" s="54" t="n">
        <v>143.799871411924</v>
      </c>
      <c r="P11" s="1"/>
      <c r="Q11" s="1"/>
    </row>
    <row r="12" customFormat="false" ht="11.25" hidden="false" customHeight="false" outlineLevel="0" collapsed="false">
      <c r="A12" s="32" t="s">
        <v>14</v>
      </c>
      <c r="B12" s="54" t="n">
        <v>47.683866271076</v>
      </c>
      <c r="C12" s="54" t="n">
        <v>67.7097556086093</v>
      </c>
      <c r="D12" s="54" t="n">
        <v>1794.38089307952</v>
      </c>
      <c r="E12" s="54" t="n">
        <v>5.70169316109327</v>
      </c>
      <c r="F12" s="54" t="n">
        <v>27.9686604475337</v>
      </c>
      <c r="G12" s="54" t="n">
        <v>0.782865408759257</v>
      </c>
      <c r="H12" s="54" t="n">
        <v>4.95443385096139</v>
      </c>
      <c r="I12" s="54" t="n">
        <v>58.8929083894009</v>
      </c>
      <c r="P12" s="1"/>
      <c r="Q12" s="1"/>
    </row>
    <row r="13" customFormat="false" ht="11.25" hidden="false" customHeight="false" outlineLevel="0" collapsed="false">
      <c r="A13" s="32" t="s">
        <v>15</v>
      </c>
      <c r="B13" s="54" t="n">
        <v>129.7801282993</v>
      </c>
      <c r="C13" s="54" t="n">
        <v>105.189530874517</v>
      </c>
      <c r="D13" s="54" t="n">
        <v>2265.57272304833</v>
      </c>
      <c r="E13" s="54" t="n">
        <v>21.8806203756403</v>
      </c>
      <c r="F13" s="54" t="n">
        <v>85.4157624214735</v>
      </c>
      <c r="G13" s="54" t="n">
        <v>1.38217912020621</v>
      </c>
      <c r="H13" s="54" t="n">
        <v>8.02442582266651</v>
      </c>
      <c r="I13" s="54" t="n">
        <v>115.271178413332</v>
      </c>
      <c r="P13" s="1"/>
      <c r="Q13" s="1"/>
    </row>
    <row r="14" customFormat="false" ht="11.25" hidden="false" customHeight="false" outlineLevel="0" collapsed="false">
      <c r="A14" s="32" t="s">
        <v>16</v>
      </c>
      <c r="B14" s="54" t="n">
        <v>50.1271165705169</v>
      </c>
      <c r="C14" s="54" t="n">
        <v>44.015787957361</v>
      </c>
      <c r="D14" s="54" t="n">
        <v>2410.66392665191</v>
      </c>
      <c r="E14" s="54" t="n">
        <v>9.43748459245647</v>
      </c>
      <c r="F14" s="54" t="n">
        <v>17.7685821361649</v>
      </c>
      <c r="G14" s="54" t="n">
        <v>0.143788187372709</v>
      </c>
      <c r="H14" s="54" t="n">
        <v>15.3893938349079</v>
      </c>
      <c r="I14" s="54" t="n">
        <v>72.2631542652231</v>
      </c>
      <c r="P14" s="1"/>
      <c r="Q14" s="1"/>
    </row>
    <row r="15" customFormat="false" ht="11.25" hidden="false" customHeight="false" outlineLevel="0" collapsed="false">
      <c r="A15" s="32" t="s">
        <v>17</v>
      </c>
      <c r="B15" s="54" t="n">
        <v>83.1623340099579</v>
      </c>
      <c r="C15" s="54" t="n">
        <v>42.4009450404741</v>
      </c>
      <c r="D15" s="54" t="n">
        <v>1243.83220760754</v>
      </c>
      <c r="E15" s="54" t="n">
        <v>8.47384148512859</v>
      </c>
      <c r="F15" s="54" t="n">
        <v>12.2675675675676</v>
      </c>
      <c r="G15" s="54" t="n">
        <v>0.338722176777027</v>
      </c>
      <c r="H15" s="54" t="n">
        <v>3.55744762452658</v>
      </c>
      <c r="I15" s="54" t="n">
        <v>57.5958579030634</v>
      </c>
      <c r="P15" s="1"/>
      <c r="Q15" s="1"/>
    </row>
    <row r="16" customFormat="false" ht="11.25" hidden="false" customHeight="false" outlineLevel="0" collapsed="false">
      <c r="A16" s="32" t="s">
        <v>18</v>
      </c>
      <c r="B16" s="54" t="n">
        <v>62.4633724948169</v>
      </c>
      <c r="C16" s="54" t="n">
        <v>71.2050399931195</v>
      </c>
      <c r="D16" s="54" t="n">
        <v>1383.95540983607</v>
      </c>
      <c r="E16" s="54" t="n">
        <v>7.8238888788148</v>
      </c>
      <c r="F16" s="54" t="n">
        <v>22.0490574608222</v>
      </c>
      <c r="G16" s="54" t="n">
        <v>0.223573595980699</v>
      </c>
      <c r="H16" s="54" t="n">
        <v>3.16759166388053</v>
      </c>
      <c r="I16" s="54" t="n">
        <v>59.617853560682</v>
      </c>
      <c r="P16" s="1"/>
      <c r="Q16" s="1"/>
    </row>
    <row r="17" customFormat="false" ht="11.25" hidden="false" customHeight="false" outlineLevel="0" collapsed="false">
      <c r="A17" s="32" t="s">
        <v>19</v>
      </c>
      <c r="B17" s="54" t="n">
        <v>68.410126784412</v>
      </c>
      <c r="C17" s="54" t="n">
        <v>169.857110962268</v>
      </c>
      <c r="D17" s="54" t="n">
        <v>1818.82989540965</v>
      </c>
      <c r="E17" s="54" t="n">
        <v>7.63845301589755</v>
      </c>
      <c r="F17" s="54" t="n">
        <v>34.1838616714697</v>
      </c>
      <c r="G17" s="54" t="n">
        <v>0.524948837209302</v>
      </c>
      <c r="H17" s="54" t="n">
        <v>4.05041579195756</v>
      </c>
      <c r="I17" s="54" t="n">
        <v>87.5748995101629</v>
      </c>
      <c r="P17" s="1"/>
      <c r="Q17" s="1"/>
    </row>
    <row r="18" customFormat="false" ht="11.25" hidden="false" customHeight="false" outlineLevel="0" collapsed="false">
      <c r="A18" s="32" t="s">
        <v>20</v>
      </c>
      <c r="B18" s="54" t="n">
        <v>127.926140718142</v>
      </c>
      <c r="C18" s="54" t="n">
        <v>131.386960176853</v>
      </c>
      <c r="D18" s="54" t="n">
        <v>2738.96953125</v>
      </c>
      <c r="E18" s="54" t="n">
        <v>19.8044658277819</v>
      </c>
      <c r="F18" s="54" t="n">
        <v>44.0524861878453</v>
      </c>
      <c r="G18" s="54" t="n">
        <v>6.92292540755213</v>
      </c>
      <c r="H18" s="54" t="n">
        <v>9.75133127193425</v>
      </c>
      <c r="I18" s="54" t="n">
        <v>127.058617703221</v>
      </c>
      <c r="P18" s="1"/>
      <c r="Q18" s="1"/>
    </row>
    <row r="19" customFormat="false" ht="11.25" hidden="false" customHeight="false" outlineLevel="0" collapsed="false">
      <c r="A19" s="32" t="s">
        <v>21</v>
      </c>
      <c r="B19" s="54" t="n">
        <v>151.125794363378</v>
      </c>
      <c r="C19" s="54" t="n">
        <v>86.4539793472661</v>
      </c>
      <c r="D19" s="54" t="n">
        <v>2750.27203834445</v>
      </c>
      <c r="E19" s="54" t="n">
        <v>7.16658640232086</v>
      </c>
      <c r="F19" s="54" t="n">
        <v>45.9373269670585</v>
      </c>
      <c r="G19" s="54" t="n">
        <v>0.92844880441447</v>
      </c>
      <c r="H19" s="54" t="n">
        <v>5.28079200044625</v>
      </c>
      <c r="I19" s="54" t="n">
        <v>106.881537047412</v>
      </c>
      <c r="P19" s="1"/>
      <c r="Q19" s="1"/>
    </row>
    <row r="20" customFormat="false" ht="11.25" hidden="false" customHeight="false" outlineLevel="0" collapsed="false">
      <c r="A20" s="32" t="s">
        <v>22</v>
      </c>
      <c r="B20" s="54" t="n">
        <v>108.358843044375</v>
      </c>
      <c r="C20" s="54" t="n">
        <v>81.8105139323968</v>
      </c>
      <c r="D20" s="54" t="n">
        <v>2787.43705767931</v>
      </c>
      <c r="E20" s="54" t="n">
        <v>7.1968352770617</v>
      </c>
      <c r="F20" s="54" t="n">
        <v>46.8977574149988</v>
      </c>
      <c r="G20" s="54" t="n">
        <v>0.670885094262469</v>
      </c>
      <c r="H20" s="54" t="n">
        <v>9.9533574933335</v>
      </c>
      <c r="I20" s="54" t="n">
        <v>96.4398449750371</v>
      </c>
      <c r="P20" s="1"/>
      <c r="Q20" s="1"/>
    </row>
    <row r="21" customFormat="false" ht="11.25" hidden="false" customHeight="false" outlineLevel="0" collapsed="false">
      <c r="A21" s="32" t="s">
        <v>23</v>
      </c>
      <c r="B21" s="54" t="n">
        <v>258.746099992156</v>
      </c>
      <c r="C21" s="54" t="n">
        <v>229.040689269471</v>
      </c>
      <c r="D21" s="54" t="n">
        <v>3740.67286206136</v>
      </c>
      <c r="E21" s="54" t="n">
        <v>42.7531528715745</v>
      </c>
      <c r="F21" s="54" t="n">
        <v>79.0092676779761</v>
      </c>
      <c r="G21" s="54" t="n">
        <v>0.553646149227763</v>
      </c>
      <c r="H21" s="54" t="n">
        <v>19.9879258735169</v>
      </c>
      <c r="I21" s="54" t="n">
        <v>229.905970392947</v>
      </c>
      <c r="P21" s="1"/>
      <c r="Q21" s="1"/>
    </row>
    <row r="22" customFormat="false" ht="11.25" hidden="false" customHeight="false" outlineLevel="0" collapsed="false">
      <c r="A22" s="32" t="s">
        <v>24</v>
      </c>
      <c r="B22" s="54" t="n">
        <v>122.091230223355</v>
      </c>
      <c r="C22" s="54" t="n">
        <v>110.143633605798</v>
      </c>
      <c r="D22" s="54" t="n">
        <v>1538.77022223699</v>
      </c>
      <c r="E22" s="54" t="n">
        <v>7.67197694060035</v>
      </c>
      <c r="F22" s="54" t="n">
        <v>12.0148067501361</v>
      </c>
      <c r="G22" s="54" t="n">
        <v>1.32614424487006</v>
      </c>
      <c r="H22" s="54" t="n">
        <v>5.07150141753646</v>
      </c>
      <c r="I22" s="54" t="n">
        <v>90.0667047278867</v>
      </c>
      <c r="P22" s="1"/>
      <c r="Q22" s="1"/>
    </row>
    <row r="23" customFormat="false" ht="11.25" hidden="false" customHeight="false" outlineLevel="0" collapsed="false">
      <c r="A23" s="32" t="s">
        <v>25</v>
      </c>
      <c r="B23" s="54" t="n">
        <v>127.516636998494</v>
      </c>
      <c r="C23" s="54" t="n">
        <v>212.078506296136</v>
      </c>
      <c r="D23" s="54" t="n">
        <v>1809.35139865807</v>
      </c>
      <c r="E23" s="54" t="n">
        <v>15.5814810946787</v>
      </c>
      <c r="F23" s="54" t="n">
        <v>24.8615012556971</v>
      </c>
      <c r="G23" s="54" t="n">
        <v>0.407197630963003</v>
      </c>
      <c r="H23" s="54" t="n">
        <v>19.8886222097624</v>
      </c>
      <c r="I23" s="54" t="n">
        <v>138.324910532173</v>
      </c>
      <c r="P23" s="1"/>
      <c r="Q23" s="1"/>
    </row>
    <row r="24" customFormat="false" ht="11.25" hidden="false" customHeight="false" outlineLevel="0" collapsed="false">
      <c r="A24" s="32" t="s">
        <v>26</v>
      </c>
      <c r="B24" s="54" t="n">
        <v>101.467500674434</v>
      </c>
      <c r="C24" s="54" t="n">
        <v>65.0372664667699</v>
      </c>
      <c r="D24" s="54" t="n">
        <v>2540.8811993166</v>
      </c>
      <c r="E24" s="54" t="n">
        <v>3.78359540444548</v>
      </c>
      <c r="F24" s="54" t="n">
        <v>31.3103448275862</v>
      </c>
      <c r="G24" s="54" t="n">
        <v>0.839743451314056</v>
      </c>
      <c r="H24" s="54" t="n">
        <v>4.89640012061201</v>
      </c>
      <c r="I24" s="54" t="n">
        <v>84.0534778083631</v>
      </c>
      <c r="P24" s="1"/>
      <c r="Q24" s="1"/>
    </row>
    <row r="25" customFormat="false" ht="11.25" hidden="false" customHeight="false" outlineLevel="0" collapsed="false">
      <c r="A25" s="32" t="s">
        <v>27</v>
      </c>
      <c r="B25" s="54" t="n">
        <v>109.036977803146</v>
      </c>
      <c r="C25" s="54" t="n">
        <v>109.954589268502</v>
      </c>
      <c r="D25" s="54" t="n">
        <v>2337.59138063079</v>
      </c>
      <c r="E25" s="54" t="n">
        <v>6.16824986510396</v>
      </c>
      <c r="F25" s="54" t="n">
        <v>88.8612374259336</v>
      </c>
      <c r="G25" s="54" t="n">
        <v>3.43276970450003</v>
      </c>
      <c r="H25" s="54" t="n">
        <v>8.12723698375798</v>
      </c>
      <c r="I25" s="54" t="n">
        <v>101.071942333796</v>
      </c>
      <c r="P25" s="1"/>
      <c r="Q25" s="1"/>
    </row>
    <row r="26" customFormat="false" ht="11.25" hidden="false" customHeight="false" outlineLevel="0" collapsed="false">
      <c r="A26" s="32" t="s">
        <v>28</v>
      </c>
      <c r="B26" s="54" t="n">
        <v>114.631940656543</v>
      </c>
      <c r="C26" s="54" t="n">
        <v>123.36374926839</v>
      </c>
      <c r="D26" s="54" t="n">
        <v>2162.81026929101</v>
      </c>
      <c r="E26" s="54" t="n">
        <v>30.7394653838879</v>
      </c>
      <c r="F26" s="54" t="n">
        <v>147.259335698162</v>
      </c>
      <c r="G26" s="54" t="n">
        <v>1.1021662763466</v>
      </c>
      <c r="H26" s="54" t="n">
        <v>10.6601610258418</v>
      </c>
      <c r="I26" s="54" t="n">
        <v>125.351891845058</v>
      </c>
      <c r="P26" s="1"/>
      <c r="Q26" s="1"/>
    </row>
    <row r="27" customFormat="false" ht="11.25" hidden="false" customHeight="false" outlineLevel="0" collapsed="false">
      <c r="A27" s="32" t="s">
        <v>29</v>
      </c>
      <c r="B27" s="54" t="n">
        <v>145.139362434065</v>
      </c>
      <c r="C27" s="54" t="n">
        <v>94.2169771774569</v>
      </c>
      <c r="D27" s="54" t="n">
        <v>2162.17487940982</v>
      </c>
      <c r="E27" s="54" t="n">
        <v>12.7970864630555</v>
      </c>
      <c r="F27" s="54" t="n">
        <v>139.195553589205</v>
      </c>
      <c r="G27" s="54" t="n">
        <v>0.130797299545962</v>
      </c>
      <c r="H27" s="54" t="n">
        <v>33.1381218080847</v>
      </c>
      <c r="I27" s="54" t="n">
        <v>138.291998056952</v>
      </c>
      <c r="P27" s="1"/>
      <c r="Q27" s="1"/>
    </row>
    <row r="28" customFormat="false" ht="11.25" hidden="false" customHeight="false" outlineLevel="0" collapsed="false">
      <c r="A28" s="32" t="s">
        <v>30</v>
      </c>
      <c r="B28" s="54" t="n">
        <v>126.345506279</v>
      </c>
      <c r="C28" s="54" t="n">
        <v>96.0661937266156</v>
      </c>
      <c r="D28" s="54" t="n">
        <v>1552.13036255253</v>
      </c>
      <c r="E28" s="54" t="n">
        <v>20.3756856521889</v>
      </c>
      <c r="F28" s="54" t="n">
        <v>50.3157212699535</v>
      </c>
      <c r="G28" s="54" t="n">
        <v>0.261710887144851</v>
      </c>
      <c r="H28" s="54" t="n">
        <v>11.7687097480292</v>
      </c>
      <c r="I28" s="54" t="n">
        <v>107.468546042551</v>
      </c>
      <c r="P28" s="1"/>
      <c r="Q28" s="1"/>
    </row>
    <row r="29" customFormat="false" ht="11.25" hidden="false" customHeight="false" outlineLevel="0" collapsed="false">
      <c r="A29" s="32" t="s">
        <v>31</v>
      </c>
      <c r="B29" s="54" t="n">
        <v>140.553208496069</v>
      </c>
      <c r="C29" s="54" t="n">
        <v>196.744653341529</v>
      </c>
      <c r="D29" s="54" t="n">
        <v>2112.97109024386</v>
      </c>
      <c r="E29" s="54" t="n">
        <v>35.9885137486947</v>
      </c>
      <c r="F29" s="54" t="n">
        <v>52.8034794711204</v>
      </c>
      <c r="G29" s="54" t="n">
        <v>1.15212673715071</v>
      </c>
      <c r="H29" s="54" t="n">
        <v>10.8381980499581</v>
      </c>
      <c r="I29" s="54" t="n">
        <v>148.894945805623</v>
      </c>
      <c r="P29" s="1"/>
      <c r="Q29" s="1"/>
    </row>
    <row r="30" customFormat="false" ht="11.25" hidden="false" customHeight="false" outlineLevel="0" collapsed="false">
      <c r="A30" s="32" t="s">
        <v>32</v>
      </c>
      <c r="B30" s="54" t="n">
        <v>138.048434399033</v>
      </c>
      <c r="C30" s="54" t="n">
        <v>123.08753626865</v>
      </c>
      <c r="D30" s="54" t="n">
        <v>2833.34376452069</v>
      </c>
      <c r="E30" s="54" t="n">
        <v>9.80088230198185</v>
      </c>
      <c r="F30" s="54" t="n">
        <v>47.0470970620101</v>
      </c>
      <c r="G30" s="54" t="n">
        <v>3.19313912781185</v>
      </c>
      <c r="H30" s="54" t="n">
        <v>15.1725148922212</v>
      </c>
      <c r="I30" s="54" t="n">
        <v>127.748790196849</v>
      </c>
      <c r="P30" s="1"/>
      <c r="Q30" s="1"/>
    </row>
    <row r="31" customFormat="false" ht="11.25" hidden="false" customHeight="false" outlineLevel="0" collapsed="false">
      <c r="A31" s="32" t="s">
        <v>33</v>
      </c>
      <c r="B31" s="54" t="n">
        <v>95.4885777623127</v>
      </c>
      <c r="C31" s="54" t="n">
        <v>114.934408648278</v>
      </c>
      <c r="D31" s="54" t="n">
        <v>1736.44092575516</v>
      </c>
      <c r="E31" s="54" t="n">
        <v>2.7972339879348</v>
      </c>
      <c r="F31" s="54" t="n">
        <v>76.0523560209424</v>
      </c>
      <c r="G31" s="54" t="n">
        <v>0.846806680849138</v>
      </c>
      <c r="H31" s="54" t="n">
        <v>7.31455659797291</v>
      </c>
      <c r="I31" s="54" t="n">
        <v>90.6215760556955</v>
      </c>
      <c r="P31" s="1"/>
      <c r="Q31" s="1"/>
    </row>
    <row r="32" customFormat="false" ht="11.25" hidden="false" customHeight="false" outlineLevel="0" collapsed="false">
      <c r="A32" s="32" t="s">
        <v>34</v>
      </c>
      <c r="B32" s="54" t="n">
        <v>97.1855563571136</v>
      </c>
      <c r="C32" s="54" t="n">
        <v>92.5795975354357</v>
      </c>
      <c r="D32" s="54" t="n">
        <v>1515.61162339009</v>
      </c>
      <c r="E32" s="54" t="n">
        <v>8.26753236385892</v>
      </c>
      <c r="F32" s="54" t="n">
        <v>22.2241676614936</v>
      </c>
      <c r="G32" s="54" t="n">
        <v>0.604531151667716</v>
      </c>
      <c r="H32" s="54" t="n">
        <v>8.06897211612831</v>
      </c>
      <c r="I32" s="54" t="n">
        <v>83.8309266184526</v>
      </c>
      <c r="P32" s="1"/>
      <c r="Q32" s="1"/>
    </row>
    <row r="33" customFormat="false" ht="11.25" hidden="false" customHeight="false" outlineLevel="0" collapsed="false">
      <c r="A33" s="32" t="s">
        <v>35</v>
      </c>
      <c r="B33" s="54" t="n">
        <v>155.694109442793</v>
      </c>
      <c r="C33" s="54" t="n">
        <v>60.5754067890566</v>
      </c>
      <c r="D33" s="54" t="n">
        <v>1194.02775802158</v>
      </c>
      <c r="E33" s="54" t="n">
        <v>10.6158160245751</v>
      </c>
      <c r="F33" s="54" t="n">
        <v>21.5245264691598</v>
      </c>
      <c r="G33" s="54" t="n">
        <v>0.0583727094617956</v>
      </c>
      <c r="H33" s="54" t="n">
        <v>14.1752852592446</v>
      </c>
      <c r="I33" s="54" t="n">
        <v>99.5573738119564</v>
      </c>
      <c r="P33" s="1"/>
      <c r="Q33" s="1"/>
    </row>
    <row r="34" customFormat="false" ht="11.25" hidden="false" customHeight="false" outlineLevel="0" collapsed="false">
      <c r="A34" s="32" t="s">
        <v>36</v>
      </c>
      <c r="B34" s="54" t="n">
        <v>99.5503625239079</v>
      </c>
      <c r="C34" s="54" t="n">
        <v>57.4713631729405</v>
      </c>
      <c r="D34" s="54" t="n">
        <v>1241.94703003551</v>
      </c>
      <c r="E34" s="54" t="n">
        <v>5.62209242889954</v>
      </c>
      <c r="F34" s="54" t="n">
        <v>87.5902867848393</v>
      </c>
      <c r="G34" s="54" t="n">
        <v>0.597482539557274</v>
      </c>
      <c r="H34" s="54" t="n">
        <v>10.7748806780422</v>
      </c>
      <c r="I34" s="54" t="n">
        <v>78.5805822393689</v>
      </c>
      <c r="P34" s="1"/>
      <c r="Q34" s="1"/>
    </row>
    <row r="35" customFormat="false" ht="11.25" hidden="false" customHeight="false" outlineLevel="0" collapsed="false">
      <c r="A35" s="32" t="s">
        <v>37</v>
      </c>
      <c r="B35" s="54" t="n">
        <v>87.8941194581558</v>
      </c>
      <c r="C35" s="54" t="n">
        <v>80.4983683270735</v>
      </c>
      <c r="D35" s="54" t="n">
        <v>2029.97666014155</v>
      </c>
      <c r="E35" s="54" t="n">
        <v>3.9581039918773</v>
      </c>
      <c r="F35" s="54" t="n">
        <v>38.4017882089969</v>
      </c>
      <c r="G35" s="54" t="n">
        <v>1.18616139035119</v>
      </c>
      <c r="H35" s="54" t="n">
        <v>8.44508384085423</v>
      </c>
      <c r="I35" s="54" t="n">
        <v>83.4124586390447</v>
      </c>
      <c r="P35" s="1"/>
      <c r="Q35" s="1"/>
    </row>
    <row r="36" customFormat="false" ht="11.25" hidden="false" customHeight="false" outlineLevel="0" collapsed="false">
      <c r="A36" s="32" t="s">
        <v>38</v>
      </c>
      <c r="B36" s="54" t="n">
        <v>112.027634462543</v>
      </c>
      <c r="C36" s="54" t="n">
        <v>58.0543831969234</v>
      </c>
      <c r="D36" s="54" t="n">
        <v>1622.67256353714</v>
      </c>
      <c r="E36" s="54" t="n">
        <v>6.09035714600425</v>
      </c>
      <c r="F36" s="54" t="n">
        <v>68.0102838338133</v>
      </c>
      <c r="G36" s="54" t="n">
        <v>0.521664586563796</v>
      </c>
      <c r="H36" s="54" t="n">
        <v>9.95359666994327</v>
      </c>
      <c r="I36" s="54" t="n">
        <v>85.0171939439536</v>
      </c>
      <c r="P36" s="1"/>
      <c r="Q36" s="1"/>
    </row>
    <row r="37" customFormat="false" ht="11.25" hidden="false" customHeight="false" outlineLevel="0" collapsed="false">
      <c r="A37" s="32" t="s">
        <v>39</v>
      </c>
      <c r="B37" s="54" t="n">
        <v>157.730308863683</v>
      </c>
      <c r="C37" s="54" t="n">
        <v>98.1998300283286</v>
      </c>
      <c r="D37" s="54" t="n">
        <v>1932.00047103772</v>
      </c>
      <c r="E37" s="54" t="n">
        <v>10.6430969484405</v>
      </c>
      <c r="F37" s="54" t="n">
        <v>29.5728678130971</v>
      </c>
      <c r="G37" s="54" t="n">
        <v>0.0625273403324584</v>
      </c>
      <c r="H37" s="54" t="n">
        <v>6.7421333649739</v>
      </c>
      <c r="I37" s="54" t="n">
        <v>107.309658281917</v>
      </c>
      <c r="P37" s="1"/>
      <c r="Q37" s="1"/>
    </row>
    <row r="38" customFormat="false" ht="11.25" hidden="false" customHeight="false" outlineLevel="0" collapsed="false">
      <c r="A38" s="32" t="s">
        <v>40</v>
      </c>
      <c r="B38" s="54" t="n">
        <v>102.829805677167</v>
      </c>
      <c r="C38" s="54" t="n">
        <v>88.525317513369</v>
      </c>
      <c r="D38" s="54" t="n">
        <v>1996.6594602134</v>
      </c>
      <c r="E38" s="54" t="n">
        <v>22.4105766430099</v>
      </c>
      <c r="F38" s="54" t="n">
        <v>25.4507966260544</v>
      </c>
      <c r="G38" s="54" t="n">
        <v>0.784168441851131</v>
      </c>
      <c r="H38" s="54" t="n">
        <v>6.49525313616051</v>
      </c>
      <c r="I38" s="54" t="n">
        <v>94.7457601263438</v>
      </c>
      <c r="P38" s="1"/>
      <c r="Q38" s="1"/>
    </row>
    <row r="39" customFormat="false" ht="11.25" hidden="false" customHeight="false" outlineLevel="0" collapsed="false">
      <c r="A39" s="32" t="s">
        <v>41</v>
      </c>
      <c r="B39" s="54" t="n">
        <v>26.2354725932598</v>
      </c>
      <c r="C39" s="54" t="n">
        <v>79.7220545832495</v>
      </c>
      <c r="D39" s="54" t="n">
        <v>1866.25391911736</v>
      </c>
      <c r="E39" s="54" t="n">
        <v>6.63954625464502</v>
      </c>
      <c r="F39" s="54" t="n">
        <v>70.3453453453454</v>
      </c>
      <c r="G39" s="54" t="n">
        <v>1.74355086372361</v>
      </c>
      <c r="H39" s="54" t="n">
        <v>2.57695379543562</v>
      </c>
      <c r="I39" s="54" t="n">
        <v>55.9187554165888</v>
      </c>
      <c r="P39" s="1"/>
      <c r="Q39" s="1"/>
    </row>
    <row r="40" customFormat="false" ht="11.25" hidden="false" customHeight="false" outlineLevel="0" collapsed="false">
      <c r="A40" s="32" t="s">
        <v>42</v>
      </c>
      <c r="B40" s="54" t="n">
        <v>121.472352822781</v>
      </c>
      <c r="C40" s="54" t="n">
        <v>111.358888123506</v>
      </c>
      <c r="D40" s="54" t="n">
        <v>2028.30764410601</v>
      </c>
      <c r="E40" s="54" t="n">
        <v>15.4042892864012</v>
      </c>
      <c r="F40" s="54" t="n">
        <v>123.43113467224</v>
      </c>
      <c r="G40" s="54" t="n">
        <v>0.109785087749519</v>
      </c>
      <c r="H40" s="54" t="n">
        <v>3.92575893925759</v>
      </c>
      <c r="I40" s="54" t="n">
        <v>102.959855529599</v>
      </c>
      <c r="P40" s="72"/>
      <c r="Q40" s="72"/>
    </row>
    <row r="41" customFormat="false" ht="9" hidden="false" customHeight="false" outlineLevel="0" collapsed="false">
      <c r="A41" s="56" t="s">
        <v>43</v>
      </c>
      <c r="B41" s="57" t="n">
        <v>131.501125089045</v>
      </c>
      <c r="C41" s="57" t="n">
        <v>122.621858716285</v>
      </c>
      <c r="D41" s="57" t="n">
        <v>2318.69225780015</v>
      </c>
      <c r="E41" s="57" t="n">
        <v>17.1596284273472</v>
      </c>
      <c r="F41" s="57" t="n">
        <v>61.6916191230463</v>
      </c>
      <c r="G41" s="57" t="n">
        <v>1.2907323636971</v>
      </c>
      <c r="H41" s="57" t="n">
        <v>11.544831557045</v>
      </c>
      <c r="I41" s="57" t="n">
        <v>120.503289420365</v>
      </c>
      <c r="J41" s="73"/>
      <c r="K41" s="73"/>
      <c r="L41" s="73"/>
      <c r="M41" s="73"/>
      <c r="N41" s="73"/>
      <c r="O41" s="73"/>
      <c r="P41" s="34"/>
      <c r="Q41" s="34"/>
    </row>
    <row r="42" customFormat="false" ht="11.25" hidden="false" customHeight="false" outlineLevel="0" collapsed="false">
      <c r="A42" s="15" t="s">
        <v>44</v>
      </c>
      <c r="B42" s="70"/>
      <c r="C42" s="70"/>
      <c r="D42" s="70"/>
      <c r="E42" s="70"/>
      <c r="F42" s="70"/>
      <c r="G42" s="51"/>
      <c r="H42" s="70"/>
      <c r="I42" s="50"/>
    </row>
    <row r="43" customFormat="false" ht="11.25" hidden="false" customHeight="false" outlineLevel="0" collapsed="false">
      <c r="A43" s="17" t="s">
        <v>45</v>
      </c>
      <c r="B43" s="70"/>
      <c r="C43" s="70"/>
      <c r="D43" s="70"/>
      <c r="E43" s="70"/>
      <c r="F43" s="70"/>
      <c r="G43" s="51"/>
      <c r="H43" s="70"/>
      <c r="I43" s="50"/>
    </row>
    <row r="44" customFormat="false" ht="9" hidden="false" customHeight="true" outlineLevel="0" collapsed="false">
      <c r="A44" s="74" t="s">
        <v>87</v>
      </c>
      <c r="B44" s="33"/>
      <c r="C44" s="33"/>
      <c r="D44" s="33"/>
      <c r="E44" s="33"/>
    </row>
    <row r="45" customFormat="false" ht="9" hidden="false" customHeight="true" outlineLevel="0" collapsed="false">
      <c r="A45" s="32" t="s">
        <v>88</v>
      </c>
      <c r="B45" s="33"/>
      <c r="C45" s="33"/>
      <c r="D45" s="33"/>
      <c r="E45" s="33"/>
    </row>
    <row r="46" customFormat="false" ht="9" hidden="false" customHeight="true" outlineLevel="0" collapsed="false">
      <c r="A46" s="32" t="s">
        <v>89</v>
      </c>
      <c r="B46" s="33"/>
      <c r="C46" s="33"/>
      <c r="D46" s="33"/>
      <c r="E46" s="33"/>
    </row>
    <row r="47" customFormat="false" ht="9" hidden="false" customHeight="true" outlineLevel="0" collapsed="false">
      <c r="A47" s="32" t="s">
        <v>90</v>
      </c>
      <c r="B47" s="33"/>
      <c r="C47" s="33"/>
      <c r="D47" s="33"/>
      <c r="E47" s="33"/>
    </row>
    <row r="48" customFormat="false" ht="9" hidden="false" customHeight="true" outlineLevel="0" collapsed="false">
      <c r="A48" s="32" t="s">
        <v>91</v>
      </c>
      <c r="B48" s="33"/>
      <c r="C48" s="33"/>
      <c r="D48" s="33"/>
      <c r="E48" s="33"/>
    </row>
    <row r="49" customFormat="false" ht="9" hidden="false" customHeight="true" outlineLevel="0" collapsed="false">
      <c r="A49" s="32" t="s">
        <v>92</v>
      </c>
      <c r="B49" s="33"/>
      <c r="C49" s="33"/>
      <c r="D49" s="33"/>
      <c r="E49" s="33"/>
    </row>
    <row r="50" customFormat="false" ht="9" hidden="false" customHeight="true" outlineLevel="0" collapsed="false">
      <c r="A50" s="32" t="s">
        <v>93</v>
      </c>
      <c r="B50" s="33"/>
      <c r="C50" s="33"/>
      <c r="D50" s="33"/>
      <c r="E50" s="33"/>
    </row>
    <row r="51" customFormat="false" ht="9" hidden="false" customHeight="true" outlineLevel="0" collapsed="false">
      <c r="A51" s="32" t="s">
        <v>94</v>
      </c>
      <c r="B51" s="33"/>
      <c r="C51" s="33"/>
      <c r="D51" s="33"/>
      <c r="E51" s="33"/>
    </row>
    <row r="52" customFormat="false" ht="9" hidden="false" customHeight="true" outlineLevel="0" collapsed="false">
      <c r="A52" s="32" t="s">
        <v>95</v>
      </c>
      <c r="B52" s="33"/>
      <c r="C52" s="33"/>
      <c r="D52" s="33"/>
      <c r="E52" s="33"/>
    </row>
    <row r="53" customFormat="false" ht="9" hidden="false" customHeight="true" outlineLevel="0" collapsed="false">
      <c r="B53" s="33"/>
      <c r="C53" s="33"/>
      <c r="D53" s="33"/>
      <c r="E53" s="33"/>
    </row>
    <row r="54" customFormat="false" ht="9" hidden="false" customHeight="true" outlineLevel="0" collapsed="false">
      <c r="B54" s="33"/>
      <c r="C54" s="33"/>
      <c r="D54" s="33"/>
      <c r="E54" s="33"/>
    </row>
  </sheetData>
  <mergeCells count="4">
    <mergeCell ref="A4:A5"/>
    <mergeCell ref="B4:H4"/>
    <mergeCell ref="I4:I5"/>
    <mergeCell ref="B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25.13671875" defaultRowHeight="11.25" zeroHeight="false" outlineLevelRow="0" outlineLevelCol="0"/>
  <cols>
    <col collapsed="false" customWidth="false" hidden="false" outlineLevel="0" max="257" min="1" style="1" width="25.13"/>
  </cols>
  <sheetData>
    <row r="1" customFormat="false" ht="11.25" hidden="false" customHeight="false" outlineLevel="0" collapsed="false">
      <c r="A1" s="2" t="s">
        <v>96</v>
      </c>
    </row>
    <row r="2" customFormat="false" ht="11.25" hidden="false" customHeight="false" outlineLevel="0" collapsed="false">
      <c r="A2" s="75" t="s">
        <v>72</v>
      </c>
      <c r="B2" s="76" t="s">
        <v>97</v>
      </c>
      <c r="C2" s="76"/>
      <c r="D2" s="76"/>
      <c r="E2" s="77" t="s">
        <v>43</v>
      </c>
    </row>
    <row r="3" customFormat="false" ht="11.25" hidden="false" customHeight="false" outlineLevel="0" collapsed="false">
      <c r="A3" s="75"/>
      <c r="B3" s="78" t="s">
        <v>98</v>
      </c>
      <c r="C3" s="79" t="s">
        <v>99</v>
      </c>
      <c r="D3" s="80" t="s">
        <v>100</v>
      </c>
      <c r="E3" s="77"/>
    </row>
    <row r="4" customFormat="false" ht="11.25" hidden="false" customHeight="false" outlineLevel="0" collapsed="false">
      <c r="A4" s="10" t="s">
        <v>8</v>
      </c>
      <c r="B4" s="10"/>
      <c r="C4" s="10"/>
      <c r="D4" s="10"/>
      <c r="E4" s="10"/>
    </row>
    <row r="5" customFormat="false" ht="11.25" hidden="false" customHeight="false" outlineLevel="0" collapsed="false">
      <c r="A5" s="1" t="s">
        <v>101</v>
      </c>
      <c r="B5" s="11" t="n">
        <v>27168884</v>
      </c>
      <c r="C5" s="11" t="n">
        <v>92769449</v>
      </c>
      <c r="D5" s="11" t="n">
        <v>41822132</v>
      </c>
      <c r="E5" s="12" t="n">
        <f aca="false">SUM(B5:D5)</f>
        <v>161760465</v>
      </c>
      <c r="G5" s="1" t="n">
        <v>107253</v>
      </c>
    </row>
    <row r="6" customFormat="false" ht="11.25" hidden="false" customHeight="false" outlineLevel="0" collapsed="false">
      <c r="A6" s="1" t="s">
        <v>74</v>
      </c>
      <c r="B6" s="11" t="n">
        <v>37347648</v>
      </c>
      <c r="C6" s="11" t="n">
        <v>33183279</v>
      </c>
      <c r="D6" s="11" t="n">
        <v>31822826</v>
      </c>
      <c r="E6" s="12" t="n">
        <f aca="false">SUM(B6:D6)</f>
        <v>102353753</v>
      </c>
      <c r="G6" s="1" t="n">
        <v>7015873</v>
      </c>
    </row>
    <row r="7" customFormat="false" ht="11.25" hidden="false" customHeight="false" outlineLevel="0" collapsed="false">
      <c r="A7" s="1" t="s">
        <v>75</v>
      </c>
      <c r="B7" s="11" t="n">
        <v>33964962</v>
      </c>
      <c r="C7" s="11" t="n">
        <v>25629069</v>
      </c>
      <c r="D7" s="11" t="n">
        <v>14192507</v>
      </c>
      <c r="E7" s="12" t="n">
        <f aca="false">SUM(B7:D7)</f>
        <v>73786538</v>
      </c>
      <c r="G7" s="1" t="n">
        <v>342416</v>
      </c>
    </row>
    <row r="8" customFormat="false" ht="11.25" hidden="false" customHeight="false" outlineLevel="0" collapsed="false">
      <c r="A8" s="1" t="s">
        <v>102</v>
      </c>
      <c r="B8" s="11" t="n">
        <v>9998255</v>
      </c>
      <c r="C8" s="11" t="n">
        <v>7465542</v>
      </c>
      <c r="D8" s="11" t="n">
        <v>21159292</v>
      </c>
      <c r="E8" s="12" t="n">
        <f aca="false">SUM(B8:D8)</f>
        <v>38623089</v>
      </c>
    </row>
    <row r="9" customFormat="false" ht="11.25" hidden="false" customHeight="false" outlineLevel="0" collapsed="false">
      <c r="A9" s="1" t="s">
        <v>77</v>
      </c>
      <c r="B9" s="11" t="n">
        <v>5179637</v>
      </c>
      <c r="C9" s="11" t="n">
        <v>4615421</v>
      </c>
      <c r="D9" s="11" t="n">
        <v>2823901</v>
      </c>
      <c r="E9" s="12" t="n">
        <f aca="false">SUM(B9:D9)</f>
        <v>12618959</v>
      </c>
    </row>
    <row r="10" customFormat="false" ht="11.25" hidden="false" customHeight="false" outlineLevel="0" collapsed="false">
      <c r="A10" s="1" t="s">
        <v>78</v>
      </c>
      <c r="B10" s="11" t="n">
        <v>1674812</v>
      </c>
      <c r="C10" s="11" t="n">
        <v>1246386</v>
      </c>
      <c r="D10" s="11" t="n">
        <v>1174754</v>
      </c>
      <c r="E10" s="12" t="n">
        <f aca="false">SUM(B10:D10)</f>
        <v>4095952</v>
      </c>
      <c r="G10" s="1" t="n">
        <f aca="false">SUM(G5:G9)</f>
        <v>7465542</v>
      </c>
    </row>
    <row r="11" customFormat="false" ht="11.25" hidden="false" customHeight="false" outlineLevel="0" collapsed="false">
      <c r="A11" s="1" t="s">
        <v>79</v>
      </c>
      <c r="B11" s="11" t="n">
        <v>41666111</v>
      </c>
      <c r="C11" s="11" t="n">
        <v>0</v>
      </c>
      <c r="D11" s="11" t="n">
        <v>0</v>
      </c>
      <c r="E11" s="12" t="n">
        <f aca="false">SUM(B11:D11)</f>
        <v>41666111</v>
      </c>
    </row>
    <row r="12" customFormat="false" ht="13.5" hidden="false" customHeight="true" outlineLevel="0" collapsed="false">
      <c r="A12" s="18" t="s">
        <v>43</v>
      </c>
      <c r="B12" s="27" t="n">
        <f aca="false">SUM(B5:B11)</f>
        <v>157000309</v>
      </c>
      <c r="C12" s="27" t="n">
        <f aca="false">SUM(C5:C11)</f>
        <v>164909146</v>
      </c>
      <c r="D12" s="27" t="n">
        <f aca="false">SUM(D5:D11)</f>
        <v>112995412</v>
      </c>
      <c r="E12" s="27" t="n">
        <f aca="false">SUM(B12:D12)</f>
        <v>434904867</v>
      </c>
    </row>
    <row r="13" customFormat="false" ht="11.25" hidden="false" customHeight="false" outlineLevel="0" collapsed="false">
      <c r="A13" s="81"/>
      <c r="B13" s="81"/>
      <c r="C13" s="81"/>
      <c r="D13" s="81"/>
      <c r="E13" s="18"/>
    </row>
    <row r="14" customFormat="false" ht="11.25" hidden="false" customHeight="false" outlineLevel="0" collapsed="false">
      <c r="A14" s="82" t="s">
        <v>69</v>
      </c>
      <c r="B14" s="82"/>
      <c r="C14" s="82"/>
      <c r="D14" s="82"/>
      <c r="E14" s="82"/>
    </row>
    <row r="15" customFormat="false" ht="11.25" hidden="false" customHeight="false" outlineLevel="0" collapsed="false">
      <c r="A15" s="1" t="s">
        <v>101</v>
      </c>
      <c r="B15" s="19" t="n">
        <f aca="false">(B5/E5)*100</f>
        <v>16.7957504325918</v>
      </c>
      <c r="C15" s="19" t="n">
        <f aca="false">(C5/E5)*100</f>
        <v>57.3498901601204</v>
      </c>
      <c r="D15" s="19" t="n">
        <f aca="false">(D5/E5)*100</f>
        <v>25.8543594072878</v>
      </c>
      <c r="E15" s="83" t="n">
        <f aca="false">SUM(B15:D15)</f>
        <v>100</v>
      </c>
    </row>
    <row r="16" customFormat="false" ht="11.25" hidden="false" customHeight="false" outlineLevel="0" collapsed="false">
      <c r="A16" s="1" t="s">
        <v>74</v>
      </c>
      <c r="B16" s="19" t="n">
        <f aca="false">(B6/E6)*100</f>
        <v>36.4887919644725</v>
      </c>
      <c r="C16" s="19" t="n">
        <f aca="false">(C6/E6)*100</f>
        <v>32.4201878557399</v>
      </c>
      <c r="D16" s="19" t="n">
        <f aca="false">(D6/E6)*100</f>
        <v>31.0910201797876</v>
      </c>
      <c r="E16" s="83" t="n">
        <f aca="false">SUM(B16:D16)</f>
        <v>100</v>
      </c>
    </row>
    <row r="17" customFormat="false" ht="11.25" hidden="false" customHeight="false" outlineLevel="0" collapsed="false">
      <c r="A17" s="1" t="s">
        <v>75</v>
      </c>
      <c r="B17" s="19" t="n">
        <f aca="false">(B7/E7)*100</f>
        <v>46.0313804125083</v>
      </c>
      <c r="C17" s="19" t="n">
        <f aca="false">(C7/E7)*100</f>
        <v>34.7340716812056</v>
      </c>
      <c r="D17" s="19" t="n">
        <f aca="false">(D7/E7)*100</f>
        <v>19.2345479062861</v>
      </c>
      <c r="E17" s="83" t="n">
        <f aca="false">SUM(B17:D17)</f>
        <v>100</v>
      </c>
    </row>
    <row r="18" customFormat="false" ht="11.25" hidden="false" customHeight="false" outlineLevel="0" collapsed="false">
      <c r="A18" s="1" t="s">
        <v>102</v>
      </c>
      <c r="B18" s="19" t="n">
        <f aca="false">(B8/E8)*100</f>
        <v>25.8867306030338</v>
      </c>
      <c r="C18" s="19" t="n">
        <f aca="false">(C8/E8)*100</f>
        <v>19.3292204049241</v>
      </c>
      <c r="D18" s="19" t="n">
        <f aca="false">(D8/E8)*100</f>
        <v>54.784048992042</v>
      </c>
      <c r="E18" s="83" t="n">
        <f aca="false">SUM(B18:D18)</f>
        <v>100</v>
      </c>
    </row>
    <row r="19" customFormat="false" ht="11.25" hidden="false" customHeight="false" outlineLevel="0" collapsed="false">
      <c r="A19" s="1" t="s">
        <v>77</v>
      </c>
      <c r="B19" s="19" t="n">
        <f aca="false">(B9/E9)*100</f>
        <v>41.0464682546318</v>
      </c>
      <c r="C19" s="19" t="n">
        <f aca="false">(C9/E9)*100</f>
        <v>36.5752911947808</v>
      </c>
      <c r="D19" s="19" t="n">
        <f aca="false">(D9/E9)*100</f>
        <v>22.3782405505874</v>
      </c>
      <c r="E19" s="83" t="n">
        <f aca="false">SUM(B19:D19)</f>
        <v>100</v>
      </c>
    </row>
    <row r="20" customFormat="false" ht="11.25" hidden="false" customHeight="false" outlineLevel="0" collapsed="false">
      <c r="A20" s="1" t="s">
        <v>78</v>
      </c>
      <c r="B20" s="19" t="n">
        <f aca="false">(B10/E10)*100</f>
        <v>40.8894440169221</v>
      </c>
      <c r="C20" s="19" t="n">
        <f aca="false">(C10/E10)*100</f>
        <v>30.4297023011988</v>
      </c>
      <c r="D20" s="19" t="n">
        <f aca="false">(D10/E10)*100</f>
        <v>28.6808536818791</v>
      </c>
      <c r="E20" s="83" t="n">
        <f aca="false">SUM(B20:D20)</f>
        <v>100</v>
      </c>
    </row>
    <row r="21" customFormat="false" ht="11.25" hidden="false" customHeight="false" outlineLevel="0" collapsed="false">
      <c r="A21" s="1" t="s">
        <v>79</v>
      </c>
      <c r="B21" s="19" t="n">
        <f aca="false">(B11/E11)*100</f>
        <v>100</v>
      </c>
      <c r="C21" s="19" t="n">
        <f aca="false">(C11/E11)*100</f>
        <v>0</v>
      </c>
      <c r="D21" s="19" t="n">
        <f aca="false">(D11/E11)*100</f>
        <v>0</v>
      </c>
      <c r="E21" s="83" t="n">
        <f aca="false">SUM(B21:D21)</f>
        <v>100</v>
      </c>
    </row>
    <row r="22" customFormat="false" ht="11.25" hidden="false" customHeight="false" outlineLevel="0" collapsed="false">
      <c r="A22" s="18" t="s">
        <v>43</v>
      </c>
      <c r="B22" s="28" t="n">
        <f aca="false">(B12/E12)*100</f>
        <v>36.0999199854896</v>
      </c>
      <c r="C22" s="28" t="n">
        <f aca="false">(C12/E12)*100</f>
        <v>37.9184411380708</v>
      </c>
      <c r="D22" s="28" t="n">
        <f aca="false">(D12/E12)*100</f>
        <v>25.9816388764396</v>
      </c>
      <c r="E22" s="28" t="n">
        <f aca="false">SUM(B22:D22)</f>
        <v>100</v>
      </c>
    </row>
    <row r="25" customFormat="false" ht="11.25" hidden="false" customHeight="false" outlineLevel="0" collapsed="false">
      <c r="A25" s="82" t="s">
        <v>69</v>
      </c>
      <c r="B25" s="82"/>
      <c r="C25" s="82"/>
      <c r="D25" s="82"/>
      <c r="E25" s="82"/>
    </row>
    <row r="26" customFormat="false" ht="11.25" hidden="false" customHeight="false" outlineLevel="0" collapsed="false">
      <c r="A26" s="1" t="s">
        <v>101</v>
      </c>
      <c r="B26" s="19" t="n">
        <f aca="false">(B5/B12)*100</f>
        <v>17.30498759719</v>
      </c>
      <c r="C26" s="19" t="n">
        <f aca="false">(C5/C12)*100</f>
        <v>56.2548841287432</v>
      </c>
      <c r="D26" s="19" t="n">
        <f aca="false">(D5/D12)*100</f>
        <v>37.0122390455995</v>
      </c>
      <c r="E26" s="19" t="n">
        <f aca="false">(E5/E12)*100</f>
        <v>37.1944480906442</v>
      </c>
    </row>
    <row r="27" customFormat="false" ht="11.25" hidden="false" customHeight="false" outlineLevel="0" collapsed="false">
      <c r="A27" s="1" t="s">
        <v>74</v>
      </c>
      <c r="B27" s="19" t="n">
        <f aca="false">(B6/B12)*100</f>
        <v>23.7882640090855</v>
      </c>
      <c r="C27" s="19" t="n">
        <f aca="false">(C6/C12)*100</f>
        <v>20.1221580518039</v>
      </c>
      <c r="D27" s="19" t="n">
        <f aca="false">(D6/D12)*100</f>
        <v>28.1629363854171</v>
      </c>
      <c r="E27" s="19" t="n">
        <f aca="false">(E6/E12)*100</f>
        <v>23.5347453584602</v>
      </c>
    </row>
    <row r="28" customFormat="false" ht="11.25" hidden="false" customHeight="false" outlineLevel="0" collapsed="false">
      <c r="A28" s="1" t="s">
        <v>75</v>
      </c>
      <c r="B28" s="19" t="n">
        <f aca="false">(B7/B12)*100</f>
        <v>21.6336911795505</v>
      </c>
      <c r="C28" s="19" t="n">
        <f aca="false">(C7/C12)*100</f>
        <v>15.5413266162933</v>
      </c>
      <c r="D28" s="19" t="n">
        <f aca="false">(D7/D12)*100</f>
        <v>12.5602506763726</v>
      </c>
      <c r="E28" s="19" t="n">
        <f aca="false">(E7/E12)*100</f>
        <v>16.9661329635108</v>
      </c>
    </row>
    <row r="29" customFormat="false" ht="11.25" hidden="false" customHeight="false" outlineLevel="0" collapsed="false">
      <c r="A29" s="1" t="s">
        <v>102</v>
      </c>
      <c r="B29" s="19" t="n">
        <f aca="false">(B8/B12)*100</f>
        <v>6.36830275283089</v>
      </c>
      <c r="C29" s="19" t="n">
        <f aca="false">(C8/C12)*100</f>
        <v>4.52706364751898</v>
      </c>
      <c r="D29" s="19" t="n">
        <f aca="false">(D8/D12)*100</f>
        <v>18.7257974686618</v>
      </c>
      <c r="E29" s="19" t="n">
        <f aca="false">(E8/E12)*100</f>
        <v>8.88081323771435</v>
      </c>
    </row>
    <row r="30" customFormat="false" ht="11.25" hidden="false" customHeight="false" outlineLevel="0" collapsed="false">
      <c r="A30" s="1" t="s">
        <v>77</v>
      </c>
      <c r="B30" s="19" t="n">
        <f aca="false">(B9/B12)*100</f>
        <v>3.29912535395074</v>
      </c>
      <c r="C30" s="19" t="n">
        <f aca="false">(C9/C12)*100</f>
        <v>2.7987659338191</v>
      </c>
      <c r="D30" s="19" t="n">
        <f aca="false">(D9/D12)*100</f>
        <v>2.499128902685</v>
      </c>
      <c r="E30" s="19" t="n">
        <f aca="false">(E9/E12)*100</f>
        <v>2.90154467275713</v>
      </c>
    </row>
    <row r="31" customFormat="false" ht="11.25" hidden="false" customHeight="false" outlineLevel="0" collapsed="false">
      <c r="A31" s="1" t="s">
        <v>78</v>
      </c>
      <c r="B31" s="19" t="n">
        <f aca="false">(B10/B12)*100</f>
        <v>1.06675713612767</v>
      </c>
      <c r="C31" s="19" t="n">
        <f aca="false">(C10/C12)*100</f>
        <v>0.755801621821509</v>
      </c>
      <c r="D31" s="19" t="n">
        <f aca="false">(D10/D12)*100</f>
        <v>1.03964752126396</v>
      </c>
      <c r="E31" s="19" t="n">
        <f aca="false">(E10/E12)*100</f>
        <v>0.941804130235222</v>
      </c>
    </row>
    <row r="32" customFormat="false" ht="11.25" hidden="false" customHeight="false" outlineLevel="0" collapsed="false">
      <c r="A32" s="1" t="s">
        <v>79</v>
      </c>
      <c r="B32" s="19" t="n">
        <f aca="false">(B11/B12)*100</f>
        <v>26.5388719712647</v>
      </c>
      <c r="C32" s="19" t="n">
        <f aca="false">(C11/C12)*100</f>
        <v>0</v>
      </c>
      <c r="D32" s="19" t="n">
        <f aca="false">(D11/D12)*100</f>
        <v>0</v>
      </c>
      <c r="E32" s="19" t="n">
        <f aca="false">(E11/E12)*100</f>
        <v>9.58051154667809</v>
      </c>
    </row>
    <row r="33" customFormat="false" ht="11.25" hidden="false" customHeight="false" outlineLevel="0" collapsed="false">
      <c r="A33" s="13" t="s">
        <v>43</v>
      </c>
      <c r="B33" s="20" t="n">
        <f aca="false">SUM(B26:B32)</f>
        <v>100</v>
      </c>
      <c r="C33" s="20" t="n">
        <f aca="false">SUM(C26:C32)</f>
        <v>100</v>
      </c>
      <c r="D33" s="20" t="n">
        <f aca="false">SUM(D26:D32)</f>
        <v>100</v>
      </c>
      <c r="E33" s="20" t="n">
        <f aca="false">SUM(E26:E32)</f>
        <v>100</v>
      </c>
    </row>
    <row r="34" customFormat="false" ht="11.25" hidden="false" customHeight="false" outlineLevel="0" collapsed="false">
      <c r="A34" s="15" t="s">
        <v>44</v>
      </c>
    </row>
    <row r="35" customFormat="false" ht="11.25" hidden="false" customHeight="false" outlineLevel="0" collapsed="false">
      <c r="A35" s="17" t="s">
        <v>45</v>
      </c>
    </row>
  </sheetData>
  <mergeCells count="6">
    <mergeCell ref="A2:A3"/>
    <mergeCell ref="B2:D2"/>
    <mergeCell ref="E2:E3"/>
    <mergeCell ref="A4:E4"/>
    <mergeCell ref="A14:E14"/>
    <mergeCell ref="A25:E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:B4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12.28"/>
    <col collapsed="false" customWidth="true" hidden="false" outlineLevel="0" max="3" min="3" style="1" width="11.56"/>
    <col collapsed="false" customWidth="true" hidden="false" outlineLevel="0" max="4" min="4" style="1" width="12.99"/>
    <col collapsed="false" customWidth="true" hidden="false" outlineLevel="0" max="5" min="5" style="1" width="24.99"/>
    <col collapsed="false" customWidth="true" hidden="false" outlineLevel="0" max="6" min="6" style="1" width="23.41"/>
    <col collapsed="false" customWidth="false" hidden="false" outlineLevel="0" max="257" min="7" style="1" width="9.14"/>
  </cols>
  <sheetData>
    <row r="1" customFormat="false" ht="11.25" hidden="false" customHeight="false" outlineLevel="0" collapsed="false">
      <c r="A1" s="2" t="s">
        <v>103</v>
      </c>
    </row>
    <row r="2" customFormat="false" ht="11.25" hidden="false" customHeight="false" outlineLevel="0" collapsed="false">
      <c r="A2" s="84" t="s">
        <v>72</v>
      </c>
      <c r="B2" s="76" t="s">
        <v>62</v>
      </c>
      <c r="C2" s="76"/>
      <c r="D2" s="76"/>
      <c r="E2" s="76"/>
      <c r="F2" s="77" t="s">
        <v>43</v>
      </c>
    </row>
    <row r="3" customFormat="false" ht="33.75" hidden="false" customHeight="false" outlineLevel="0" collapsed="false">
      <c r="A3" s="84"/>
      <c r="B3" s="78" t="s">
        <v>104</v>
      </c>
      <c r="C3" s="79" t="s">
        <v>66</v>
      </c>
      <c r="D3" s="85" t="s">
        <v>105</v>
      </c>
      <c r="E3" s="86" t="s">
        <v>106</v>
      </c>
      <c r="F3" s="77"/>
    </row>
    <row r="4" customFormat="false" ht="11.25" hidden="false" customHeight="false" outlineLevel="0" collapsed="false">
      <c r="A4" s="10" t="s">
        <v>8</v>
      </c>
      <c r="B4" s="10"/>
      <c r="C4" s="10"/>
      <c r="D4" s="10"/>
      <c r="E4" s="10"/>
      <c r="F4" s="10"/>
    </row>
    <row r="5" customFormat="false" ht="11.25" hidden="false" customHeight="false" outlineLevel="0" collapsed="false">
      <c r="A5" s="1" t="s">
        <v>101</v>
      </c>
      <c r="B5" s="11" t="n">
        <v>138729257</v>
      </c>
      <c r="C5" s="11" t="n">
        <v>13363646</v>
      </c>
      <c r="D5" s="11" t="n">
        <v>8507056</v>
      </c>
      <c r="E5" s="11" t="n">
        <v>1160506</v>
      </c>
      <c r="F5" s="12" t="n">
        <f aca="false">SUM(B5:E5)</f>
        <v>161760465</v>
      </c>
    </row>
    <row r="6" customFormat="false" ht="11.25" hidden="false" customHeight="false" outlineLevel="0" collapsed="false">
      <c r="A6" s="1" t="s">
        <v>74</v>
      </c>
      <c r="B6" s="11" t="n">
        <v>58180828</v>
      </c>
      <c r="C6" s="11" t="n">
        <v>26954539</v>
      </c>
      <c r="D6" s="11" t="n">
        <v>15206006</v>
      </c>
      <c r="E6" s="11" t="n">
        <v>2012380</v>
      </c>
      <c r="F6" s="12" t="n">
        <f aca="false">SUM(B6:E6)</f>
        <v>102353753</v>
      </c>
    </row>
    <row r="7" customFormat="false" ht="11.25" hidden="false" customHeight="false" outlineLevel="0" collapsed="false">
      <c r="A7" s="1" t="s">
        <v>75</v>
      </c>
      <c r="B7" s="11" t="n">
        <v>33559120</v>
      </c>
      <c r="C7" s="11" t="n">
        <v>29635073</v>
      </c>
      <c r="D7" s="11" t="n">
        <v>8492358</v>
      </c>
      <c r="E7" s="11" t="n">
        <v>2099987</v>
      </c>
      <c r="F7" s="12" t="n">
        <f aca="false">SUM(B7:E7)</f>
        <v>73786538</v>
      </c>
    </row>
    <row r="8" customFormat="false" ht="11.25" hidden="false" customHeight="false" outlineLevel="0" collapsed="false">
      <c r="A8" s="1" t="s">
        <v>102</v>
      </c>
      <c r="B8" s="11" t="n">
        <v>30630590</v>
      </c>
      <c r="C8" s="11" t="n">
        <v>3482699</v>
      </c>
      <c r="D8" s="11" t="n">
        <v>4432978</v>
      </c>
      <c r="E8" s="11" t="n">
        <v>76822</v>
      </c>
      <c r="F8" s="12" t="n">
        <f aca="false">SUM(B8:E8)</f>
        <v>38623089</v>
      </c>
    </row>
    <row r="9" customFormat="false" ht="11.25" hidden="false" customHeight="false" outlineLevel="0" collapsed="false">
      <c r="A9" s="1" t="s">
        <v>77</v>
      </c>
      <c r="B9" s="11" t="n">
        <v>9281402</v>
      </c>
      <c r="C9" s="11" t="n">
        <v>2446767</v>
      </c>
      <c r="D9" s="11" t="n">
        <v>689531</v>
      </c>
      <c r="E9" s="11" t="n">
        <v>201259</v>
      </c>
      <c r="F9" s="12" t="n">
        <f aca="false">SUM(B9:E9)</f>
        <v>12618959</v>
      </c>
    </row>
    <row r="10" customFormat="false" ht="11.25" hidden="false" customHeight="false" outlineLevel="0" collapsed="false">
      <c r="A10" s="1" t="s">
        <v>78</v>
      </c>
      <c r="B10" s="11" t="n">
        <v>1026782</v>
      </c>
      <c r="C10" s="11" t="n">
        <v>2581036</v>
      </c>
      <c r="D10" s="11" t="n">
        <v>261481</v>
      </c>
      <c r="E10" s="11" t="n">
        <v>226653</v>
      </c>
      <c r="F10" s="12" t="n">
        <f aca="false">SUM(B10:E10)</f>
        <v>4095952</v>
      </c>
    </row>
    <row r="11" customFormat="false" ht="11.25" hidden="false" customHeight="false" outlineLevel="0" collapsed="false">
      <c r="A11" s="1" t="s">
        <v>79</v>
      </c>
      <c r="B11" s="11" t="n">
        <v>26601393</v>
      </c>
      <c r="C11" s="11" t="n">
        <v>8374870</v>
      </c>
      <c r="D11" s="11" t="n">
        <v>5942874</v>
      </c>
      <c r="E11" s="11" t="n">
        <v>746974</v>
      </c>
      <c r="F11" s="12" t="n">
        <f aca="false">SUM(B11:E11)</f>
        <v>41666111</v>
      </c>
    </row>
    <row r="12" customFormat="false" ht="11.25" hidden="false" customHeight="false" outlineLevel="0" collapsed="false">
      <c r="A12" s="13" t="s">
        <v>43</v>
      </c>
      <c r="B12" s="14" t="n">
        <f aca="false">SUM(B5:B11)</f>
        <v>298009372</v>
      </c>
      <c r="C12" s="14" t="n">
        <f aca="false">SUM(C5:C11)</f>
        <v>86838630</v>
      </c>
      <c r="D12" s="14" t="n">
        <f aca="false">SUM(D5:D11)</f>
        <v>43532284</v>
      </c>
      <c r="E12" s="14" t="n">
        <f aca="false">SUM(E5:E11)</f>
        <v>6524581</v>
      </c>
      <c r="F12" s="14" t="n">
        <f aca="false">SUM(B12:E12)</f>
        <v>434904867</v>
      </c>
    </row>
    <row r="13" customFormat="false" ht="11.25" hidden="false" customHeight="false" outlineLevel="0" collapsed="false">
      <c r="A13" s="84" t="s">
        <v>72</v>
      </c>
      <c r="B13" s="76" t="s">
        <v>62</v>
      </c>
      <c r="C13" s="76"/>
      <c r="D13" s="76"/>
      <c r="E13" s="76"/>
      <c r="F13" s="77" t="s">
        <v>43</v>
      </c>
    </row>
    <row r="14" customFormat="false" ht="22.5" hidden="false" customHeight="false" outlineLevel="0" collapsed="false">
      <c r="A14" s="84"/>
      <c r="B14" s="78" t="s">
        <v>104</v>
      </c>
      <c r="C14" s="79" t="s">
        <v>66</v>
      </c>
      <c r="D14" s="85" t="s">
        <v>107</v>
      </c>
      <c r="E14" s="86" t="s">
        <v>106</v>
      </c>
      <c r="F14" s="77"/>
    </row>
    <row r="15" customFormat="false" ht="11.25" hidden="false" customHeight="false" outlineLevel="0" collapsed="false">
      <c r="A15" s="10" t="s">
        <v>69</v>
      </c>
      <c r="B15" s="10"/>
      <c r="C15" s="10"/>
      <c r="D15" s="10"/>
      <c r="E15" s="10"/>
      <c r="F15" s="10"/>
    </row>
    <row r="16" customFormat="false" ht="11.25" hidden="false" customHeight="false" outlineLevel="0" collapsed="false">
      <c r="A16" s="1" t="s">
        <v>101</v>
      </c>
      <c r="B16" s="19" t="n">
        <f aca="false">(B5/F5)*100</f>
        <v>85.7621526990541</v>
      </c>
      <c r="C16" s="19" t="n">
        <f aca="false">(C5/F5)*100</f>
        <v>8.261379565149</v>
      </c>
      <c r="D16" s="19" t="n">
        <f aca="false">(D5/F5)*100</f>
        <v>5.25904521849637</v>
      </c>
      <c r="E16" s="19" t="n">
        <f aca="false">(E5/F5)*100</f>
        <v>0.717422517300504</v>
      </c>
      <c r="F16" s="83" t="n">
        <f aca="false">SUM(B16:E16)</f>
        <v>100</v>
      </c>
    </row>
    <row r="17" customFormat="false" ht="11.25" hidden="false" customHeight="false" outlineLevel="0" collapsed="false">
      <c r="A17" s="1" t="s">
        <v>74</v>
      </c>
      <c r="B17" s="19" t="n">
        <f aca="false">(B6/F6)*100</f>
        <v>56.8428868455854</v>
      </c>
      <c r="C17" s="19" t="n">
        <f aca="false">(C6/F6)*100</f>
        <v>26.3346855488533</v>
      </c>
      <c r="D17" s="19" t="n">
        <f aca="false">(D6/F6)*100</f>
        <v>14.8563248091157</v>
      </c>
      <c r="E17" s="19" t="n">
        <f aca="false">(E6/F6)*100</f>
        <v>1.96610279644558</v>
      </c>
      <c r="F17" s="83" t="n">
        <f aca="false">SUM(B17:E17)</f>
        <v>100</v>
      </c>
    </row>
    <row r="18" customFormat="false" ht="11.25" hidden="false" customHeight="false" outlineLevel="0" collapsed="false">
      <c r="A18" s="1" t="s">
        <v>75</v>
      </c>
      <c r="B18" s="19" t="n">
        <f aca="false">(B7/F7)*100</f>
        <v>45.4813586727704</v>
      </c>
      <c r="C18" s="19" t="n">
        <f aca="false">(C7/F7)*100</f>
        <v>40.1632517302817</v>
      </c>
      <c r="D18" s="19" t="n">
        <f aca="false">(D7/F7)*100</f>
        <v>11.5093596070329</v>
      </c>
      <c r="E18" s="19" t="n">
        <f aca="false">(E7/F7)*100</f>
        <v>2.84602998991496</v>
      </c>
      <c r="F18" s="83" t="n">
        <f aca="false">SUM(B18:E18)</f>
        <v>100</v>
      </c>
    </row>
    <row r="19" customFormat="false" ht="11.25" hidden="false" customHeight="false" outlineLevel="0" collapsed="false">
      <c r="A19" s="1" t="s">
        <v>102</v>
      </c>
      <c r="B19" s="19" t="n">
        <f aca="false">(B8/F8)*100</f>
        <v>79.306422124859</v>
      </c>
      <c r="C19" s="19" t="n">
        <f aca="false">(C8/F8)*100</f>
        <v>9.01714256982397</v>
      </c>
      <c r="D19" s="19" t="n">
        <f aca="false">(D8/F8)*100</f>
        <v>11.4775335551229</v>
      </c>
      <c r="E19" s="19" t="n">
        <f aca="false">(E8/F8)*100</f>
        <v>0.198901750194035</v>
      </c>
      <c r="F19" s="83" t="n">
        <f aca="false">SUM(B19:E19)</f>
        <v>100</v>
      </c>
    </row>
    <row r="20" customFormat="false" ht="11.25" hidden="false" customHeight="false" outlineLevel="0" collapsed="false">
      <c r="A20" s="1" t="s">
        <v>77</v>
      </c>
      <c r="B20" s="19" t="n">
        <f aca="false">(B9/F9)*100</f>
        <v>73.5512493542455</v>
      </c>
      <c r="C20" s="19" t="n">
        <f aca="false">(C9/F9)*100</f>
        <v>19.3896105059062</v>
      </c>
      <c r="D20" s="19" t="n">
        <f aca="false">(D9/F9)*100</f>
        <v>5.46424629797117</v>
      </c>
      <c r="E20" s="19" t="n">
        <f aca="false">(E9/F9)*100</f>
        <v>1.59489384187713</v>
      </c>
      <c r="F20" s="83" t="n">
        <f aca="false">SUM(B20:E20)</f>
        <v>100</v>
      </c>
    </row>
    <row r="21" customFormat="false" ht="11.25" hidden="false" customHeight="false" outlineLevel="0" collapsed="false">
      <c r="A21" s="1" t="s">
        <v>78</v>
      </c>
      <c r="B21" s="19" t="n">
        <f aca="false">(B10/F10)*100</f>
        <v>25.0682136900042</v>
      </c>
      <c r="C21" s="19" t="n">
        <f aca="false">(C10/F10)*100</f>
        <v>63.0143126677266</v>
      </c>
      <c r="D21" s="19" t="n">
        <f aca="false">(D10/F10)*100</f>
        <v>6.38388828775337</v>
      </c>
      <c r="E21" s="19" t="n">
        <f aca="false">(E10/F10)*100</f>
        <v>5.53358535451587</v>
      </c>
      <c r="F21" s="83" t="n">
        <f aca="false">SUM(B21:E21)</f>
        <v>100</v>
      </c>
    </row>
    <row r="22" customFormat="false" ht="11.25" hidden="false" customHeight="false" outlineLevel="0" collapsed="false">
      <c r="A22" s="1" t="s">
        <v>79</v>
      </c>
      <c r="B22" s="19" t="n">
        <f aca="false">(B11/F11)*100</f>
        <v>63.8441946261795</v>
      </c>
      <c r="C22" s="19" t="n">
        <f aca="false">(C11/F11)*100</f>
        <v>20.0999560530139</v>
      </c>
      <c r="D22" s="19" t="n">
        <f aca="false">(D11/F11)*100</f>
        <v>14.2630878125391</v>
      </c>
      <c r="E22" s="19" t="n">
        <f aca="false">(E11/F11)*100</f>
        <v>1.79276150826747</v>
      </c>
      <c r="F22" s="83" t="n">
        <f aca="false">SUM(B22:E22)</f>
        <v>100</v>
      </c>
    </row>
    <row r="23" customFormat="false" ht="11.25" hidden="false" customHeight="false" outlineLevel="0" collapsed="false">
      <c r="A23" s="13" t="s">
        <v>43</v>
      </c>
      <c r="B23" s="20" t="n">
        <f aca="false">(B12/F12)*100</f>
        <v>68.5228873283683</v>
      </c>
      <c r="C23" s="20" t="n">
        <f aca="false">(C12/F12)*100</f>
        <v>19.9672702214206</v>
      </c>
      <c r="D23" s="20" t="n">
        <f aca="false">(D12/F12)*100</f>
        <v>10.0096106765345</v>
      </c>
      <c r="E23" s="20" t="n">
        <f aca="false">(E12/F12)*100</f>
        <v>1.50023177367661</v>
      </c>
      <c r="F23" s="20" t="n">
        <f aca="false">SUM(B23:E23)</f>
        <v>100</v>
      </c>
    </row>
    <row r="24" customFormat="false" ht="11.25" hidden="false" customHeight="false" outlineLevel="0" collapsed="false">
      <c r="A24" s="84" t="s">
        <v>72</v>
      </c>
      <c r="B24" s="87" t="s">
        <v>62</v>
      </c>
      <c r="C24" s="87"/>
      <c r="D24" s="87"/>
      <c r="E24" s="87"/>
      <c r="F24" s="77" t="s">
        <v>43</v>
      </c>
    </row>
    <row r="25" customFormat="false" ht="22.5" hidden="false" customHeight="false" outlineLevel="0" collapsed="false">
      <c r="A25" s="84"/>
      <c r="B25" s="78" t="s">
        <v>104</v>
      </c>
      <c r="C25" s="79" t="s">
        <v>66</v>
      </c>
      <c r="D25" s="85" t="s">
        <v>107</v>
      </c>
      <c r="E25" s="86" t="s">
        <v>106</v>
      </c>
      <c r="F25" s="77"/>
    </row>
    <row r="26" customFormat="false" ht="11.25" hidden="false" customHeight="false" outlineLevel="0" collapsed="false">
      <c r="A26" s="10" t="s">
        <v>69</v>
      </c>
      <c r="B26" s="10"/>
      <c r="C26" s="10"/>
      <c r="D26" s="10"/>
      <c r="E26" s="10"/>
      <c r="F26" s="10"/>
    </row>
    <row r="27" customFormat="false" ht="11.25" hidden="false" customHeight="false" outlineLevel="0" collapsed="false">
      <c r="A27" s="1" t="s">
        <v>101</v>
      </c>
      <c r="B27" s="19" t="n">
        <f aca="false">(B5/B12)*100</f>
        <v>46.5519779022252</v>
      </c>
      <c r="C27" s="19" t="n">
        <f aca="false">(C5/C12)*100</f>
        <v>15.3890566905535</v>
      </c>
      <c r="D27" s="19" t="n">
        <f aca="false">(D5/D12)*100</f>
        <v>19.5419473051311</v>
      </c>
      <c r="E27" s="19" t="n">
        <f aca="false">(E5/E12)*100</f>
        <v>17.7866747305306</v>
      </c>
      <c r="F27" s="19" t="n">
        <f aca="false">(F5/F12)*100</f>
        <v>37.1944480906442</v>
      </c>
    </row>
    <row r="28" customFormat="false" ht="11.25" hidden="false" customHeight="false" outlineLevel="0" collapsed="false">
      <c r="A28" s="1" t="s">
        <v>74</v>
      </c>
      <c r="B28" s="19" t="n">
        <f aca="false">(B6/B12)*100</f>
        <v>19.5231537885996</v>
      </c>
      <c r="C28" s="19" t="n">
        <f aca="false">(C6/C12)*100</f>
        <v>31.0398022170548</v>
      </c>
      <c r="D28" s="19" t="n">
        <f aca="false">(D6/D12)*100</f>
        <v>34.930411645757</v>
      </c>
      <c r="E28" s="19" t="n">
        <f aca="false">(E6/E12)*100</f>
        <v>30.8430533700172</v>
      </c>
      <c r="F28" s="19" t="n">
        <f aca="false">(F6/F12)*100</f>
        <v>23.5347453584602</v>
      </c>
    </row>
    <row r="29" customFormat="false" ht="11.25" hidden="false" customHeight="false" outlineLevel="0" collapsed="false">
      <c r="A29" s="1" t="s">
        <v>75</v>
      </c>
      <c r="B29" s="19" t="n">
        <f aca="false">(B7/B12)*100</f>
        <v>11.2610955067547</v>
      </c>
      <c r="C29" s="19" t="n">
        <f aca="false">(C7/C12)*100</f>
        <v>34.1266012602916</v>
      </c>
      <c r="D29" s="19" t="n">
        <f aca="false">(D7/D12)*100</f>
        <v>19.5081838572954</v>
      </c>
      <c r="E29" s="19" t="n">
        <f aca="false">(E7/E12)*100</f>
        <v>32.1857756076597</v>
      </c>
      <c r="F29" s="19" t="n">
        <f aca="false">(F7/F12)*100</f>
        <v>16.9661329635108</v>
      </c>
    </row>
    <row r="30" customFormat="false" ht="11.25" hidden="false" customHeight="false" outlineLevel="0" collapsed="false">
      <c r="A30" s="1" t="s">
        <v>102</v>
      </c>
      <c r="B30" s="19" t="n">
        <f aca="false">(B8/B12)*100</f>
        <v>10.278398224335</v>
      </c>
      <c r="C30" s="19" t="n">
        <f aca="false">(C8/C12)*100</f>
        <v>4.01054116123205</v>
      </c>
      <c r="D30" s="19" t="n">
        <f aca="false">(D8/D12)*100</f>
        <v>10.1831964525454</v>
      </c>
      <c r="E30" s="19" t="n">
        <f aca="false">(E8/E12)*100</f>
        <v>1.17742426678433</v>
      </c>
      <c r="F30" s="19" t="n">
        <f aca="false">(F8/F12)*100</f>
        <v>8.88081323771435</v>
      </c>
    </row>
    <row r="31" customFormat="false" ht="11.25" hidden="false" customHeight="false" outlineLevel="0" collapsed="false">
      <c r="A31" s="1" t="s">
        <v>77</v>
      </c>
      <c r="B31" s="19" t="n">
        <f aca="false">(B9/B12)*100</f>
        <v>3.11446648060451</v>
      </c>
      <c r="C31" s="19" t="n">
        <f aca="false">(C9/C12)*100</f>
        <v>2.81760202803752</v>
      </c>
      <c r="D31" s="19" t="n">
        <f aca="false">(D9/D12)*100</f>
        <v>1.58395318747806</v>
      </c>
      <c r="E31" s="19" t="n">
        <f aca="false">(E9/E12)*100</f>
        <v>3.08462719675026</v>
      </c>
      <c r="F31" s="19" t="n">
        <f aca="false">(F9/F12)*100</f>
        <v>2.90154467275713</v>
      </c>
    </row>
    <row r="32" customFormat="false" ht="11.25" hidden="false" customHeight="false" outlineLevel="0" collapsed="false">
      <c r="A32" s="1" t="s">
        <v>78</v>
      </c>
      <c r="B32" s="19" t="n">
        <f aca="false">(B10/B12)*100</f>
        <v>0.344546882236979</v>
      </c>
      <c r="C32" s="19" t="n">
        <f aca="false">(C10/C12)*100</f>
        <v>2.97222100348658</v>
      </c>
      <c r="D32" s="19" t="n">
        <f aca="false">(D10/D12)*100</f>
        <v>0.600659960777615</v>
      </c>
      <c r="E32" s="19" t="n">
        <f aca="false">(E10/E12)*100</f>
        <v>3.47383226601065</v>
      </c>
      <c r="F32" s="19" t="n">
        <f aca="false">(F10/F12)*100</f>
        <v>0.941804130235222</v>
      </c>
    </row>
    <row r="33" customFormat="false" ht="11.25" hidden="false" customHeight="false" outlineLevel="0" collapsed="false">
      <c r="A33" s="1" t="s">
        <v>79</v>
      </c>
      <c r="B33" s="19" t="n">
        <f aca="false">(B11/B12)*100</f>
        <v>8.92636121524393</v>
      </c>
      <c r="C33" s="19" t="n">
        <f aca="false">(C11/C12)*100</f>
        <v>9.64417563934392</v>
      </c>
      <c r="D33" s="19" t="n">
        <f aca="false">(D11/D12)*100</f>
        <v>13.6516475910154</v>
      </c>
      <c r="E33" s="19" t="n">
        <f aca="false">(E11/E12)*100</f>
        <v>11.4486125622473</v>
      </c>
      <c r="F33" s="19" t="n">
        <f aca="false">(F11/F12)*100</f>
        <v>9.58051154667809</v>
      </c>
    </row>
    <row r="34" customFormat="false" ht="11.25" hidden="false" customHeight="false" outlineLevel="0" collapsed="false">
      <c r="A34" s="13" t="s">
        <v>43</v>
      </c>
      <c r="B34" s="20" t="n">
        <f aca="false">SUM(B27:B33)</f>
        <v>100</v>
      </c>
      <c r="C34" s="20" t="n">
        <f aca="false">SUM(C27:C33)</f>
        <v>100</v>
      </c>
      <c r="D34" s="20" t="n">
        <f aca="false">SUM(D27:D33)</f>
        <v>100</v>
      </c>
      <c r="E34" s="20" t="n">
        <f aca="false">SUM(E27:E33)</f>
        <v>100</v>
      </c>
      <c r="F34" s="20" t="n">
        <f aca="false">SUM(F27:F33)</f>
        <v>100</v>
      </c>
    </row>
    <row r="35" customFormat="false" ht="11.25" hidden="false" customHeight="false" outlineLevel="0" collapsed="false">
      <c r="A35" s="15" t="s">
        <v>44</v>
      </c>
    </row>
    <row r="36" customFormat="false" ht="11.25" hidden="false" customHeight="false" outlineLevel="0" collapsed="false">
      <c r="A36" s="17" t="s">
        <v>45</v>
      </c>
    </row>
  </sheetData>
  <mergeCells count="12">
    <mergeCell ref="A2:A3"/>
    <mergeCell ref="B2:E2"/>
    <mergeCell ref="F2:F3"/>
    <mergeCell ref="A4:F4"/>
    <mergeCell ref="A13:A14"/>
    <mergeCell ref="B13:E13"/>
    <mergeCell ref="F13:F14"/>
    <mergeCell ref="A15:F15"/>
    <mergeCell ref="A24:A25"/>
    <mergeCell ref="B24:E24"/>
    <mergeCell ref="F24:F25"/>
    <mergeCell ref="A26:F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15.7"/>
    <col collapsed="false" customWidth="true" hidden="false" outlineLevel="0" max="3" min="3" style="1" width="10.13"/>
    <col collapsed="false" customWidth="true" hidden="false" outlineLevel="0" max="4" min="4" style="1" width="16.13"/>
    <col collapsed="false" customWidth="true" hidden="false" outlineLevel="0" max="5" min="5" style="1" width="10.13"/>
    <col collapsed="false" customWidth="true" hidden="false" outlineLevel="0" max="6" min="6" style="1" width="27.7"/>
    <col collapsed="false" customWidth="false" hidden="false" outlineLevel="0" max="257" min="7" style="1" width="9.14"/>
  </cols>
  <sheetData>
    <row r="1" customFormat="false" ht="11.25" hidden="false" customHeight="false" outlineLevel="0" collapsed="false">
      <c r="A1" s="2" t="s">
        <v>108</v>
      </c>
    </row>
    <row r="2" customFormat="false" ht="11.25" hidden="false" customHeight="false" outlineLevel="0" collapsed="false">
      <c r="A2" s="75" t="s">
        <v>109</v>
      </c>
      <c r="B2" s="84" t="s">
        <v>110</v>
      </c>
      <c r="C2" s="84"/>
      <c r="D2" s="84"/>
      <c r="E2" s="84"/>
      <c r="F2" s="84"/>
    </row>
    <row r="3" customFormat="false" ht="22.5" hidden="false" customHeight="false" outlineLevel="0" collapsed="false">
      <c r="A3" s="75"/>
      <c r="B3" s="79" t="s">
        <v>104</v>
      </c>
      <c r="C3" s="79" t="s">
        <v>66</v>
      </c>
      <c r="D3" s="79" t="s">
        <v>111</v>
      </c>
      <c r="E3" s="85" t="s">
        <v>107</v>
      </c>
      <c r="F3" s="77" t="s">
        <v>43</v>
      </c>
    </row>
    <row r="4" customFormat="false" ht="11.25" hidden="false" customHeight="false" outlineLevel="0" collapsed="false">
      <c r="A4" s="10" t="s">
        <v>8</v>
      </c>
      <c r="B4" s="10"/>
      <c r="C4" s="10"/>
      <c r="D4" s="10"/>
      <c r="E4" s="10"/>
      <c r="F4" s="10"/>
    </row>
    <row r="5" customFormat="false" ht="11.25" hidden="false" customHeight="false" outlineLevel="0" collapsed="false">
      <c r="A5" s="1" t="s">
        <v>98</v>
      </c>
      <c r="B5" s="11" t="n">
        <v>98813293</v>
      </c>
      <c r="C5" s="11" t="n">
        <v>35123468</v>
      </c>
      <c r="D5" s="11" t="n">
        <v>3102008</v>
      </c>
      <c r="E5" s="11" t="n">
        <v>19961540</v>
      </c>
      <c r="F5" s="12" t="n">
        <f aca="false">SUM(B5:E5)</f>
        <v>157000309</v>
      </c>
    </row>
    <row r="6" customFormat="false" ht="11.25" hidden="false" customHeight="false" outlineLevel="0" collapsed="false">
      <c r="A6" s="1" t="s">
        <v>100</v>
      </c>
      <c r="B6" s="11" t="n">
        <v>83727508</v>
      </c>
      <c r="C6" s="11" t="n">
        <v>16378524</v>
      </c>
      <c r="D6" s="11" t="n">
        <v>1400960</v>
      </c>
      <c r="E6" s="11" t="n">
        <v>11488420</v>
      </c>
      <c r="F6" s="12" t="n">
        <f aca="false">SUM(B6:E6)</f>
        <v>112995412</v>
      </c>
    </row>
    <row r="7" customFormat="false" ht="11.25" hidden="false" customHeight="false" outlineLevel="0" collapsed="false">
      <c r="A7" s="1" t="s">
        <v>99</v>
      </c>
      <c r="B7" s="11" t="n">
        <v>115468571</v>
      </c>
      <c r="C7" s="11" t="n">
        <v>35336638</v>
      </c>
      <c r="D7" s="11" t="n">
        <v>2021613</v>
      </c>
      <c r="E7" s="11" t="n">
        <v>12082324</v>
      </c>
      <c r="F7" s="12" t="n">
        <f aca="false">SUM(B7:E7)</f>
        <v>164909146</v>
      </c>
    </row>
    <row r="8" customFormat="false" ht="11.25" hidden="false" customHeight="false" outlineLevel="0" collapsed="false">
      <c r="A8" s="18" t="s">
        <v>43</v>
      </c>
      <c r="B8" s="27" t="n">
        <f aca="false">SUM(B5:B7)</f>
        <v>298009372</v>
      </c>
      <c r="C8" s="27" t="n">
        <f aca="false">SUM(C5:C7)</f>
        <v>86838630</v>
      </c>
      <c r="D8" s="27" t="n">
        <f aca="false">SUM(D5:D7)</f>
        <v>6524581</v>
      </c>
      <c r="E8" s="27" t="n">
        <f aca="false">SUM(E5:E7)</f>
        <v>43532284</v>
      </c>
      <c r="F8" s="27" t="n">
        <f aca="false">SUM(B8:E8)</f>
        <v>434904867</v>
      </c>
    </row>
    <row r="9" customFormat="false" ht="11.25" hidden="false" customHeight="false" outlineLevel="0" collapsed="false">
      <c r="A9" s="82" t="s">
        <v>69</v>
      </c>
      <c r="B9" s="82"/>
      <c r="C9" s="82"/>
      <c r="D9" s="82"/>
      <c r="E9" s="82"/>
      <c r="F9" s="82"/>
    </row>
    <row r="10" customFormat="false" ht="11.25" hidden="false" customHeight="false" outlineLevel="0" collapsed="false">
      <c r="A10" s="1" t="s">
        <v>98</v>
      </c>
      <c r="B10" s="19" t="n">
        <f aca="false">(B5/F5)*100</f>
        <v>62.9382793125586</v>
      </c>
      <c r="C10" s="19" t="n">
        <f aca="false">(C5/F5)*100</f>
        <v>22.3715916380776</v>
      </c>
      <c r="D10" s="19" t="n">
        <f aca="false">(D5/F5)*100</f>
        <v>1.97579738521406</v>
      </c>
      <c r="E10" s="19" t="n">
        <f aca="false">(E5/F5)*100</f>
        <v>12.7143316641498</v>
      </c>
      <c r="F10" s="83" t="n">
        <f aca="false">SUM(B10:E10)</f>
        <v>100</v>
      </c>
    </row>
    <row r="11" customFormat="false" ht="11.25" hidden="false" customHeight="false" outlineLevel="0" collapsed="false">
      <c r="A11" s="1" t="s">
        <v>100</v>
      </c>
      <c r="B11" s="19" t="n">
        <f aca="false">(B6/F6)*100</f>
        <v>74.0981483389786</v>
      </c>
      <c r="C11" s="19" t="n">
        <f aca="false">(C6/F6)*100</f>
        <v>14.4948575434196</v>
      </c>
      <c r="D11" s="19" t="n">
        <f aca="false">(D6/F6)*100</f>
        <v>1.23983795023465</v>
      </c>
      <c r="E11" s="19" t="n">
        <f aca="false">(E6/F6)*100</f>
        <v>10.1671561673672</v>
      </c>
      <c r="F11" s="83" t="n">
        <f aca="false">SUM(B11:E11)</f>
        <v>100</v>
      </c>
    </row>
    <row r="12" customFormat="false" ht="11.25" hidden="false" customHeight="false" outlineLevel="0" collapsed="false">
      <c r="A12" s="1" t="s">
        <v>99</v>
      </c>
      <c r="B12" s="19" t="n">
        <f aca="false">(B7/F7)*100</f>
        <v>70.0195069835605</v>
      </c>
      <c r="C12" s="19" t="n">
        <f aca="false">(C7/F7)*100</f>
        <v>21.4279431172362</v>
      </c>
      <c r="D12" s="19" t="n">
        <f aca="false">(D7/F7)*100</f>
        <v>1.22589501494356</v>
      </c>
      <c r="E12" s="19" t="n">
        <f aca="false">(E7/F7)*100</f>
        <v>7.32665488425972</v>
      </c>
      <c r="F12" s="83" t="n">
        <f aca="false">SUM(B12:E12)</f>
        <v>100</v>
      </c>
    </row>
    <row r="13" customFormat="false" ht="11.25" hidden="false" customHeight="false" outlineLevel="0" collapsed="false">
      <c r="A13" s="88" t="s">
        <v>43</v>
      </c>
      <c r="B13" s="83" t="n">
        <f aca="false">(B8/F8)*100</f>
        <v>68.5228873283683</v>
      </c>
      <c r="C13" s="83" t="n">
        <f aca="false">(C8/F8)*100</f>
        <v>19.9672702214206</v>
      </c>
      <c r="D13" s="83" t="n">
        <f aca="false">(D8/F8)*100</f>
        <v>1.50023177367661</v>
      </c>
      <c r="E13" s="83" t="n">
        <f aca="false">(E8/F8)*100</f>
        <v>10.0096106765345</v>
      </c>
      <c r="F13" s="83" t="n">
        <f aca="false">SUM(B13:E13)</f>
        <v>100</v>
      </c>
    </row>
    <row r="14" customFormat="false" ht="11.25" hidden="false" customHeight="false" outlineLevel="0" collapsed="false">
      <c r="A14" s="82" t="s">
        <v>69</v>
      </c>
      <c r="B14" s="82"/>
      <c r="C14" s="82"/>
      <c r="D14" s="82"/>
      <c r="E14" s="82"/>
      <c r="F14" s="82"/>
    </row>
    <row r="15" customFormat="false" ht="11.25" hidden="false" customHeight="false" outlineLevel="0" collapsed="false">
      <c r="A15" s="1" t="s">
        <v>98</v>
      </c>
      <c r="B15" s="89" t="n">
        <f aca="false">(B5/B8)*100</f>
        <v>33.1577803532971</v>
      </c>
      <c r="C15" s="89" t="n">
        <f aca="false">(C5/C8)*100</f>
        <v>40.4468241841217</v>
      </c>
      <c r="D15" s="89" t="n">
        <f aca="false">(D5/D8)*100</f>
        <v>47.5434054692554</v>
      </c>
      <c r="E15" s="89" t="n">
        <f aca="false">(E5/E8)*100</f>
        <v>45.854566234108</v>
      </c>
      <c r="F15" s="90" t="n">
        <f aca="false">(F5/F8)*100</f>
        <v>36.0999199854896</v>
      </c>
    </row>
    <row r="16" customFormat="false" ht="11.25" hidden="false" customHeight="false" outlineLevel="0" collapsed="false">
      <c r="A16" s="1" t="s">
        <v>100</v>
      </c>
      <c r="B16" s="89" t="n">
        <f aca="false">(B6/B8)*100</f>
        <v>28.0955955975774</v>
      </c>
      <c r="C16" s="89" t="n">
        <f aca="false">(C6/C8)*100</f>
        <v>18.8608733233124</v>
      </c>
      <c r="D16" s="89" t="n">
        <f aca="false">(D6/D8)*100</f>
        <v>21.4720301579519</v>
      </c>
      <c r="E16" s="89" t="n">
        <f aca="false">(E6/E8)*100</f>
        <v>26.3905748662303</v>
      </c>
      <c r="F16" s="90" t="n">
        <f aca="false">(F6/F8)*100</f>
        <v>25.9816388764396</v>
      </c>
    </row>
    <row r="17" customFormat="false" ht="11.25" hidden="false" customHeight="false" outlineLevel="0" collapsed="false">
      <c r="A17" s="1" t="s">
        <v>99</v>
      </c>
      <c r="B17" s="89" t="n">
        <f aca="false">(B7/B8)*100</f>
        <v>38.7466240491255</v>
      </c>
      <c r="C17" s="89" t="n">
        <f aca="false">(C7/C8)*100</f>
        <v>40.6923024925658</v>
      </c>
      <c r="D17" s="89" t="n">
        <f aca="false">(D7/D8)*100</f>
        <v>30.9845643727927</v>
      </c>
      <c r="E17" s="89" t="n">
        <f aca="false">(E7/E8)*100</f>
        <v>27.7548588996617</v>
      </c>
      <c r="F17" s="90" t="n">
        <f aca="false">(F7/F8)*100</f>
        <v>37.9184411380708</v>
      </c>
    </row>
    <row r="18" customFormat="false" ht="11.25" hidden="false" customHeight="false" outlineLevel="0" collapsed="false">
      <c r="A18" s="13" t="s">
        <v>43</v>
      </c>
      <c r="B18" s="20" t="n">
        <f aca="false">SUM(B15:B17)</f>
        <v>100</v>
      </c>
      <c r="C18" s="20" t="n">
        <f aca="false">SUM(C15:C17)</f>
        <v>100</v>
      </c>
      <c r="D18" s="20" t="n">
        <f aca="false">SUM(D15:D17)</f>
        <v>100</v>
      </c>
      <c r="E18" s="20" t="n">
        <f aca="false">SUM(E15:E17)</f>
        <v>100</v>
      </c>
      <c r="F18" s="20" t="n">
        <f aca="false">SUM(F15:F17)</f>
        <v>100</v>
      </c>
    </row>
    <row r="19" customFormat="false" ht="11.25" hidden="false" customHeight="false" outlineLevel="0" collapsed="false">
      <c r="A19" s="15" t="s">
        <v>44</v>
      </c>
    </row>
    <row r="20" customFormat="false" ht="11.25" hidden="false" customHeight="false" outlineLevel="0" collapsed="false">
      <c r="A20" s="17" t="s">
        <v>45</v>
      </c>
    </row>
  </sheetData>
  <mergeCells count="5">
    <mergeCell ref="A2:A3"/>
    <mergeCell ref="B2:F2"/>
    <mergeCell ref="A4:F4"/>
    <mergeCell ref="A9:F9"/>
    <mergeCell ref="A14:F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0"/>
  <sheetViews>
    <sheetView showFormulas="false" showGridLines="true" showRowColHeaders="true" showZeros="true" rightToLeft="false" tabSelected="false" showOutlineSymbols="true" defaultGridColor="true" view="normal" topLeftCell="A138" colorId="64" zoomScale="100" zoomScaleNormal="100" zoomScalePageLayoutView="100" workbookViewId="0">
      <selection pane="topLeft" activeCell="H124" activeCellId="0" sqref="H1:I16384"/>
    </sheetView>
  </sheetViews>
  <sheetFormatPr defaultColWidth="9.13671875" defaultRowHeight="9" zeroHeight="false" outlineLevelRow="0" outlineLevelCol="0"/>
  <cols>
    <col collapsed="false" customWidth="true" hidden="false" outlineLevel="0" max="1" min="1" style="32" width="19.56"/>
    <col collapsed="false" customWidth="true" hidden="false" outlineLevel="0" max="2" min="2" style="32" width="16.28"/>
    <col collapsed="false" customWidth="true" hidden="false" outlineLevel="0" max="3" min="3" style="32" width="11.7"/>
    <col collapsed="false" customWidth="true" hidden="false" outlineLevel="0" max="4" min="4" style="32" width="17.56"/>
    <col collapsed="false" customWidth="true" hidden="false" outlineLevel="0" max="5" min="5" style="32" width="14.14"/>
    <col collapsed="false" customWidth="false" hidden="false" outlineLevel="0" max="7" min="6" style="32" width="9.14"/>
    <col collapsed="false" customWidth="true" hidden="false" outlineLevel="0" max="8" min="8" style="32" width="17.7"/>
    <col collapsed="false" customWidth="false" hidden="false" outlineLevel="0" max="257" min="9" style="32" width="9.14"/>
  </cols>
  <sheetData>
    <row r="1" s="34" customFormat="true" ht="9" hidden="false" customHeight="false" outlineLevel="0" collapsed="false">
      <c r="A1" s="34" t="s">
        <v>112</v>
      </c>
    </row>
    <row r="2" s="34" customFormat="true" ht="9" hidden="false" customHeight="false" outlineLevel="0" collapsed="false">
      <c r="A2" s="34" t="s">
        <v>113</v>
      </c>
    </row>
    <row r="3" customFormat="false" ht="9" hidden="false" customHeight="false" outlineLevel="0" collapsed="false">
      <c r="A3" s="35" t="s">
        <v>3</v>
      </c>
      <c r="B3" s="91" t="s">
        <v>97</v>
      </c>
      <c r="C3" s="91"/>
      <c r="D3" s="91"/>
      <c r="E3" s="61" t="s">
        <v>43</v>
      </c>
    </row>
    <row r="4" customFormat="false" ht="9" hidden="false" customHeight="false" outlineLevel="0" collapsed="false">
      <c r="A4" s="35"/>
      <c r="B4" s="39" t="s">
        <v>98</v>
      </c>
      <c r="C4" s="40" t="s">
        <v>99</v>
      </c>
      <c r="D4" s="92" t="s">
        <v>100</v>
      </c>
      <c r="E4" s="61"/>
    </row>
    <row r="5" customFormat="false" ht="9" hidden="false" customHeight="false" outlineLevel="0" collapsed="false">
      <c r="A5" s="42" t="s">
        <v>8</v>
      </c>
      <c r="B5" s="42"/>
      <c r="C5" s="42"/>
      <c r="D5" s="42"/>
      <c r="E5" s="42"/>
    </row>
    <row r="6" customFormat="false" ht="9" hidden="false" customHeight="false" outlineLevel="0" collapsed="false">
      <c r="A6" s="32" t="s">
        <v>9</v>
      </c>
      <c r="B6" s="33" t="n">
        <v>2597307</v>
      </c>
      <c r="C6" s="33" t="n">
        <v>2600775</v>
      </c>
      <c r="D6" s="33" t="n">
        <v>1591120</v>
      </c>
      <c r="E6" s="43" t="n">
        <f aca="false">SUM(B6:D6)</f>
        <v>6789202</v>
      </c>
    </row>
    <row r="7" customFormat="false" ht="9" hidden="false" customHeight="false" outlineLevel="0" collapsed="false">
      <c r="A7" s="32" t="s">
        <v>10</v>
      </c>
      <c r="B7" s="33" t="n">
        <v>1107637</v>
      </c>
      <c r="C7" s="33" t="n">
        <v>513026</v>
      </c>
      <c r="D7" s="33" t="n">
        <v>459673</v>
      </c>
      <c r="E7" s="43" t="n">
        <f aca="false">SUM(B7:D7)</f>
        <v>2080336</v>
      </c>
    </row>
    <row r="8" customFormat="false" ht="9" hidden="false" customHeight="false" outlineLevel="0" collapsed="false">
      <c r="A8" s="32" t="s">
        <v>11</v>
      </c>
      <c r="B8" s="33" t="n">
        <v>462921</v>
      </c>
      <c r="C8" s="33" t="n">
        <v>881920</v>
      </c>
      <c r="D8" s="33" t="n">
        <v>143627</v>
      </c>
      <c r="E8" s="43" t="n">
        <f aca="false">SUM(B8:D8)</f>
        <v>1488468</v>
      </c>
    </row>
    <row r="9" customFormat="false" ht="9" hidden="false" customHeight="false" outlineLevel="0" collapsed="false">
      <c r="A9" s="32" t="s">
        <v>12</v>
      </c>
      <c r="B9" s="33" t="n">
        <v>444649</v>
      </c>
      <c r="C9" s="33" t="n">
        <v>460187</v>
      </c>
      <c r="D9" s="33" t="n">
        <v>100235</v>
      </c>
      <c r="E9" s="43" t="n">
        <f aca="false">SUM(B9:D9)</f>
        <v>1005071</v>
      </c>
    </row>
    <row r="10" customFormat="false" ht="9" hidden="false" customHeight="false" outlineLevel="0" collapsed="false">
      <c r="A10" s="32" t="s">
        <v>13</v>
      </c>
      <c r="B10" s="33" t="n">
        <v>6819470</v>
      </c>
      <c r="C10" s="33" t="n">
        <v>9720644</v>
      </c>
      <c r="D10" s="33" t="n">
        <v>4931220</v>
      </c>
      <c r="E10" s="43" t="n">
        <f aca="false">SUM(B10:D10)</f>
        <v>21471334</v>
      </c>
    </row>
    <row r="11" customFormat="false" ht="9" hidden="false" customHeight="false" outlineLevel="0" collapsed="false">
      <c r="A11" s="32" t="s">
        <v>14</v>
      </c>
      <c r="B11" s="33" t="n">
        <v>2890171</v>
      </c>
      <c r="C11" s="33" t="n">
        <v>3759477</v>
      </c>
      <c r="D11" s="33" t="n">
        <v>738114</v>
      </c>
      <c r="E11" s="43" t="n">
        <f aca="false">SUM(B11:D11)</f>
        <v>7387762</v>
      </c>
    </row>
    <row r="12" customFormat="false" ht="9" hidden="false" customHeight="false" outlineLevel="0" collapsed="false">
      <c r="A12" s="32" t="s">
        <v>15</v>
      </c>
      <c r="B12" s="33" t="n">
        <v>3414848</v>
      </c>
      <c r="C12" s="33" t="n">
        <v>3386115</v>
      </c>
      <c r="D12" s="33" t="n">
        <v>2326036</v>
      </c>
      <c r="E12" s="43" t="n">
        <f aca="false">SUM(B12:D12)</f>
        <v>9126999</v>
      </c>
    </row>
    <row r="13" customFormat="false" ht="9" hidden="false" customHeight="false" outlineLevel="0" collapsed="false">
      <c r="A13" s="32" t="s">
        <v>16</v>
      </c>
      <c r="B13" s="33" t="n">
        <v>1296841</v>
      </c>
      <c r="C13" s="33" t="n">
        <v>747729</v>
      </c>
      <c r="D13" s="33" t="n">
        <v>575150</v>
      </c>
      <c r="E13" s="43" t="n">
        <f aca="false">SUM(B13:D13)</f>
        <v>2619720</v>
      </c>
    </row>
    <row r="14" customFormat="false" ht="9" hidden="false" customHeight="false" outlineLevel="0" collapsed="false">
      <c r="A14" s="32" t="s">
        <v>17</v>
      </c>
      <c r="B14" s="33" t="n">
        <v>1082197</v>
      </c>
      <c r="C14" s="33" t="n">
        <v>1132030</v>
      </c>
      <c r="D14" s="33" t="n">
        <v>789253</v>
      </c>
      <c r="E14" s="43" t="n">
        <f aca="false">SUM(B14:D14)</f>
        <v>3003480</v>
      </c>
    </row>
    <row r="15" customFormat="false" ht="9" hidden="false" customHeight="false" outlineLevel="0" collapsed="false">
      <c r="A15" s="32" t="s">
        <v>18</v>
      </c>
      <c r="B15" s="33" t="n">
        <v>1033678</v>
      </c>
      <c r="C15" s="33" t="n">
        <v>918679</v>
      </c>
      <c r="D15" s="33" t="n">
        <v>722398</v>
      </c>
      <c r="E15" s="43" t="n">
        <f aca="false">SUM(B15:D15)</f>
        <v>2674755</v>
      </c>
    </row>
    <row r="16" customFormat="false" ht="9" hidden="false" customHeight="false" outlineLevel="0" collapsed="false">
      <c r="A16" s="32" t="s">
        <v>19</v>
      </c>
      <c r="B16" s="33" t="n">
        <v>895184</v>
      </c>
      <c r="C16" s="33" t="n">
        <v>1089039</v>
      </c>
      <c r="D16" s="33" t="n">
        <v>706472</v>
      </c>
      <c r="E16" s="43" t="n">
        <f aca="false">SUM(B16:D16)</f>
        <v>2690695</v>
      </c>
    </row>
    <row r="17" customFormat="false" ht="9" hidden="false" customHeight="false" outlineLevel="0" collapsed="false">
      <c r="A17" s="32" t="s">
        <v>20</v>
      </c>
      <c r="B17" s="33" t="n">
        <v>5294654</v>
      </c>
      <c r="C17" s="33" t="n">
        <v>7489613</v>
      </c>
      <c r="D17" s="33" t="n">
        <v>5480854</v>
      </c>
      <c r="E17" s="43" t="n">
        <f aca="false">SUM(B17:D17)</f>
        <v>18265121</v>
      </c>
    </row>
    <row r="18" customFormat="false" ht="9" hidden="false" customHeight="false" outlineLevel="0" collapsed="false">
      <c r="A18" s="32" t="s">
        <v>21</v>
      </c>
      <c r="B18" s="33" t="n">
        <v>5803988</v>
      </c>
      <c r="C18" s="33" t="n">
        <v>10816501</v>
      </c>
      <c r="D18" s="33" t="n">
        <v>5414369</v>
      </c>
      <c r="E18" s="43" t="n">
        <f aca="false">SUM(B18:D18)</f>
        <v>22034858</v>
      </c>
    </row>
    <row r="19" customFormat="false" ht="9" hidden="false" customHeight="false" outlineLevel="0" collapsed="false">
      <c r="A19" s="32" t="s">
        <v>22</v>
      </c>
      <c r="B19" s="33" t="n">
        <v>5939164</v>
      </c>
      <c r="C19" s="33" t="n">
        <v>5273300</v>
      </c>
      <c r="D19" s="33" t="n">
        <v>4501589</v>
      </c>
      <c r="E19" s="43" t="n">
        <f aca="false">SUM(B19:D19)</f>
        <v>15714053</v>
      </c>
    </row>
    <row r="20" customFormat="false" ht="9" hidden="false" customHeight="false" outlineLevel="0" collapsed="false">
      <c r="A20" s="32" t="s">
        <v>23</v>
      </c>
      <c r="B20" s="33" t="n">
        <v>29455224</v>
      </c>
      <c r="C20" s="33" t="n">
        <v>27999128</v>
      </c>
      <c r="D20" s="33" t="n">
        <v>27031494</v>
      </c>
      <c r="E20" s="43" t="n">
        <f aca="false">SUM(B20:D20)</f>
        <v>84485846</v>
      </c>
    </row>
    <row r="21" customFormat="false" ht="9" hidden="false" customHeight="false" outlineLevel="0" collapsed="false">
      <c r="A21" s="32" t="s">
        <v>24</v>
      </c>
      <c r="B21" s="33" t="n">
        <v>1900486</v>
      </c>
      <c r="C21" s="33" t="n">
        <v>4083670</v>
      </c>
      <c r="D21" s="33" t="n">
        <v>3244664</v>
      </c>
      <c r="E21" s="43" t="n">
        <f aca="false">SUM(B21:D21)</f>
        <v>9228820</v>
      </c>
    </row>
    <row r="22" customFormat="false" ht="9" hidden="false" customHeight="false" outlineLevel="0" collapsed="false">
      <c r="A22" s="32" t="s">
        <v>25</v>
      </c>
      <c r="B22" s="33" t="n">
        <v>8296127</v>
      </c>
      <c r="C22" s="33" t="n">
        <v>12873642</v>
      </c>
      <c r="D22" s="33" t="n">
        <v>3007143</v>
      </c>
      <c r="E22" s="43" t="n">
        <f aca="false">SUM(B22:D22)</f>
        <v>24176912</v>
      </c>
    </row>
    <row r="23" customFormat="false" ht="9" hidden="false" customHeight="false" outlineLevel="0" collapsed="false">
      <c r="A23" s="32" t="s">
        <v>26</v>
      </c>
      <c r="B23" s="33" t="n">
        <v>2049976</v>
      </c>
      <c r="C23" s="33" t="n">
        <v>887645</v>
      </c>
      <c r="D23" s="33" t="n">
        <v>1383106</v>
      </c>
      <c r="E23" s="43" t="n">
        <f aca="false">SUM(B23:D23)</f>
        <v>4320727</v>
      </c>
    </row>
    <row r="24" customFormat="false" ht="9" hidden="false" customHeight="false" outlineLevel="0" collapsed="false">
      <c r="A24" s="32" t="s">
        <v>27</v>
      </c>
      <c r="B24" s="33" t="n">
        <v>2487142</v>
      </c>
      <c r="C24" s="33" t="n">
        <v>2144208</v>
      </c>
      <c r="D24" s="33" t="n">
        <v>1846654</v>
      </c>
      <c r="E24" s="43" t="n">
        <f aca="false">SUM(B24:D24)</f>
        <v>6478004</v>
      </c>
    </row>
    <row r="25" customFormat="false" ht="9" hidden="false" customHeight="false" outlineLevel="0" collapsed="false">
      <c r="A25" s="32" t="s">
        <v>28</v>
      </c>
      <c r="B25" s="33" t="n">
        <v>8864939</v>
      </c>
      <c r="C25" s="33" t="n">
        <v>5232611</v>
      </c>
      <c r="D25" s="33" t="n">
        <v>5433967</v>
      </c>
      <c r="E25" s="43" t="n">
        <f aca="false">SUM(B25:D25)</f>
        <v>19531517</v>
      </c>
    </row>
    <row r="26" customFormat="false" ht="9" hidden="false" customHeight="false" outlineLevel="0" collapsed="false">
      <c r="A26" s="32" t="s">
        <v>29</v>
      </c>
      <c r="B26" s="33" t="n">
        <v>12614037</v>
      </c>
      <c r="C26" s="33" t="n">
        <v>5223587</v>
      </c>
      <c r="D26" s="33" t="n">
        <v>8496284</v>
      </c>
      <c r="E26" s="43" t="n">
        <f aca="false">SUM(B26:D26)</f>
        <v>26333908</v>
      </c>
    </row>
    <row r="27" customFormat="false" ht="9" hidden="false" customHeight="false" outlineLevel="0" collapsed="false">
      <c r="A27" s="32" t="s">
        <v>30</v>
      </c>
      <c r="B27" s="33" t="n">
        <v>6242467</v>
      </c>
      <c r="C27" s="33" t="n">
        <v>5446602</v>
      </c>
      <c r="D27" s="33" t="n">
        <v>5740341</v>
      </c>
      <c r="E27" s="43" t="n">
        <f aca="false">SUM(B27:D27)</f>
        <v>17429410</v>
      </c>
    </row>
    <row r="28" customFormat="false" ht="9" hidden="false" customHeight="false" outlineLevel="0" collapsed="false">
      <c r="A28" s="32" t="s">
        <v>31</v>
      </c>
      <c r="B28" s="33" t="n">
        <v>12310009</v>
      </c>
      <c r="C28" s="33" t="n">
        <v>16256969</v>
      </c>
      <c r="D28" s="33" t="n">
        <v>7266303</v>
      </c>
      <c r="E28" s="43" t="n">
        <f aca="false">SUM(B28:D28)</f>
        <v>35833281</v>
      </c>
    </row>
    <row r="29" customFormat="false" ht="9" hidden="false" customHeight="false" outlineLevel="0" collapsed="false">
      <c r="A29" s="32" t="s">
        <v>32</v>
      </c>
      <c r="B29" s="33" t="n">
        <v>7013339</v>
      </c>
      <c r="C29" s="33" t="n">
        <v>6227467</v>
      </c>
      <c r="D29" s="33" t="n">
        <v>2532401</v>
      </c>
      <c r="E29" s="43" t="n">
        <f aca="false">SUM(B29:D29)</f>
        <v>15773207</v>
      </c>
    </row>
    <row r="30" customFormat="false" ht="9" hidden="false" customHeight="false" outlineLevel="0" collapsed="false">
      <c r="A30" s="32" t="s">
        <v>33</v>
      </c>
      <c r="B30" s="33" t="n">
        <v>1633700</v>
      </c>
      <c r="C30" s="33" t="n">
        <v>2142476</v>
      </c>
      <c r="D30" s="33" t="n">
        <v>792692</v>
      </c>
      <c r="E30" s="43" t="n">
        <f aca="false">SUM(B30:D30)</f>
        <v>4568868</v>
      </c>
    </row>
    <row r="31" customFormat="false" ht="9" hidden="false" customHeight="false" outlineLevel="0" collapsed="false">
      <c r="A31" s="32" t="s">
        <v>34</v>
      </c>
      <c r="B31" s="33" t="n">
        <v>2465155</v>
      </c>
      <c r="C31" s="33" t="n">
        <v>1770150</v>
      </c>
      <c r="D31" s="33" t="n">
        <v>1021439</v>
      </c>
      <c r="E31" s="43" t="n">
        <f aca="false">SUM(B31:D31)</f>
        <v>5256744</v>
      </c>
    </row>
    <row r="32" customFormat="false" ht="9" hidden="false" customHeight="false" outlineLevel="0" collapsed="false">
      <c r="A32" s="32" t="s">
        <v>35</v>
      </c>
      <c r="B32" s="33" t="n">
        <v>1707444</v>
      </c>
      <c r="C32" s="33" t="n">
        <v>2819074</v>
      </c>
      <c r="D32" s="33" t="n">
        <v>1271355</v>
      </c>
      <c r="E32" s="43" t="n">
        <f aca="false">SUM(B32:D32)</f>
        <v>5797873</v>
      </c>
    </row>
    <row r="33" customFormat="false" ht="9" hidden="false" customHeight="false" outlineLevel="0" collapsed="false">
      <c r="A33" s="32" t="s">
        <v>36</v>
      </c>
      <c r="B33" s="33" t="n">
        <v>3027227</v>
      </c>
      <c r="C33" s="33" t="n">
        <v>4427417</v>
      </c>
      <c r="D33" s="33" t="n">
        <v>1649938</v>
      </c>
      <c r="E33" s="43" t="n">
        <f aca="false">SUM(B33:D33)</f>
        <v>9104582</v>
      </c>
    </row>
    <row r="34" customFormat="false" ht="9" hidden="false" customHeight="false" outlineLevel="0" collapsed="false">
      <c r="A34" s="32" t="s">
        <v>37</v>
      </c>
      <c r="B34" s="33" t="n">
        <v>993959</v>
      </c>
      <c r="C34" s="33" t="n">
        <v>1242733</v>
      </c>
      <c r="D34" s="33" t="n">
        <v>372408</v>
      </c>
      <c r="E34" s="43" t="n">
        <f aca="false">SUM(B34:D34)</f>
        <v>2609100</v>
      </c>
    </row>
    <row r="35" customFormat="false" ht="9" hidden="false" customHeight="false" outlineLevel="0" collapsed="false">
      <c r="A35" s="32" t="s">
        <v>38</v>
      </c>
      <c r="B35" s="33" t="n">
        <v>3519931</v>
      </c>
      <c r="C35" s="33" t="n">
        <v>2642001</v>
      </c>
      <c r="D35" s="33" t="n">
        <v>1578841</v>
      </c>
      <c r="E35" s="43" t="n">
        <f aca="false">SUM(B35:D35)</f>
        <v>7740773</v>
      </c>
    </row>
    <row r="36" customFormat="false" ht="9" hidden="false" customHeight="false" outlineLevel="0" collapsed="false">
      <c r="A36" s="32" t="s">
        <v>39</v>
      </c>
      <c r="B36" s="33" t="n">
        <v>3273466</v>
      </c>
      <c r="C36" s="33" t="n">
        <v>3439030</v>
      </c>
      <c r="D36" s="33" t="n">
        <v>2331562</v>
      </c>
      <c r="E36" s="43" t="n">
        <f aca="false">SUM(B36:D36)</f>
        <v>9044058</v>
      </c>
    </row>
    <row r="37" customFormat="false" ht="9" hidden="false" customHeight="false" outlineLevel="0" collapsed="false">
      <c r="A37" s="32" t="s">
        <v>40</v>
      </c>
      <c r="B37" s="33" t="n">
        <v>3794286</v>
      </c>
      <c r="C37" s="33" t="n">
        <v>3465444</v>
      </c>
      <c r="D37" s="33" t="n">
        <v>3298927</v>
      </c>
      <c r="E37" s="43" t="n">
        <f aca="false">SUM(B37:D37)</f>
        <v>10558657</v>
      </c>
    </row>
    <row r="38" customFormat="false" ht="9" hidden="false" customHeight="false" outlineLevel="0" collapsed="false">
      <c r="A38" s="32" t="s">
        <v>41</v>
      </c>
      <c r="B38" s="33" t="n">
        <v>1540327</v>
      </c>
      <c r="C38" s="33" t="n">
        <v>922349</v>
      </c>
      <c r="D38" s="33" t="n">
        <v>827975</v>
      </c>
      <c r="E38" s="43" t="n">
        <f aca="false">SUM(B38:D38)</f>
        <v>3290651</v>
      </c>
    </row>
    <row r="39" customFormat="false" ht="9" hidden="false" customHeight="false" outlineLevel="0" collapsed="false">
      <c r="A39" s="32" t="s">
        <v>42</v>
      </c>
      <c r="B39" s="93" t="n">
        <v>4728359</v>
      </c>
      <c r="C39" s="93" t="n">
        <v>6873908</v>
      </c>
      <c r="D39" s="93" t="n">
        <v>5387808</v>
      </c>
      <c r="E39" s="43" t="n">
        <f aca="false">SUM(B39:D39)</f>
        <v>16990075</v>
      </c>
    </row>
    <row r="40" customFormat="false" ht="9" hidden="false" customHeight="false" outlineLevel="0" collapsed="false">
      <c r="A40" s="56" t="s">
        <v>43</v>
      </c>
      <c r="B40" s="94" t="n">
        <f aca="false">SUM(B6:B39)</f>
        <v>157000309</v>
      </c>
      <c r="C40" s="94" t="n">
        <f aca="false">SUM(C6:C39)</f>
        <v>164909146</v>
      </c>
      <c r="D40" s="94" t="n">
        <f aca="false">SUM(D6:D39)</f>
        <v>112995412</v>
      </c>
      <c r="E40" s="66" t="n">
        <f aca="false">SUM(B40:D40)</f>
        <v>434904867</v>
      </c>
    </row>
    <row r="41" customFormat="false" ht="11.25" hidden="false" customHeight="false" outlineLevel="0" collapsed="false">
      <c r="A41" s="15" t="s">
        <v>44</v>
      </c>
      <c r="B41" s="95"/>
      <c r="C41" s="95"/>
      <c r="D41" s="95"/>
      <c r="E41" s="50"/>
    </row>
    <row r="42" customFormat="false" ht="11.25" hidden="false" customHeight="false" outlineLevel="0" collapsed="false">
      <c r="A42" s="17" t="s">
        <v>45</v>
      </c>
    </row>
    <row r="43" customFormat="false" ht="9" hidden="false" customHeight="false" outlineLevel="0" collapsed="false">
      <c r="A43" s="34" t="s">
        <v>114</v>
      </c>
    </row>
    <row r="44" customFormat="false" ht="9" hidden="false" customHeight="false" outlineLevel="0" collapsed="false">
      <c r="A44" s="34" t="s">
        <v>113</v>
      </c>
    </row>
    <row r="45" customFormat="false" ht="9" hidden="false" customHeight="false" outlineLevel="0" collapsed="false">
      <c r="A45" s="35" t="s">
        <v>3</v>
      </c>
      <c r="B45" s="91" t="s">
        <v>97</v>
      </c>
      <c r="C45" s="91"/>
      <c r="D45" s="91"/>
      <c r="E45" s="61" t="s">
        <v>43</v>
      </c>
    </row>
    <row r="46" customFormat="false" ht="9" hidden="false" customHeight="false" outlineLevel="0" collapsed="false">
      <c r="A46" s="35"/>
      <c r="B46" s="39" t="s">
        <v>98</v>
      </c>
      <c r="C46" s="40" t="s">
        <v>99</v>
      </c>
      <c r="D46" s="92" t="s">
        <v>100</v>
      </c>
      <c r="E46" s="61"/>
    </row>
    <row r="47" customFormat="false" ht="9" hidden="false" customHeight="false" outlineLevel="0" collapsed="false">
      <c r="A47" s="42" t="s">
        <v>69</v>
      </c>
      <c r="B47" s="42"/>
      <c r="C47" s="42"/>
      <c r="D47" s="42"/>
      <c r="E47" s="42"/>
    </row>
    <row r="48" customFormat="false" ht="9" hidden="false" customHeight="false" outlineLevel="0" collapsed="false">
      <c r="A48" s="32" t="s">
        <v>9</v>
      </c>
      <c r="B48" s="44" t="n">
        <f aca="false">(B6/E6)*100</f>
        <v>38.2564401530548</v>
      </c>
      <c r="C48" s="44" t="n">
        <f aca="false">(C6/E6)*100</f>
        <v>38.3075212668588</v>
      </c>
      <c r="D48" s="44" t="n">
        <f aca="false">(D6/E6)*100</f>
        <v>23.4360385800864</v>
      </c>
      <c r="E48" s="96" t="n">
        <f aca="false">SUM(B48:D48)</f>
        <v>100</v>
      </c>
    </row>
    <row r="49" customFormat="false" ht="9" hidden="false" customHeight="false" outlineLevel="0" collapsed="false">
      <c r="A49" s="32" t="s">
        <v>10</v>
      </c>
      <c r="B49" s="44" t="n">
        <f aca="false">(B7/E7)*100</f>
        <v>53.2431780250883</v>
      </c>
      <c r="C49" s="44" t="n">
        <f aca="false">(C7/E7)*100</f>
        <v>24.660727882419</v>
      </c>
      <c r="D49" s="44" t="n">
        <f aca="false">(D7/E7)*100</f>
        <v>22.0960940924928</v>
      </c>
      <c r="E49" s="96" t="n">
        <f aca="false">SUM(B49:D49)</f>
        <v>100</v>
      </c>
    </row>
    <row r="50" customFormat="false" ht="9" hidden="false" customHeight="false" outlineLevel="0" collapsed="false">
      <c r="A50" s="32" t="s">
        <v>11</v>
      </c>
      <c r="B50" s="44" t="n">
        <f aca="false">(B8/E8)*100</f>
        <v>31.1005006489894</v>
      </c>
      <c r="C50" s="44" t="n">
        <f aca="false">(C8/E8)*100</f>
        <v>59.2501820663931</v>
      </c>
      <c r="D50" s="44" t="n">
        <f aca="false">(D8/E8)*100</f>
        <v>9.64931728461747</v>
      </c>
      <c r="E50" s="96" t="n">
        <f aca="false">SUM(B50:D50)</f>
        <v>100</v>
      </c>
    </row>
    <row r="51" customFormat="false" ht="9" hidden="false" customHeight="false" outlineLevel="0" collapsed="false">
      <c r="A51" s="32" t="s">
        <v>12</v>
      </c>
      <c r="B51" s="44" t="n">
        <f aca="false">(B9/E9)*100</f>
        <v>44.240556139815</v>
      </c>
      <c r="C51" s="44" t="n">
        <f aca="false">(C9/E9)*100</f>
        <v>45.786516574451</v>
      </c>
      <c r="D51" s="44" t="n">
        <f aca="false">(D9/E9)*100</f>
        <v>9.97292728573404</v>
      </c>
      <c r="E51" s="96" t="n">
        <f aca="false">SUM(B51:D51)</f>
        <v>100</v>
      </c>
    </row>
    <row r="52" customFormat="false" ht="9" hidden="false" customHeight="false" outlineLevel="0" collapsed="false">
      <c r="A52" s="32" t="s">
        <v>13</v>
      </c>
      <c r="B52" s="44" t="n">
        <f aca="false">(B10/E10)*100</f>
        <v>31.7608118806219</v>
      </c>
      <c r="C52" s="44" t="n">
        <f aca="false">(C10/E10)*100</f>
        <v>45.2726598170379</v>
      </c>
      <c r="D52" s="44" t="n">
        <f aca="false">(D10/E10)*100</f>
        <v>22.9665283023402</v>
      </c>
      <c r="E52" s="96" t="n">
        <f aca="false">SUM(B52:D52)</f>
        <v>100</v>
      </c>
    </row>
    <row r="53" customFormat="false" ht="9" hidden="false" customHeight="false" outlineLevel="0" collapsed="false">
      <c r="A53" s="32" t="s">
        <v>14</v>
      </c>
      <c r="B53" s="44" t="n">
        <f aca="false">(B11/E11)*100</f>
        <v>39.1210626438697</v>
      </c>
      <c r="C53" s="44" t="n">
        <f aca="false">(C11/E11)*100</f>
        <v>50.8879008284241</v>
      </c>
      <c r="D53" s="44" t="n">
        <f aca="false">(D11/E11)*100</f>
        <v>9.99103652770623</v>
      </c>
      <c r="E53" s="96" t="n">
        <f aca="false">SUM(B53:D53)</f>
        <v>100</v>
      </c>
    </row>
    <row r="54" customFormat="false" ht="9" hidden="false" customHeight="false" outlineLevel="0" collapsed="false">
      <c r="A54" s="32" t="s">
        <v>15</v>
      </c>
      <c r="B54" s="44" t="n">
        <f aca="false">(B12/E12)*100</f>
        <v>37.4147953779769</v>
      </c>
      <c r="C54" s="44" t="n">
        <f aca="false">(C12/E12)*100</f>
        <v>37.0999821518552</v>
      </c>
      <c r="D54" s="44" t="n">
        <f aca="false">(D12/E12)*100</f>
        <v>25.4852224701679</v>
      </c>
      <c r="E54" s="96" t="n">
        <f aca="false">SUM(B54:D54)</f>
        <v>100</v>
      </c>
    </row>
    <row r="55" customFormat="false" ht="9" hidden="false" customHeight="false" outlineLevel="0" collapsed="false">
      <c r="A55" s="32" t="s">
        <v>16</v>
      </c>
      <c r="B55" s="44" t="n">
        <f aca="false">(B13/E13)*100</f>
        <v>49.5030384926633</v>
      </c>
      <c r="C55" s="44" t="n">
        <f aca="false">(C13/E13)*100</f>
        <v>28.5423251339838</v>
      </c>
      <c r="D55" s="44" t="n">
        <f aca="false">(D13/E13)*100</f>
        <v>21.9546363733529</v>
      </c>
      <c r="E55" s="96" t="n">
        <f aca="false">SUM(B55:D55)</f>
        <v>100</v>
      </c>
    </row>
    <row r="56" customFormat="false" ht="9" hidden="false" customHeight="false" outlineLevel="0" collapsed="false">
      <c r="A56" s="32" t="s">
        <v>17</v>
      </c>
      <c r="B56" s="44" t="n">
        <f aca="false">(B14/E14)*100</f>
        <v>36.0314368665681</v>
      </c>
      <c r="C56" s="44" t="n">
        <f aca="false">(C14/E14)*100</f>
        <v>37.6906122231545</v>
      </c>
      <c r="D56" s="44" t="n">
        <f aca="false">(D14/E14)*100</f>
        <v>26.2779509102774</v>
      </c>
      <c r="E56" s="96" t="n">
        <f aca="false">SUM(B56:D56)</f>
        <v>100</v>
      </c>
    </row>
    <row r="57" customFormat="false" ht="9" hidden="false" customHeight="false" outlineLevel="0" collapsed="false">
      <c r="A57" s="32" t="s">
        <v>18</v>
      </c>
      <c r="B57" s="44" t="n">
        <f aca="false">(B15/E15)*100</f>
        <v>38.645707737718</v>
      </c>
      <c r="C57" s="44" t="n">
        <f aca="false">(C15/E15)*100</f>
        <v>34.3462859215143</v>
      </c>
      <c r="D57" s="44" t="n">
        <f aca="false">(D15/E15)*100</f>
        <v>27.0080063407677</v>
      </c>
      <c r="E57" s="96" t="n">
        <f aca="false">SUM(B57:D57)</f>
        <v>100</v>
      </c>
    </row>
    <row r="58" customFormat="false" ht="9" hidden="false" customHeight="false" outlineLevel="0" collapsed="false">
      <c r="A58" s="32" t="s">
        <v>19</v>
      </c>
      <c r="B58" s="44" t="n">
        <f aca="false">(B16/E16)*100</f>
        <v>33.26961993091</v>
      </c>
      <c r="C58" s="44" t="n">
        <f aca="false">(C16/E16)*100</f>
        <v>40.4742640841864</v>
      </c>
      <c r="D58" s="44" t="n">
        <f aca="false">(D16/E16)*100</f>
        <v>26.2561159849035</v>
      </c>
      <c r="E58" s="96" t="n">
        <f aca="false">SUM(B58:D58)</f>
        <v>100</v>
      </c>
    </row>
    <row r="59" customFormat="false" ht="9" hidden="false" customHeight="false" outlineLevel="0" collapsed="false">
      <c r="A59" s="32" t="s">
        <v>20</v>
      </c>
      <c r="B59" s="44" t="n">
        <f aca="false">(B17/E17)*100</f>
        <v>28.987784970053</v>
      </c>
      <c r="C59" s="44" t="n">
        <f aca="false">(C17/E17)*100</f>
        <v>41.005000733365</v>
      </c>
      <c r="D59" s="44" t="n">
        <f aca="false">(D17/E17)*100</f>
        <v>30.007214296582</v>
      </c>
      <c r="E59" s="96" t="n">
        <f aca="false">SUM(B59:D59)</f>
        <v>100</v>
      </c>
    </row>
    <row r="60" customFormat="false" ht="9" hidden="false" customHeight="false" outlineLevel="0" collapsed="false">
      <c r="A60" s="32" t="s">
        <v>21</v>
      </c>
      <c r="B60" s="44" t="n">
        <f aca="false">(B18/E18)*100</f>
        <v>26.3400290575959</v>
      </c>
      <c r="C60" s="44" t="n">
        <f aca="false">(C18/E18)*100</f>
        <v>49.0881357165996</v>
      </c>
      <c r="D60" s="44" t="n">
        <f aca="false">(D18/E18)*100</f>
        <v>24.5718352258045</v>
      </c>
      <c r="E60" s="96" t="n">
        <f aca="false">SUM(B60:D60)</f>
        <v>100</v>
      </c>
    </row>
    <row r="61" customFormat="false" ht="9" hidden="false" customHeight="false" outlineLevel="0" collapsed="false">
      <c r="A61" s="32" t="s">
        <v>22</v>
      </c>
      <c r="B61" s="44" t="n">
        <f aca="false">(B19/E19)*100</f>
        <v>37.7952397131408</v>
      </c>
      <c r="C61" s="44" t="n">
        <f aca="false">(C19/E19)*100</f>
        <v>33.5578605977719</v>
      </c>
      <c r="D61" s="44" t="n">
        <f aca="false">(D19/E19)*100</f>
        <v>28.6468996890872</v>
      </c>
      <c r="E61" s="96" t="n">
        <f aca="false">SUM(B61:D61)</f>
        <v>100</v>
      </c>
    </row>
    <row r="62" customFormat="false" ht="9" hidden="false" customHeight="false" outlineLevel="0" collapsed="false">
      <c r="A62" s="32" t="s">
        <v>23</v>
      </c>
      <c r="B62" s="44" t="n">
        <f aca="false">(B20/E20)*100</f>
        <v>34.8640930931792</v>
      </c>
      <c r="C62" s="44" t="n">
        <f aca="false">(C20/E20)*100</f>
        <v>33.1406138727663</v>
      </c>
      <c r="D62" s="44" t="n">
        <f aca="false">(D20/E20)*100</f>
        <v>31.9952930340545</v>
      </c>
      <c r="E62" s="96" t="n">
        <f aca="false">SUM(B62:D62)</f>
        <v>100</v>
      </c>
    </row>
    <row r="63" customFormat="false" ht="9" hidden="false" customHeight="false" outlineLevel="0" collapsed="false">
      <c r="A63" s="32" t="s">
        <v>24</v>
      </c>
      <c r="B63" s="44" t="n">
        <f aca="false">(B21/E21)*100</f>
        <v>20.5929468772823</v>
      </c>
      <c r="C63" s="44" t="n">
        <f aca="false">(C21/E21)*100</f>
        <v>44.2491022687624</v>
      </c>
      <c r="D63" s="44" t="n">
        <f aca="false">(D21/E21)*100</f>
        <v>35.1579508539553</v>
      </c>
      <c r="E63" s="96" t="n">
        <f aca="false">SUM(B63:D63)</f>
        <v>100</v>
      </c>
    </row>
    <row r="64" customFormat="false" ht="9" hidden="false" customHeight="false" outlineLevel="0" collapsed="false">
      <c r="A64" s="32" t="s">
        <v>25</v>
      </c>
      <c r="B64" s="44" t="n">
        <f aca="false">(B22/E22)*100</f>
        <v>34.3142540288024</v>
      </c>
      <c r="C64" s="44" t="n">
        <f aca="false">(C22/E22)*100</f>
        <v>53.2476686849007</v>
      </c>
      <c r="D64" s="44" t="n">
        <f aca="false">(D22/E22)*100</f>
        <v>12.4380772862969</v>
      </c>
      <c r="E64" s="96" t="n">
        <f aca="false">SUM(B64:D64)</f>
        <v>100</v>
      </c>
    </row>
    <row r="65" customFormat="false" ht="9" hidden="false" customHeight="false" outlineLevel="0" collapsed="false">
      <c r="A65" s="32" t="s">
        <v>26</v>
      </c>
      <c r="B65" s="44" t="n">
        <f aca="false">(B23/E23)*100</f>
        <v>47.4451637421203</v>
      </c>
      <c r="C65" s="44" t="n">
        <f aca="false">(C23/E23)*100</f>
        <v>20.5438806941517</v>
      </c>
      <c r="D65" s="44" t="n">
        <f aca="false">(D23/E23)*100</f>
        <v>32.0109555637281</v>
      </c>
      <c r="E65" s="96" t="n">
        <f aca="false">SUM(B65:D65)</f>
        <v>100</v>
      </c>
    </row>
    <row r="66" customFormat="false" ht="9" hidden="false" customHeight="false" outlineLevel="0" collapsed="false">
      <c r="A66" s="32" t="s">
        <v>27</v>
      </c>
      <c r="B66" s="44" t="n">
        <f aca="false">(B24/E24)*100</f>
        <v>38.3936471789767</v>
      </c>
      <c r="C66" s="44" t="n">
        <f aca="false">(C24/E24)*100</f>
        <v>33.0998251930687</v>
      </c>
      <c r="D66" s="44" t="n">
        <f aca="false">(D24/E24)*100</f>
        <v>28.5065276279545</v>
      </c>
      <c r="E66" s="96" t="n">
        <f aca="false">SUM(B66:D66)</f>
        <v>100</v>
      </c>
    </row>
    <row r="67" customFormat="false" ht="9" hidden="false" customHeight="false" outlineLevel="0" collapsed="false">
      <c r="A67" s="32" t="s">
        <v>28</v>
      </c>
      <c r="B67" s="44" t="n">
        <f aca="false">(B25/E25)*100</f>
        <v>45.3878672097001</v>
      </c>
      <c r="C67" s="44" t="n">
        <f aca="false">(C25/E25)*100</f>
        <v>26.7906020817533</v>
      </c>
      <c r="D67" s="44" t="n">
        <f aca="false">(D25/E25)*100</f>
        <v>27.8215307085466</v>
      </c>
      <c r="E67" s="96" t="n">
        <f aca="false">SUM(B67:D67)</f>
        <v>100</v>
      </c>
    </row>
    <row r="68" customFormat="false" ht="9" hidden="false" customHeight="false" outlineLevel="0" collapsed="false">
      <c r="A68" s="32" t="s">
        <v>29</v>
      </c>
      <c r="B68" s="44" t="n">
        <f aca="false">(B26/E26)*100</f>
        <v>47.9003610098433</v>
      </c>
      <c r="C68" s="44" t="n">
        <f aca="false">(C26/E26)*100</f>
        <v>19.8359734529338</v>
      </c>
      <c r="D68" s="44" t="n">
        <f aca="false">(D26/E26)*100</f>
        <v>32.263665537223</v>
      </c>
      <c r="E68" s="96" t="n">
        <f aca="false">SUM(B68:D68)</f>
        <v>100</v>
      </c>
    </row>
    <row r="69" customFormat="false" ht="9" hidden="false" customHeight="false" outlineLevel="0" collapsed="false">
      <c r="A69" s="32" t="s">
        <v>30</v>
      </c>
      <c r="B69" s="44" t="n">
        <f aca="false">(B27/E27)*100</f>
        <v>35.8157103424614</v>
      </c>
      <c r="C69" s="44" t="n">
        <f aca="false">(C27/E27)*100</f>
        <v>31.249491520367</v>
      </c>
      <c r="D69" s="44" t="n">
        <f aca="false">(D27/E27)*100</f>
        <v>32.9347981371716</v>
      </c>
      <c r="E69" s="96" t="n">
        <f aca="false">SUM(B69:D69)</f>
        <v>100</v>
      </c>
    </row>
    <row r="70" customFormat="false" ht="9" hidden="false" customHeight="false" outlineLevel="0" collapsed="false">
      <c r="A70" s="32" t="s">
        <v>31</v>
      </c>
      <c r="B70" s="44" t="n">
        <f aca="false">(B28/E28)*100</f>
        <v>34.3535636605534</v>
      </c>
      <c r="C70" s="44" t="n">
        <f aca="false">(C28/E28)*100</f>
        <v>45.3683518402906</v>
      </c>
      <c r="D70" s="44" t="n">
        <f aca="false">(D28/E28)*100</f>
        <v>20.278084499156</v>
      </c>
      <c r="E70" s="96" t="n">
        <f aca="false">SUM(B70:D70)</f>
        <v>100</v>
      </c>
    </row>
    <row r="71" customFormat="false" ht="9" hidden="false" customHeight="false" outlineLevel="0" collapsed="false">
      <c r="A71" s="32" t="s">
        <v>32</v>
      </c>
      <c r="B71" s="44" t="n">
        <f aca="false">(B29/E29)*100</f>
        <v>44.4636211266358</v>
      </c>
      <c r="C71" s="44" t="n">
        <f aca="false">(C29/E29)*100</f>
        <v>39.4812988886788</v>
      </c>
      <c r="D71" s="44" t="n">
        <f aca="false">(D29/E29)*100</f>
        <v>16.0550799846854</v>
      </c>
      <c r="E71" s="96" t="n">
        <f aca="false">SUM(B71:D71)</f>
        <v>100</v>
      </c>
    </row>
    <row r="72" customFormat="false" ht="9" hidden="false" customHeight="false" outlineLevel="0" collapsed="false">
      <c r="A72" s="32" t="s">
        <v>33</v>
      </c>
      <c r="B72" s="44" t="n">
        <f aca="false">(B30/E30)*100</f>
        <v>35.7572160106179</v>
      </c>
      <c r="C72" s="44" t="n">
        <f aca="false">(C30/E30)*100</f>
        <v>46.8929284015209</v>
      </c>
      <c r="D72" s="44" t="n">
        <f aca="false">(D30/E30)*100</f>
        <v>17.3498555878612</v>
      </c>
      <c r="E72" s="96" t="n">
        <f aca="false">SUM(B72:D72)</f>
        <v>100</v>
      </c>
    </row>
    <row r="73" customFormat="false" ht="9" hidden="false" customHeight="false" outlineLevel="0" collapsed="false">
      <c r="A73" s="32" t="s">
        <v>34</v>
      </c>
      <c r="B73" s="44" t="n">
        <f aca="false">(B31/E31)*100</f>
        <v>46.8950932364216</v>
      </c>
      <c r="C73" s="44" t="n">
        <f aca="false">(C31/E31)*100</f>
        <v>33.6738863448553</v>
      </c>
      <c r="D73" s="44" t="n">
        <f aca="false">(D31/E31)*100</f>
        <v>19.4310204187231</v>
      </c>
      <c r="E73" s="96" t="n">
        <f aca="false">SUM(B73:D73)</f>
        <v>100</v>
      </c>
    </row>
    <row r="74" customFormat="false" ht="9" hidden="false" customHeight="false" outlineLevel="0" collapsed="false">
      <c r="A74" s="32" t="s">
        <v>35</v>
      </c>
      <c r="B74" s="44" t="n">
        <f aca="false">(B32/E32)*100</f>
        <v>29.4494894938195</v>
      </c>
      <c r="C74" s="44" t="n">
        <f aca="false">(C32/E32)*100</f>
        <v>48.6225552025717</v>
      </c>
      <c r="D74" s="44" t="n">
        <f aca="false">(D32/E32)*100</f>
        <v>21.9279553036088</v>
      </c>
      <c r="E74" s="96" t="n">
        <f aca="false">SUM(B74:D74)</f>
        <v>100</v>
      </c>
    </row>
    <row r="75" customFormat="false" ht="9" hidden="false" customHeight="false" outlineLevel="0" collapsed="false">
      <c r="A75" s="32" t="s">
        <v>36</v>
      </c>
      <c r="B75" s="44" t="n">
        <f aca="false">(B33/E33)*100</f>
        <v>33.2494891033987</v>
      </c>
      <c r="C75" s="44" t="n">
        <f aca="false">(C33/E33)*100</f>
        <v>48.6284488403751</v>
      </c>
      <c r="D75" s="44" t="n">
        <f aca="false">(D33/E33)*100</f>
        <v>18.1220620562262</v>
      </c>
      <c r="E75" s="96" t="n">
        <f aca="false">SUM(B75:D75)</f>
        <v>100</v>
      </c>
    </row>
    <row r="76" customFormat="false" ht="9" hidden="false" customHeight="false" outlineLevel="0" collapsed="false">
      <c r="A76" s="32" t="s">
        <v>37</v>
      </c>
      <c r="B76" s="44" t="n">
        <f aca="false">(B34/E34)*100</f>
        <v>38.0958568088613</v>
      </c>
      <c r="C76" s="44" t="n">
        <f aca="false">(C34/E34)*100</f>
        <v>47.6307155724196</v>
      </c>
      <c r="D76" s="44" t="n">
        <f aca="false">(D34/E34)*100</f>
        <v>14.2734276187191</v>
      </c>
      <c r="E76" s="96" t="n">
        <f aca="false">SUM(B76:D76)</f>
        <v>100</v>
      </c>
    </row>
    <row r="77" customFormat="false" ht="9" hidden="false" customHeight="false" outlineLevel="0" collapsed="false">
      <c r="A77" s="32" t="s">
        <v>38</v>
      </c>
      <c r="B77" s="44" t="n">
        <f aca="false">(B35/E35)*100</f>
        <v>45.472603317524</v>
      </c>
      <c r="C77" s="44" t="n">
        <f aca="false">(C35/E35)*100</f>
        <v>34.1309711575317</v>
      </c>
      <c r="D77" s="44" t="n">
        <f aca="false">(D35/E35)*100</f>
        <v>20.3964255249443</v>
      </c>
      <c r="E77" s="96" t="n">
        <f aca="false">SUM(B77:D77)</f>
        <v>100</v>
      </c>
    </row>
    <row r="78" customFormat="false" ht="9" hidden="false" customHeight="false" outlineLevel="0" collapsed="false">
      <c r="A78" s="32" t="s">
        <v>39</v>
      </c>
      <c r="B78" s="44" t="n">
        <f aca="false">(B36/E36)*100</f>
        <v>36.1946595212017</v>
      </c>
      <c r="C78" s="44" t="n">
        <f aca="false">(C36/E36)*100</f>
        <v>38.0252979359487</v>
      </c>
      <c r="D78" s="44" t="n">
        <f aca="false">(D36/E36)*100</f>
        <v>25.7800425428497</v>
      </c>
      <c r="E78" s="96" t="n">
        <f aca="false">SUM(B78:D78)</f>
        <v>100</v>
      </c>
    </row>
    <row r="79" customFormat="false" ht="9" hidden="false" customHeight="false" outlineLevel="0" collapsed="false">
      <c r="A79" s="32" t="s">
        <v>40</v>
      </c>
      <c r="B79" s="44" t="n">
        <f aca="false">(B37/E37)*100</f>
        <v>35.9353088181575</v>
      </c>
      <c r="C79" s="44" t="n">
        <f aca="false">(C37/E37)*100</f>
        <v>32.8208786401528</v>
      </c>
      <c r="D79" s="44" t="n">
        <f aca="false">(D37/E37)*100</f>
        <v>31.2438125416897</v>
      </c>
      <c r="E79" s="96" t="n">
        <f aca="false">SUM(B79:D79)</f>
        <v>100</v>
      </c>
    </row>
    <row r="80" customFormat="false" ht="9" hidden="false" customHeight="false" outlineLevel="0" collapsed="false">
      <c r="A80" s="32" t="s">
        <v>41</v>
      </c>
      <c r="B80" s="44" t="n">
        <f aca="false">(B38/E38)*100</f>
        <v>46.8091876045196</v>
      </c>
      <c r="C80" s="44" t="n">
        <f aca="false">(C38/E38)*100</f>
        <v>28.0293777735773</v>
      </c>
      <c r="D80" s="44" t="n">
        <f aca="false">(D38/E38)*100</f>
        <v>25.1614346219031</v>
      </c>
      <c r="E80" s="96" t="n">
        <f aca="false">SUM(B80:D80)</f>
        <v>100</v>
      </c>
    </row>
    <row r="81" customFormat="false" ht="9" hidden="false" customHeight="false" outlineLevel="0" collapsed="false">
      <c r="A81" s="32" t="s">
        <v>42</v>
      </c>
      <c r="B81" s="44" t="n">
        <f aca="false">(B39/E39)*100</f>
        <v>27.8301243520114</v>
      </c>
      <c r="C81" s="44" t="n">
        <f aca="false">(C39/E39)*100</f>
        <v>40.4583734915826</v>
      </c>
      <c r="D81" s="44" t="n">
        <f aca="false">(D39/E39)*100</f>
        <v>31.711502156406</v>
      </c>
      <c r="E81" s="96" t="n">
        <f aca="false">SUM(B81:D81)</f>
        <v>100</v>
      </c>
    </row>
    <row r="82" customFormat="false" ht="9" hidden="false" customHeight="false" outlineLevel="0" collapsed="false">
      <c r="A82" s="56" t="s">
        <v>43</v>
      </c>
      <c r="B82" s="69" t="n">
        <f aca="false">(B40/E40)*100</f>
        <v>36.0999199854896</v>
      </c>
      <c r="C82" s="69" t="n">
        <f aca="false">(C40/E40)*100</f>
        <v>37.9184411380708</v>
      </c>
      <c r="D82" s="69" t="n">
        <f aca="false">(D40/E40)*100</f>
        <v>25.9816388764396</v>
      </c>
      <c r="E82" s="69" t="n">
        <f aca="false">SUM(B82:D82)</f>
        <v>100</v>
      </c>
    </row>
    <row r="83" customFormat="false" ht="11.25" hidden="false" customHeight="false" outlineLevel="0" collapsed="false">
      <c r="A83" s="15" t="s">
        <v>44</v>
      </c>
      <c r="B83" s="51"/>
      <c r="C83" s="51"/>
      <c r="D83" s="51"/>
      <c r="E83" s="51"/>
    </row>
    <row r="84" customFormat="false" ht="11.25" hidden="false" customHeight="false" outlineLevel="0" collapsed="false">
      <c r="A84" s="17" t="s">
        <v>45</v>
      </c>
    </row>
    <row r="85" customFormat="false" ht="11.25" hidden="false" customHeight="false" outlineLevel="0" collapsed="false">
      <c r="A85" s="17"/>
    </row>
    <row r="86" customFormat="false" ht="9" hidden="false" customHeight="false" outlineLevel="0" collapsed="false">
      <c r="A86" s="34" t="s">
        <v>115</v>
      </c>
    </row>
    <row r="87" customFormat="false" ht="9" hidden="false" customHeight="false" outlineLevel="0" collapsed="false">
      <c r="A87" s="34" t="s">
        <v>113</v>
      </c>
    </row>
    <row r="88" customFormat="false" ht="9" hidden="false" customHeight="false" outlineLevel="0" collapsed="false">
      <c r="A88" s="35" t="s">
        <v>3</v>
      </c>
      <c r="B88" s="60" t="s">
        <v>97</v>
      </c>
      <c r="C88" s="60"/>
      <c r="D88" s="60"/>
      <c r="E88" s="97"/>
    </row>
    <row r="89" customFormat="false" ht="9" hidden="false" customHeight="false" outlineLevel="0" collapsed="false">
      <c r="A89" s="35"/>
      <c r="B89" s="39" t="s">
        <v>98</v>
      </c>
      <c r="C89" s="40" t="s">
        <v>99</v>
      </c>
      <c r="D89" s="63" t="s">
        <v>100</v>
      </c>
      <c r="E89" s="97"/>
    </row>
    <row r="90" customFormat="false" ht="9" hidden="false" customHeight="false" outlineLevel="0" collapsed="false">
      <c r="A90" s="42" t="s">
        <v>69</v>
      </c>
      <c r="B90" s="42"/>
      <c r="C90" s="42"/>
      <c r="D90" s="42"/>
      <c r="E90" s="42"/>
    </row>
    <row r="91" customFormat="false" ht="9" hidden="false" customHeight="false" outlineLevel="0" collapsed="false">
      <c r="A91" s="32" t="s">
        <v>9</v>
      </c>
      <c r="B91" s="44" t="n">
        <f aca="false">(B6/B40)*100</f>
        <v>1.65433241281073</v>
      </c>
      <c r="C91" s="44" t="n">
        <f aca="false">(C6/C40)*100</f>
        <v>1.57709566939362</v>
      </c>
      <c r="D91" s="44" t="n">
        <f aca="false">(D6/D40)*100</f>
        <v>1.40812796894798</v>
      </c>
    </row>
    <row r="92" customFormat="false" ht="9" hidden="false" customHeight="false" outlineLevel="0" collapsed="false">
      <c r="A92" s="32" t="s">
        <v>10</v>
      </c>
      <c r="B92" s="44" t="n">
        <f aca="false">(B7/B40)*100</f>
        <v>0.705499885353729</v>
      </c>
      <c r="C92" s="44" t="n">
        <f aca="false">(C7/C40)*100</f>
        <v>0.311096147450791</v>
      </c>
      <c r="D92" s="44" t="n">
        <f aca="false">(D7/D40)*100</f>
        <v>0.40680678256211</v>
      </c>
    </row>
    <row r="93" customFormat="false" ht="9" hidden="false" customHeight="false" outlineLevel="0" collapsed="false">
      <c r="A93" s="32" t="s">
        <v>11</v>
      </c>
      <c r="B93" s="44" t="n">
        <f aca="false">(B8/B40)*100</f>
        <v>0.29485355981051</v>
      </c>
      <c r="C93" s="44" t="n">
        <f aca="false">(C8/C40)*100</f>
        <v>0.534791442070775</v>
      </c>
      <c r="D93" s="44" t="n">
        <f aca="false">(D8/D40)*100</f>
        <v>0.127108700661227</v>
      </c>
    </row>
    <row r="94" customFormat="false" ht="9" hidden="false" customHeight="false" outlineLevel="0" collapsed="false">
      <c r="A94" s="32" t="s">
        <v>12</v>
      </c>
      <c r="B94" s="44" t="n">
        <f aca="false">(B9/B40)*100</f>
        <v>0.283215366155744</v>
      </c>
      <c r="C94" s="44" t="n">
        <f aca="false">(C9/C40)*100</f>
        <v>0.279054868187845</v>
      </c>
      <c r="D94" s="44" t="n">
        <f aca="false">(D9/D40)*100</f>
        <v>0.0887071414899571</v>
      </c>
    </row>
    <row r="95" customFormat="false" ht="9" hidden="false" customHeight="false" outlineLevel="0" collapsed="false">
      <c r="A95" s="32" t="s">
        <v>13</v>
      </c>
      <c r="B95" s="44" t="n">
        <f aca="false">(B10/B40)*100</f>
        <v>4.34360291609362</v>
      </c>
      <c r="C95" s="44" t="n">
        <f aca="false">(C10/C40)*100</f>
        <v>5.89454510909904</v>
      </c>
      <c r="D95" s="44" t="n">
        <f aca="false">(D10/D40)*100</f>
        <v>4.36408869414981</v>
      </c>
    </row>
    <row r="96" customFormat="false" ht="9" hidden="false" customHeight="false" outlineLevel="0" collapsed="false">
      <c r="A96" s="32" t="s">
        <v>14</v>
      </c>
      <c r="B96" s="44" t="n">
        <f aca="false">(B11/B40)*100</f>
        <v>1.84086962529481</v>
      </c>
      <c r="C96" s="44" t="n">
        <f aca="false">(C11/C40)*100</f>
        <v>2.27972619541672</v>
      </c>
      <c r="D96" s="44" t="n">
        <f aca="false">(D11/D40)*100</f>
        <v>0.653224752169584</v>
      </c>
    </row>
    <row r="97" customFormat="false" ht="9" hidden="false" customHeight="false" outlineLevel="0" collapsed="false">
      <c r="A97" s="32" t="s">
        <v>15</v>
      </c>
      <c r="B97" s="44" t="n">
        <f aca="false">(B12/B40)*100</f>
        <v>2.17505813953525</v>
      </c>
      <c r="C97" s="44" t="n">
        <f aca="false">(C12/C40)*100</f>
        <v>2.05332153014727</v>
      </c>
      <c r="D97" s="44" t="n">
        <f aca="false">(D12/D40)*100</f>
        <v>2.05852251771072</v>
      </c>
    </row>
    <row r="98" customFormat="false" ht="9" hidden="false" customHeight="false" outlineLevel="0" collapsed="false">
      <c r="A98" s="32" t="s">
        <v>16</v>
      </c>
      <c r="B98" s="44" t="n">
        <f aca="false">(B13/B40)*100</f>
        <v>0.826011750078785</v>
      </c>
      <c r="C98" s="44" t="n">
        <f aca="false">(C13/C40)*100</f>
        <v>0.453418757016667</v>
      </c>
      <c r="D98" s="44" t="n">
        <f aca="false">(D13/D40)*100</f>
        <v>0.509002967306319</v>
      </c>
    </row>
    <row r="99" customFormat="false" ht="9" hidden="false" customHeight="false" outlineLevel="0" collapsed="false">
      <c r="A99" s="32" t="s">
        <v>17</v>
      </c>
      <c r="B99" s="44" t="n">
        <f aca="false">(B14/B40)*100</f>
        <v>0.689296095589213</v>
      </c>
      <c r="C99" s="44" t="n">
        <f aca="false">(C14/C40)*100</f>
        <v>0.68645677177905</v>
      </c>
      <c r="D99" s="44" t="n">
        <f aca="false">(D14/D40)*100</f>
        <v>0.698482341920219</v>
      </c>
    </row>
    <row r="100" customFormat="false" ht="9" hidden="false" customHeight="false" outlineLevel="0" collapsed="false">
      <c r="A100" s="32" t="s">
        <v>18</v>
      </c>
      <c r="B100" s="44" t="n">
        <f aca="false">(B15/B40)*100</f>
        <v>0.658392334756488</v>
      </c>
      <c r="C100" s="44" t="n">
        <f aca="false">(C15/C40)*100</f>
        <v>0.557081897689289</v>
      </c>
      <c r="D100" s="44" t="n">
        <f aca="false">(D15/D40)*100</f>
        <v>0.639316222856907</v>
      </c>
    </row>
    <row r="101" customFormat="false" ht="9" hidden="false" customHeight="false" outlineLevel="0" collapsed="false">
      <c r="A101" s="32" t="s">
        <v>19</v>
      </c>
      <c r="B101" s="44" t="n">
        <f aca="false">(B16/B40)*100</f>
        <v>0.570179769518798</v>
      </c>
      <c r="C101" s="44" t="n">
        <f aca="false">(C16/C40)*100</f>
        <v>0.660387265603813</v>
      </c>
      <c r="D101" s="44" t="n">
        <f aca="false">(D16/D40)*100</f>
        <v>0.625221845290497</v>
      </c>
    </row>
    <row r="102" customFormat="false" ht="9" hidden="false" customHeight="false" outlineLevel="0" collapsed="false">
      <c r="A102" s="32" t="s">
        <v>20</v>
      </c>
      <c r="B102" s="44" t="n">
        <f aca="false">(B17/B40)*100</f>
        <v>3.37238444543444</v>
      </c>
      <c r="C102" s="44" t="n">
        <f aca="false">(C17/C40)*100</f>
        <v>4.54166016965487</v>
      </c>
      <c r="D102" s="44" t="n">
        <f aca="false">(D17/D40)*100</f>
        <v>4.85051021363593</v>
      </c>
    </row>
    <row r="103" customFormat="false" ht="9" hidden="false" customHeight="false" outlineLevel="0" collapsed="false">
      <c r="A103" s="32" t="s">
        <v>21</v>
      </c>
      <c r="B103" s="44" t="n">
        <f aca="false">(B18/B40)*100</f>
        <v>3.69680036744386</v>
      </c>
      <c r="C103" s="44" t="n">
        <f aca="false">(C18/C40)*100</f>
        <v>6.55906677243966</v>
      </c>
      <c r="D103" s="44" t="n">
        <f aca="false">(D18/D40)*100</f>
        <v>4.79167154149586</v>
      </c>
    </row>
    <row r="104" customFormat="false" ht="9" hidden="false" customHeight="false" outlineLevel="0" collapsed="false">
      <c r="A104" s="32" t="s">
        <v>22</v>
      </c>
      <c r="B104" s="44" t="n">
        <f aca="false">(B19/B40)*100</f>
        <v>3.78289956104481</v>
      </c>
      <c r="C104" s="44" t="n">
        <f aca="false">(C19/C40)*100</f>
        <v>3.19770014453898</v>
      </c>
      <c r="D104" s="44" t="n">
        <f aca="false">(D19/D40)*100</f>
        <v>3.98386883177168</v>
      </c>
    </row>
    <row r="105" customFormat="false" ht="9" hidden="false" customHeight="false" outlineLevel="0" collapsed="false">
      <c r="A105" s="32" t="s">
        <v>23</v>
      </c>
      <c r="B105" s="44" t="n">
        <f aca="false">(B20/B40)*100</f>
        <v>18.7612522469621</v>
      </c>
      <c r="C105" s="44" t="n">
        <f aca="false">(C20/C40)*100</f>
        <v>16.9785173710135</v>
      </c>
      <c r="D105" s="44" t="n">
        <f aca="false">(D20/D40)*100</f>
        <v>23.9226474080204</v>
      </c>
    </row>
    <row r="106" customFormat="false" ht="9" hidden="false" customHeight="false" outlineLevel="0" collapsed="false">
      <c r="A106" s="32" t="s">
        <v>24</v>
      </c>
      <c r="B106" s="44" t="n">
        <f aca="false">(B21/B40)*100</f>
        <v>1.21049825449707</v>
      </c>
      <c r="C106" s="44" t="n">
        <f aca="false">(C21/C40)*100</f>
        <v>2.47631504925749</v>
      </c>
      <c r="D106" s="44" t="n">
        <f aca="false">(D21/D40)*100</f>
        <v>2.87150065880551</v>
      </c>
    </row>
    <row r="107" customFormat="false" ht="9" hidden="false" customHeight="false" outlineLevel="0" collapsed="false">
      <c r="A107" s="32" t="s">
        <v>25</v>
      </c>
      <c r="B107" s="44" t="n">
        <f aca="false">(B22/B40)*100</f>
        <v>5.28414692483185</v>
      </c>
      <c r="C107" s="44" t="n">
        <f aca="false">(C22/C40)*100</f>
        <v>7.80650577136577</v>
      </c>
      <c r="D107" s="44" t="n">
        <f aca="false">(D22/D40)*100</f>
        <v>2.66129654892537</v>
      </c>
    </row>
    <row r="108" customFormat="false" ht="9" hidden="false" customHeight="false" outlineLevel="0" collapsed="false">
      <c r="A108" s="32" t="s">
        <v>26</v>
      </c>
      <c r="B108" s="44" t="n">
        <f aca="false">(B23/B40)*100</f>
        <v>1.30571462760624</v>
      </c>
      <c r="C108" s="44" t="n">
        <f aca="false">(C23/C40)*100</f>
        <v>0.538263050613336</v>
      </c>
      <c r="D108" s="44" t="n">
        <f aca="false">(D23/D40)*100</f>
        <v>1.22403730870064</v>
      </c>
    </row>
    <row r="109" customFormat="false" ht="9" hidden="false" customHeight="false" outlineLevel="0" collapsed="false">
      <c r="A109" s="32" t="s">
        <v>27</v>
      </c>
      <c r="B109" s="44" t="n">
        <f aca="false">(B24/B40)*100</f>
        <v>1.58416376110444</v>
      </c>
      <c r="C109" s="44" t="n">
        <f aca="false">(C24/C40)*100</f>
        <v>1.30023594931478</v>
      </c>
      <c r="D109" s="44" t="n">
        <f aca="false">(D24/D40)*100</f>
        <v>1.63427343403996</v>
      </c>
    </row>
    <row r="110" customFormat="false" ht="9" hidden="false" customHeight="false" outlineLevel="0" collapsed="false">
      <c r="A110" s="32" t="s">
        <v>28</v>
      </c>
      <c r="B110" s="44" t="n">
        <f aca="false">(B25/B40)*100</f>
        <v>5.64644684871289</v>
      </c>
      <c r="C110" s="44" t="n">
        <f aca="false">(C25/C40)*100</f>
        <v>3.17302655851483</v>
      </c>
      <c r="D110" s="44" t="n">
        <f aca="false">(D25/D40)*100</f>
        <v>4.80901560852754</v>
      </c>
    </row>
    <row r="111" customFormat="false" ht="9" hidden="false" customHeight="false" outlineLevel="0" collapsed="false">
      <c r="A111" s="32" t="s">
        <v>29</v>
      </c>
      <c r="B111" s="44" t="n">
        <f aca="false">(B26/B40)*100</f>
        <v>8.03440265840496</v>
      </c>
      <c r="C111" s="44" t="n">
        <f aca="false">(C26/C40)*100</f>
        <v>3.16755445449945</v>
      </c>
      <c r="D111" s="44" t="n">
        <f aca="false">(D26/D40)*100</f>
        <v>7.51914068865026</v>
      </c>
    </row>
    <row r="112" customFormat="false" ht="9" hidden="false" customHeight="false" outlineLevel="0" collapsed="false">
      <c r="A112" s="32" t="s">
        <v>30</v>
      </c>
      <c r="B112" s="44" t="n">
        <f aca="false">(B27/B40)*100</f>
        <v>3.97608580502858</v>
      </c>
      <c r="C112" s="44" t="n">
        <f aca="false">(C27/C40)*100</f>
        <v>3.30278952508795</v>
      </c>
      <c r="D112" s="44" t="n">
        <f aca="false">(D27/D40)*100</f>
        <v>5.08015405085651</v>
      </c>
    </row>
    <row r="113" customFormat="false" ht="9" hidden="false" customHeight="false" outlineLevel="0" collapsed="false">
      <c r="A113" s="32" t="s">
        <v>31</v>
      </c>
      <c r="B113" s="44" t="n">
        <f aca="false">(B28/B40)*100</f>
        <v>7.84075463189056</v>
      </c>
      <c r="C113" s="44" t="n">
        <f aca="false">(C28/C40)*100</f>
        <v>9.8581366736324</v>
      </c>
      <c r="D113" s="44" t="n">
        <f aca="false">(D28/D40)*100</f>
        <v>6.43061773162967</v>
      </c>
    </row>
    <row r="114" customFormat="false" ht="9" hidden="false" customHeight="false" outlineLevel="0" collapsed="false">
      <c r="A114" s="32" t="s">
        <v>32</v>
      </c>
      <c r="B114" s="44" t="n">
        <f aca="false">(B29/B40)*100</f>
        <v>4.46708611255026</v>
      </c>
      <c r="C114" s="44" t="n">
        <f aca="false">(C29/C40)*100</f>
        <v>3.77630177043061</v>
      </c>
      <c r="D114" s="44" t="n">
        <f aca="false">(D29/D40)*100</f>
        <v>2.24115382667041</v>
      </c>
    </row>
    <row r="115" customFormat="false" ht="9" hidden="false" customHeight="false" outlineLevel="0" collapsed="false">
      <c r="A115" s="32" t="s">
        <v>33</v>
      </c>
      <c r="B115" s="44" t="n">
        <f aca="false">(B30/B40)*100</f>
        <v>1.04057120040445</v>
      </c>
      <c r="C115" s="44" t="n">
        <f aca="false">(C30/C40)*100</f>
        <v>1.29918567403169</v>
      </c>
      <c r="D115" s="44" t="n">
        <f aca="false">(D30/D40)*100</f>
        <v>0.701525828323012</v>
      </c>
    </row>
    <row r="116" customFormat="false" ht="9" hidden="false" customHeight="false" outlineLevel="0" collapsed="false">
      <c r="A116" s="32" t="s">
        <v>34</v>
      </c>
      <c r="B116" s="44" t="n">
        <f aca="false">(B31/B40)*100</f>
        <v>1.57015933006858</v>
      </c>
      <c r="C116" s="44" t="n">
        <f aca="false">(C31/C40)*100</f>
        <v>1.07340923346968</v>
      </c>
      <c r="D116" s="44" t="n">
        <f aca="false">(D31/D40)*100</f>
        <v>0.903965021163868</v>
      </c>
    </row>
    <row r="117" customFormat="false" ht="9" hidden="false" customHeight="false" outlineLevel="0" collapsed="false">
      <c r="A117" s="32" t="s">
        <v>35</v>
      </c>
      <c r="B117" s="44" t="n">
        <f aca="false">(B32/B40)*100</f>
        <v>1.08754180859606</v>
      </c>
      <c r="C117" s="44" t="n">
        <f aca="false">(C32/C40)*100</f>
        <v>1.70947098349536</v>
      </c>
      <c r="D117" s="44" t="n">
        <f aca="false">(D32/D40)*100</f>
        <v>1.12513860297266</v>
      </c>
    </row>
    <row r="118" customFormat="false" ht="9" hidden="false" customHeight="false" outlineLevel="0" collapsed="false">
      <c r="A118" s="32" t="s">
        <v>36</v>
      </c>
      <c r="B118" s="44" t="n">
        <f aca="false">(B33/B40)*100</f>
        <v>1.9281662687683</v>
      </c>
      <c r="C118" s="44" t="n">
        <f aca="false">(C33/C40)*100</f>
        <v>2.68476134125393</v>
      </c>
      <c r="D118" s="44" t="n">
        <f aca="false">(D33/D40)*100</f>
        <v>1.46018140984344</v>
      </c>
    </row>
    <row r="119" customFormat="false" ht="9" hidden="false" customHeight="false" outlineLevel="0" collapsed="false">
      <c r="A119" s="32" t="s">
        <v>37</v>
      </c>
      <c r="B119" s="44" t="n">
        <f aca="false">(B34/B40)*100</f>
        <v>0.6330936584335</v>
      </c>
      <c r="C119" s="44" t="n">
        <f aca="false">(C34/C40)*100</f>
        <v>0.753586462693828</v>
      </c>
      <c r="D119" s="44" t="n">
        <f aca="false">(D34/D40)*100</f>
        <v>0.329577983219354</v>
      </c>
    </row>
    <row r="120" customFormat="false" ht="9" hidden="false" customHeight="false" outlineLevel="0" collapsed="false">
      <c r="A120" s="32" t="s">
        <v>38</v>
      </c>
      <c r="B120" s="44" t="n">
        <f aca="false">(B35/B40)*100</f>
        <v>2.24198985493716</v>
      </c>
      <c r="C120" s="44" t="n">
        <f aca="false">(C35/C40)*100</f>
        <v>1.60209488926709</v>
      </c>
      <c r="D120" s="44" t="n">
        <f aca="false">(D35/D40)*100</f>
        <v>1.39726115605473</v>
      </c>
    </row>
    <row r="121" customFormat="false" ht="9" hidden="false" customHeight="false" outlineLevel="0" collapsed="false">
      <c r="A121" s="32" t="s">
        <v>39</v>
      </c>
      <c r="B121" s="44" t="n">
        <f aca="false">(B36/B40)*100</f>
        <v>2.0850060874721</v>
      </c>
      <c r="C121" s="44" t="n">
        <f aca="false">(C36/C40)*100</f>
        <v>2.08540889539262</v>
      </c>
      <c r="D121" s="44" t="n">
        <f aca="false">(D36/D40)*100</f>
        <v>2.06341298175894</v>
      </c>
    </row>
    <row r="122" customFormat="false" ht="9" hidden="false" customHeight="false" outlineLevel="0" collapsed="false">
      <c r="A122" s="32" t="s">
        <v>40</v>
      </c>
      <c r="B122" s="44" t="n">
        <f aca="false">(B37/B40)*100</f>
        <v>2.41673791864957</v>
      </c>
      <c r="C122" s="44" t="n">
        <f aca="false">(C37/C40)*100</f>
        <v>2.10142619985431</v>
      </c>
      <c r="D122" s="44" t="n">
        <f aca="false">(D37/D40)*100</f>
        <v>2.91952296257834</v>
      </c>
    </row>
    <row r="123" customFormat="false" ht="9" hidden="false" customHeight="false" outlineLevel="0" collapsed="false">
      <c r="A123" s="32" t="s">
        <v>41</v>
      </c>
      <c r="B123" s="44" t="n">
        <f aca="false">(B38/B40)*100</f>
        <v>0.981098069049023</v>
      </c>
      <c r="C123" s="44" t="n">
        <f aca="false">(C38/C40)*100</f>
        <v>0.559307365523559</v>
      </c>
      <c r="D123" s="44" t="n">
        <f aca="false">(D38/D40)*100</f>
        <v>0.732750989925148</v>
      </c>
    </row>
    <row r="124" customFormat="false" ht="9" hidden="false" customHeight="false" outlineLevel="0" collapsed="false">
      <c r="A124" s="32" t="s">
        <v>42</v>
      </c>
      <c r="B124" s="44" t="n">
        <f aca="false">(B39/B40)*100</f>
        <v>3.01168770311146</v>
      </c>
      <c r="C124" s="44" t="n">
        <f aca="false">(C39/C40)*100</f>
        <v>4.16830004079944</v>
      </c>
      <c r="D124" s="44" t="n">
        <f aca="false">(D39/D40)*100</f>
        <v>4.76816527736542</v>
      </c>
    </row>
    <row r="125" customFormat="false" ht="9" hidden="false" customHeight="false" outlineLevel="0" collapsed="false">
      <c r="A125" s="56" t="s">
        <v>43</v>
      </c>
      <c r="B125" s="69" t="n">
        <f aca="false">SUM(B91:B124)</f>
        <v>100</v>
      </c>
      <c r="C125" s="69" t="n">
        <f aca="false">SUM(C91:C124)</f>
        <v>100</v>
      </c>
      <c r="D125" s="69" t="n">
        <f aca="false">SUM(D91:D124)</f>
        <v>100</v>
      </c>
      <c r="E125" s="34"/>
    </row>
    <row r="126" customFormat="false" ht="11.25" hidden="false" customHeight="false" outlineLevel="0" collapsed="false">
      <c r="A126" s="15" t="s">
        <v>44</v>
      </c>
      <c r="B126" s="51"/>
      <c r="C126" s="51"/>
      <c r="D126" s="51"/>
      <c r="E126" s="34"/>
    </row>
    <row r="127" customFormat="false" ht="11.25" hidden="false" customHeight="false" outlineLevel="0" collapsed="false">
      <c r="A127" s="17" t="s">
        <v>45</v>
      </c>
      <c r="B127" s="51"/>
      <c r="C127" s="51"/>
      <c r="D127" s="51"/>
      <c r="E127" s="34"/>
    </row>
    <row r="128" customFormat="false" ht="9" hidden="false" customHeight="false" outlineLevel="0" collapsed="false">
      <c r="A128" s="34" t="s">
        <v>116</v>
      </c>
    </row>
    <row r="129" customFormat="false" ht="9" hidden="false" customHeight="false" outlineLevel="0" collapsed="false">
      <c r="A129" s="34" t="s">
        <v>117</v>
      </c>
    </row>
    <row r="130" customFormat="false" ht="9" hidden="false" customHeight="false" outlineLevel="0" collapsed="false">
      <c r="A130" s="35" t="s">
        <v>3</v>
      </c>
      <c r="B130" s="60" t="s">
        <v>97</v>
      </c>
      <c r="C130" s="60"/>
      <c r="D130" s="60"/>
      <c r="E130" s="61" t="s">
        <v>43</v>
      </c>
    </row>
    <row r="131" customFormat="false" ht="9" hidden="false" customHeight="false" outlineLevel="0" collapsed="false">
      <c r="A131" s="35"/>
      <c r="B131" s="39" t="s">
        <v>98</v>
      </c>
      <c r="C131" s="40" t="s">
        <v>99</v>
      </c>
      <c r="D131" s="63" t="s">
        <v>100</v>
      </c>
      <c r="E131" s="61"/>
    </row>
    <row r="132" customFormat="false" ht="11.25" hidden="false" customHeight="false" outlineLevel="0" collapsed="false">
      <c r="A132" s="42" t="s">
        <v>118</v>
      </c>
      <c r="B132" s="42"/>
      <c r="C132" s="42"/>
      <c r="D132" s="42"/>
      <c r="E132" s="42"/>
      <c r="F132" s="52"/>
      <c r="G132" s="52"/>
      <c r="H132" s="1"/>
      <c r="I132" s="1"/>
    </row>
    <row r="133" customFormat="false" ht="11.25" hidden="false" customHeight="false" outlineLevel="0" collapsed="false">
      <c r="A133" s="32" t="s">
        <v>9</v>
      </c>
      <c r="B133" s="44" t="n">
        <v>42.8952436003303</v>
      </c>
      <c r="C133" s="44" t="n">
        <v>42.9525185796862</v>
      </c>
      <c r="D133" s="44" t="n">
        <v>26.2777869529315</v>
      </c>
      <c r="E133" s="44" t="n">
        <v>112.125549132948</v>
      </c>
      <c r="H133" s="98"/>
    </row>
    <row r="134" customFormat="false" ht="11.25" hidden="false" customHeight="false" outlineLevel="0" collapsed="false">
      <c r="A134" s="32" t="s">
        <v>10</v>
      </c>
      <c r="B134" s="44" t="n">
        <v>50.7764279820299</v>
      </c>
      <c r="C134" s="44" t="n">
        <v>23.5181993215366</v>
      </c>
      <c r="D134" s="44" t="n">
        <v>21.0723847070689</v>
      </c>
      <c r="E134" s="44" t="n">
        <v>95.3670120106354</v>
      </c>
      <c r="H134" s="98"/>
    </row>
    <row r="135" customFormat="false" ht="11.25" hidden="false" customHeight="false" outlineLevel="0" collapsed="false">
      <c r="A135" s="32" t="s">
        <v>11</v>
      </c>
      <c r="B135" s="44" t="n">
        <v>23.9254205752384</v>
      </c>
      <c r="C135" s="44" t="n">
        <v>45.5807943768251</v>
      </c>
      <c r="D135" s="44" t="n">
        <v>7.42315941804274</v>
      </c>
      <c r="E135" s="44" t="n">
        <v>76.9293743701062</v>
      </c>
      <c r="H135" s="98"/>
    </row>
    <row r="136" customFormat="false" ht="11.25" hidden="false" customHeight="false" outlineLevel="0" collapsed="false">
      <c r="A136" s="32" t="s">
        <v>12</v>
      </c>
      <c r="B136" s="44" t="n">
        <v>30.3286951776823</v>
      </c>
      <c r="C136" s="44" t="n">
        <v>31.3885137439465</v>
      </c>
      <c r="D136" s="44" t="n">
        <v>6.83684605415729</v>
      </c>
      <c r="E136" s="44" t="n">
        <v>68.5540549757861</v>
      </c>
      <c r="H136" s="98"/>
    </row>
    <row r="137" customFormat="false" ht="11.25" hidden="false" customHeight="false" outlineLevel="0" collapsed="false">
      <c r="A137" s="32" t="s">
        <v>13</v>
      </c>
      <c r="B137" s="44" t="n">
        <v>45.6720066437173</v>
      </c>
      <c r="C137" s="44" t="n">
        <v>65.1020266016583</v>
      </c>
      <c r="D137" s="44" t="n">
        <v>33.0258381665484</v>
      </c>
      <c r="E137" s="44" t="n">
        <v>143.799871411924</v>
      </c>
      <c r="H137" s="98"/>
    </row>
    <row r="138" customFormat="false" ht="11.25" hidden="false" customHeight="false" outlineLevel="0" collapsed="false">
      <c r="A138" s="32" t="s">
        <v>14</v>
      </c>
      <c r="B138" s="44" t="n">
        <v>23.0395315838143</v>
      </c>
      <c r="C138" s="44" t="n">
        <v>29.969364816173</v>
      </c>
      <c r="D138" s="44" t="n">
        <v>5.8840119894136</v>
      </c>
      <c r="E138" s="44" t="n">
        <v>58.8929083894009</v>
      </c>
      <c r="H138" s="98"/>
    </row>
    <row r="139" customFormat="false" ht="11.25" hidden="false" customHeight="false" outlineLevel="0" collapsed="false">
      <c r="A139" s="32" t="s">
        <v>15</v>
      </c>
      <c r="B139" s="44" t="n">
        <v>43.1284755331308</v>
      </c>
      <c r="C139" s="44" t="n">
        <v>42.7655866175793</v>
      </c>
      <c r="D139" s="44" t="n">
        <v>29.3771162626218</v>
      </c>
      <c r="E139" s="44" t="n">
        <v>115.271178413332</v>
      </c>
      <c r="H139" s="98"/>
    </row>
    <row r="140" customFormat="false" ht="11.25" hidden="false" customHeight="false" outlineLevel="0" collapsed="false">
      <c r="A140" s="32" t="s">
        <v>16</v>
      </c>
      <c r="B140" s="44" t="n">
        <v>35.7724570719261</v>
      </c>
      <c r="C140" s="44" t="n">
        <v>20.6255844424522</v>
      </c>
      <c r="D140" s="44" t="n">
        <v>15.8651127508448</v>
      </c>
      <c r="E140" s="44" t="n">
        <v>72.2631542652231</v>
      </c>
      <c r="H140" s="98"/>
    </row>
    <row r="141" customFormat="false" ht="11.25" hidden="false" customHeight="false" outlineLevel="0" collapsed="false">
      <c r="A141" s="32" t="s">
        <v>17</v>
      </c>
      <c r="B141" s="44" t="n">
        <v>20.7526151781006</v>
      </c>
      <c r="C141" s="44" t="n">
        <v>21.7082314588427</v>
      </c>
      <c r="D141" s="44" t="n">
        <v>15.1350112661201</v>
      </c>
      <c r="E141" s="44" t="n">
        <v>57.5958579030634</v>
      </c>
      <c r="H141" s="98"/>
    </row>
    <row r="142" customFormat="false" ht="11.25" hidden="false" customHeight="false" outlineLevel="0" collapsed="false">
      <c r="A142" s="32" t="s">
        <v>18</v>
      </c>
      <c r="B142" s="44" t="n">
        <v>23.0397414465619</v>
      </c>
      <c r="C142" s="44" t="n">
        <v>20.4765184442216</v>
      </c>
      <c r="D142" s="44" t="n">
        <v>16.1015936698986</v>
      </c>
      <c r="E142" s="44" t="n">
        <v>59.617853560682</v>
      </c>
      <c r="H142" s="98"/>
    </row>
    <row r="143" customFormat="false" ht="11.25" hidden="false" customHeight="false" outlineLevel="0" collapsed="false">
      <c r="A143" s="32" t="s">
        <v>19</v>
      </c>
      <c r="B143" s="44" t="n">
        <v>29.1358362219076</v>
      </c>
      <c r="C143" s="44" t="n">
        <v>35.4452960992042</v>
      </c>
      <c r="D143" s="44" t="n">
        <v>22.9937671890511</v>
      </c>
      <c r="E143" s="44" t="n">
        <v>87.5748995101629</v>
      </c>
      <c r="H143" s="98"/>
    </row>
    <row r="144" customFormat="false" ht="11.25" hidden="false" customHeight="false" outlineLevel="0" collapsed="false">
      <c r="A144" s="32" t="s">
        <v>20</v>
      </c>
      <c r="B144" s="44" t="n">
        <v>36.8314788857315</v>
      </c>
      <c r="C144" s="44" t="n">
        <v>52.1003871210092</v>
      </c>
      <c r="D144" s="44" t="n">
        <v>38.1267516964804</v>
      </c>
      <c r="E144" s="44" t="n">
        <v>127.058617703221</v>
      </c>
      <c r="H144" s="98"/>
    </row>
    <row r="145" customFormat="false" ht="11.25" hidden="false" customHeight="false" outlineLevel="0" collapsed="false">
      <c r="A145" s="32" t="s">
        <v>21</v>
      </c>
      <c r="B145" s="44" t="n">
        <v>28.1526279154934</v>
      </c>
      <c r="C145" s="44" t="n">
        <v>52.4661539618212</v>
      </c>
      <c r="D145" s="44" t="n">
        <v>26.2627551700972</v>
      </c>
      <c r="E145" s="44" t="n">
        <v>106.881537047412</v>
      </c>
      <c r="H145" s="98"/>
    </row>
    <row r="146" customFormat="false" ht="11.25" hidden="false" customHeight="false" outlineLevel="0" collapsed="false">
      <c r="A146" s="32" t="s">
        <v>22</v>
      </c>
      <c r="B146" s="44" t="n">
        <v>36.4496705872967</v>
      </c>
      <c r="C146" s="44" t="n">
        <v>32.3631487374303</v>
      </c>
      <c r="D146" s="44" t="n">
        <v>27.6270256503101</v>
      </c>
      <c r="E146" s="44" t="n">
        <v>96.4398449750371</v>
      </c>
      <c r="H146" s="98"/>
    </row>
    <row r="147" customFormat="false" ht="11.25" hidden="false" customHeight="false" outlineLevel="0" collapsed="false">
      <c r="A147" s="32" t="s">
        <v>23</v>
      </c>
      <c r="B147" s="44" t="n">
        <v>80.1546315445739</v>
      </c>
      <c r="C147" s="44" t="n">
        <v>76.1922499183629</v>
      </c>
      <c r="D147" s="44" t="n">
        <v>73.5590889300098</v>
      </c>
      <c r="E147" s="44" t="n">
        <v>229.905970392947</v>
      </c>
      <c r="H147" s="98"/>
    </row>
    <row r="148" customFormat="false" ht="11.25" hidden="false" customHeight="false" outlineLevel="0" collapsed="false">
      <c r="A148" s="32" t="s">
        <v>24</v>
      </c>
      <c r="B148" s="44" t="n">
        <v>18.5473886587324</v>
      </c>
      <c r="C148" s="44" t="n">
        <v>39.8537082851469</v>
      </c>
      <c r="D148" s="44" t="n">
        <v>31.6656077840075</v>
      </c>
      <c r="E148" s="44" t="n">
        <v>90.0667047278867</v>
      </c>
      <c r="H148" s="98"/>
    </row>
    <row r="149" customFormat="false" ht="11.25" hidden="false" customHeight="false" outlineLevel="0" collapsed="false">
      <c r="A149" s="32" t="s">
        <v>25</v>
      </c>
      <c r="B149" s="44" t="n">
        <v>47.4651611851233</v>
      </c>
      <c r="C149" s="44" t="n">
        <v>73.6547900688566</v>
      </c>
      <c r="D149" s="44" t="n">
        <v>17.2049592781927</v>
      </c>
      <c r="E149" s="44" t="n">
        <v>138.324910532173</v>
      </c>
      <c r="H149" s="98"/>
    </row>
    <row r="150" customFormat="false" ht="11.25" hidden="false" customHeight="false" outlineLevel="0" collapsed="false">
      <c r="A150" s="32" t="s">
        <v>26</v>
      </c>
      <c r="B150" s="44" t="n">
        <v>39.8793101771246</v>
      </c>
      <c r="C150" s="44" t="n">
        <v>17.2678462002354</v>
      </c>
      <c r="D150" s="44" t="n">
        <v>26.9063214310031</v>
      </c>
      <c r="E150" s="44" t="n">
        <v>84.0534778083631</v>
      </c>
      <c r="H150" s="98"/>
    </row>
    <row r="151" customFormat="false" ht="11.25" hidden="false" customHeight="false" outlineLevel="0" collapsed="false">
      <c r="A151" s="32" t="s">
        <v>27</v>
      </c>
      <c r="B151" s="44" t="n">
        <v>38.8052049365765</v>
      </c>
      <c r="C151" s="44" t="n">
        <v>33.4546362317258</v>
      </c>
      <c r="D151" s="44" t="n">
        <v>28.8121011654939</v>
      </c>
      <c r="E151" s="44" t="n">
        <v>101.071942333796</v>
      </c>
      <c r="H151" s="98"/>
    </row>
    <row r="152" customFormat="false" ht="11.25" hidden="false" customHeight="false" outlineLevel="0" collapsed="false">
      <c r="A152" s="32" t="s">
        <v>28</v>
      </c>
      <c r="B152" s="44" t="n">
        <v>56.894550215482</v>
      </c>
      <c r="C152" s="44" t="n">
        <v>33.5825265461594</v>
      </c>
      <c r="D152" s="44" t="n">
        <v>34.874815083417</v>
      </c>
      <c r="E152" s="44" t="n">
        <v>125.351891845058</v>
      </c>
      <c r="H152" s="98"/>
    </row>
    <row r="153" customFormat="false" ht="11.25" hidden="false" customHeight="false" outlineLevel="0" collapsed="false">
      <c r="A153" s="32" t="s">
        <v>29</v>
      </c>
      <c r="B153" s="44" t="n">
        <v>66.2423663170056</v>
      </c>
      <c r="C153" s="44" t="n">
        <v>27.4315640221087</v>
      </c>
      <c r="D153" s="44" t="n">
        <v>44.618067717838</v>
      </c>
      <c r="E153" s="44" t="n">
        <v>138.291998056952</v>
      </c>
      <c r="H153" s="98"/>
    </row>
    <row r="154" customFormat="false" ht="11.25" hidden="false" customHeight="false" outlineLevel="0" collapsed="false">
      <c r="A154" s="32" t="s">
        <v>30</v>
      </c>
      <c r="B154" s="44" t="n">
        <v>38.4906231598549</v>
      </c>
      <c r="C154" s="44" t="n">
        <v>33.5833741826287</v>
      </c>
      <c r="D154" s="44" t="n">
        <v>35.3945487000675</v>
      </c>
      <c r="E154" s="44" t="n">
        <v>107.468546042551</v>
      </c>
      <c r="H154" s="98"/>
    </row>
    <row r="155" customFormat="false" ht="11.25" hidden="false" customHeight="false" outlineLevel="0" collapsed="false">
      <c r="A155" s="32" t="s">
        <v>31</v>
      </c>
      <c r="B155" s="44" t="n">
        <v>51.1507199946813</v>
      </c>
      <c r="C155" s="44" t="n">
        <v>67.5511828855052</v>
      </c>
      <c r="D155" s="44" t="n">
        <v>30.1930429254368</v>
      </c>
      <c r="E155" s="44" t="n">
        <v>148.894945805623</v>
      </c>
      <c r="H155" s="98"/>
    </row>
    <row r="156" customFormat="false" ht="11.25" hidden="false" customHeight="false" outlineLevel="0" collapsed="false">
      <c r="A156" s="32" t="s">
        <v>32</v>
      </c>
      <c r="B156" s="44" t="n">
        <v>56.8017380669877</v>
      </c>
      <c r="C156" s="44" t="n">
        <v>50.436881684289</v>
      </c>
      <c r="D156" s="44" t="n">
        <v>20.510170445572</v>
      </c>
      <c r="E156" s="44" t="n">
        <v>127.748790196849</v>
      </c>
      <c r="H156" s="98"/>
    </row>
    <row r="157" customFormat="false" ht="11.25" hidden="false" customHeight="false" outlineLevel="0" collapsed="false">
      <c r="A157" s="32" t="s">
        <v>33</v>
      </c>
      <c r="B157" s="44" t="n">
        <v>32.4037527024615</v>
      </c>
      <c r="C157" s="44" t="n">
        <v>42.4951107761271</v>
      </c>
      <c r="D157" s="44" t="n">
        <v>15.7227125771069</v>
      </c>
      <c r="E157" s="44" t="n">
        <v>90.6215760556955</v>
      </c>
      <c r="H157" s="98"/>
    </row>
    <row r="158" customFormat="false" ht="11.25" hidden="false" customHeight="false" outlineLevel="0" collapsed="false">
      <c r="A158" s="32" t="s">
        <v>34</v>
      </c>
      <c r="B158" s="44" t="n">
        <v>39.3125911986796</v>
      </c>
      <c r="C158" s="44" t="n">
        <v>28.2291309513368</v>
      </c>
      <c r="D158" s="44" t="n">
        <v>16.2892044684363</v>
      </c>
      <c r="E158" s="44" t="n">
        <v>83.8309266184526</v>
      </c>
      <c r="H158" s="98"/>
    </row>
    <row r="159" customFormat="false" ht="11.25" hidden="false" customHeight="false" outlineLevel="0" collapsed="false">
      <c r="A159" s="32" t="s">
        <v>35</v>
      </c>
      <c r="B159" s="44" t="n">
        <v>29.3191383410748</v>
      </c>
      <c r="C159" s="44" t="n">
        <v>48.4073390399492</v>
      </c>
      <c r="D159" s="44" t="n">
        <v>21.8308964309325</v>
      </c>
      <c r="E159" s="44" t="n">
        <v>99.5573738119564</v>
      </c>
      <c r="H159" s="98"/>
    </row>
    <row r="160" customFormat="false" ht="11.25" hidden="false" customHeight="false" outlineLevel="0" collapsed="false">
      <c r="A160" s="32" t="s">
        <v>36</v>
      </c>
      <c r="B160" s="44" t="n">
        <v>26.1276421290662</v>
      </c>
      <c r="C160" s="44" t="n">
        <v>38.2125182327404</v>
      </c>
      <c r="D160" s="44" t="n">
        <v>14.2404218775623</v>
      </c>
      <c r="E160" s="44" t="n">
        <v>78.5805822393689</v>
      </c>
      <c r="H160" s="98"/>
    </row>
    <row r="161" customFormat="false" ht="11.25" hidden="false" customHeight="false" outlineLevel="0" collapsed="false">
      <c r="A161" s="32" t="s">
        <v>37</v>
      </c>
      <c r="B161" s="44" t="n">
        <v>31.7766908038811</v>
      </c>
      <c r="C161" s="44" t="n">
        <v>39.7299509263256</v>
      </c>
      <c r="D161" s="44" t="n">
        <v>11.9058169088381</v>
      </c>
      <c r="E161" s="44" t="n">
        <v>83.4124586390447</v>
      </c>
      <c r="H161" s="98"/>
    </row>
    <row r="162" customFormat="false" ht="11.25" hidden="false" customHeight="false" outlineLevel="0" collapsed="false">
      <c r="A162" s="32" t="s">
        <v>38</v>
      </c>
      <c r="B162" s="44" t="n">
        <v>38.659531353824</v>
      </c>
      <c r="C162" s="44" t="n">
        <v>29.0171939439536</v>
      </c>
      <c r="D162" s="44" t="n">
        <v>17.340468646176</v>
      </c>
      <c r="E162" s="44" t="n">
        <v>85.0171939439536</v>
      </c>
      <c r="H162" s="98"/>
    </row>
    <row r="163" customFormat="false" ht="11.25" hidden="false" customHeight="false" outlineLevel="0" collapsed="false">
      <c r="A163" s="32" t="s">
        <v>39</v>
      </c>
      <c r="B163" s="44" t="n">
        <v>38.840365448505</v>
      </c>
      <c r="C163" s="44" t="n">
        <v>40.8048172757475</v>
      </c>
      <c r="D163" s="44" t="n">
        <v>27.6644755576649</v>
      </c>
      <c r="E163" s="44" t="n">
        <v>107.309658281917</v>
      </c>
      <c r="H163" s="98"/>
    </row>
    <row r="164" customFormat="false" ht="11.25" hidden="false" customHeight="false" outlineLevel="0" collapsed="false">
      <c r="A164" s="32" t="s">
        <v>40</v>
      </c>
      <c r="B164" s="44" t="n">
        <v>34.0471814935123</v>
      </c>
      <c r="C164" s="44" t="n">
        <v>31.0963909477576</v>
      </c>
      <c r="D164" s="44" t="n">
        <v>29.6021876850739</v>
      </c>
      <c r="E164" s="44" t="n">
        <v>94.7457601263438</v>
      </c>
      <c r="H164" s="98"/>
    </row>
    <row r="165" customFormat="false" ht="11.25" hidden="false" customHeight="false" outlineLevel="0" collapsed="false">
      <c r="A165" s="32" t="s">
        <v>41</v>
      </c>
      <c r="B165" s="44" t="n">
        <v>26.1751151290635</v>
      </c>
      <c r="C165" s="44" t="n">
        <v>15.6736792019984</v>
      </c>
      <c r="D165" s="44" t="n">
        <v>14.0699610855269</v>
      </c>
      <c r="E165" s="44" t="n">
        <v>55.9187554165888</v>
      </c>
      <c r="H165" s="98"/>
    </row>
    <row r="166" customFormat="false" ht="11.25" hidden="false" customHeight="false" outlineLevel="0" collapsed="false">
      <c r="A166" s="32" t="s">
        <v>42</v>
      </c>
      <c r="B166" s="44" t="n">
        <v>28.6538558265386</v>
      </c>
      <c r="C166" s="44" t="n">
        <v>41.6558828965588</v>
      </c>
      <c r="D166" s="44" t="n">
        <v>32.6501168065012</v>
      </c>
      <c r="E166" s="44" t="n">
        <v>102.959855529599</v>
      </c>
      <c r="H166" s="98"/>
      <c r="I166" s="54"/>
    </row>
    <row r="167" customFormat="false" ht="10.5" hidden="false" customHeight="false" outlineLevel="0" collapsed="false">
      <c r="A167" s="56" t="s">
        <v>43</v>
      </c>
      <c r="B167" s="69" t="n">
        <v>43.5015910606346</v>
      </c>
      <c r="C167" s="69" t="n">
        <v>45.6929688683</v>
      </c>
      <c r="D167" s="69" t="n">
        <v>31.30872949143</v>
      </c>
      <c r="E167" s="69" t="n">
        <v>120.503289420365</v>
      </c>
      <c r="H167" s="99"/>
    </row>
    <row r="168" customFormat="false" ht="11.25" hidden="false" customHeight="false" outlineLevel="0" collapsed="false">
      <c r="A168" s="15" t="s">
        <v>44</v>
      </c>
    </row>
    <row r="169" customFormat="false" ht="11.25" hidden="false" customHeight="false" outlineLevel="0" collapsed="false">
      <c r="A169" s="17" t="s">
        <v>45</v>
      </c>
    </row>
    <row r="170" customFormat="false" ht="9" hidden="false" customHeight="false" outlineLevel="0" collapsed="false">
      <c r="A170" s="74" t="s">
        <v>119</v>
      </c>
    </row>
  </sheetData>
  <mergeCells count="16">
    <mergeCell ref="A3:A4"/>
    <mergeCell ref="B3:D3"/>
    <mergeCell ref="E3:E4"/>
    <mergeCell ref="A5:E5"/>
    <mergeCell ref="A45:A46"/>
    <mergeCell ref="B45:D45"/>
    <mergeCell ref="E45:E46"/>
    <mergeCell ref="A47:E47"/>
    <mergeCell ref="A88:A89"/>
    <mergeCell ref="B88:D88"/>
    <mergeCell ref="E88:E89"/>
    <mergeCell ref="A90:E90"/>
    <mergeCell ref="A130:A131"/>
    <mergeCell ref="B130:D130"/>
    <mergeCell ref="E130:E131"/>
    <mergeCell ref="A132:E1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2" man="true" max="16383" min="0"/>
    <brk id="84" man="true" max="16383" min="0"/>
    <brk id="1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1T10:29:11Z</dcterms:created>
  <dc:creator>UserRegTosc</dc:creator>
  <dc:description/>
  <dc:language>en-US</dc:language>
  <cp:lastModifiedBy>UserRegTosc</cp:lastModifiedBy>
  <cp:lastPrinted>2008-07-29T09:37:00Z</cp:lastPrinted>
  <dcterms:modified xsi:type="dcterms:W3CDTF">2008-12-03T11:34:47Z</dcterms:modified>
  <cp:revision>0</cp:revision>
  <dc:subject/>
  <dc:title/>
</cp:coreProperties>
</file>