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vola 1" sheetId="1" state="visible" r:id="rId2"/>
    <sheet name="Tavola 2" sheetId="2" state="visible" r:id="rId3"/>
    <sheet name="Tavola 3" sheetId="3" state="visible" r:id="rId4"/>
    <sheet name="Tavola 4-4.1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-9.1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  <sheet name="Tavola 16" sheetId="16" state="visible" r:id="rId17"/>
    <sheet name="Tavola 17-17.9" sheetId="17" state="visible" r:id="rId18"/>
    <sheet name="Tavola 17.10" sheetId="18" state="visible" r:id="rId19"/>
    <sheet name="Tavola 18-18.9" sheetId="19" state="visible" r:id="rId20"/>
    <sheet name="Tavola 18.10" sheetId="20" state="visible" r:id="rId21"/>
    <sheet name="Tavola 19-19.3" sheetId="21" state="visible" r:id="rId22"/>
    <sheet name="Tavola 20-20.2" sheetId="22" state="visible" r:id="rId23"/>
    <sheet name="Tavola 20.3" sheetId="23" state="visible" r:id="rId24"/>
    <sheet name="Tavola 20.4" sheetId="24" state="visible" r:id="rId25"/>
    <sheet name="Tavola 20.5" sheetId="25" state="visible" r:id="rId26"/>
    <sheet name="Tavola 20.6" sheetId="26" state="visible" r:id="rId27"/>
    <sheet name="Tavola 20.7" sheetId="27" state="visible" r:id="rId28"/>
    <sheet name="Tavola 21" sheetId="28" state="visible" r:id="rId29"/>
    <sheet name="Tavola 21.1" sheetId="29" state="visible" r:id="rId30"/>
    <sheet name="Tavola 21.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9" uniqueCount="374">
  <si>
    <t xml:space="preserve">Tavola 1 - Spesa per interventi e servizi sociali dei comuni singoli o associati, compartecipazione </t>
  </si>
  <si>
    <t xml:space="preserve"> degli utenti e compartecipazione del servizio sanitario nazionale per zone socio-sanitarie in Toscana</t>
  </si>
  <si>
    <t xml:space="preserve">Anno 2004  (Valori assoluti e percentuali)</t>
  </si>
  <si>
    <t xml:space="preserve">ZONA SOCIO SANITARIA</t>
  </si>
  <si>
    <t xml:space="preserve">Spesa lorda</t>
  </si>
  <si>
    <t xml:space="preserve">Compartecipazione utenti</t>
  </si>
  <si>
    <t xml:space="preserve">Compartecipazione SSN</t>
  </si>
  <si>
    <t xml:space="preserve">Spesa netta</t>
  </si>
  <si>
    <t xml:space="preserve">Valori assoluti (euro)</t>
  </si>
  <si>
    <t xml:space="preserve">Alta Val D'Elsa</t>
  </si>
  <si>
    <t xml:space="preserve">Alta Val di Cecina</t>
  </si>
  <si>
    <t xml:space="preserve">Amiata Grossetana</t>
  </si>
  <si>
    <t xml:space="preserve">Amiata Senese</t>
  </si>
  <si>
    <t xml:space="preserve">Apuane</t>
  </si>
  <si>
    <t xml:space="preserve">Aretina</t>
  </si>
  <si>
    <t xml:space="preserve">Bassa Val di Cecina</t>
  </si>
  <si>
    <t xml:space="preserve">Casentino</t>
  </si>
  <si>
    <t xml:space="preserve">Colline dell'Albegna</t>
  </si>
  <si>
    <t xml:space="preserve">Colline Metallifere</t>
  </si>
  <si>
    <t xml:space="preserve">Elba</t>
  </si>
  <si>
    <t xml:space="preserve">Empolese</t>
  </si>
  <si>
    <t xml:space="preserve">Fiorentina Nord Ovest</t>
  </si>
  <si>
    <t xml:space="preserve">Fiorentina Sud Est</t>
  </si>
  <si>
    <t xml:space="preserve">Firenze</t>
  </si>
  <si>
    <t xml:space="preserve">Grossetana</t>
  </si>
  <si>
    <t xml:space="preserve">Livornese</t>
  </si>
  <si>
    <t xml:space="preserve">Lunigiana</t>
  </si>
  <si>
    <t xml:space="preserve">Mugello</t>
  </si>
  <si>
    <t xml:space="preserve">Piana di Lucca</t>
  </si>
  <si>
    <t xml:space="preserve">Pisana</t>
  </si>
  <si>
    <t xml:space="preserve">Pistoiese</t>
  </si>
  <si>
    <t xml:space="preserve">Pratese</t>
  </si>
  <si>
    <t xml:space="preserve">Senese</t>
  </si>
  <si>
    <t xml:space="preserve">Val di Chiana Aretina</t>
  </si>
  <si>
    <t xml:space="preserve">Val di Chiana Senese</t>
  </si>
  <si>
    <t xml:space="preserve">Val di Cornia</t>
  </si>
  <si>
    <t xml:space="preserve">Val di Nievole</t>
  </si>
  <si>
    <t xml:space="preserve">Val Tiberina</t>
  </si>
  <si>
    <t xml:space="preserve">Valdarno</t>
  </si>
  <si>
    <t xml:space="preserve">Valdarno Inferiore</t>
  </si>
  <si>
    <t xml:space="preserve">Valdera</t>
  </si>
  <si>
    <t xml:space="preserve">Valle del Serchio</t>
  </si>
  <si>
    <t xml:space="preserve">Versilia</t>
  </si>
  <si>
    <t xml:space="preserve">Totale</t>
  </si>
  <si>
    <t xml:space="preserve">Fonte: Rilevazione sugli Interventi e i servizi dei Comuni singoli o associati- Anno 2004</t>
  </si>
  <si>
    <t xml:space="preserve">Regione Toscana-Settore Sistema statistico regionale</t>
  </si>
  <si>
    <t xml:space="preserve">Tavola 1 (segue) - Spesa per interventi e servizi sociali dei comuni singoli o associati, compartecipazione </t>
  </si>
  <si>
    <t xml:space="preserve">(Valori percentuali)</t>
  </si>
  <si>
    <t xml:space="preserve">Tavola 2-Spesa per interventi e servizi sociali dei comuni singoli o associati per zone </t>
  </si>
  <si>
    <r>
      <rPr>
        <b val="true"/>
        <sz val="8"/>
        <rFont val="Arial"/>
        <family val="2"/>
      </rPr>
      <t xml:space="preserve">socio-sanitarie in Toscana- Anno 2004 </t>
    </r>
    <r>
      <rPr>
        <b val="true"/>
        <i val="true"/>
        <sz val="8"/>
        <rFont val="Arial"/>
        <family val="2"/>
      </rPr>
      <t xml:space="preserve">(Valori assoluti, percentuali e spesa media pro-capite)    </t>
    </r>
  </si>
  <si>
    <r>
      <rPr>
        <sz val="8"/>
        <rFont val="Arial"/>
        <family val="2"/>
      </rPr>
      <t xml:space="preserve">Spesa</t>
    </r>
    <r>
      <rPr>
        <vertAlign val="superscript"/>
        <sz val="8"/>
        <rFont val="Arial"/>
        <family val="2"/>
      </rPr>
      <t xml:space="preserve">(1)</t>
    </r>
  </si>
  <si>
    <t xml:space="preserve">Spesa media pro capite</t>
  </si>
  <si>
    <t xml:space="preserve">ZONA SOCIO-SANITARIA</t>
  </si>
  <si>
    <t xml:space="preserve">Valori percentuali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Per spesa si intendono gli impegni di spesa in conto corrente di competenza relativi al 2004, di comuni e associazioni di</t>
    </r>
  </si>
  <si>
    <t xml:space="preserve">comuni per l'erogazione dei servizi e degli interventi socio-assistenziali. Sono incluse le spese per il personale, per l'affitto</t>
  </si>
  <si>
    <t xml:space="preserve">di immobili o attrezzature e per l'acquisto di beni  e servizi (spesa gestita direttamente). Nel caso in cui il servizio venga </t>
  </si>
  <si>
    <t xml:space="preserve">gestito da altre organizzazioni (ad esempio:cooperative sociali) la spesa è data dai costi dell'affidamento a terzi del servizio</t>
  </si>
  <si>
    <t xml:space="preserve">(spesa gestita indirettamente).</t>
  </si>
  <si>
    <t xml:space="preserve">Tavola 3- Spesa per interventi e servizi sociali dei comuni singoli, delle ASL, delle Comunità  Montane</t>
  </si>
  <si>
    <r>
      <rPr>
        <b val="true"/>
        <sz val="7"/>
        <rFont val="Arial"/>
        <family val="2"/>
      </rPr>
      <t xml:space="preserve"> e delle Associazioni/Istituzioni per zone socio sanitarie in Toscana-Anno 2004 </t>
    </r>
    <r>
      <rPr>
        <b val="true"/>
        <i val="true"/>
        <sz val="7"/>
        <rFont val="Arial"/>
        <family val="2"/>
      </rPr>
      <t xml:space="preserve">(Valori assoluti e percentuali) </t>
    </r>
  </si>
  <si>
    <t xml:space="preserve">ENTE GESTORE</t>
  </si>
  <si>
    <t xml:space="preserve">Comune</t>
  </si>
  <si>
    <t xml:space="preserve">Asl</t>
  </si>
  <si>
    <t xml:space="preserve">Comunità Montane</t>
  </si>
  <si>
    <t xml:space="preserve">Associazioni/Istituzioni</t>
  </si>
  <si>
    <t xml:space="preserve">Valori percentuali </t>
  </si>
  <si>
    <t xml:space="preserve">Tavola 4- Spesa per interventi e servizi sociali dei comuni singoli e associati per area di utenza e per zone socio-sanitarie </t>
  </si>
  <si>
    <t xml:space="preserve">in Toscana- Anno 2004 (Valori assoluti)</t>
  </si>
  <si>
    <t xml:space="preserve">AREA DI UTENZA</t>
  </si>
  <si>
    <t xml:space="preserve">Famiglie e minori</t>
  </si>
  <si>
    <t xml:space="preserve">Anziani</t>
  </si>
  <si>
    <t xml:space="preserve">Disabili</t>
  </si>
  <si>
    <t xml:space="preserve">Povertà e Disagio adulti</t>
  </si>
  <si>
    <t xml:space="preserve">Immigrati e Nomadi</t>
  </si>
  <si>
    <t xml:space="preserve">Dipendenze</t>
  </si>
  <si>
    <t xml:space="preserve">Multiutenza</t>
  </si>
  <si>
    <t xml:space="preserve">Tavola 4.1- Spesa per interventi e servizi sociali dei comuni singoli e associati per area di utenza e per zone </t>
  </si>
  <si>
    <t xml:space="preserve">socio-sanitarie in Toscana- Anno 2004 (Valori percentuali)</t>
  </si>
  <si>
    <t xml:space="preserve">Tavola 4.1 (segue)- Spesa per interventi e servizi sociali dei comuni singoli e associati per area di utenza e per zone </t>
  </si>
  <si>
    <t xml:space="preserve">Toscana</t>
  </si>
  <si>
    <t xml:space="preserve">Tavola 5- Spesa per interventi e servizi sociali dei comuni singoli e associati per area di utenza e per zone </t>
  </si>
  <si>
    <r>
      <rPr>
        <b val="true"/>
        <sz val="7"/>
        <rFont val="Arial"/>
        <family val="2"/>
      </rPr>
      <t xml:space="preserve">socio-sanitarie in Toscana- Anno 2004 (Valori medi pro-capite 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) </t>
    </r>
  </si>
  <si>
    <t xml:space="preserve">Valori medi pro-capite (euro)</t>
  </si>
  <si>
    <t xml:space="preserve">(1) I valori medi pro-capite sono il rapporto tra la spesa e la popolazione di riferimento per ogni area di utenza.      </t>
  </si>
  <si>
    <t xml:space="preserve">La popolazione di riferimento per l'area "famiglia e minori" è costituita dal numero di componenti delle famiglie con almeno un minore calcolati </t>
  </si>
  <si>
    <t xml:space="preserve">dai dati del Censimento della popolazione 2001.</t>
  </si>
  <si>
    <t xml:space="preserve">La popolazione di riferimento per l'area "disabili" è costituita dal numero di disabili che vivono in famiglia quali risultano dall'indagine </t>
  </si>
  <si>
    <t xml:space="preserve">Multiscopo sulle "Condizioni di salute e ricorso ai servizi sanitari- Anno 2004/2005- e dal numero di dasibaili ospiti nelle strutture residenziali</t>
  </si>
  <si>
    <t xml:space="preserve">quali risultano dalla "Rilevazione statistica sui presidi residenziali socio-assistenziali"-Anno 2004.</t>
  </si>
  <si>
    <t xml:space="preserve">La popolazione di riferimento per l'area "dipendenze" è costituita dalla popolazione con età maggiore di 15 anni - anno 2004. </t>
  </si>
  <si>
    <t xml:space="preserve">La popolazione di riferimento per l'area "anziani" è costituita dalla popolazione con età maggiore di 65 anni - anno 2004.</t>
  </si>
  <si>
    <t xml:space="preserve">La popolazione di riferimento per l'area "immigrati e nomadi" è costituita dagli immigrati residenti - anno 2004.</t>
  </si>
  <si>
    <t xml:space="preserve">La popolazione di riferimento per l'area "disagio adulti" è costituita dalla popolazione con età compresa tra i 18 e i 65 anni - anno 2004.</t>
  </si>
  <si>
    <t xml:space="preserve">La popolazione di riferimento per l'area "multiutenza" è costituita dalla popolazione residente - anno 2004.</t>
  </si>
  <si>
    <r>
      <rPr>
        <b val="true"/>
        <sz val="8"/>
        <rFont val="Arial"/>
        <family val="2"/>
      </rPr>
      <t xml:space="preserve">Tavola 6- Spesa dei comuni singoli e associati per area di utenza e per macro-area di interventi e servizi in Toscana-Anno 2004 </t>
    </r>
    <r>
      <rPr>
        <b val="true"/>
        <i val="true"/>
        <sz val="8"/>
        <rFont val="Arial"/>
        <family val="2"/>
      </rPr>
      <t xml:space="preserve">(Valori assoluti e percentuali)</t>
    </r>
  </si>
  <si>
    <t xml:space="preserve">MACRO-AREA DI INTERVENTI E SERVIZI SOCIALI</t>
  </si>
  <si>
    <t xml:space="preserve">Interventi e servizi</t>
  </si>
  <si>
    <t xml:space="preserve">Strutture</t>
  </si>
  <si>
    <t xml:space="preserve">Trasferimenti in denaro</t>
  </si>
  <si>
    <t xml:space="preserve">Famiglia e minori</t>
  </si>
  <si>
    <t xml:space="preserve">Povertà e Disagio Adulti</t>
  </si>
  <si>
    <r>
      <rPr>
        <b val="true"/>
        <sz val="8"/>
        <rFont val="Arial"/>
        <family val="2"/>
      </rPr>
      <t xml:space="preserve">Tavola 7- Spesa dei comuni singoli e associati per area di utenza e per ente gestore in Toscana- Anno 2004 </t>
    </r>
    <r>
      <rPr>
        <b val="true"/>
        <i val="true"/>
        <sz val="8"/>
        <rFont val="Arial"/>
        <family val="2"/>
      </rPr>
      <t xml:space="preserve">(Valori assoluti e perecntuali)</t>
    </r>
  </si>
  <si>
    <t xml:space="preserve">Comuni</t>
  </si>
  <si>
    <r>
      <rPr>
        <b val="true"/>
        <sz val="8"/>
        <rFont val="Arial"/>
        <family val="2"/>
      </rPr>
      <t xml:space="preserve">Tavola 8- Spesa dei comuni singoli e associati per macro-area di interventi e servizi e per ente gestore in Toscana-Anno 2004 </t>
    </r>
    <r>
      <rPr>
        <b val="true"/>
        <i val="true"/>
        <sz val="8"/>
        <rFont val="Arial"/>
        <family val="2"/>
      </rPr>
      <t xml:space="preserve">(Valori assoluti e percentuali)</t>
    </r>
  </si>
  <si>
    <t xml:space="preserve">MACRO AREA DI INTERVENTO</t>
  </si>
  <si>
    <t xml:space="preserve">ENTI GESTORI</t>
  </si>
  <si>
    <t xml:space="preserve">Comunità montane </t>
  </si>
  <si>
    <t xml:space="preserve">Tavola 9- Spesa dei comuni singoli e associati per macro-area di interventi e servizi  per zone </t>
  </si>
  <si>
    <t xml:space="preserve">socio-sanitarie in Toscana-Anno 2004 (Valori assoluti e percentuali)</t>
  </si>
  <si>
    <t xml:space="preserve">Tavola 9 (segue)- Spesa dei comuni singoli e associati per macro-area di interventi e servizi  per zone </t>
  </si>
  <si>
    <t xml:space="preserve">Tavola 9 (segue)- Spesa dei comuni singoli e associati per macro-area di interventi e servizi per zone </t>
  </si>
  <si>
    <t xml:space="preserve">Tavola 9.1- Spesa dei comuni singoli e associati per macro-area di interventi e servizi  per zone </t>
  </si>
  <si>
    <t xml:space="preserve">socio-sanitarie in Toscana-Anno 2004 (Valori medi pro-capite)</t>
  </si>
  <si>
    <t xml:space="preserve">Tavola 10-Area Famiglia e minori: spesa dei comuni singoli e associati per singoli interventi e servizi sociali.Totale Toscana- Anno 2004 (Valori assoluti e percentuali)</t>
  </si>
  <si>
    <t xml:space="preserve">VOCI DI SPESA</t>
  </si>
  <si>
    <t xml:space="preserve">Spesa Valori assoluti (euro)</t>
  </si>
  <si>
    <t xml:space="preserve">Percentuale di spesa su totale macro area</t>
  </si>
  <si>
    <t xml:space="preserve">Percentuale di spesa su totale area</t>
  </si>
  <si>
    <t xml:space="preserve">Percentuale di spesa su totale Toscana</t>
  </si>
  <si>
    <t xml:space="preserve">Utenti</t>
  </si>
  <si>
    <t xml:space="preserve">Spesa pro-capite utente per servizio (euro)</t>
  </si>
  <si>
    <t xml:space="preserve">INTERVENTI E SERVIZI</t>
  </si>
  <si>
    <t xml:space="preserve">Attività di servizio sociale professionale:</t>
  </si>
  <si>
    <t xml:space="preserve">Servizio sociale professionale</t>
  </si>
  <si>
    <t xml:space="preserve">Intermediazione abitativa e/o assegnazione alloggi</t>
  </si>
  <si>
    <t xml:space="preserve">Servizio per l'affido minori</t>
  </si>
  <si>
    <t xml:space="preserve">Servizio per l'adozione minori</t>
  </si>
  <si>
    <t xml:space="preserve">Altro</t>
  </si>
  <si>
    <t xml:space="preserve">Totale attività di servizio sociale professionale</t>
  </si>
  <si>
    <t xml:space="preserve">-</t>
  </si>
  <si>
    <t xml:space="preserve">Integrazione sociale:</t>
  </si>
  <si>
    <t xml:space="preserve">Interventi per integrazione sociale dei soggetti deboli o a rischio</t>
  </si>
  <si>
    <t xml:space="preserve">Attività ricreative, sociali, culturali</t>
  </si>
  <si>
    <t xml:space="preserve">Totale integrazione sociale</t>
  </si>
  <si>
    <t xml:space="preserve">Interventi e servizi educativo-assistenziali e per l'inserimento lavorativo dei minori:</t>
  </si>
  <si>
    <t xml:space="preserve">Sostegno socio-educativo scolastico</t>
  </si>
  <si>
    <t xml:space="preserve">Sostegno socio-educativo territoriale e/o domiciliare</t>
  </si>
  <si>
    <t xml:space="preserve">Sostegno all'inserimento lavorativoAltro</t>
  </si>
  <si>
    <t xml:space="preserve">Totale interventi e servizi educativo-assistenziali e per l'inserimento lavorativo dei minori</t>
  </si>
  <si>
    <t xml:space="preserve">Assistenza domiciliare a famiglie con minori:</t>
  </si>
  <si>
    <t xml:space="preserve">Assistenza domiciliare socio-assistenziale</t>
  </si>
  <si>
    <t xml:space="preserve">Voucher,assegno di cura, buono socio-sanitario</t>
  </si>
  <si>
    <t xml:space="preserve">Distribuzione pasti e/o lavanderia a domicilio</t>
  </si>
  <si>
    <t xml:space="preserve">Totale assistenza domiciliare a famiglie con minori</t>
  </si>
  <si>
    <t xml:space="preserve">Servizi di supporto:</t>
  </si>
  <si>
    <t xml:space="preserve">Mensa (esclusa mensa scolastica, salvo le agevolazioni alle famiglie povere)</t>
  </si>
  <si>
    <t xml:space="preserve">Trasporto sociale (escluso il trasporto scolastico, salvo le agevolazioni alle famiglie povere)</t>
  </si>
  <si>
    <t xml:space="preserve">Totale servizi di supporto</t>
  </si>
  <si>
    <t xml:space="preserve">Totale Macro-area Interventi e servizi </t>
  </si>
  <si>
    <t xml:space="preserve">Tavola 10 (segue)-Area Famiglia e minori: spesa dei comuni singoli e associati per singoli interventi e servizi sociali.Totale Toscana- Anno 2004 (Valori assoluti e percentuali)</t>
  </si>
  <si>
    <t xml:space="preserve">TRASFERIMENTI IN DENARO</t>
  </si>
  <si>
    <t xml:space="preserve">Trasferimenti in denaro per il pagamento di interventi e servizi:</t>
  </si>
  <si>
    <t xml:space="preserve">Contributi economici per cura o prestazioni sanitarie</t>
  </si>
  <si>
    <t xml:space="preserve">Retta per asili nido</t>
  </si>
  <si>
    <t xml:space="preserve">Retta per altre prestazioni semi-residenziali </t>
  </si>
  <si>
    <t xml:space="preserve">Retta per prestazioni residenziali</t>
  </si>
  <si>
    <t xml:space="preserve">Contributi economici per i servizi scolastici</t>
  </si>
  <si>
    <t xml:space="preserve">Contributi economici erogati a titolo di prestito (prestiti d'onore)</t>
  </si>
  <si>
    <t xml:space="preserve">Contributi economici per alloggio</t>
  </si>
  <si>
    <t xml:space="preserve">Contributi economici per l'inserimento lavorativo</t>
  </si>
  <si>
    <t xml:space="preserve">Contributi economici ad integrazione del reddito familiare</t>
  </si>
  <si>
    <t xml:space="preserve">Contributi economici per affido familiare</t>
  </si>
  <si>
    <t xml:space="preserve">Contributi generici ad associazioni sociali</t>
  </si>
  <si>
    <t xml:space="preserve">Trasferimenti ad aziende municipalizzate per agevolazioni tariffarie sui trasporti</t>
  </si>
  <si>
    <t xml:space="preserve">Totale Macro-area Trasferimenti in denaro</t>
  </si>
  <si>
    <t xml:space="preserve">STRUTTURE</t>
  </si>
  <si>
    <t xml:space="preserve">Strutture a ciclo diurno o semi-residenziale:</t>
  </si>
  <si>
    <t xml:space="preserve">Asili nido</t>
  </si>
  <si>
    <t xml:space="preserve">Servizi integrativi o innovativi per la prima infanzia </t>
  </si>
  <si>
    <t xml:space="preserve">Centri diurni</t>
  </si>
  <si>
    <t xml:space="preserve">Centri diurni estivi</t>
  </si>
  <si>
    <t xml:space="preserve">Ludoteche/laboratori</t>
  </si>
  <si>
    <t xml:space="preserve">Centri di aggregazione/sociali</t>
  </si>
  <si>
    <t xml:space="preserve">Totale strutture a ciclo diurno o semi-residenziale</t>
  </si>
  <si>
    <t xml:space="preserve">Strutture comunitarie e residenziali:</t>
  </si>
  <si>
    <t xml:space="preserve">Strutture residenziali</t>
  </si>
  <si>
    <t xml:space="preserve">Centri estivi o invernali (con pernottamento)</t>
  </si>
  <si>
    <t xml:space="preserve">Totale  Strutture comunitarie e residenziali</t>
  </si>
  <si>
    <t xml:space="preserve">Totale Macro-area Strutture</t>
  </si>
  <si>
    <t xml:space="preserve">Totale Area Famiglia e minori</t>
  </si>
  <si>
    <t xml:space="preserve">Totale Toscana</t>
  </si>
  <si>
    <t xml:space="preserve">Tavola 11- Area Disabili: spesa dei comuni singoli e associati per singoli interventi e servizi sociali. Totale Toscana- Anno 2004 (Valori assoluti e percentuali)</t>
  </si>
  <si>
    <t xml:space="preserve">Interventi e servizi educativo-assistenziali e per l'inserimento lavorativo dei disabili:</t>
  </si>
  <si>
    <t xml:space="preserve">Totale interventi e servizi educativo-assistenziali e per l'inserimento lavorativo dei disabili</t>
  </si>
  <si>
    <t xml:space="preserve">Assistenza domiciliare </t>
  </si>
  <si>
    <t xml:space="preserve">Assistenza domiciliare integrata con servizi sanitari</t>
  </si>
  <si>
    <t xml:space="preserve">Servizi di prossimità (buonvicinato)</t>
  </si>
  <si>
    <t xml:space="preserve">Telesoccorso e teleassistenza</t>
  </si>
  <si>
    <t xml:space="preserve">Totale assistenza domiciliare </t>
  </si>
  <si>
    <t xml:space="preserve">Mensa</t>
  </si>
  <si>
    <t xml:space="preserve">Trasporto sociale (compreso trasporto scolastico)</t>
  </si>
  <si>
    <t xml:space="preserve">Totale Macro-area Interventi e servizi</t>
  </si>
  <si>
    <t xml:space="preserve">Tavola 11 (segue)- Area Disabili: spesa dei comuni singoli e associati per singoli interventi e servizi sociali. Totale Toscana- Anno 2004 (Valori assoluti e percentuali)</t>
  </si>
  <si>
    <t xml:space="preserve">Buoni spesa o buoni pasto</t>
  </si>
  <si>
    <t xml:space="preserve">Contributi per servizi alla persona</t>
  </si>
  <si>
    <t xml:space="preserve">Contributi economici per cure o prestazioni sanitarie</t>
  </si>
  <si>
    <t xml:space="preserve">Retta per centri diurni</t>
  </si>
  <si>
    <t xml:space="preserve">Retta per altre prestazioni semi-residenziali</t>
  </si>
  <si>
    <t xml:space="preserve">Contributi economici per servizio trasporto</t>
  </si>
  <si>
    <t xml:space="preserve">Totale Macro-area Trasferimenti in denaro </t>
  </si>
  <si>
    <t xml:space="preserve">Totale strutture comunitarie e residenziali</t>
  </si>
  <si>
    <t xml:space="preserve">Totale Macro-area Strutture </t>
  </si>
  <si>
    <t xml:space="preserve">Totale Area Disabili</t>
  </si>
  <si>
    <t xml:space="preserve">Tavola 12-Area Dipendenze: spesa dei comuni singoli e associati per singoli interventi e servizi sociali. Totale Toscana- Anno 2004 (Valori assoluti e percentuali)</t>
  </si>
  <si>
    <t xml:space="preserve">Attività di servizio sociale professionale</t>
  </si>
  <si>
    <t xml:space="preserve">Interventi e servizi educativo-assistenziali e per l'inserimento lavorativo:</t>
  </si>
  <si>
    <t xml:space="preserve">Sostegno all'inserimento lavorativo</t>
  </si>
  <si>
    <t xml:space="preserve">Totale interventi e servizi educativo-assistenziali e per l'inserimento lavorativo</t>
  </si>
  <si>
    <t xml:space="preserve">Trasporto sociale</t>
  </si>
  <si>
    <t xml:space="preserve">Tavola 12 (segue)-Area Dipendenze: spesa dei comuni singoli e associati per singoli interventi e servizi sociali. Totale Toscana- Anno 2004 (Valori assoluti e percentuali)</t>
  </si>
  <si>
    <t xml:space="preserve">Pronto Intervento sociale (unità distrada, ecc.)</t>
  </si>
  <si>
    <t xml:space="preserve">Totale Macro-area strutture</t>
  </si>
  <si>
    <t xml:space="preserve">Totale Area Dipendenze</t>
  </si>
  <si>
    <t xml:space="preserve">Tavola 13-Area Anziani: spesa dei comuni singoli e associati per singoli interventi e servizi sociali. Totale Toscana- Anno 2004 (Valori assoluti e percentuali)</t>
  </si>
  <si>
    <t xml:space="preserve">Assistenza domiciliare integrata con i servizi sanitari</t>
  </si>
  <si>
    <t xml:space="preserve">Tavola 13 (segue)-Area Anziani: spesa dei comuni singoli e associati per singoli interventi e servizi sociali. Totale Toscana- Anno 2004 (Valori assoluti e percentuali)</t>
  </si>
  <si>
    <t xml:space="preserve">Contributi economici per servizio trasporti</t>
  </si>
  <si>
    <t xml:space="preserve">Centri estivi o invernali (compresi soggiorni climatici o termali)</t>
  </si>
  <si>
    <t xml:space="preserve">Totale Area Anziani</t>
  </si>
  <si>
    <t xml:space="preserve">Tavola 14-Area Immigrati: spesa dei comuni singoli e associati per singoli interventi e servizi sociali. Totale Toscana- Anno 2004 (Valori assoluti e percentuali)</t>
  </si>
  <si>
    <t xml:space="preserve">Servizi di mediazione culturale</t>
  </si>
  <si>
    <t xml:space="preserve">Interventi e servizi educativo-assistenziali e per l'inserimento lavorativo</t>
  </si>
  <si>
    <t xml:space="preserve">Tavola 14 (segue)-Area Immigrati: spesa dei comuni singoli e associati per singoli interventi e servizi sociali. Totale Toscana- Anno 2004 (Valori assoluti e percentuali)</t>
  </si>
  <si>
    <t xml:space="preserve">Retta per prestazioni semi-residenziali</t>
  </si>
  <si>
    <t xml:space="preserve">Area attrezzata per nomadi</t>
  </si>
  <si>
    <t xml:space="preserve">Pronto Intervento sociale (unità di strada, ecc.)</t>
  </si>
  <si>
    <t xml:space="preserve">Totale Area Immigrati</t>
  </si>
  <si>
    <t xml:space="preserve">Tavola 15-Area Povertà e disagio adulti: spesa dei comuni singoli e associati per singoli interventi e servizi sociali. Totale Toscana- Anno 2004 (Valori assoluti e percentuali)</t>
  </si>
  <si>
    <t xml:space="preserve">Interventi specifici per persone con disagio mentale</t>
  </si>
  <si>
    <t xml:space="preserve">Interventi per tutte le altre categorie del disagio adulti</t>
  </si>
  <si>
    <t xml:space="preserve">Trasporto sociale </t>
  </si>
  <si>
    <t xml:space="preserve">Tavola 15 (segue)-Area Povertà e disagio adulti: spesa dei comuni singoli e associati per singoli interventi e servizi sociali. Totale Toscana- Anno 2004 </t>
  </si>
  <si>
    <t xml:space="preserve">(Valori assoluti e percentuali)</t>
  </si>
  <si>
    <t xml:space="preserve">Contributi generici ad enti e associazioni sociali</t>
  </si>
  <si>
    <t xml:space="preserve">Contributi economici specifici per disagio mentale</t>
  </si>
  <si>
    <t xml:space="preserve">Centri diurni </t>
  </si>
  <si>
    <t xml:space="preserve">Centri diurni specifici per disagio mentale </t>
  </si>
  <si>
    <t xml:space="preserve">Totale Area Povertà e disagio adulti</t>
  </si>
  <si>
    <t xml:space="preserve">Tavola 16-Area Multiutenza: spesa dei comuni singoli e associati per singoli interventi e servizi sociali. Totale Toscana- Anno 2004 (Valori assoluti e percentuali)</t>
  </si>
  <si>
    <t xml:space="preserve">Segretariato sociale, informazione e consulenza per l'accesso alla rete dei servizi</t>
  </si>
  <si>
    <t xml:space="preserve">Prevenzione e sensibilizzazione:</t>
  </si>
  <si>
    <t xml:space="preserve">Attività di informazione e sensibilizzazione:campagne informative ecc.</t>
  </si>
  <si>
    <t xml:space="preserve">Attività di prevenzione</t>
  </si>
  <si>
    <t xml:space="preserve">Totale Prevenzione e sensibilizzazione</t>
  </si>
  <si>
    <t xml:space="preserve">Azioni di sistema e spese di organizzazione:</t>
  </si>
  <si>
    <t xml:space="preserve">Piani di zona</t>
  </si>
  <si>
    <t xml:space="preserve">Sistema informativo e osservatori</t>
  </si>
  <si>
    <t xml:space="preserve">Sistemi di qualità</t>
  </si>
  <si>
    <t xml:space="preserve">Formazione del personale</t>
  </si>
  <si>
    <t xml:space="preserve">Ricerca</t>
  </si>
  <si>
    <t xml:space="preserve">Altri interventi che favoriscono la programmazione e la crescita del sistema</t>
  </si>
  <si>
    <t xml:space="preserve">Interventi per favorire la realizzazione dell'integrazione socio-sanitaria</t>
  </si>
  <si>
    <t xml:space="preserve">Spese di organizzazione (personale amministrativo, tecnico e di gestione)</t>
  </si>
  <si>
    <t xml:space="preserve">Totale azioni di sistema e spese di organizzazione</t>
  </si>
  <si>
    <t xml:space="preserve">Totale Area Multiutenza</t>
  </si>
  <si>
    <r>
      <rPr>
        <b val="true"/>
        <sz val="8"/>
        <rFont val="Arial"/>
        <family val="2"/>
      </rPr>
      <t xml:space="preserve">Tavola 17-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 e per  </t>
    </r>
  </si>
  <si>
    <t xml:space="preserve">zone socio sanitarie in Toscana-Anno 2004 (Valori assoluti)</t>
  </si>
  <si>
    <t xml:space="preserve">  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gli interventi di consulenza e di informazione sui servizi e sugli interventi sociali, nonché  </t>
    </r>
  </si>
  <si>
    <t xml:space="preserve">le attività di supporto alle persone in difficoltà nell'individuazione e attivazione di possibili soluzioni ai loro problemi </t>
  </si>
  <si>
    <r>
      <rPr>
        <b val="true"/>
        <sz val="8"/>
        <rFont val="Arial"/>
        <family val="2"/>
      </rPr>
      <t xml:space="preserve">Tavola 17.1-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 e  </t>
    </r>
  </si>
  <si>
    <t xml:space="preserve"> per zone socio sanitarie in Toscana-Anno 2004 (Valori percentuali)</t>
  </si>
  <si>
    <r>
      <rPr>
        <b val="true"/>
        <sz val="8"/>
        <rFont val="Arial"/>
        <family val="2"/>
      </rPr>
      <t xml:space="preserve">Tavola 17.2-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 e </t>
    </r>
  </si>
  <si>
    <t xml:space="preserve">per zone  socio sanitarie in Toscana-Anno 2004 (Valori percentuali)</t>
  </si>
  <si>
    <r>
      <rPr>
        <b val="true"/>
        <sz val="8"/>
        <rFont val="Arial"/>
        <family val="2"/>
      </rPr>
      <t xml:space="preserve">Tavola 17.3- Spesa per il servizio sociale professionale</t>
    </r>
    <r>
      <rPr>
        <b val="true"/>
        <vertAlign val="superscript"/>
        <sz val="8"/>
        <rFont val="Arial"/>
        <family val="2"/>
      </rPr>
      <t xml:space="preserve"> (1)</t>
    </r>
    <r>
      <rPr>
        <b val="true"/>
        <sz val="8"/>
        <rFont val="Arial"/>
        <family val="2"/>
      </rPr>
      <t xml:space="preserve"> in rapporto alla popolazione residente, per zone </t>
    </r>
  </si>
  <si>
    <t xml:space="preserve">socio-sanitarie in Toscana-Anno 2004 (Valori in euro per mille abitanti)</t>
  </si>
  <si>
    <r>
      <rPr>
        <b val="true"/>
        <sz val="8"/>
        <rFont val="Arial"/>
        <family val="2"/>
      </rPr>
      <t xml:space="preserve">Tavola 17.4 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Famiglia e minori: utenti,spesa e spesa media per </t>
    </r>
  </si>
  <si>
    <r>
      <rPr>
        <b val="true"/>
        <sz val="8"/>
        <rFont val="Arial"/>
        <family val="2"/>
      </rPr>
      <t xml:space="preserve">utente per zone  socio-sanitarie in Toscana-Anno 2004 </t>
    </r>
    <r>
      <rPr>
        <b val="true"/>
        <i val="true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Valori assoluti, valori medi per utente)</t>
    </r>
  </si>
  <si>
    <t xml:space="preserve">Spesa valori assoluti (euro)</t>
  </si>
  <si>
    <t xml:space="preserve">Spesa media per utente (euro)</t>
  </si>
  <si>
    <r>
      <rPr>
        <sz val="8"/>
        <color rgb="FF000000"/>
        <rFont val="Times New Roman"/>
        <family val="1"/>
      </rPr>
      <t xml:space="preserve">0</t>
    </r>
    <r>
      <rPr>
        <vertAlign val="superscript"/>
        <sz val="8"/>
        <color rgb="FF000000"/>
        <rFont val="Times New Roman"/>
        <family val="1"/>
      </rPr>
      <t xml:space="preserve">(2)</t>
    </r>
  </si>
  <si>
    <r>
      <rPr>
        <vertAlign val="superscript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Per il "Servizio sociale professionale" non si è imputata la spesa, anche se sono stati rilevati gli utenti,  perché non è </t>
    </r>
  </si>
  <si>
    <t xml:space="preserve">possibile stabilire se si tratta di effettivi utenti presi in carico o di numero di prestazioni fornite ad una stessa persona.</t>
  </si>
  <si>
    <r>
      <rPr>
        <b val="true"/>
        <sz val="8"/>
        <rFont val="Arial"/>
        <family val="2"/>
      </rPr>
      <t xml:space="preserve">Tavola 17.5 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Disabili: utenti,spesa e spesa media per utente per </t>
    </r>
  </si>
  <si>
    <t xml:space="preserve">zone  socio-sanitarie in Toscana-Anno 2004 (Valori assoluti, valori medi per utente) </t>
  </si>
  <si>
    <r>
      <rPr>
        <b val="true"/>
        <sz val="8"/>
        <rFont val="Arial"/>
        <family val="2"/>
      </rPr>
      <t xml:space="preserve">Tavola 17.6 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Dipendenze: utenti,spesa e spesa media per utente  </t>
    </r>
  </si>
  <si>
    <t xml:space="preserve">per zone socio-sanitarie in Toscana-Anno 2004 (Valori assoluti, valori medi per utente) </t>
  </si>
  <si>
    <r>
      <rPr>
        <b val="true"/>
        <sz val="8"/>
        <rFont val="Arial"/>
        <family val="2"/>
      </rPr>
      <t xml:space="preserve">Tavola 17.7 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Anziani: utenti,spesa e spesa media per utente  </t>
    </r>
  </si>
  <si>
    <r>
      <rPr>
        <b val="true"/>
        <sz val="8"/>
        <rFont val="Arial"/>
        <family val="2"/>
      </rPr>
      <t xml:space="preserve">Tavola 17.8 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Immigrati e nomadi: utenti,spesa e spesa media </t>
    </r>
  </si>
  <si>
    <t xml:space="preserve">per utente per zone  socio-sanitarie in Toscana-Anno 2004 (Valori assoluti, valori medi per utente) </t>
  </si>
  <si>
    <r>
      <rPr>
        <b val="true"/>
        <sz val="8"/>
        <rFont val="Arial"/>
        <family val="2"/>
      </rPr>
      <t xml:space="preserve">Tavola 17.9 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Povertà e disagio adulti: utenti,spesa e spesa media </t>
    </r>
  </si>
  <si>
    <t xml:space="preserve">per utente per zone socio-sanitarie in Toscana-Anno 2004 (Valori assoluti, valori medi per utente) </t>
  </si>
  <si>
    <r>
      <rPr>
        <b val="true"/>
        <sz val="8"/>
        <rFont val="Arial"/>
        <family val="2"/>
      </rPr>
      <t xml:space="preserve">Tavola 17.10- Il servizio sociale professional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e aree di utenza: indicatori territoriali in Toscana- anno 2004</t>
    </r>
  </si>
  <si>
    <t xml:space="preserve">Area di utenza</t>
  </si>
  <si>
    <t xml:space="preserve">Percentuale di comuni coperti dal servizio</t>
  </si>
  <si>
    <r>
      <rPr>
        <sz val="8"/>
        <rFont val="Arial"/>
        <family val="2"/>
      </rPr>
      <t xml:space="preserve">Indice di copertura territoriale</t>
    </r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(per 100 persone)</t>
    </r>
    <r>
      <rPr>
        <vertAlign val="superscript"/>
        <sz val="8"/>
        <rFont val="Arial"/>
        <family val="2"/>
      </rPr>
      <t xml:space="preserve">(b)</t>
    </r>
  </si>
  <si>
    <r>
      <rPr>
        <sz val="8"/>
        <rFont val="Arial"/>
        <family val="2"/>
      </rPr>
      <t xml:space="preserve">Indicatore di presa in carico degli utenti</t>
    </r>
    <r>
      <rPr>
        <vertAlign val="superscript"/>
        <sz val="8"/>
        <rFont val="Arial"/>
        <family val="2"/>
      </rPr>
      <t xml:space="preserve">(c)</t>
    </r>
    <r>
      <rPr>
        <sz val="8"/>
        <rFont val="Arial"/>
        <family val="2"/>
      </rPr>
      <t xml:space="preserve"> (per 10000 persone)</t>
    </r>
    <r>
      <rPr>
        <vertAlign val="superscript"/>
        <sz val="8"/>
        <rFont val="Arial"/>
        <family val="2"/>
      </rPr>
      <t xml:space="preserve">(b)</t>
    </r>
  </si>
  <si>
    <t xml:space="preserve">Povertà e disagio Adulti</t>
  </si>
  <si>
    <t xml:space="preserve">Fonte Istat: Rilevazione sugli Interventi e i servizi dei Comuni singoli o associati- Anno 2004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Questa voce comprende gli interventi di consulenza e di informazione sui servizi e sugli interventi sociali, </t>
    </r>
  </si>
  <si>
    <t xml:space="preserve">nonché le attività di supporto alle persone in difficoltà nell'individuazione e attivazione di possibili soluzioni ai loro problemi. </t>
  </si>
  <si>
    <r>
      <rPr>
        <vertAlign val="superscript"/>
        <sz val="8"/>
        <rFont val="Arial"/>
        <family val="2"/>
      </rPr>
      <t xml:space="preserve">(a) </t>
    </r>
    <r>
      <rPr>
        <sz val="8"/>
        <rFont val="Arial"/>
        <family val="2"/>
      </rPr>
      <t xml:space="preserve">Popolazione di riferimento che risiede in un comune in cui è presente il servizio considerato rispetto al totale della popolazione di riferimento della regione.</t>
    </r>
  </si>
  <si>
    <r>
      <rPr>
        <vertAlign val="superscript"/>
        <sz val="8"/>
        <rFont val="Arial"/>
        <family val="2"/>
      </rPr>
      <t xml:space="preserve">(b)</t>
    </r>
    <r>
      <rPr>
        <sz val="8"/>
        <rFont val="Arial"/>
        <family val="2"/>
      </rPr>
      <t xml:space="preserve"> Popolazione di riferimento: persone appartenenti a famiglie con almeno un minore.</t>
    </r>
  </si>
  <si>
    <r>
      <rPr>
        <vertAlign val="superscript"/>
        <sz val="8"/>
        <rFont val="Arial"/>
        <family val="2"/>
      </rPr>
      <t xml:space="preserve">(c)</t>
    </r>
    <r>
      <rPr>
        <sz val="8"/>
        <rFont val="Arial"/>
        <family val="2"/>
      </rPr>
      <t xml:space="preserve"> Utenti rispetto al totale della popolazione di riferimento della regione.</t>
    </r>
  </si>
  <si>
    <r>
      <rPr>
        <b val="true"/>
        <sz val="8"/>
        <rFont val="Arial"/>
        <family val="2"/>
      </rPr>
      <t xml:space="preserve">Tavola 18-L'assistenza domiciliar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, per zone </t>
    </r>
  </si>
  <si>
    <t xml:space="preserve">socio-sanitarie  in Toscana-Anno 2004 (Valori assoluti)</t>
  </si>
  <si>
    <t xml:space="preserve">Povertà e disagio adulti</t>
  </si>
  <si>
    <t xml:space="preserve">Immigrati e nomadi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i seguenti servizi: l'assistenza domiciliare socio-assistenziale,l'assistenza domiciliare integrata </t>
    </r>
  </si>
  <si>
    <t xml:space="preserve">con servizi sanitari(ADI), i servizi di prossimità (buonvicinato), il telesoccorso e la teleassistenza,la distribuzione di pasti </t>
  </si>
  <si>
    <t xml:space="preserve">e/o la lavanderia a domicilio.</t>
  </si>
  <si>
    <r>
      <rPr>
        <b val="true"/>
        <sz val="8"/>
        <rFont val="Arial"/>
        <family val="2"/>
      </rPr>
      <t xml:space="preserve">Tavola 18.1-L'assistenza domiciliar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, per zone </t>
    </r>
  </si>
  <si>
    <r>
      <rPr>
        <b val="true"/>
        <sz val="8"/>
        <rFont val="Arial"/>
        <family val="2"/>
      </rPr>
      <t xml:space="preserve">socio-sanitarie  in Toscana-Anno 2004</t>
    </r>
    <r>
      <rPr>
        <b val="true"/>
        <i val="true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Valori percentuali)</t>
    </r>
  </si>
  <si>
    <r>
      <rPr>
        <b val="true"/>
        <sz val="8"/>
        <rFont val="Arial"/>
        <family val="2"/>
      </rPr>
      <t xml:space="preserve">Tavola 18.2-L'assistenza domiciliar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, per zone </t>
    </r>
  </si>
  <si>
    <t xml:space="preserve"> socio-sanitarie in Toscana-Anno 2004 (Valori percentuali)</t>
  </si>
  <si>
    <r>
      <rPr>
        <b val="true"/>
        <sz val="8"/>
        <rFont val="Arial"/>
        <family val="2"/>
      </rPr>
      <t xml:space="preserve">Tavola 18.3-L'assistenza domiciliar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, per zone </t>
    </r>
  </si>
  <si>
    <t xml:space="preserve">socio-sanitarie  in Toscana-Anno 2004 (Valori in euro per mille abitanti)</t>
  </si>
  <si>
    <t xml:space="preserve">Valori per mille abitanti</t>
  </si>
  <si>
    <r>
      <rPr>
        <b val="true"/>
        <sz val="8"/>
        <rFont val="Arial"/>
        <family val="2"/>
      </rPr>
      <t xml:space="preserve">Tavola 18.4-L'assistenza domiciliar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Famiglie e minori: utenti, spesa e spesa media per utente, </t>
    </r>
  </si>
  <si>
    <t xml:space="preserve">per zone socio-sanitarie in Toscana- Anno 2004 (Valori assoluti e valori medi)</t>
  </si>
  <si>
    <r>
      <rPr>
        <b val="true"/>
        <sz val="8"/>
        <rFont val="Arial"/>
        <family val="2"/>
      </rPr>
      <t xml:space="preserve">Tavola 18.5-L'assistenza domiciliare nell'area Disabili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utenti, spesa e spesa media per utente, per </t>
    </r>
  </si>
  <si>
    <t xml:space="preserve">zone socio-sanitarie in Toscana- Anno 2004 (Valori assoluti e valori medi)</t>
  </si>
  <si>
    <r>
      <rPr>
        <sz val="7"/>
        <color rgb="FF000000"/>
        <rFont val="Times New Roman"/>
        <family val="1"/>
      </rPr>
      <t xml:space="preserve">0</t>
    </r>
    <r>
      <rPr>
        <vertAlign val="superscript"/>
        <sz val="7"/>
        <color rgb="FF000000"/>
        <rFont val="Times New Roman"/>
        <family val="1"/>
      </rPr>
      <t xml:space="preserve">(2)</t>
    </r>
  </si>
  <si>
    <r>
      <rPr>
        <vertAlign val="superscript"/>
        <sz val="8"/>
        <rFont val="Arial"/>
        <family val="2"/>
      </rPr>
      <t xml:space="preserve">(2) </t>
    </r>
    <r>
      <rPr>
        <sz val="8"/>
        <rFont val="Arial"/>
        <family val="2"/>
      </rPr>
      <t xml:space="preserve">Non è  stata imputata la spesa, anche se sono stati rilevati gli utenti,  perché non è possibile stabilire</t>
    </r>
  </si>
  <si>
    <t xml:space="preserve">se si tratta di effettivi utenti presi in carico o di numero di prestazioni fornite ad una stessa persona.</t>
  </si>
  <si>
    <r>
      <rPr>
        <b val="true"/>
        <sz val="8"/>
        <rFont val="Arial"/>
        <family val="2"/>
      </rPr>
      <t xml:space="preserve">Tavola 18.6-L'assistenza domiciliare nell'area Dipendenz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utenti, spesa e spesa media per utente, per </t>
    </r>
  </si>
  <si>
    <r>
      <rPr>
        <sz val="8"/>
        <color rgb="FF000000"/>
        <rFont val="Arial"/>
        <family val="2"/>
      </rPr>
      <t xml:space="preserve">0</t>
    </r>
    <r>
      <rPr>
        <vertAlign val="superscript"/>
        <sz val="8"/>
        <color rgb="FF000000"/>
        <rFont val="Arial"/>
        <family val="2"/>
      </rPr>
      <t xml:space="preserve">(2)</t>
    </r>
  </si>
  <si>
    <r>
      <rPr>
        <b val="true"/>
        <sz val="8"/>
        <rFont val="Arial"/>
        <family val="2"/>
      </rPr>
      <t xml:space="preserve">Tavola 18.7-L'assistenza domiciliar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Anziani utenti, spesa e spesa media per utente, per zone </t>
    </r>
  </si>
  <si>
    <t xml:space="preserve">socio-sanitarie  in Toscana- Anno 2004 (Valori assoluti e valori medi)</t>
  </si>
  <si>
    <r>
      <rPr>
        <b val="true"/>
        <sz val="8"/>
        <rFont val="Arial"/>
        <family val="2"/>
      </rPr>
      <t xml:space="preserve">Tavola 18.8-L'assistenza domiciliar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Immigrati e nomadi: utenti, spesa e spesa media per </t>
    </r>
  </si>
  <si>
    <t xml:space="preserve">utente, per zone socio-sanitarie in Toscana- Anno 2004 (Valori assoluti e valori medi)</t>
  </si>
  <si>
    <r>
      <rPr>
        <b val="true"/>
        <sz val="8"/>
        <rFont val="Arial"/>
        <family val="2"/>
      </rPr>
      <t xml:space="preserve">Tavola 18.9-L'assistenza domiciliar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'area povertà e disagio adulti: utenti, spesa e spesa media per </t>
    </r>
  </si>
  <si>
    <r>
      <rPr>
        <sz val="8"/>
        <rFont val="Arial"/>
        <family val="2"/>
      </rPr>
      <t xml:space="preserve">0</t>
    </r>
    <r>
      <rPr>
        <vertAlign val="superscript"/>
        <sz val="8"/>
        <rFont val="Arial"/>
        <family val="2"/>
      </rPr>
      <t xml:space="preserve">(2)</t>
    </r>
  </si>
  <si>
    <r>
      <rPr>
        <vertAlign val="superscript"/>
        <sz val="8"/>
        <rFont val="Arial"/>
        <family val="2"/>
      </rPr>
      <t xml:space="preserve">(2) </t>
    </r>
    <r>
      <rPr>
        <sz val="8"/>
        <rFont val="Arial"/>
        <family val="2"/>
      </rPr>
      <t xml:space="preserve">Non è  stata imputata la spesa, ove presenti gli utenti,  perché non è sempre chiaro</t>
    </r>
  </si>
  <si>
    <r>
      <rPr>
        <b val="true"/>
        <sz val="8"/>
        <rFont val="Arial"/>
        <family val="2"/>
      </rPr>
      <t xml:space="preserve">Tavola 18.10-L'assistenza domiciliare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e aree di utenza: indicatori territoriali in Toscana-Anno 2004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i seguenti servizi: l'assistenza domiciliare socio-assistenziale,l'assistenza domiciliare integrata con servizi sanitari(ADI),</t>
    </r>
  </si>
  <si>
    <t xml:space="preserve"> i servizi di prossimità (buonvicinato), il telesoccorso e la teleassistenza,la distribuzione di pasti e/o la lavanderia a domicilio.</t>
  </si>
  <si>
    <t xml:space="preserve">Tavola 19-Voucher, assegno di cura e buono socio-sanitario: spesa dei comuni singoli e associati per area di utenza, per zone </t>
  </si>
  <si>
    <t xml:space="preserve">socio-sanitarie in Toscana-Anno 2004 (Valori assoluti)</t>
  </si>
  <si>
    <t xml:space="preserve">Tavola 19.1 -Voucher, assegno di cura e buono socio-sanitario: spesa dei comuni singoli e associati per area di utenza, per zone </t>
  </si>
  <si>
    <t xml:space="preserve">socio-sanitarie in Toscana-Anno 2004 (Valori percentuali)</t>
  </si>
  <si>
    <t xml:space="preserve">Tavola 19.2-Voucher, assegno di cura e buono socio-sanitario: spesa dei comuni singoli e associati per area di utenza, per zone </t>
  </si>
  <si>
    <t xml:space="preserve">Tavola 19.3-Voucher, assegno di cura e buono socio-sanitario: spesa dei comuni singoli e associati per area di utenza, per zone </t>
  </si>
  <si>
    <r>
      <rPr>
        <b val="true"/>
        <sz val="8"/>
        <rFont val="Arial"/>
        <family val="2"/>
      </rPr>
      <t xml:space="preserve">Tavola 20-Le strutture residenziali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, per zone </t>
    </r>
  </si>
  <si>
    <t xml:space="preserve">socio-sanitarie in Toscana-Anno 2004 (Valori assoluti e Valori percentuali)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sia le strutture che le rette per le prestazioni residenziali</t>
    </r>
  </si>
  <si>
    <r>
      <rPr>
        <b val="true"/>
        <sz val="8"/>
        <rFont val="Arial"/>
        <family val="2"/>
      </rPr>
      <t xml:space="preserve">Tavola 20.1-Le strutture residenziali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, per zone </t>
    </r>
  </si>
  <si>
    <r>
      <rPr>
        <b val="true"/>
        <sz val="8"/>
        <rFont val="Arial"/>
        <family val="2"/>
      </rPr>
      <t xml:space="preserve">Tavola 20.2-Le strutture residenziali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spesa dei comuni singoli e associati per area di utenza, per zone </t>
    </r>
  </si>
  <si>
    <r>
      <rPr>
        <b val="true"/>
        <sz val="8"/>
        <rFont val="Arial"/>
        <family val="2"/>
      </rPr>
      <t xml:space="preserve">Tavola 20.3-Spesa per le strutture residenziali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in rapporto alla popolazione residente, per area di utenza</t>
    </r>
  </si>
  <si>
    <r>
      <rPr>
        <b val="true"/>
        <sz val="8"/>
        <rFont val="Arial"/>
        <family val="2"/>
      </rPr>
      <t xml:space="preserve">e per zona socio-sanitarie in Toscana-Anno 2004 </t>
    </r>
    <r>
      <rPr>
        <sz val="8"/>
        <rFont val="Arial"/>
        <family val="2"/>
      </rPr>
      <t xml:space="preserve">(Valori in euro per 1000 abitanti)</t>
    </r>
  </si>
  <si>
    <r>
      <rPr>
        <b val="true"/>
        <sz val="7"/>
        <rFont val="Arial"/>
        <family val="2"/>
      </rPr>
      <t xml:space="preserve">Tavola 20.4- Le strutture residenziali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 nell'area famiglia e minori: utenti, spesa, compartecipazione degli utenti, compartecipazione </t>
    </r>
  </si>
  <si>
    <r>
      <rPr>
        <b val="true"/>
        <sz val="7"/>
        <rFont val="Arial"/>
        <family val="2"/>
      </rPr>
      <t xml:space="preserve">del S.S.N</t>
    </r>
    <r>
      <rPr>
        <b val="true"/>
        <vertAlign val="superscript"/>
        <sz val="7"/>
        <rFont val="Arial"/>
        <family val="2"/>
      </rPr>
      <t xml:space="preserve">(2)</t>
    </r>
    <r>
      <rPr>
        <b val="true"/>
        <sz val="7"/>
        <rFont val="Arial"/>
        <family val="2"/>
      </rPr>
      <t xml:space="preserve"> e valori medi per utente per zone socio sanitarie in Toscana- Anno 2004</t>
    </r>
  </si>
  <si>
    <t xml:space="preserve">Valori medi per utente (euro)</t>
  </si>
  <si>
    <t xml:space="preserve">Compartecipazione utenti (euro)</t>
  </si>
  <si>
    <t xml:space="preserve">Compartecipazione del S.S.N (euro)</t>
  </si>
  <si>
    <t xml:space="preserve">Spesa media per utente </t>
  </si>
  <si>
    <t xml:space="preserve">Compartecipazione media degli utenti</t>
  </si>
  <si>
    <t xml:space="preserve">Compartecipazione media del S.S.N</t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Servizio Sanitario Nazionale</t>
    </r>
  </si>
  <si>
    <r>
      <rPr>
        <b val="true"/>
        <sz val="7"/>
        <rFont val="Arial"/>
        <family val="2"/>
      </rPr>
      <t xml:space="preserve">Tavola 20.5- Le strutture residenziali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 nell'area Disabili: utenti, spesa, compartecipazione degli utenti, compartecipazione del S.S.N.</t>
    </r>
    <r>
      <rPr>
        <b val="true"/>
        <vertAlign val="superscript"/>
        <sz val="7"/>
        <rFont val="Arial"/>
        <family val="2"/>
      </rPr>
      <t xml:space="preserve">(2)</t>
    </r>
    <r>
      <rPr>
        <b val="true"/>
        <sz val="7"/>
        <rFont val="Arial"/>
        <family val="2"/>
      </rPr>
      <t xml:space="preserve"> </t>
    </r>
  </si>
  <si>
    <t xml:space="preserve">e valori medi per utente per zone socio sanitarie in Toscana- Anno 2004</t>
  </si>
  <si>
    <t xml:space="preserve">Spesa media per utente</t>
  </si>
  <si>
    <t xml:space="preserve">(1) Questa voce comprende sia le strutture che le rette per le prestazioni residenziali.</t>
  </si>
  <si>
    <t xml:space="preserve">(2) Servizio Sanitario Nazionale</t>
  </si>
  <si>
    <r>
      <rPr>
        <b val="true"/>
        <sz val="7"/>
        <rFont val="Arial"/>
        <family val="2"/>
      </rPr>
      <t xml:space="preserve">Tavola 20.6- Le strutture residenziali</t>
    </r>
    <r>
      <rPr>
        <b val="true"/>
        <vertAlign val="superscript"/>
        <sz val="7"/>
        <rFont val="Arial"/>
        <family val="2"/>
      </rPr>
      <t xml:space="preserve">(1)</t>
    </r>
    <r>
      <rPr>
        <b val="true"/>
        <sz val="7"/>
        <rFont val="Arial"/>
        <family val="2"/>
      </rPr>
      <t xml:space="preserve"> nell'area Anziani: utenti, spesa, compartecipazione degli utenti, compartecipazione del S.S.N.</t>
    </r>
    <r>
      <rPr>
        <b val="true"/>
        <vertAlign val="superscript"/>
        <sz val="7"/>
        <rFont val="Arial"/>
        <family val="2"/>
      </rPr>
      <t xml:space="preserve">(2)</t>
    </r>
    <r>
      <rPr>
        <b val="true"/>
        <sz val="7"/>
        <rFont val="Arial"/>
        <family val="2"/>
      </rPr>
      <t xml:space="preserve"> e valori medi per utente </t>
    </r>
  </si>
  <si>
    <t xml:space="preserve">per zone socio sanitarie in Toscana- Anno 2004</t>
  </si>
  <si>
    <r>
      <rPr>
        <b val="true"/>
        <sz val="8"/>
        <rFont val="Arial"/>
        <family val="2"/>
      </rPr>
      <t xml:space="preserve">Tavola 20.7-Le strutture residenziali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nelle aree di utenza: indicatori territoriali in Toscana-Anno 2004</t>
    </r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sia le strutture che le rette per le prestazioni residenziali. </t>
    </r>
  </si>
  <si>
    <r>
      <rPr>
        <vertAlign val="superscript"/>
        <sz val="8"/>
        <rFont val="Arial"/>
        <family val="2"/>
      </rPr>
      <t xml:space="preserve">(a) </t>
    </r>
    <r>
      <rPr>
        <sz val="8"/>
        <rFont val="Arial"/>
        <family val="2"/>
      </rPr>
      <t xml:space="preserve">Popolazione di riferimento che risiede in un comune in cui è presente il servizio considerato rispetto al totale </t>
    </r>
  </si>
  <si>
    <t xml:space="preserve">della popolazione di riferimento della regione.</t>
  </si>
  <si>
    <r>
      <rPr>
        <b val="true"/>
        <sz val="8"/>
        <rFont val="Arial"/>
        <family val="2"/>
      </rPr>
      <t xml:space="preserve">Tavola 21- Gli asili nido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utenti, spesa, compartecipazione degli utenti, e valori medi per utente per </t>
    </r>
  </si>
  <si>
    <t xml:space="preserve">zone socio sanitarie in Toscana- Anno 2004 (Valori assoluti, valori medi)</t>
  </si>
  <si>
    <t xml:space="preserve">Percentuale di compartecipazione sulla spesa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Questa voce comprende sia le strutture che le rette per gli asili nido</t>
    </r>
  </si>
  <si>
    <r>
      <rPr>
        <b val="true"/>
        <sz val="8"/>
        <rFont val="Arial"/>
        <family val="2"/>
      </rPr>
      <t xml:space="preserve">Tavola 21.1- Servizi integrativi o innovativi per la prima infanzia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: utenti, spesa, compartecipazione </t>
    </r>
  </si>
  <si>
    <t xml:space="preserve">degli utenti, e valori medi per utente per zone socio sanitarie in Toscana- Anno 2004</t>
  </si>
  <si>
    <t xml:space="preserve">(1) Questa voce comprende i micronidi, i nidi famiglia e i servizi integrativi per la prima infanzia</t>
  </si>
  <si>
    <r>
      <rPr>
        <b val="true"/>
        <sz val="8"/>
        <rFont val="Arial"/>
        <family val="2"/>
      </rPr>
      <t xml:space="preserve">Tavola 21.2-Area Famiglia e minori: Servizi integrativi per la prima infanzia</t>
    </r>
    <r>
      <rPr>
        <b val="true"/>
        <vertAlign val="superscript"/>
        <sz val="8"/>
        <rFont val="Arial"/>
        <family val="2"/>
      </rPr>
      <t xml:space="preserve">(1)</t>
    </r>
    <r>
      <rPr>
        <b val="true"/>
        <sz val="8"/>
        <rFont val="Arial"/>
        <family val="2"/>
      </rPr>
      <t xml:space="preserve"> e Asili nido</t>
    </r>
  </si>
  <si>
    <t xml:space="preserve">- Indicatori Toscana- Anno 2004</t>
  </si>
  <si>
    <t xml:space="preserve">Indice di copertura territoriale(a) (per 100 persone)(b)</t>
  </si>
  <si>
    <t xml:space="preserve">Indicatore di presa in carico degli utenti(c) (per 10000 persone)(b)</t>
  </si>
  <si>
    <t xml:space="preserve">Servizi Integrativi per la prima infanzia</t>
  </si>
  <si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Questa voce comprende i micronidi, i nidi famiglia e i servizi integrativi per la prima infanzia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vertAlign val="superscript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i val="true"/>
      <sz val="7"/>
      <color rgb="FF0000FF"/>
      <name val="Arial"/>
      <family val="2"/>
    </font>
    <font>
      <b val="true"/>
      <sz val="7"/>
      <color rgb="FF0000FF"/>
      <name val="Times New Roman"/>
      <family val="1"/>
    </font>
    <font>
      <sz val="7"/>
      <name val="Times New Roman"/>
      <family val="1"/>
    </font>
    <font>
      <sz val="7"/>
      <color rgb="FF0000FF"/>
      <name val="Times New Roman"/>
      <family val="1"/>
    </font>
    <font>
      <sz val="7"/>
      <color rgb="FF0000FF"/>
      <name val="Arial"/>
      <family val="0"/>
    </font>
    <font>
      <sz val="7"/>
      <color rgb="FF000000"/>
      <name val="Times New Roman"/>
      <family val="1"/>
    </font>
    <font>
      <b val="true"/>
      <sz val="7"/>
      <color rgb="FF0000FF"/>
      <name val="Arial"/>
      <family val="0"/>
    </font>
    <font>
      <b val="true"/>
      <sz val="7"/>
      <color rgb="FF000000"/>
      <name val="Times New Roman"/>
      <family val="1"/>
    </font>
    <font>
      <sz val="7"/>
      <color rgb="FF0000FF"/>
      <name val="Arial"/>
      <family val="2"/>
    </font>
    <font>
      <b val="true"/>
      <sz val="7"/>
      <name val="Times New Roman"/>
      <family val="1"/>
    </font>
    <font>
      <sz val="8"/>
      <name val="Arial"/>
      <family val="0"/>
    </font>
    <font>
      <i val="true"/>
      <sz val="8"/>
      <color rgb="FF0000FF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Times New Roman"/>
      <family val="1"/>
    </font>
    <font>
      <b val="true"/>
      <sz val="8"/>
      <color rgb="FF0000FF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perscript"/>
      <sz val="7"/>
      <color rgb="FF000000"/>
      <name val="Times New Roman"/>
      <family val="1"/>
    </font>
    <font>
      <vertAlign val="superscript"/>
      <sz val="8"/>
      <color rgb="FF000000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99"/>
    <col collapsed="false" customWidth="true" hidden="false" outlineLevel="0" max="3" min="3" style="1" width="19.41"/>
    <col collapsed="false" customWidth="true" hidden="false" outlineLevel="0" max="4" min="4" style="1" width="21.28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</row>
    <row r="5" customFormat="false" ht="11.25" hidden="false" customHeight="false" outlineLevel="0" collapsed="false">
      <c r="A5" s="4"/>
      <c r="B5" s="7"/>
      <c r="C5" s="7"/>
      <c r="D5" s="7"/>
      <c r="E5" s="8"/>
    </row>
    <row r="6" customFormat="false" ht="12.75" hidden="false" customHeight="false" outlineLevel="0" collapsed="false">
      <c r="A6" s="9" t="s">
        <v>8</v>
      </c>
      <c r="B6" s="9"/>
      <c r="C6" s="9"/>
      <c r="D6" s="9"/>
      <c r="E6" s="9"/>
    </row>
    <row r="7" customFormat="false" ht="11.25" hidden="false" customHeight="false" outlineLevel="0" collapsed="false">
      <c r="A7" s="1" t="s">
        <v>9</v>
      </c>
      <c r="B7" s="10" t="n">
        <v>11009940</v>
      </c>
      <c r="C7" s="10" t="n">
        <v>2313861</v>
      </c>
      <c r="D7" s="10" t="n">
        <v>1846294</v>
      </c>
      <c r="E7" s="11" t="n">
        <f aca="false">(B7-(C7+D7))</f>
        <v>6849785</v>
      </c>
    </row>
    <row r="8" customFormat="false" ht="11.25" hidden="false" customHeight="false" outlineLevel="0" collapsed="false">
      <c r="A8" s="1" t="s">
        <v>10</v>
      </c>
      <c r="B8" s="10" t="n">
        <v>6051828</v>
      </c>
      <c r="C8" s="10" t="n">
        <v>544122</v>
      </c>
      <c r="D8" s="10" t="n">
        <v>2894438</v>
      </c>
      <c r="E8" s="11" t="n">
        <f aca="false">(B8-(C8+D8))</f>
        <v>2613268</v>
      </c>
    </row>
    <row r="9" customFormat="false" ht="11.25" hidden="false" customHeight="false" outlineLevel="0" collapsed="false">
      <c r="A9" s="1" t="s">
        <v>11</v>
      </c>
      <c r="B9" s="10" t="n">
        <v>2139557</v>
      </c>
      <c r="C9" s="10" t="n">
        <v>260500</v>
      </c>
      <c r="D9" s="10" t="n">
        <v>15401</v>
      </c>
      <c r="E9" s="11" t="n">
        <f aca="false">(B9-(C9+D9))</f>
        <v>1863656</v>
      </c>
    </row>
    <row r="10" customFormat="false" ht="11.25" hidden="false" customHeight="false" outlineLevel="0" collapsed="false">
      <c r="A10" s="1" t="s">
        <v>12</v>
      </c>
      <c r="B10" s="10" t="n">
        <v>2935150</v>
      </c>
      <c r="C10" s="10" t="n">
        <v>975790</v>
      </c>
      <c r="D10" s="10" t="n">
        <v>859281</v>
      </c>
      <c r="E10" s="11" t="n">
        <f aca="false">(B10-(C10+D10))</f>
        <v>1100079</v>
      </c>
    </row>
    <row r="11" customFormat="false" ht="11.25" hidden="false" customHeight="false" outlineLevel="0" collapsed="false">
      <c r="A11" s="1" t="s">
        <v>13</v>
      </c>
      <c r="B11" s="10" t="n">
        <v>13255941</v>
      </c>
      <c r="C11" s="10" t="n">
        <v>381575</v>
      </c>
      <c r="D11" s="10" t="n">
        <v>294221</v>
      </c>
      <c r="E11" s="11" t="n">
        <f aca="false">(B11-(C11+D11))</f>
        <v>12580145</v>
      </c>
    </row>
    <row r="12" customFormat="false" ht="11.25" hidden="false" customHeight="false" outlineLevel="0" collapsed="false">
      <c r="A12" s="1" t="s">
        <v>14</v>
      </c>
      <c r="B12" s="10" t="n">
        <v>13463231</v>
      </c>
      <c r="C12" s="10" t="n">
        <v>1044209</v>
      </c>
      <c r="D12" s="10" t="n">
        <v>0</v>
      </c>
      <c r="E12" s="11" t="n">
        <f aca="false">(B12-(C12+D12))</f>
        <v>12419022</v>
      </c>
    </row>
    <row r="13" customFormat="false" ht="11.25" hidden="false" customHeight="false" outlineLevel="0" collapsed="false">
      <c r="A13" s="1" t="s">
        <v>15</v>
      </c>
      <c r="B13" s="10" t="n">
        <v>9107226</v>
      </c>
      <c r="C13" s="10" t="n">
        <v>462776</v>
      </c>
      <c r="D13" s="10" t="n">
        <v>0</v>
      </c>
      <c r="E13" s="11" t="n">
        <f aca="false">(B13-(C13+D13))</f>
        <v>8644450</v>
      </c>
    </row>
    <row r="14" customFormat="false" ht="11.25" hidden="false" customHeight="false" outlineLevel="0" collapsed="false">
      <c r="A14" s="1" t="s">
        <v>16</v>
      </c>
      <c r="B14" s="10" t="n">
        <v>4327948</v>
      </c>
      <c r="C14" s="10" t="n">
        <v>418730</v>
      </c>
      <c r="D14" s="10" t="n">
        <v>1150419</v>
      </c>
      <c r="E14" s="11" t="n">
        <f aca="false">(B14-(C14+D14))</f>
        <v>2758799</v>
      </c>
    </row>
    <row r="15" customFormat="false" ht="11.25" hidden="false" customHeight="false" outlineLevel="0" collapsed="false">
      <c r="A15" s="1" t="s">
        <v>17</v>
      </c>
      <c r="B15" s="10" t="n">
        <v>3514003</v>
      </c>
      <c r="C15" s="10" t="n">
        <v>324061</v>
      </c>
      <c r="D15" s="10" t="n">
        <v>543939</v>
      </c>
      <c r="E15" s="11" t="n">
        <f aca="false">(B15-(C15+D15))</f>
        <v>2646003</v>
      </c>
    </row>
    <row r="16" customFormat="false" ht="11.25" hidden="false" customHeight="false" outlineLevel="0" collapsed="false">
      <c r="A16" s="1" t="s">
        <v>18</v>
      </c>
      <c r="B16" s="10" t="n">
        <v>3062121</v>
      </c>
      <c r="C16" s="10" t="n">
        <v>271646</v>
      </c>
      <c r="D16" s="10" t="n">
        <v>0</v>
      </c>
      <c r="E16" s="11" t="n">
        <f aca="false">(B16-(C16+D16))</f>
        <v>2790475</v>
      </c>
    </row>
    <row r="17" customFormat="false" ht="11.25" hidden="false" customHeight="false" outlineLevel="0" collapsed="false">
      <c r="A17" s="1" t="s">
        <v>19</v>
      </c>
      <c r="B17" s="10" t="n">
        <v>3212342</v>
      </c>
      <c r="C17" s="10" t="n">
        <v>207481</v>
      </c>
      <c r="D17" s="10" t="n">
        <v>422030</v>
      </c>
      <c r="E17" s="11" t="n">
        <f aca="false">(B17-(C17+D17))</f>
        <v>2582831</v>
      </c>
    </row>
    <row r="18" customFormat="false" ht="11.25" hidden="false" customHeight="false" outlineLevel="0" collapsed="false">
      <c r="A18" s="1" t="s">
        <v>20</v>
      </c>
      <c r="B18" s="10" t="n">
        <v>30686673</v>
      </c>
      <c r="C18" s="10" t="n">
        <v>5229841</v>
      </c>
      <c r="D18" s="10" t="n">
        <v>10763503</v>
      </c>
      <c r="E18" s="11" t="n">
        <f aca="false">(B18-(C18+D18))</f>
        <v>14693329</v>
      </c>
    </row>
    <row r="19" customFormat="false" ht="11.25" hidden="false" customHeight="false" outlineLevel="0" collapsed="false">
      <c r="A19" s="1" t="s">
        <v>21</v>
      </c>
      <c r="B19" s="10" t="n">
        <v>29850890</v>
      </c>
      <c r="C19" s="10" t="n">
        <v>3249389</v>
      </c>
      <c r="D19" s="10" t="n">
        <v>1642827</v>
      </c>
      <c r="E19" s="11" t="n">
        <f aca="false">(B19-(C19+D19))</f>
        <v>24958674</v>
      </c>
    </row>
    <row r="20" customFormat="false" ht="11.25" hidden="false" customHeight="false" outlineLevel="0" collapsed="false">
      <c r="A20" s="1" t="s">
        <v>22</v>
      </c>
      <c r="B20" s="10" t="n">
        <v>16473262</v>
      </c>
      <c r="C20" s="10" t="n">
        <v>1172357</v>
      </c>
      <c r="D20" s="10" t="n">
        <v>0</v>
      </c>
      <c r="E20" s="11" t="n">
        <f aca="false">(B20-(C20+D20))</f>
        <v>15300905</v>
      </c>
    </row>
    <row r="21" customFormat="false" ht="11.25" hidden="false" customHeight="false" outlineLevel="0" collapsed="false">
      <c r="A21" s="1" t="s">
        <v>23</v>
      </c>
      <c r="B21" s="10" t="n">
        <v>92554944</v>
      </c>
      <c r="C21" s="10" t="n">
        <v>4675162</v>
      </c>
      <c r="D21" s="10" t="n">
        <v>0</v>
      </c>
      <c r="E21" s="11" t="n">
        <f aca="false">(B21-(C21+D21))</f>
        <v>87879782</v>
      </c>
    </row>
    <row r="22" customFormat="false" ht="11.25" hidden="false" customHeight="false" outlineLevel="0" collapsed="false">
      <c r="A22" s="1" t="s">
        <v>24</v>
      </c>
      <c r="B22" s="10" t="n">
        <v>10332926</v>
      </c>
      <c r="C22" s="10" t="n">
        <v>1058300</v>
      </c>
      <c r="D22" s="10" t="n">
        <v>388114</v>
      </c>
      <c r="E22" s="11" t="n">
        <f aca="false">(B22-(C22+D22))</f>
        <v>8886512</v>
      </c>
    </row>
    <row r="23" customFormat="false" ht="11.25" hidden="false" customHeight="false" outlineLevel="0" collapsed="false">
      <c r="A23" s="1" t="s">
        <v>25</v>
      </c>
      <c r="B23" s="10" t="n">
        <v>28293314</v>
      </c>
      <c r="C23" s="10" t="n">
        <v>1485131</v>
      </c>
      <c r="D23" s="10" t="n">
        <v>20606</v>
      </c>
      <c r="E23" s="11" t="n">
        <f aca="false">(B23-(C23+D23))</f>
        <v>26787577</v>
      </c>
    </row>
    <row r="24" customFormat="false" ht="11.25" hidden="false" customHeight="false" outlineLevel="0" collapsed="false">
      <c r="A24" s="1" t="s">
        <v>26</v>
      </c>
      <c r="B24" s="10" t="n">
        <v>9378645</v>
      </c>
      <c r="C24" s="10" t="n">
        <v>112346</v>
      </c>
      <c r="D24" s="10" t="n">
        <v>4648701</v>
      </c>
      <c r="E24" s="11" t="n">
        <f aca="false">(B24-(C24+D24))</f>
        <v>4617598</v>
      </c>
    </row>
    <row r="25" customFormat="false" ht="11.25" hidden="false" customHeight="false" outlineLevel="0" collapsed="false">
      <c r="A25" s="1" t="s">
        <v>27</v>
      </c>
      <c r="B25" s="10" t="n">
        <v>6937595</v>
      </c>
      <c r="C25" s="10" t="n">
        <v>493470</v>
      </c>
      <c r="D25" s="10" t="n">
        <v>66000</v>
      </c>
      <c r="E25" s="11" t="n">
        <f aca="false">(B25-(C25+D25))</f>
        <v>6378125</v>
      </c>
    </row>
    <row r="26" customFormat="false" ht="11.25" hidden="false" customHeight="false" outlineLevel="0" collapsed="false">
      <c r="A26" s="1" t="s">
        <v>28</v>
      </c>
      <c r="B26" s="10" t="n">
        <v>29231165</v>
      </c>
      <c r="C26" s="10" t="n">
        <v>3573247</v>
      </c>
      <c r="D26" s="10" t="n">
        <v>8409134</v>
      </c>
      <c r="E26" s="11" t="n">
        <f aca="false">(B26-(C26+D26))</f>
        <v>17248784</v>
      </c>
    </row>
    <row r="27" customFormat="false" ht="11.25" hidden="false" customHeight="false" outlineLevel="0" collapsed="false">
      <c r="A27" s="1" t="s">
        <v>29</v>
      </c>
      <c r="B27" s="10" t="n">
        <v>14187696</v>
      </c>
      <c r="C27" s="10" t="n">
        <v>746474</v>
      </c>
      <c r="D27" s="10" t="n">
        <v>672698</v>
      </c>
      <c r="E27" s="11" t="n">
        <f aca="false">(B27-(C27+D27))</f>
        <v>12768524</v>
      </c>
    </row>
    <row r="28" customFormat="false" ht="11.25" hidden="false" customHeight="false" outlineLevel="0" collapsed="false">
      <c r="A28" s="1" t="s">
        <v>30</v>
      </c>
      <c r="B28" s="10" t="n">
        <v>17774797</v>
      </c>
      <c r="C28" s="10" t="n">
        <v>2746454</v>
      </c>
      <c r="D28" s="10" t="n">
        <v>926</v>
      </c>
      <c r="E28" s="11" t="n">
        <f aca="false">(B28-(C28+D28))</f>
        <v>15027417</v>
      </c>
    </row>
    <row r="29" customFormat="false" ht="11.25" hidden="false" customHeight="false" outlineLevel="0" collapsed="false">
      <c r="A29" s="1" t="s">
        <v>31</v>
      </c>
      <c r="B29" s="10" t="n">
        <v>48085927</v>
      </c>
      <c r="C29" s="10" t="n">
        <v>5942585</v>
      </c>
      <c r="D29" s="10" t="n">
        <v>10293184</v>
      </c>
      <c r="E29" s="11" t="n">
        <f aca="false">(B29-(C29+D29))</f>
        <v>31850158</v>
      </c>
    </row>
    <row r="30" customFormat="false" ht="11.25" hidden="false" customHeight="false" outlineLevel="0" collapsed="false">
      <c r="A30" s="1" t="s">
        <v>32</v>
      </c>
      <c r="B30" s="10" t="n">
        <v>19619450</v>
      </c>
      <c r="C30" s="10" t="n">
        <v>4049144</v>
      </c>
      <c r="D30" s="10" t="n">
        <v>1529435</v>
      </c>
      <c r="E30" s="11" t="n">
        <f aca="false">(B30-(C30+D30))</f>
        <v>14040871</v>
      </c>
    </row>
    <row r="31" customFormat="false" ht="11.25" hidden="false" customHeight="false" outlineLevel="0" collapsed="false">
      <c r="A31" s="1" t="s">
        <v>33</v>
      </c>
      <c r="B31" s="10" t="n">
        <v>6221656</v>
      </c>
      <c r="C31" s="10" t="n">
        <v>1159771</v>
      </c>
      <c r="D31" s="10" t="n">
        <v>216359</v>
      </c>
      <c r="E31" s="11" t="n">
        <f aca="false">(B31-(C31+D31))</f>
        <v>4845526</v>
      </c>
    </row>
    <row r="32" customFormat="false" ht="11.25" hidden="false" customHeight="false" outlineLevel="0" collapsed="false">
      <c r="A32" s="1" t="s">
        <v>34</v>
      </c>
      <c r="B32" s="10" t="n">
        <v>7667545</v>
      </c>
      <c r="C32" s="10" t="n">
        <v>1312964</v>
      </c>
      <c r="D32" s="10" t="n">
        <v>1086523</v>
      </c>
      <c r="E32" s="11" t="n">
        <f aca="false">(B32-(C32+D32))</f>
        <v>5268058</v>
      </c>
    </row>
    <row r="33" customFormat="false" ht="11.25" hidden="false" customHeight="false" outlineLevel="0" collapsed="false">
      <c r="A33" s="1" t="s">
        <v>35</v>
      </c>
      <c r="B33" s="10" t="n">
        <v>8477213</v>
      </c>
      <c r="C33" s="10" t="n">
        <v>1155266</v>
      </c>
      <c r="D33" s="10" t="n">
        <v>1305919</v>
      </c>
      <c r="E33" s="11" t="n">
        <f aca="false">(B33-(C33+D33))</f>
        <v>6016028</v>
      </c>
    </row>
    <row r="34" customFormat="false" ht="11.25" hidden="false" customHeight="false" outlineLevel="0" collapsed="false">
      <c r="A34" s="1" t="s">
        <v>36</v>
      </c>
      <c r="B34" s="10" t="n">
        <v>14757701</v>
      </c>
      <c r="C34" s="10" t="n">
        <v>1719994</v>
      </c>
      <c r="D34" s="10" t="n">
        <v>4455175</v>
      </c>
      <c r="E34" s="11" t="n">
        <f aca="false">(B34-(C34+D34))</f>
        <v>8582532</v>
      </c>
    </row>
    <row r="35" customFormat="false" ht="11.25" hidden="false" customHeight="false" outlineLevel="0" collapsed="false">
      <c r="A35" s="1" t="s">
        <v>37</v>
      </c>
      <c r="B35" s="10" t="n">
        <v>7449961</v>
      </c>
      <c r="C35" s="10" t="n">
        <v>1629956</v>
      </c>
      <c r="D35" s="10" t="n">
        <v>2946883</v>
      </c>
      <c r="E35" s="11" t="n">
        <f aca="false">(B35-(C35+D35))</f>
        <v>2873122</v>
      </c>
    </row>
    <row r="36" customFormat="false" ht="11.25" hidden="false" customHeight="false" outlineLevel="0" collapsed="false">
      <c r="A36" s="1" t="s">
        <v>38</v>
      </c>
      <c r="B36" s="10" t="n">
        <v>12326645</v>
      </c>
      <c r="C36" s="10" t="n">
        <v>1235502</v>
      </c>
      <c r="D36" s="10" t="n">
        <v>864207</v>
      </c>
      <c r="E36" s="11" t="n">
        <f aca="false">(B36-(C36+D36))</f>
        <v>10226936</v>
      </c>
    </row>
    <row r="37" customFormat="false" ht="11.25" hidden="false" customHeight="false" outlineLevel="0" collapsed="false">
      <c r="A37" s="1" t="s">
        <v>39</v>
      </c>
      <c r="B37" s="10" t="n">
        <v>14203474</v>
      </c>
      <c r="C37" s="10" t="n">
        <v>1642150</v>
      </c>
      <c r="D37" s="10" t="n">
        <v>3740364</v>
      </c>
      <c r="E37" s="11" t="n">
        <f aca="false">(B37-(C37+D37))</f>
        <v>8820960</v>
      </c>
    </row>
    <row r="38" customFormat="false" ht="11.25" hidden="false" customHeight="false" outlineLevel="0" collapsed="false">
      <c r="A38" s="1" t="s">
        <v>40</v>
      </c>
      <c r="B38" s="10" t="n">
        <v>14389528</v>
      </c>
      <c r="C38" s="10" t="n">
        <v>1666126</v>
      </c>
      <c r="D38" s="10" t="n">
        <v>2788822</v>
      </c>
      <c r="E38" s="11" t="n">
        <f aca="false">(B38-(C38+D38))</f>
        <v>9934580</v>
      </c>
    </row>
    <row r="39" customFormat="false" ht="11.25" hidden="false" customHeight="false" outlineLevel="0" collapsed="false">
      <c r="A39" s="1" t="s">
        <v>41</v>
      </c>
      <c r="B39" s="10" t="n">
        <v>5110362</v>
      </c>
      <c r="C39" s="10" t="n">
        <v>1355223</v>
      </c>
      <c r="D39" s="10" t="n">
        <v>528215</v>
      </c>
      <c r="E39" s="11" t="n">
        <f aca="false">(B39-(C39+D39))</f>
        <v>3226924</v>
      </c>
    </row>
    <row r="40" customFormat="false" ht="11.25" hidden="false" customHeight="false" outlineLevel="0" collapsed="false">
      <c r="A40" s="1" t="s">
        <v>42</v>
      </c>
      <c r="B40" s="10" t="n">
        <v>19526967</v>
      </c>
      <c r="C40" s="10" t="n">
        <v>849507</v>
      </c>
      <c r="D40" s="10" t="n">
        <v>0</v>
      </c>
      <c r="E40" s="11" t="n">
        <f aca="false">(B40-(C40+D40))</f>
        <v>18677460</v>
      </c>
    </row>
    <row r="41" customFormat="false" ht="11.25" hidden="false" customHeight="false" outlineLevel="0" collapsed="false">
      <c r="A41" s="12" t="s">
        <v>43</v>
      </c>
      <c r="B41" s="13" t="n">
        <f aca="false">SUM(B7:B40)</f>
        <v>535617623</v>
      </c>
      <c r="C41" s="13" t="n">
        <f aca="false">SUM(C7:C40)</f>
        <v>55465110</v>
      </c>
      <c r="D41" s="13" t="n">
        <f aca="false">SUM(D7:D40)</f>
        <v>64393618</v>
      </c>
      <c r="E41" s="13" t="n">
        <f aca="false">(B41-(C41+D41))</f>
        <v>415758895</v>
      </c>
    </row>
    <row r="42" customFormat="false" ht="11.25" hidden="false" customHeight="false" outlineLevel="0" collapsed="false">
      <c r="A42" s="14" t="s">
        <v>44</v>
      </c>
      <c r="B42" s="15"/>
      <c r="C42" s="15"/>
      <c r="D42" s="15"/>
      <c r="E42" s="15"/>
    </row>
    <row r="43" customFormat="false" ht="11.25" hidden="false" customHeight="false" outlineLevel="0" collapsed="false">
      <c r="A43" s="16" t="s">
        <v>45</v>
      </c>
      <c r="B43" s="15"/>
      <c r="C43" s="15"/>
      <c r="D43" s="15"/>
      <c r="E43" s="15"/>
    </row>
    <row r="44" customFormat="false" ht="11.25" hidden="false" customHeight="false" outlineLevel="0" collapsed="false">
      <c r="A44" s="17"/>
      <c r="B44" s="15"/>
      <c r="C44" s="15"/>
      <c r="D44" s="15"/>
      <c r="E44" s="15"/>
    </row>
    <row r="45" customFormat="false" ht="11.25" hidden="false" customHeight="false" outlineLevel="0" collapsed="false">
      <c r="A45" s="17"/>
      <c r="B45" s="15"/>
      <c r="C45" s="15"/>
      <c r="D45" s="15"/>
      <c r="E45" s="15"/>
    </row>
    <row r="46" customFormat="false" ht="11.25" hidden="false" customHeight="false" outlineLevel="0" collapsed="false">
      <c r="A46" s="2" t="s">
        <v>46</v>
      </c>
    </row>
    <row r="47" customFormat="false" ht="11.25" hidden="false" customHeight="false" outlineLevel="0" collapsed="false">
      <c r="A47" s="2" t="s">
        <v>1</v>
      </c>
    </row>
    <row r="48" customFormat="false" ht="11.25" hidden="false" customHeight="false" outlineLevel="0" collapsed="false">
      <c r="A48" s="2" t="s">
        <v>2</v>
      </c>
    </row>
    <row r="49" customFormat="false" ht="11.25" hidden="false" customHeight="false" outlineLevel="0" collapsed="false">
      <c r="A49" s="4" t="s">
        <v>3</v>
      </c>
      <c r="B49" s="5" t="s">
        <v>4</v>
      </c>
      <c r="C49" s="5" t="s">
        <v>5</v>
      </c>
      <c r="D49" s="5" t="s">
        <v>6</v>
      </c>
      <c r="E49" s="6" t="s">
        <v>7</v>
      </c>
    </row>
    <row r="50" customFormat="false" ht="11.25" hidden="false" customHeight="false" outlineLevel="0" collapsed="false">
      <c r="A50" s="4"/>
      <c r="B50" s="7"/>
      <c r="C50" s="7"/>
      <c r="D50" s="7"/>
      <c r="E50" s="8"/>
    </row>
    <row r="51" customFormat="false" ht="11.25" hidden="false" customHeight="false" outlineLevel="0" collapsed="false">
      <c r="A51" s="18" t="s">
        <v>47</v>
      </c>
      <c r="B51" s="18"/>
      <c r="C51" s="18"/>
      <c r="D51" s="18"/>
      <c r="E51" s="18"/>
    </row>
    <row r="52" customFormat="false" ht="11.25" hidden="false" customHeight="false" outlineLevel="0" collapsed="false">
      <c r="A52" s="1" t="s">
        <v>9</v>
      </c>
      <c r="B52" s="19" t="n">
        <f aca="false">(B7/B41)*100</f>
        <v>2.05555969916248</v>
      </c>
      <c r="C52" s="19" t="n">
        <f aca="false">(C7/C41)*100</f>
        <v>4.17174147856193</v>
      </c>
      <c r="D52" s="19" t="n">
        <f aca="false">(D7/D41)*100</f>
        <v>2.86720028683588</v>
      </c>
      <c r="E52" s="19" t="n">
        <f aca="false">(E7/E41)*100</f>
        <v>1.64753781154821</v>
      </c>
    </row>
    <row r="53" customFormat="false" ht="11.25" hidden="false" customHeight="false" outlineLevel="0" collapsed="false">
      <c r="A53" s="1" t="s">
        <v>10</v>
      </c>
      <c r="B53" s="19" t="n">
        <f aca="false">(B8/B41)*100</f>
        <v>1.12987843194995</v>
      </c>
      <c r="C53" s="19" t="n">
        <f aca="false">(C8/C41)*100</f>
        <v>0.981016714832081</v>
      </c>
      <c r="D53" s="19" t="n">
        <f aca="false">(D8/D41)*100</f>
        <v>4.49491438732329</v>
      </c>
      <c r="E53" s="19" t="n">
        <f aca="false">(E8/E41)*100</f>
        <v>0.628553719818791</v>
      </c>
    </row>
    <row r="54" customFormat="false" ht="11.25" hidden="false" customHeight="false" outlineLevel="0" collapsed="false">
      <c r="A54" s="1" t="s">
        <v>11</v>
      </c>
      <c r="B54" s="19" t="n">
        <f aca="false">(B9/B41)*100</f>
        <v>0.39945605001126</v>
      </c>
      <c r="C54" s="19" t="n">
        <f aca="false">(C9/C41)*100</f>
        <v>0.469664623400188</v>
      </c>
      <c r="D54" s="19" t="n">
        <f aca="false">(D9/D41)*100</f>
        <v>0.0239169664298099</v>
      </c>
      <c r="E54" s="19" t="n">
        <f aca="false">(E9/E41)*100</f>
        <v>0.448254029537961</v>
      </c>
    </row>
    <row r="55" customFormat="false" ht="11.25" hidden="false" customHeight="false" outlineLevel="0" collapsed="false">
      <c r="A55" s="1" t="s">
        <v>12</v>
      </c>
      <c r="B55" s="19" t="n">
        <f aca="false">(B10/B41)*100</f>
        <v>0.547993545014481</v>
      </c>
      <c r="C55" s="19" t="n">
        <f aca="false">(C10/C41)*100</f>
        <v>1.75928615304288</v>
      </c>
      <c r="D55" s="19" t="n">
        <f aca="false">(D10/D41)*100</f>
        <v>1.33441950722508</v>
      </c>
      <c r="E55" s="19" t="n">
        <f aca="false">(E10/E41)*100</f>
        <v>0.264595421343902</v>
      </c>
    </row>
    <row r="56" customFormat="false" ht="11.25" hidden="false" customHeight="false" outlineLevel="0" collapsed="false">
      <c r="A56" s="1" t="s">
        <v>13</v>
      </c>
      <c r="B56" s="19" t="n">
        <f aca="false">(B11/B41)*100</f>
        <v>2.47488888169014</v>
      </c>
      <c r="C56" s="19" t="n">
        <f aca="false">(C11/C41)*100</f>
        <v>0.687955004506437</v>
      </c>
      <c r="D56" s="19" t="n">
        <f aca="false">(D11/D41)*100</f>
        <v>0.45691018634797</v>
      </c>
      <c r="E56" s="19" t="n">
        <f aca="false">(E11/E41)*100</f>
        <v>3.0258270240977</v>
      </c>
    </row>
    <row r="57" customFormat="false" ht="11.25" hidden="false" customHeight="false" outlineLevel="0" collapsed="false">
      <c r="A57" s="1" t="s">
        <v>14</v>
      </c>
      <c r="B57" s="19" t="n">
        <f aca="false">(B12/B41)*100</f>
        <v>2.5135899981394</v>
      </c>
      <c r="C57" s="19" t="n">
        <f aca="false">(C12/C41)*100</f>
        <v>1.88264117748978</v>
      </c>
      <c r="D57" s="19" t="n">
        <f aca="false">(D12/D41)*100</f>
        <v>0</v>
      </c>
      <c r="E57" s="19" t="n">
        <f aca="false">(E12/E41)*100</f>
        <v>2.98707307272404</v>
      </c>
    </row>
    <row r="58" customFormat="false" ht="11.25" hidden="false" customHeight="false" outlineLevel="0" collapsed="false">
      <c r="A58" s="1" t="s">
        <v>15</v>
      </c>
      <c r="B58" s="19" t="n">
        <f aca="false">(B13/B41)*100</f>
        <v>1.70032232117202</v>
      </c>
      <c r="C58" s="19" t="n">
        <f aca="false">(C13/C41)*100</f>
        <v>0.834355146866201</v>
      </c>
      <c r="D58" s="19" t="n">
        <f aca="false">(D13/D41)*100</f>
        <v>0</v>
      </c>
      <c r="E58" s="19" t="n">
        <f aca="false">(E13/E41)*100</f>
        <v>2.07919784855114</v>
      </c>
    </row>
    <row r="59" customFormat="false" ht="11.25" hidden="false" customHeight="false" outlineLevel="0" collapsed="false">
      <c r="A59" s="1" t="s">
        <v>16</v>
      </c>
      <c r="B59" s="19" t="n">
        <f aca="false">(B14/B41)*100</f>
        <v>0.808029425125917</v>
      </c>
      <c r="C59" s="19" t="n">
        <f aca="false">(C14/C41)*100</f>
        <v>0.754943062404456</v>
      </c>
      <c r="D59" s="19" t="n">
        <f aca="false">(D14/D41)*100</f>
        <v>1.78654195203009</v>
      </c>
      <c r="E59" s="19" t="n">
        <f aca="false">(E14/E41)*100</f>
        <v>0.663557420701727</v>
      </c>
    </row>
    <row r="60" customFormat="false" ht="11.25" hidden="false" customHeight="false" outlineLevel="0" collapsed="false">
      <c r="A60" s="1" t="s">
        <v>17</v>
      </c>
      <c r="B60" s="19" t="n">
        <f aca="false">(B15/B41)*100</f>
        <v>0.656065605220013</v>
      </c>
      <c r="C60" s="19" t="n">
        <f aca="false">(C15/C41)*100</f>
        <v>0.584260988574619</v>
      </c>
      <c r="D60" s="19" t="n">
        <f aca="false">(D15/D41)*100</f>
        <v>0.844709486582972</v>
      </c>
      <c r="E60" s="19" t="n">
        <f aca="false">(E15/E41)*100</f>
        <v>0.63642727355238</v>
      </c>
    </row>
    <row r="61" customFormat="false" ht="11.25" hidden="false" customHeight="false" outlineLevel="0" collapsed="false">
      <c r="A61" s="1" t="s">
        <v>18</v>
      </c>
      <c r="B61" s="19" t="n">
        <f aca="false">(B16/B41)*100</f>
        <v>0.571699075704236</v>
      </c>
      <c r="C61" s="19" t="n">
        <f aca="false">(C16/C41)*100</f>
        <v>0.489760139301987</v>
      </c>
      <c r="D61" s="19" t="n">
        <f aca="false">(D16/D41)*100</f>
        <v>0</v>
      </c>
      <c r="E61" s="19" t="n">
        <f aca="false">(E16/E41)*100</f>
        <v>0.671176259500112</v>
      </c>
    </row>
    <row r="62" customFormat="false" ht="11.25" hidden="false" customHeight="false" outlineLevel="0" collapsed="false">
      <c r="A62" s="1" t="s">
        <v>19</v>
      </c>
      <c r="B62" s="19" t="n">
        <f aca="false">(B17/B41)*100</f>
        <v>0.599745389632185</v>
      </c>
      <c r="C62" s="19" t="n">
        <f aca="false">(C17/C41)*100</f>
        <v>0.374074801257944</v>
      </c>
      <c r="D62" s="19" t="n">
        <f aca="false">(D17/D41)*100</f>
        <v>0.655391035801095</v>
      </c>
      <c r="E62" s="19" t="n">
        <f aca="false">(E17/E41)*100</f>
        <v>0.621232890278872</v>
      </c>
    </row>
    <row r="63" customFormat="false" ht="11.25" hidden="false" customHeight="false" outlineLevel="0" collapsed="false">
      <c r="A63" s="1" t="s">
        <v>20</v>
      </c>
      <c r="B63" s="19" t="n">
        <f aca="false">(B18/B41)*100</f>
        <v>5.72921272233793</v>
      </c>
      <c r="C63" s="19" t="n">
        <f aca="false">(C18/C41)*100</f>
        <v>9.4290645055964</v>
      </c>
      <c r="D63" s="19" t="n">
        <f aca="false">(D18/D41)*100</f>
        <v>16.7151704381636</v>
      </c>
      <c r="E63" s="19" t="n">
        <f aca="false">(E18/E41)*100</f>
        <v>3.53409853083239</v>
      </c>
    </row>
    <row r="64" customFormat="false" ht="11.25" hidden="false" customHeight="false" outlineLevel="0" collapsed="false">
      <c r="A64" s="1" t="s">
        <v>21</v>
      </c>
      <c r="B64" s="19" t="n">
        <f aca="false">(B19/B41)*100</f>
        <v>5.57317174009415</v>
      </c>
      <c r="C64" s="19" t="n">
        <f aca="false">(C19/C41)*100</f>
        <v>5.85843785399506</v>
      </c>
      <c r="D64" s="19" t="n">
        <f aca="false">(D19/D41)*100</f>
        <v>2.55122642743882</v>
      </c>
      <c r="E64" s="19" t="n">
        <f aca="false">(E19/E41)*100</f>
        <v>6.00316055775548</v>
      </c>
    </row>
    <row r="65" customFormat="false" ht="11.25" hidden="false" customHeight="false" outlineLevel="0" collapsed="false">
      <c r="A65" s="1" t="s">
        <v>22</v>
      </c>
      <c r="B65" s="19" t="n">
        <f aca="false">(B20/B41)*100</f>
        <v>3.07556385238654</v>
      </c>
      <c r="C65" s="19" t="n">
        <f aca="false">(C20/C41)*100</f>
        <v>2.11368371936881</v>
      </c>
      <c r="D65" s="19" t="n">
        <f aca="false">(D20/D41)*100</f>
        <v>0</v>
      </c>
      <c r="E65" s="19" t="n">
        <f aca="false">(E20/E41)*100</f>
        <v>3.68023515167366</v>
      </c>
    </row>
    <row r="66" customFormat="false" ht="11.25" hidden="false" customHeight="false" outlineLevel="0" collapsed="false">
      <c r="A66" s="1" t="s">
        <v>23</v>
      </c>
      <c r="B66" s="19" t="n">
        <f aca="false">(B21/B41)*100</f>
        <v>17.280040839881</v>
      </c>
      <c r="C66" s="19" t="n">
        <f aca="false">(C21/C41)*100</f>
        <v>8.42901420370391</v>
      </c>
      <c r="D66" s="19" t="n">
        <f aca="false">(D21/D41)*100</f>
        <v>0</v>
      </c>
      <c r="E66" s="19" t="n">
        <f aca="false">(E21/E41)*100</f>
        <v>21.1371982793056</v>
      </c>
    </row>
    <row r="67" customFormat="false" ht="11.25" hidden="false" customHeight="false" outlineLevel="0" collapsed="false">
      <c r="A67" s="1" t="s">
        <v>24</v>
      </c>
      <c r="B67" s="19" t="n">
        <f aca="false">(B22/B41)*100</f>
        <v>1.92916094547546</v>
      </c>
      <c r="C67" s="19" t="n">
        <f aca="false">(C22/C41)*100</f>
        <v>1.90804633759854</v>
      </c>
      <c r="D67" s="19" t="n">
        <f aca="false">(D22/D41)*100</f>
        <v>0.602721219981769</v>
      </c>
      <c r="E67" s="19" t="n">
        <f aca="false">(E22/E41)*100</f>
        <v>2.13741957342849</v>
      </c>
    </row>
    <row r="68" customFormat="false" ht="11.25" hidden="false" customHeight="false" outlineLevel="0" collapsed="false">
      <c r="A68" s="1" t="s">
        <v>25</v>
      </c>
      <c r="B68" s="19" t="n">
        <f aca="false">(B23/B41)*100</f>
        <v>5.28237174899676</v>
      </c>
      <c r="C68" s="19" t="n">
        <f aca="false">(C23/C41)*100</f>
        <v>2.67759497817637</v>
      </c>
      <c r="D68" s="19" t="n">
        <f aca="false">(D23/D41)*100</f>
        <v>0.0320000655965627</v>
      </c>
      <c r="E68" s="19" t="n">
        <f aca="false">(E23/E41)*100</f>
        <v>6.44305565609125</v>
      </c>
    </row>
    <row r="69" customFormat="false" ht="11.25" hidden="false" customHeight="false" outlineLevel="0" collapsed="false">
      <c r="A69" s="1" t="s">
        <v>26</v>
      </c>
      <c r="B69" s="19" t="n">
        <f aca="false">(B24/B41)*100</f>
        <v>1.75099634464417</v>
      </c>
      <c r="C69" s="19" t="n">
        <f aca="false">(C24/C41)*100</f>
        <v>0.202552559618109</v>
      </c>
      <c r="D69" s="19" t="n">
        <f aca="false">(D24/D41)*100</f>
        <v>7.21919523142806</v>
      </c>
      <c r="E69" s="19" t="n">
        <f aca="false">(E24/E41)*100</f>
        <v>1.11064322508362</v>
      </c>
    </row>
    <row r="70" customFormat="false" ht="11.25" hidden="false" customHeight="false" outlineLevel="0" collapsed="false">
      <c r="A70" s="1" t="s">
        <v>27</v>
      </c>
      <c r="B70" s="19" t="n">
        <f aca="false">(B25/B41)*100</f>
        <v>1.29525144470461</v>
      </c>
      <c r="C70" s="19" t="n">
        <f aca="false">(C25/C41)*100</f>
        <v>0.889694440342767</v>
      </c>
      <c r="D70" s="19" t="n">
        <f aca="false">(D25/D41)*100</f>
        <v>0.102494629203782</v>
      </c>
      <c r="E70" s="19" t="n">
        <f aca="false">(E25/E41)*100</f>
        <v>1.53409225315552</v>
      </c>
    </row>
    <row r="71" customFormat="false" ht="11.25" hidden="false" customHeight="false" outlineLevel="0" collapsed="false">
      <c r="A71" s="1" t="s">
        <v>28</v>
      </c>
      <c r="B71" s="19" t="n">
        <f aca="false">(B26/B41)*100</f>
        <v>5.4574688630064</v>
      </c>
      <c r="C71" s="19" t="n">
        <f aca="false">(C26/C41)*100</f>
        <v>6.44233284672112</v>
      </c>
      <c r="D71" s="19" t="n">
        <f aca="false">(D26/D41)*100</f>
        <v>13.0589556250745</v>
      </c>
      <c r="E71" s="19" t="n">
        <f aca="false">(E26/E41)*100</f>
        <v>4.14874683559085</v>
      </c>
    </row>
    <row r="72" customFormat="false" ht="11.25" hidden="false" customHeight="false" outlineLevel="0" collapsed="false">
      <c r="A72" s="1" t="s">
        <v>29</v>
      </c>
      <c r="B72" s="19" t="n">
        <f aca="false">(B27/B41)*100</f>
        <v>2.64884787033977</v>
      </c>
      <c r="C72" s="19" t="n">
        <f aca="false">(C27/C41)*100</f>
        <v>1.3458442613744</v>
      </c>
      <c r="D72" s="19" t="n">
        <f aca="false">(D27/D41)*100</f>
        <v>1.04466563751706</v>
      </c>
      <c r="E72" s="19" t="n">
        <f aca="false">(E27/E41)*100</f>
        <v>3.07113669810961</v>
      </c>
    </row>
    <row r="73" customFormat="false" ht="11.25" hidden="false" customHeight="false" outlineLevel="0" collapsed="false">
      <c r="A73" s="1" t="s">
        <v>30</v>
      </c>
      <c r="B73" s="19" t="n">
        <f aca="false">(B28/B41)*100</f>
        <v>3.31856089806067</v>
      </c>
      <c r="C73" s="19" t="n">
        <f aca="false">(C28/C41)*100</f>
        <v>4.95167863184622</v>
      </c>
      <c r="D73" s="19" t="n">
        <f aca="false">(D28/D41)*100</f>
        <v>0.00143803070670761</v>
      </c>
      <c r="E73" s="19" t="n">
        <f aca="false">(E28/E41)*100</f>
        <v>3.61445471900246</v>
      </c>
    </row>
    <row r="74" customFormat="false" ht="11.25" hidden="false" customHeight="false" outlineLevel="0" collapsed="false">
      <c r="A74" s="1" t="s">
        <v>31</v>
      </c>
      <c r="B74" s="19" t="n">
        <f aca="false">(B29/B41)*100</f>
        <v>8.97765960923209</v>
      </c>
      <c r="C74" s="19" t="n">
        <f aca="false">(C29/C41)*100</f>
        <v>10.7140957621828</v>
      </c>
      <c r="D74" s="19" t="n">
        <f aca="false">(D29/D41)*100</f>
        <v>15.9847890516107</v>
      </c>
      <c r="E74" s="19" t="n">
        <f aca="false">(E29/E41)*100</f>
        <v>7.66072798033582</v>
      </c>
    </row>
    <row r="75" customFormat="false" ht="11.25" hidden="false" customHeight="false" outlineLevel="0" collapsed="false">
      <c r="A75" s="1" t="s">
        <v>32</v>
      </c>
      <c r="B75" s="19" t="n">
        <f aca="false">(B30/B41)*100</f>
        <v>3.66295826677831</v>
      </c>
      <c r="C75" s="19" t="n">
        <f aca="false">(C30/C41)*100</f>
        <v>7.30034430653793</v>
      </c>
      <c r="D75" s="19" t="n">
        <f aca="false">(D30/D41)*100</f>
        <v>2.37513444267101</v>
      </c>
      <c r="E75" s="19" t="n">
        <f aca="false">(E30/E41)*100</f>
        <v>3.37716671100927</v>
      </c>
    </row>
    <row r="76" customFormat="false" ht="11.25" hidden="false" customHeight="false" outlineLevel="0" collapsed="false">
      <c r="A76" s="1" t="s">
        <v>33</v>
      </c>
      <c r="B76" s="19" t="n">
        <f aca="false">(B31/B41)*100</f>
        <v>1.16158537972527</v>
      </c>
      <c r="C76" s="19" t="n">
        <f aca="false">(C31/C41)*100</f>
        <v>2.090991976758</v>
      </c>
      <c r="D76" s="19" t="n">
        <f aca="false">(D31/D41)*100</f>
        <v>0.335994476968199</v>
      </c>
      <c r="E76" s="19" t="n">
        <f aca="false">(E31/E41)*100</f>
        <v>1.16546538348867</v>
      </c>
    </row>
    <row r="77" customFormat="false" ht="11.25" hidden="false" customHeight="false" outlineLevel="0" collapsed="false">
      <c r="A77" s="1" t="s">
        <v>34</v>
      </c>
      <c r="B77" s="19" t="n">
        <f aca="false">(B32/B41)*100</f>
        <v>1.43153336834849</v>
      </c>
      <c r="C77" s="19" t="n">
        <f aca="false">(C32/C41)*100</f>
        <v>2.36718903108639</v>
      </c>
      <c r="D77" s="19" t="n">
        <f aca="false">(D32/D41)*100</f>
        <v>1.68731472736941</v>
      </c>
      <c r="E77" s="19" t="n">
        <f aca="false">(E32/E41)*100</f>
        <v>1.26709447791851</v>
      </c>
    </row>
    <row r="78" customFormat="false" ht="11.25" hidden="false" customHeight="false" outlineLevel="0" collapsed="false">
      <c r="A78" s="1" t="s">
        <v>35</v>
      </c>
      <c r="B78" s="19" t="n">
        <f aca="false">(B33/B41)*100</f>
        <v>1.58269867083892</v>
      </c>
      <c r="C78" s="19" t="n">
        <f aca="false">(C33/C41)*100</f>
        <v>2.08286975361628</v>
      </c>
      <c r="D78" s="19" t="n">
        <f aca="false">(D33/D41)*100</f>
        <v>2.02802551022991</v>
      </c>
      <c r="E78" s="19" t="n">
        <f aca="false">(E33/E41)*100</f>
        <v>1.44699922776156</v>
      </c>
    </row>
    <row r="79" customFormat="false" ht="11.25" hidden="false" customHeight="false" outlineLevel="0" collapsed="false">
      <c r="A79" s="1" t="s">
        <v>36</v>
      </c>
      <c r="B79" s="19" t="n">
        <f aca="false">(B34/B41)*100</f>
        <v>2.75526800581018</v>
      </c>
      <c r="C79" s="19" t="n">
        <f aca="false">(C34/C41)*100</f>
        <v>3.10103775148016</v>
      </c>
      <c r="D79" s="19" t="n">
        <f aca="false">(D34/D41)*100</f>
        <v>6.91865923731759</v>
      </c>
      <c r="E79" s="19" t="n">
        <f aca="false">(E34/E41)*100</f>
        <v>2.06430508239637</v>
      </c>
    </row>
    <row r="80" customFormat="false" ht="11.25" hidden="false" customHeight="false" outlineLevel="0" collapsed="false">
      <c r="A80" s="1" t="s">
        <v>37</v>
      </c>
      <c r="B80" s="19" t="n">
        <f aca="false">(B35/B41)*100</f>
        <v>1.39091035845174</v>
      </c>
      <c r="C80" s="19" t="n">
        <f aca="false">(C35/C41)*100</f>
        <v>2.93870507062909</v>
      </c>
      <c r="D80" s="19" t="n">
        <f aca="false">(D35/D41)*100</f>
        <v>4.57635879381711</v>
      </c>
      <c r="E80" s="19" t="n">
        <f aca="false">(E35/E41)*100</f>
        <v>0.691054848026763</v>
      </c>
    </row>
    <row r="81" customFormat="false" ht="11.25" hidden="false" customHeight="false" outlineLevel="0" collapsed="false">
      <c r="A81" s="1" t="s">
        <v>38</v>
      </c>
      <c r="B81" s="19" t="n">
        <f aca="false">(B36/B41)*100</f>
        <v>2.30138898921181</v>
      </c>
      <c r="C81" s="19" t="n">
        <f aca="false">(C36/C41)*100</f>
        <v>2.22753006349397</v>
      </c>
      <c r="D81" s="19" t="n">
        <f aca="false">(D36/D41)*100</f>
        <v>1.34206933364111</v>
      </c>
      <c r="E81" s="19" t="n">
        <f aca="false">(E36/E41)*100</f>
        <v>2.4598237399106</v>
      </c>
    </row>
    <row r="82" customFormat="false" ht="11.25" hidden="false" customHeight="false" outlineLevel="0" collapsed="false">
      <c r="A82" s="1" t="s">
        <v>39</v>
      </c>
      <c r="B82" s="19" t="n">
        <f aca="false">(B37/B41)*100</f>
        <v>2.6517936285304</v>
      </c>
      <c r="C82" s="19" t="n">
        <f aca="false">(C37/C41)*100</f>
        <v>2.96069006263577</v>
      </c>
      <c r="D82" s="19" t="n">
        <f aca="false">(D37/D41)*100</f>
        <v>5.80859426162388</v>
      </c>
      <c r="E82" s="19" t="n">
        <f aca="false">(E37/E41)*100</f>
        <v>2.12165274299182</v>
      </c>
    </row>
    <row r="83" customFormat="false" ht="11.25" hidden="false" customHeight="false" outlineLevel="0" collapsed="false">
      <c r="A83" s="1" t="s">
        <v>40</v>
      </c>
      <c r="B83" s="19" t="n">
        <f aca="false">(B38/B41)*100</f>
        <v>2.68652997625509</v>
      </c>
      <c r="C83" s="19" t="n">
        <f aca="false">(C38/C41)*100</f>
        <v>3.00391723734074</v>
      </c>
      <c r="D83" s="19" t="n">
        <f aca="false">(D38/D41)*100</f>
        <v>4.3308981334144</v>
      </c>
      <c r="E83" s="19" t="n">
        <f aca="false">(E38/E41)*100</f>
        <v>2.38950510006527</v>
      </c>
    </row>
    <row r="84" customFormat="false" ht="11.25" hidden="false" customHeight="false" outlineLevel="0" collapsed="false">
      <c r="A84" s="1" t="s">
        <v>41</v>
      </c>
      <c r="B84" s="19" t="n">
        <f aca="false">(B39/B41)*100</f>
        <v>0.954106396159411</v>
      </c>
      <c r="C84" s="19" t="n">
        <f aca="false">(C39/C41)*100</f>
        <v>2.44337927031967</v>
      </c>
      <c r="D84" s="19" t="n">
        <f aca="false">(D39/D41)*100</f>
        <v>0.820290917649634</v>
      </c>
      <c r="E84" s="19" t="n">
        <f aca="false">(E39/E41)*100</f>
        <v>0.776152726690309</v>
      </c>
    </row>
    <row r="85" customFormat="false" ht="11.25" hidden="false" customHeight="false" outlineLevel="0" collapsed="false">
      <c r="A85" s="1" t="s">
        <v>42</v>
      </c>
      <c r="B85" s="19" t="n">
        <f aca="false">(B40/B41)*100</f>
        <v>3.64569165790872</v>
      </c>
      <c r="C85" s="19" t="n">
        <f aca="false">(C40/C41)*100</f>
        <v>1.53160608533905</v>
      </c>
      <c r="D85" s="19" t="n">
        <f aca="false">(D40/D41)*100</f>
        <v>0</v>
      </c>
      <c r="E85" s="19" t="n">
        <f aca="false">(E40/E41)*100</f>
        <v>4.49237772772126</v>
      </c>
    </row>
    <row r="86" customFormat="false" ht="11.25" hidden="false" customHeight="false" outlineLevel="0" collapsed="false">
      <c r="A86" s="12" t="s">
        <v>43</v>
      </c>
      <c r="B86" s="20" t="n">
        <f aca="false">SUM(B52:B85)</f>
        <v>100</v>
      </c>
      <c r="C86" s="20" t="n">
        <f aca="false">SUM(C52:C85)</f>
        <v>100</v>
      </c>
      <c r="D86" s="20" t="n">
        <f aca="false">SUM(D52:D85)</f>
        <v>100</v>
      </c>
      <c r="E86" s="20" t="n">
        <f aca="false">SUM(E52:E85)</f>
        <v>100</v>
      </c>
    </row>
    <row r="87" customFormat="false" ht="11.25" hidden="false" customHeight="false" outlineLevel="0" collapsed="false">
      <c r="A87" s="14" t="s">
        <v>44</v>
      </c>
    </row>
    <row r="88" customFormat="false" ht="11.25" hidden="false" customHeight="false" outlineLevel="0" collapsed="false">
      <c r="A88" s="16" t="s">
        <v>45</v>
      </c>
    </row>
  </sheetData>
  <mergeCells count="4">
    <mergeCell ref="A4:A5"/>
    <mergeCell ref="A6:E6"/>
    <mergeCell ref="A49:A50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94" width="41.7"/>
    <col collapsed="false" customWidth="true" hidden="false" outlineLevel="0" max="2" min="2" style="94" width="14.41"/>
    <col collapsed="false" customWidth="true" hidden="false" outlineLevel="0" max="3" min="3" style="94" width="16.28"/>
    <col collapsed="false" customWidth="true" hidden="false" outlineLevel="0" max="4" min="4" style="94" width="14.99"/>
    <col collapsed="false" customWidth="true" hidden="false" outlineLevel="0" max="5" min="5" style="94" width="17.99"/>
    <col collapsed="false" customWidth="true" hidden="false" outlineLevel="0" max="6" min="6" style="94" width="8.85"/>
    <col collapsed="false" customWidth="true" hidden="false" outlineLevel="0" max="7" min="7" style="94" width="15.13"/>
    <col collapsed="false" customWidth="false" hidden="false" outlineLevel="0" max="257" min="8" style="94" width="9.14"/>
  </cols>
  <sheetData>
    <row r="1" customFormat="false" ht="9" hidden="false" customHeight="false" outlineLevel="0" collapsed="false">
      <c r="A1" s="33" t="s">
        <v>114</v>
      </c>
    </row>
    <row r="2" customFormat="false" ht="9" hidden="false" customHeight="true" outlineLevel="0" collapsed="false">
      <c r="A2" s="95" t="s">
        <v>115</v>
      </c>
      <c r="B2" s="96" t="s">
        <v>116</v>
      </c>
      <c r="C2" s="96" t="s">
        <v>117</v>
      </c>
      <c r="D2" s="96" t="s">
        <v>118</v>
      </c>
      <c r="E2" s="97" t="s">
        <v>119</v>
      </c>
      <c r="F2" s="98" t="s">
        <v>120</v>
      </c>
      <c r="G2" s="96" t="s">
        <v>121</v>
      </c>
    </row>
    <row r="3" customFormat="false" ht="29.25" hidden="false" customHeight="true" outlineLevel="0" collapsed="false">
      <c r="A3" s="95"/>
      <c r="B3" s="96"/>
      <c r="C3" s="96"/>
      <c r="D3" s="96"/>
      <c r="E3" s="97"/>
      <c r="F3" s="98"/>
      <c r="G3" s="96"/>
    </row>
    <row r="4" customFormat="false" ht="12.75" hidden="false" customHeight="false" outlineLevel="0" collapsed="false">
      <c r="A4" s="99" t="s">
        <v>122</v>
      </c>
      <c r="B4" s="99"/>
      <c r="C4" s="99"/>
      <c r="D4" s="99"/>
      <c r="E4" s="99"/>
      <c r="F4" s="99"/>
      <c r="G4" s="99"/>
    </row>
    <row r="5" customFormat="false" ht="9" hidden="false" customHeight="false" outlineLevel="0" collapsed="false">
      <c r="A5" s="33" t="s">
        <v>123</v>
      </c>
    </row>
    <row r="6" customFormat="false" ht="9" hidden="false" customHeight="false" outlineLevel="0" collapsed="false">
      <c r="A6" s="94" t="s">
        <v>124</v>
      </c>
      <c r="B6" s="100" t="n">
        <v>2808802</v>
      </c>
      <c r="C6" s="101" t="n">
        <f aca="false">(B6/B38)*100</f>
        <v>12.2710495007703</v>
      </c>
      <c r="D6" s="101" t="n">
        <f aca="false">(B6/B83)*100</f>
        <v>1.81261155340667</v>
      </c>
      <c r="E6" s="101" t="n">
        <f aca="false">(B6/B84)*100</f>
        <v>0.675584343180439</v>
      </c>
      <c r="F6" s="100" t="n">
        <v>19127</v>
      </c>
      <c r="G6" s="102" t="n">
        <f aca="false">(B6/F6)</f>
        <v>146.850107178334</v>
      </c>
    </row>
    <row r="7" customFormat="false" ht="9" hidden="false" customHeight="false" outlineLevel="0" collapsed="false">
      <c r="A7" s="94" t="s">
        <v>125</v>
      </c>
      <c r="B7" s="100" t="n">
        <v>1862464</v>
      </c>
      <c r="C7" s="101" t="n">
        <f aca="false">(B7/B38)*100</f>
        <v>8.13670309883098</v>
      </c>
      <c r="D7" s="101" t="n">
        <f aca="false">(B7/B83)*100</f>
        <v>1.2019087725671</v>
      </c>
      <c r="E7" s="101" t="n">
        <f aca="false">(B7/B84)*100</f>
        <v>0.447967324908346</v>
      </c>
      <c r="F7" s="100" t="n">
        <v>2087</v>
      </c>
      <c r="G7" s="102" t="n">
        <f aca="false">(B7/F7)</f>
        <v>892.412074748443</v>
      </c>
    </row>
    <row r="8" customFormat="false" ht="9" hidden="false" customHeight="false" outlineLevel="0" collapsed="false">
      <c r="A8" s="94" t="s">
        <v>126</v>
      </c>
      <c r="B8" s="100" t="n">
        <v>1223957</v>
      </c>
      <c r="C8" s="101" t="n">
        <f aca="false">(B8/B38)*100</f>
        <v>5.34720387332903</v>
      </c>
      <c r="D8" s="101" t="n">
        <f aca="false">(B8/B83)*100</f>
        <v>0.789859377440265</v>
      </c>
      <c r="E8" s="101" t="n">
        <f aca="false">(B8/B84)*100</f>
        <v>0.294391055662201</v>
      </c>
      <c r="F8" s="100" t="n">
        <v>1052</v>
      </c>
      <c r="G8" s="102" t="n">
        <f aca="false">(B8/F8)</f>
        <v>1163.4572243346</v>
      </c>
    </row>
    <row r="9" customFormat="false" ht="9" hidden="false" customHeight="false" outlineLevel="0" collapsed="false">
      <c r="A9" s="94" t="s">
        <v>127</v>
      </c>
      <c r="B9" s="100" t="n">
        <v>640378</v>
      </c>
      <c r="C9" s="101" t="n">
        <f aca="false">(B9/B38)*100</f>
        <v>2.79767322054181</v>
      </c>
      <c r="D9" s="101" t="n">
        <f aca="false">(B9/B83)*100</f>
        <v>0.413256812458642</v>
      </c>
      <c r="E9" s="101" t="n">
        <f aca="false">(B9/B84)*100</f>
        <v>0.154026289684073</v>
      </c>
      <c r="F9" s="100" t="n">
        <v>550</v>
      </c>
      <c r="G9" s="102" t="n">
        <f aca="false">(B9/F9)</f>
        <v>1164.32363636364</v>
      </c>
    </row>
    <row r="10" customFormat="false" ht="9" hidden="false" customHeight="false" outlineLevel="0" collapsed="false">
      <c r="A10" s="94" t="s">
        <v>128</v>
      </c>
      <c r="B10" s="100" t="n">
        <v>900</v>
      </c>
      <c r="C10" s="101" t="n">
        <f aca="false">(B10/B38)*100</f>
        <v>0.00393190568459196</v>
      </c>
      <c r="D10" s="101" t="n">
        <f aca="false">(B10/B83)*100</f>
        <v>0.000580799357899206</v>
      </c>
      <c r="E10" s="101" t="n">
        <f aca="false">(B10/B84)*100</f>
        <v>0.000216471616319838</v>
      </c>
      <c r="F10" s="100" t="n">
        <v>3</v>
      </c>
      <c r="G10" s="102" t="n">
        <f aca="false">(B10/F10)</f>
        <v>300</v>
      </c>
    </row>
    <row r="11" customFormat="false" ht="9" hidden="false" customHeight="false" outlineLevel="0" collapsed="false">
      <c r="A11" s="63" t="s">
        <v>129</v>
      </c>
      <c r="B11" s="43" t="n">
        <f aca="false">SUM(B6:B10)</f>
        <v>6536501</v>
      </c>
      <c r="C11" s="70" t="n">
        <f aca="false">SUM(C6:C10)</f>
        <v>28.5565615991567</v>
      </c>
      <c r="D11" s="70" t="n">
        <f aca="false">SUM(D6:D10)</f>
        <v>4.21821731523058</v>
      </c>
      <c r="E11" s="70" t="n">
        <f aca="false">SUM(E6:E10)</f>
        <v>1.57218548505138</v>
      </c>
      <c r="F11" s="103" t="s">
        <v>130</v>
      </c>
      <c r="G11" s="104" t="s">
        <v>130</v>
      </c>
    </row>
    <row r="12" customFormat="false" ht="9" hidden="false" customHeight="false" outlineLevel="0" collapsed="false">
      <c r="B12" s="100"/>
      <c r="C12" s="101"/>
      <c r="D12" s="101"/>
      <c r="E12" s="101"/>
      <c r="F12" s="100"/>
    </row>
    <row r="13" customFormat="false" ht="9" hidden="false" customHeight="false" outlineLevel="0" collapsed="false">
      <c r="A13" s="33" t="s">
        <v>131</v>
      </c>
      <c r="B13" s="100" t="n">
        <v>4524506</v>
      </c>
      <c r="C13" s="101" t="n">
        <f aca="false">(B13/B38)*100</f>
        <v>19.7665898459672</v>
      </c>
      <c r="D13" s="101" t="n">
        <f aca="false">(B13/B83)*100</f>
        <v>2.919811310679</v>
      </c>
      <c r="E13" s="101" t="n">
        <f aca="false">(B13/B84)*100</f>
        <v>1.08825236318756</v>
      </c>
      <c r="F13" s="100" t="n">
        <v>49976</v>
      </c>
      <c r="G13" s="101" t="n">
        <f aca="false">(B13/F13)</f>
        <v>90.5335761165359</v>
      </c>
    </row>
    <row r="14" customFormat="false" ht="9" hidden="false" customHeight="false" outlineLevel="0" collapsed="false">
      <c r="A14" s="105" t="s">
        <v>132</v>
      </c>
      <c r="B14" s="103" t="s">
        <v>130</v>
      </c>
      <c r="C14" s="103" t="s">
        <v>130</v>
      </c>
      <c r="D14" s="103" t="s">
        <v>130</v>
      </c>
      <c r="E14" s="103" t="s">
        <v>130</v>
      </c>
      <c r="F14" s="103" t="s">
        <v>130</v>
      </c>
      <c r="G14" s="103" t="s">
        <v>130</v>
      </c>
    </row>
    <row r="15" customFormat="false" ht="9" hidden="false" customHeight="false" outlineLevel="0" collapsed="false">
      <c r="A15" s="31" t="s">
        <v>133</v>
      </c>
      <c r="B15" s="103" t="s">
        <v>130</v>
      </c>
      <c r="C15" s="103" t="s">
        <v>130</v>
      </c>
      <c r="D15" s="103" t="s">
        <v>130</v>
      </c>
      <c r="E15" s="103" t="s">
        <v>130</v>
      </c>
      <c r="F15" s="103" t="s">
        <v>130</v>
      </c>
      <c r="G15" s="103" t="s">
        <v>130</v>
      </c>
    </row>
    <row r="16" customFormat="false" ht="9" hidden="false" customHeight="false" outlineLevel="0" collapsed="false">
      <c r="A16" s="94" t="s">
        <v>128</v>
      </c>
      <c r="B16" s="103" t="s">
        <v>130</v>
      </c>
      <c r="C16" s="103" t="s">
        <v>130</v>
      </c>
      <c r="D16" s="103" t="s">
        <v>130</v>
      </c>
      <c r="E16" s="103" t="s">
        <v>130</v>
      </c>
      <c r="F16" s="103" t="s">
        <v>130</v>
      </c>
      <c r="G16" s="103" t="s">
        <v>130</v>
      </c>
    </row>
    <row r="17" customFormat="false" ht="9" hidden="false" customHeight="false" outlineLevel="0" collapsed="false">
      <c r="A17" s="63" t="s">
        <v>134</v>
      </c>
      <c r="B17" s="43" t="n">
        <f aca="false">SUM(B13:B16)</f>
        <v>4524506</v>
      </c>
      <c r="C17" s="70" t="n">
        <f aca="false">(B17/B38)*100</f>
        <v>19.7665898459672</v>
      </c>
      <c r="D17" s="70" t="n">
        <f aca="false">(B17/B83)*100</f>
        <v>2.919811310679</v>
      </c>
      <c r="E17" s="70" t="n">
        <f aca="false">SUM(E13:E16)</f>
        <v>1.08825236318756</v>
      </c>
      <c r="F17" s="103" t="s">
        <v>130</v>
      </c>
      <c r="G17" s="104" t="s">
        <v>130</v>
      </c>
    </row>
    <row r="18" customFormat="false" ht="9" hidden="false" customHeight="false" outlineLevel="0" collapsed="false">
      <c r="B18" s="100"/>
      <c r="C18" s="101"/>
      <c r="D18" s="101"/>
      <c r="F18" s="100"/>
    </row>
    <row r="19" customFormat="false" ht="18" hidden="false" customHeight="false" outlineLevel="0" collapsed="false">
      <c r="A19" s="106" t="s">
        <v>135</v>
      </c>
      <c r="B19" s="100"/>
      <c r="C19" s="101"/>
      <c r="F19" s="100"/>
    </row>
    <row r="20" customFormat="false" ht="9" hidden="false" customHeight="false" outlineLevel="0" collapsed="false">
      <c r="A20" s="94" t="s">
        <v>136</v>
      </c>
      <c r="B20" s="100" t="n">
        <v>1406733</v>
      </c>
      <c r="C20" s="101" t="n">
        <f aca="false">(B20/B38)*100</f>
        <v>6.14571275489234</v>
      </c>
      <c r="D20" s="101" t="n">
        <f aca="false">(B20/B83)*100</f>
        <v>0.907810692372915</v>
      </c>
      <c r="E20" s="101" t="n">
        <f aca="false">(B20/B84)*100</f>
        <v>0.338353073600506</v>
      </c>
      <c r="F20" s="100" t="n">
        <v>10487</v>
      </c>
      <c r="G20" s="101" t="n">
        <f aca="false">(B20/F20)</f>
        <v>134.140650328979</v>
      </c>
    </row>
    <row r="21" customFormat="false" ht="9" hidden="false" customHeight="false" outlineLevel="0" collapsed="false">
      <c r="A21" s="94" t="s">
        <v>137</v>
      </c>
      <c r="B21" s="100" t="n">
        <v>1117553</v>
      </c>
      <c r="C21" s="101" t="n">
        <f aca="false">(B21/B38)*100</f>
        <v>4.882347770592</v>
      </c>
      <c r="D21" s="101" t="n">
        <f aca="false">(B21/B83)*100</f>
        <v>0.721193405353701</v>
      </c>
      <c r="E21" s="101" t="n">
        <f aca="false">(B21/B84)*100</f>
        <v>0.26879833803676</v>
      </c>
      <c r="F21" s="100" t="n">
        <v>3922</v>
      </c>
      <c r="G21" s="101" t="n">
        <f aca="false">(B21/F21)</f>
        <v>284.944671086181</v>
      </c>
    </row>
    <row r="22" customFormat="false" ht="9" hidden="false" customHeight="false" outlineLevel="0" collapsed="false">
      <c r="A22" s="94" t="s">
        <v>138</v>
      </c>
      <c r="B22" s="100" t="n">
        <v>135174</v>
      </c>
      <c r="C22" s="101" t="n">
        <f aca="false">(B22/B38)*100</f>
        <v>0.590546021121149</v>
      </c>
      <c r="D22" s="101" t="n">
        <f aca="false">(B22/B83)*100</f>
        <v>0.0872321915607414</v>
      </c>
      <c r="E22" s="101" t="n">
        <f aca="false">(B22/B84)*100</f>
        <v>0.0325125936271309</v>
      </c>
      <c r="F22" s="100" t="n">
        <v>239</v>
      </c>
      <c r="G22" s="101" t="n">
        <f aca="false">(B22/F22)</f>
        <v>565.581589958159</v>
      </c>
    </row>
    <row r="23" customFormat="false" ht="9" hidden="false" customHeight="false" outlineLevel="0" collapsed="false">
      <c r="A23" s="94" t="s">
        <v>128</v>
      </c>
      <c r="B23" s="102" t="n">
        <v>0</v>
      </c>
      <c r="C23" s="102" t="n">
        <v>0</v>
      </c>
      <c r="D23" s="101" t="n">
        <f aca="false">(B23/B83)*100</f>
        <v>0</v>
      </c>
      <c r="E23" s="101" t="n">
        <f aca="false">(B23/B84)*100</f>
        <v>0</v>
      </c>
      <c r="F23" s="100" t="n">
        <v>0</v>
      </c>
      <c r="G23" s="102" t="n">
        <v>0</v>
      </c>
    </row>
    <row r="24" customFormat="false" ht="18" hidden="false" customHeight="false" outlineLevel="0" collapsed="false">
      <c r="A24" s="107" t="s">
        <v>139</v>
      </c>
      <c r="B24" s="43" t="n">
        <f aca="false">SUM(B20:B23)</f>
        <v>2659460</v>
      </c>
      <c r="C24" s="70" t="n">
        <f aca="false">SUM(C20:C22)</f>
        <v>11.6186065466055</v>
      </c>
      <c r="D24" s="70" t="n">
        <f aca="false">SUM(D20:D22)</f>
        <v>1.71623628928736</v>
      </c>
      <c r="E24" s="70" t="n">
        <f aca="false">SUM(E20:E22)</f>
        <v>0.639664005264397</v>
      </c>
      <c r="F24" s="104" t="s">
        <v>130</v>
      </c>
      <c r="G24" s="104" t="s">
        <v>130</v>
      </c>
    </row>
    <row r="25" customFormat="false" ht="9" hidden="false" customHeight="false" outlineLevel="0" collapsed="false">
      <c r="B25" s="100"/>
      <c r="C25" s="101"/>
      <c r="D25" s="101"/>
    </row>
    <row r="26" customFormat="false" ht="9" hidden="false" customHeight="false" outlineLevel="0" collapsed="false">
      <c r="A26" s="33" t="s">
        <v>140</v>
      </c>
      <c r="B26" s="100"/>
      <c r="C26" s="101"/>
      <c r="D26" s="101"/>
    </row>
    <row r="27" customFormat="false" ht="9" hidden="false" customHeight="false" outlineLevel="0" collapsed="false">
      <c r="A27" s="94" t="s">
        <v>141</v>
      </c>
      <c r="B27" s="100" t="n">
        <v>6539191</v>
      </c>
      <c r="C27" s="101" t="n">
        <f aca="false">(B27/B38)*100</f>
        <v>28.5683136283696</v>
      </c>
      <c r="D27" s="101" t="n">
        <f aca="false">(B27/B83)*100</f>
        <v>4.21995325997807</v>
      </c>
      <c r="E27" s="101" t="n">
        <f aca="false">(B27/B84)*100</f>
        <v>1.57283249466016</v>
      </c>
      <c r="F27" s="100" t="n">
        <v>2559</v>
      </c>
      <c r="G27" s="102" t="n">
        <f aca="false">(B27/F27)</f>
        <v>2555.36967565455</v>
      </c>
    </row>
    <row r="28" customFormat="false" ht="9" hidden="false" customHeight="false" outlineLevel="0" collapsed="false">
      <c r="A28" s="94" t="s">
        <v>142</v>
      </c>
      <c r="B28" s="100" t="n">
        <v>1130923</v>
      </c>
      <c r="C28" s="101" t="n">
        <f aca="false">(B28/B38)*100</f>
        <v>4.94075841392866</v>
      </c>
      <c r="D28" s="101" t="n">
        <f aca="false">(B28/B83)*100</f>
        <v>0.729821502481604</v>
      </c>
      <c r="E28" s="101" t="n">
        <f aca="false">(B28/B84)*100</f>
        <v>0.272014144159201</v>
      </c>
      <c r="F28" s="100" t="n">
        <v>860</v>
      </c>
      <c r="G28" s="102" t="n">
        <f aca="false">(B28/F28)</f>
        <v>1315.02674418605</v>
      </c>
    </row>
    <row r="29" customFormat="false" ht="9" hidden="false" customHeight="false" outlineLevel="0" collapsed="false">
      <c r="A29" s="94" t="s">
        <v>143</v>
      </c>
      <c r="B29" s="100" t="n">
        <v>3000</v>
      </c>
      <c r="C29" s="101" t="n">
        <f aca="false">(B29/B38)*100</f>
        <v>0.0131063522819732</v>
      </c>
      <c r="D29" s="101" t="n">
        <f aca="false">(B29/B83)*100</f>
        <v>0.00193599785966402</v>
      </c>
      <c r="E29" s="101" t="n">
        <f aca="false">(B29/B84)*100</f>
        <v>0.000721572054399462</v>
      </c>
      <c r="F29" s="100" t="n">
        <v>12</v>
      </c>
      <c r="G29" s="102" t="n">
        <f aca="false">(B29/F29)</f>
        <v>250</v>
      </c>
    </row>
    <row r="30" customFormat="false" ht="9" hidden="false" customHeight="false" outlineLevel="0" collapsed="false">
      <c r="A30" s="94" t="s">
        <v>128</v>
      </c>
      <c r="B30" s="100"/>
      <c r="C30" s="101"/>
      <c r="D30" s="101"/>
      <c r="F30" s="100"/>
    </row>
    <row r="31" customFormat="false" ht="9" hidden="false" customHeight="false" outlineLevel="0" collapsed="false">
      <c r="A31" s="107" t="s">
        <v>144</v>
      </c>
      <c r="B31" s="43" t="n">
        <f aca="false">SUM(B27:B30)</f>
        <v>7673114</v>
      </c>
      <c r="C31" s="70" t="n">
        <f aca="false">SUM(C27:C30)</f>
        <v>33.5221783945802</v>
      </c>
      <c r="D31" s="70" t="n">
        <f aca="false">SUM(D27:D30)</f>
        <v>4.95171076031934</v>
      </c>
      <c r="E31" s="70" t="n">
        <f aca="false">SUM(E27:E30)</f>
        <v>1.84556821087376</v>
      </c>
      <c r="F31" s="103" t="s">
        <v>130</v>
      </c>
      <c r="G31" s="104" t="s">
        <v>130</v>
      </c>
    </row>
    <row r="32" customFormat="false" ht="9" hidden="false" customHeight="false" outlineLevel="0" collapsed="false">
      <c r="B32" s="100"/>
      <c r="C32" s="101"/>
      <c r="D32" s="101"/>
      <c r="F32" s="100"/>
    </row>
    <row r="33" customFormat="false" ht="9" hidden="false" customHeight="false" outlineLevel="0" collapsed="false">
      <c r="A33" s="33" t="s">
        <v>145</v>
      </c>
      <c r="B33" s="100"/>
      <c r="C33" s="101"/>
      <c r="D33" s="101"/>
      <c r="F33" s="100"/>
    </row>
    <row r="34" customFormat="false" ht="18" hidden="false" customHeight="false" outlineLevel="0" collapsed="false">
      <c r="A34" s="105" t="s">
        <v>146</v>
      </c>
      <c r="B34" s="100" t="n">
        <v>1089657</v>
      </c>
      <c r="C34" s="101" t="n">
        <f aca="false">(B34/B38)*100</f>
        <v>4.76047616950603</v>
      </c>
      <c r="D34" s="101" t="n">
        <f aca="false">(B34/B83)*100</f>
        <v>0.703191206589306</v>
      </c>
      <c r="E34" s="101" t="n">
        <f aca="false">(B34/B84)*100</f>
        <v>0.262088680026918</v>
      </c>
      <c r="F34" s="100" t="n">
        <v>6134</v>
      </c>
      <c r="G34" s="101" t="n">
        <f aca="false">(B34/F34)</f>
        <v>177.642158461037</v>
      </c>
    </row>
    <row r="35" customFormat="false" ht="18" hidden="false" customHeight="false" outlineLevel="0" collapsed="false">
      <c r="A35" s="105" t="s">
        <v>147</v>
      </c>
      <c r="B35" s="100" t="n">
        <v>406426</v>
      </c>
      <c r="C35" s="101" t="n">
        <f aca="false">(B35/B38)*100</f>
        <v>1.77558744418441</v>
      </c>
      <c r="D35" s="101" t="n">
        <f aca="false">(B35/B83)*100</f>
        <v>0.262279955370603</v>
      </c>
      <c r="E35" s="101" t="n">
        <f aca="false">(B35/B84)*100</f>
        <v>0.0977552145937852</v>
      </c>
      <c r="F35" s="100" t="n">
        <v>1445</v>
      </c>
      <c r="G35" s="101" t="n">
        <f aca="false">(B35/F35)</f>
        <v>281.263667820069</v>
      </c>
    </row>
    <row r="36" customFormat="false" ht="9" hidden="false" customHeight="false" outlineLevel="0" collapsed="false">
      <c r="A36" s="63" t="s">
        <v>148</v>
      </c>
      <c r="B36" s="43" t="n">
        <f aca="false">SUM(B34:B35)</f>
        <v>1496083</v>
      </c>
      <c r="C36" s="70" t="n">
        <f aca="false">SUM(C34:C35)</f>
        <v>6.53606361369044</v>
      </c>
      <c r="D36" s="70" t="n">
        <f aca="false">(B36/B83)*100</f>
        <v>0.965471161959909</v>
      </c>
      <c r="E36" s="70" t="n">
        <f aca="false">SUM(E34:E35)</f>
        <v>0.359843894620703</v>
      </c>
      <c r="F36" s="104" t="s">
        <v>130</v>
      </c>
      <c r="G36" s="104" t="s">
        <v>130</v>
      </c>
    </row>
    <row r="37" customFormat="false" ht="9" hidden="false" customHeight="false" outlineLevel="0" collapsed="false">
      <c r="A37" s="63"/>
      <c r="B37" s="43"/>
      <c r="C37" s="70"/>
      <c r="D37" s="70"/>
      <c r="E37" s="70"/>
      <c r="F37" s="104"/>
      <c r="G37" s="104"/>
    </row>
    <row r="38" customFormat="false" ht="9" hidden="false" customHeight="false" outlineLevel="0" collapsed="false">
      <c r="A38" s="56" t="s">
        <v>149</v>
      </c>
      <c r="B38" s="65" t="n">
        <f aca="false">(B11+B17+B24+B31+B36)</f>
        <v>22889664</v>
      </c>
      <c r="C38" s="68" t="n">
        <f aca="false">(C11+C17+C24+C31+C36)</f>
        <v>100</v>
      </c>
      <c r="D38" s="68" t="n">
        <f aca="false">(D11+D17+D24+D31+D36)</f>
        <v>14.7714468374762</v>
      </c>
      <c r="E38" s="68" t="n">
        <f aca="false">(E11+E17+E24+E31+E36)</f>
        <v>5.5055139589978</v>
      </c>
      <c r="F38" s="108" t="s">
        <v>130</v>
      </c>
      <c r="G38" s="108" t="s">
        <v>130</v>
      </c>
    </row>
    <row r="39" customFormat="false" ht="11.25" hidden="false" customHeight="false" outlineLevel="0" collapsed="false">
      <c r="A39" s="14" t="s">
        <v>44</v>
      </c>
      <c r="B39" s="109"/>
      <c r="C39" s="109"/>
      <c r="D39" s="109"/>
      <c r="E39" s="109"/>
    </row>
    <row r="40" customFormat="false" ht="11.25" hidden="false" customHeight="false" outlineLevel="0" collapsed="false">
      <c r="A40" s="16" t="s">
        <v>45</v>
      </c>
      <c r="B40" s="109"/>
      <c r="C40" s="109"/>
      <c r="D40" s="109"/>
      <c r="E40" s="109"/>
    </row>
    <row r="41" customFormat="false" ht="9" hidden="false" customHeight="false" outlineLevel="0" collapsed="false">
      <c r="A41" s="109"/>
      <c r="B41" s="109"/>
      <c r="C41" s="109"/>
      <c r="D41" s="109"/>
      <c r="E41" s="109"/>
    </row>
    <row r="42" customFormat="false" ht="9" hidden="false" customHeight="false" outlineLevel="0" collapsed="false">
      <c r="A42" s="33" t="s">
        <v>150</v>
      </c>
      <c r="B42" s="109"/>
      <c r="C42" s="109"/>
      <c r="D42" s="109"/>
      <c r="E42" s="109"/>
    </row>
    <row r="43" customFormat="false" ht="9" hidden="false" customHeight="true" outlineLevel="0" collapsed="false">
      <c r="A43" s="95" t="s">
        <v>115</v>
      </c>
      <c r="B43" s="96" t="s">
        <v>116</v>
      </c>
      <c r="C43" s="96" t="s">
        <v>117</v>
      </c>
      <c r="D43" s="96" t="s">
        <v>118</v>
      </c>
      <c r="E43" s="97" t="s">
        <v>119</v>
      </c>
      <c r="F43" s="98" t="s">
        <v>120</v>
      </c>
      <c r="G43" s="96" t="s">
        <v>121</v>
      </c>
    </row>
    <row r="44" customFormat="false" ht="21.75" hidden="false" customHeight="true" outlineLevel="0" collapsed="false">
      <c r="A44" s="95"/>
      <c r="B44" s="96"/>
      <c r="C44" s="96"/>
      <c r="D44" s="96"/>
      <c r="E44" s="97"/>
      <c r="F44" s="98"/>
      <c r="G44" s="96"/>
    </row>
    <row r="45" customFormat="false" ht="12.75" hidden="false" customHeight="false" outlineLevel="0" collapsed="false">
      <c r="A45" s="99" t="s">
        <v>151</v>
      </c>
      <c r="B45" s="99"/>
      <c r="C45" s="99"/>
      <c r="D45" s="99"/>
      <c r="E45" s="99"/>
      <c r="F45" s="99"/>
      <c r="G45" s="99"/>
    </row>
    <row r="46" customFormat="false" ht="18" hidden="false" customHeight="false" outlineLevel="0" collapsed="false">
      <c r="A46" s="106" t="s">
        <v>152</v>
      </c>
    </row>
    <row r="47" customFormat="false" ht="9" hidden="false" customHeight="false" outlineLevel="0" collapsed="false">
      <c r="A47" s="94" t="s">
        <v>153</v>
      </c>
      <c r="B47" s="100" t="n">
        <v>87730</v>
      </c>
      <c r="C47" s="101" t="n">
        <f aca="false">(B47/B61)*100</f>
        <v>0.272449549396147</v>
      </c>
      <c r="D47" s="101" t="n">
        <f aca="false">(B47/B83)*100</f>
        <v>0.0566150307427748</v>
      </c>
      <c r="E47" s="101" t="n">
        <f aca="false">(B47/B84)*100</f>
        <v>0.0211011721108216</v>
      </c>
      <c r="F47" s="100" t="n">
        <v>336</v>
      </c>
      <c r="G47" s="102" t="n">
        <f aca="false">(B47/F47)</f>
        <v>261.101190476191</v>
      </c>
    </row>
    <row r="48" customFormat="false" ht="9" hidden="false" customHeight="false" outlineLevel="0" collapsed="false">
      <c r="A48" s="94" t="s">
        <v>154</v>
      </c>
      <c r="B48" s="100" t="n">
        <v>2654510</v>
      </c>
      <c r="C48" s="101" t="n">
        <f aca="false">(B48/B61)*100</f>
        <v>8.2437028766393</v>
      </c>
      <c r="D48" s="101" t="n">
        <f aca="false">(B48/B83)*100</f>
        <v>1.71304189281891</v>
      </c>
      <c r="E48" s="101" t="n">
        <f aca="false">(B48/B84)*100</f>
        <v>0.638473411374638</v>
      </c>
      <c r="F48" s="100" t="n">
        <v>2414</v>
      </c>
      <c r="G48" s="102" t="n">
        <f aca="false">(B48/F48)</f>
        <v>1099.63131731566</v>
      </c>
    </row>
    <row r="49" customFormat="false" ht="9" hidden="false" customHeight="false" outlineLevel="0" collapsed="false">
      <c r="A49" s="94" t="s">
        <v>155</v>
      </c>
      <c r="B49" s="100" t="n">
        <v>2241799</v>
      </c>
      <c r="C49" s="101" t="n">
        <f aca="false">(B49/B61)*100</f>
        <v>6.96200988700254</v>
      </c>
      <c r="D49" s="101" t="n">
        <f aca="false">(B49/B83)*100</f>
        <v>1.44670602193231</v>
      </c>
      <c r="E49" s="101" t="n">
        <f aca="false">(B49/B84)*100</f>
        <v>0.539206503326886</v>
      </c>
      <c r="F49" s="100" t="n">
        <v>296</v>
      </c>
      <c r="G49" s="102" t="n">
        <f aca="false">(B49/F49)</f>
        <v>7573.64527027027</v>
      </c>
    </row>
    <row r="50" customFormat="false" ht="9" hidden="false" customHeight="false" outlineLevel="0" collapsed="false">
      <c r="A50" s="94" t="s">
        <v>156</v>
      </c>
      <c r="B50" s="100" t="n">
        <v>7579298</v>
      </c>
      <c r="C50" s="101" t="n">
        <f aca="false">(B50/B61)*100</f>
        <v>23.5378584844308</v>
      </c>
      <c r="D50" s="101" t="n">
        <f aca="false">(B50/B83)*100</f>
        <v>4.89116823525193</v>
      </c>
      <c r="E50" s="101" t="n">
        <f aca="false">(B50/B84)*100</f>
        <v>1.82300320958858</v>
      </c>
      <c r="F50" s="100" t="n">
        <v>681</v>
      </c>
      <c r="G50" s="102" t="n">
        <f aca="false">(B50/F50)</f>
        <v>11129.6593245228</v>
      </c>
    </row>
    <row r="51" customFormat="false" ht="9" hidden="false" customHeight="false" outlineLevel="0" collapsed="false">
      <c r="A51" s="94" t="s">
        <v>157</v>
      </c>
      <c r="B51" s="100" t="n">
        <v>3484557</v>
      </c>
      <c r="C51" s="101" t="n">
        <f aca="false">(B51/B61)*100</f>
        <v>10.8214520061004</v>
      </c>
      <c r="D51" s="101" t="n">
        <f aca="false">(B51/B83)*100</f>
        <v>2.24869829795909</v>
      </c>
      <c r="E51" s="101" t="n">
        <f aca="false">(B51/B84)*100</f>
        <v>0.838119651054008</v>
      </c>
      <c r="F51" s="100" t="n">
        <v>14955</v>
      </c>
      <c r="G51" s="102" t="n">
        <f aca="false">(B51/F51)</f>
        <v>233.002808425276</v>
      </c>
    </row>
    <row r="52" customFormat="false" ht="9" hidden="false" customHeight="false" outlineLevel="0" collapsed="false">
      <c r="A52" s="94" t="s">
        <v>158</v>
      </c>
      <c r="B52" s="100" t="n">
        <v>25360</v>
      </c>
      <c r="C52" s="101" t="n">
        <f aca="false">(B52/B61)*100</f>
        <v>0.078756646217785</v>
      </c>
      <c r="D52" s="101" t="n">
        <f aca="false">(B52/B83)*100</f>
        <v>0.0163656352403598</v>
      </c>
      <c r="E52" s="101" t="n">
        <f aca="false">(B52/B84)*100</f>
        <v>0.00609968909985678</v>
      </c>
      <c r="F52" s="100" t="n">
        <v>16</v>
      </c>
      <c r="G52" s="102" t="n">
        <f aca="false">(B52/F52)</f>
        <v>1585</v>
      </c>
    </row>
    <row r="53" customFormat="false" ht="9" hidden="false" customHeight="false" outlineLevel="0" collapsed="false">
      <c r="A53" s="94" t="s">
        <v>159</v>
      </c>
      <c r="B53" s="100" t="n">
        <v>5328170</v>
      </c>
      <c r="C53" s="101" t="n">
        <f aca="false">(B53/B61)*100</f>
        <v>16.5468769589202</v>
      </c>
      <c r="D53" s="101" t="n">
        <f aca="false">(B53/B83)*100</f>
        <v>3.43844190530868</v>
      </c>
      <c r="E53" s="101" t="n">
        <f aca="false">(B53/B84)*100</f>
        <v>1.28155285769653</v>
      </c>
      <c r="F53" s="100" t="n">
        <v>4841</v>
      </c>
      <c r="G53" s="102" t="n">
        <f aca="false">(B53/F53)</f>
        <v>1100.63416649453</v>
      </c>
    </row>
    <row r="54" customFormat="false" ht="9" hidden="false" customHeight="false" outlineLevel="0" collapsed="false">
      <c r="A54" s="94" t="s">
        <v>160</v>
      </c>
      <c r="B54" s="100" t="n">
        <v>124928</v>
      </c>
      <c r="C54" s="101" t="n">
        <f aca="false">(B54/B61)*100</f>
        <v>0.387969649002187</v>
      </c>
      <c r="D54" s="101" t="n">
        <f aca="false">(B54/B83)*100</f>
        <v>0.0806201135373689</v>
      </c>
      <c r="E54" s="101" t="n">
        <f aca="false">(B54/B84)*100</f>
        <v>0.0300481845373386</v>
      </c>
      <c r="F54" s="100" t="n">
        <v>92</v>
      </c>
      <c r="G54" s="102" t="n">
        <f aca="false">(B54/F54)</f>
        <v>1357.91304347826</v>
      </c>
    </row>
    <row r="55" customFormat="false" ht="9" hidden="false" customHeight="false" outlineLevel="0" collapsed="false">
      <c r="A55" s="94" t="s">
        <v>161</v>
      </c>
      <c r="B55" s="100" t="n">
        <v>6560704</v>
      </c>
      <c r="C55" s="101" t="n">
        <f aca="false">(B55/B61)*100</f>
        <v>20.374567975852</v>
      </c>
      <c r="D55" s="101" t="n">
        <f aca="false">(B55/B83)*100</f>
        <v>4.23383630062972</v>
      </c>
      <c r="E55" s="101" t="n">
        <f aca="false">(B55/B84)*100</f>
        <v>1.57800688786225</v>
      </c>
      <c r="F55" s="100" t="n">
        <v>8021</v>
      </c>
      <c r="G55" s="102" t="n">
        <f aca="false">(B55/F55)</f>
        <v>817.940905124049</v>
      </c>
    </row>
    <row r="56" customFormat="false" ht="9" hidden="false" customHeight="false" outlineLevel="0" collapsed="false">
      <c r="A56" s="94" t="s">
        <v>162</v>
      </c>
      <c r="B56" s="100" t="n">
        <v>3453565</v>
      </c>
      <c r="C56" s="101" t="n">
        <f aca="false">(B56/B61)*100</f>
        <v>10.7252049248866</v>
      </c>
      <c r="D56" s="101" t="n">
        <f aca="false">(B56/B83)*100</f>
        <v>2.22869814940352</v>
      </c>
      <c r="E56" s="101" t="n">
        <f aca="false">(B56/B84)*100</f>
        <v>0.830665330684025</v>
      </c>
      <c r="F56" s="100" t="n">
        <v>1061</v>
      </c>
      <c r="G56" s="102" t="n">
        <f aca="false">(B56/F56)</f>
        <v>3255.00942507069</v>
      </c>
    </row>
    <row r="57" customFormat="false" ht="9" hidden="false" customHeight="false" outlineLevel="0" collapsed="false">
      <c r="A57" s="94" t="s">
        <v>163</v>
      </c>
      <c r="B57" s="100" t="n">
        <v>480758</v>
      </c>
      <c r="C57" s="101" t="n">
        <f aca="false">(B57/B61)*100</f>
        <v>1.49301607738052</v>
      </c>
      <c r="D57" s="101" t="n">
        <f aca="false">(B57/B83)*100</f>
        <v>0.310248819672118</v>
      </c>
      <c r="E57" s="101" t="n">
        <f aca="false">(B57/B84)*100</f>
        <v>0.115633845909659</v>
      </c>
      <c r="F57" s="110" t="s">
        <v>130</v>
      </c>
      <c r="G57" s="110" t="s">
        <v>130</v>
      </c>
    </row>
    <row r="58" customFormat="false" ht="18" hidden="false" customHeight="false" outlineLevel="0" collapsed="false">
      <c r="A58" s="105" t="s">
        <v>164</v>
      </c>
      <c r="B58" s="100" t="n">
        <v>179078</v>
      </c>
      <c r="C58" s="101" t="n">
        <f aca="false">(B58/B61)*100</f>
        <v>0.556134964171471</v>
      </c>
      <c r="D58" s="101" t="n">
        <f aca="false">(B58/B83)*100</f>
        <v>0.115564874904304</v>
      </c>
      <c r="E58" s="101" t="n">
        <f aca="false">(B58/B84)*100</f>
        <v>0.0430725601192489</v>
      </c>
      <c r="F58" s="110" t="s">
        <v>130</v>
      </c>
      <c r="G58" s="110" t="s">
        <v>130</v>
      </c>
    </row>
    <row r="59" customFormat="false" ht="9" hidden="false" customHeight="false" outlineLevel="0" collapsed="false">
      <c r="A59" s="94" t="s">
        <v>128</v>
      </c>
      <c r="B59" s="100"/>
      <c r="C59" s="101"/>
    </row>
    <row r="60" customFormat="false" ht="9" hidden="false" customHeight="false" outlineLevel="0" collapsed="false">
      <c r="B60" s="100"/>
      <c r="C60" s="101"/>
    </row>
    <row r="61" customFormat="false" ht="9" hidden="false" customHeight="false" outlineLevel="0" collapsed="false">
      <c r="A61" s="63" t="s">
        <v>165</v>
      </c>
      <c r="B61" s="43" t="n">
        <f aca="false">SUM(B47:B59)</f>
        <v>32200457</v>
      </c>
      <c r="C61" s="70" t="n">
        <f aca="false">SUM(C47:C59)</f>
        <v>100</v>
      </c>
      <c r="D61" s="70" t="n">
        <f aca="false">SUM(D47:D59)</f>
        <v>20.7800052774011</v>
      </c>
      <c r="E61" s="70" t="n">
        <f aca="false">SUM(E47:E59)</f>
        <v>7.74498330336384</v>
      </c>
      <c r="F61" s="104" t="s">
        <v>130</v>
      </c>
      <c r="G61" s="104" t="s">
        <v>130</v>
      </c>
    </row>
    <row r="63" customFormat="false" ht="12.75" hidden="false" customHeight="false" outlineLevel="0" collapsed="false">
      <c r="A63" s="111" t="s">
        <v>166</v>
      </c>
      <c r="B63" s="111"/>
      <c r="C63" s="111"/>
      <c r="D63" s="111"/>
      <c r="E63" s="111"/>
      <c r="F63" s="111"/>
      <c r="G63" s="111"/>
    </row>
    <row r="65" customFormat="false" ht="9" hidden="false" customHeight="false" outlineLevel="0" collapsed="false">
      <c r="A65" s="33" t="s">
        <v>167</v>
      </c>
    </row>
    <row r="66" customFormat="false" ht="9" hidden="false" customHeight="false" outlineLevel="0" collapsed="false">
      <c r="A66" s="94" t="s">
        <v>168</v>
      </c>
      <c r="B66" s="100" t="n">
        <v>77227809</v>
      </c>
      <c r="C66" s="101" t="n">
        <f aca="false">(B66/B81)*100</f>
        <v>77.3293207459296</v>
      </c>
      <c r="D66" s="101" t="n">
        <f aca="false">(B66/B83)*100</f>
        <v>49.8376243101806</v>
      </c>
      <c r="E66" s="101" t="n">
        <f aca="false">(B66/B84)*100</f>
        <v>18.5751429322997</v>
      </c>
      <c r="F66" s="100" t="n">
        <v>12362</v>
      </c>
      <c r="G66" s="102" t="n">
        <f aca="false">(B66/F66)</f>
        <v>6247.1937388772</v>
      </c>
    </row>
    <row r="67" customFormat="false" ht="9" hidden="false" customHeight="false" outlineLevel="0" collapsed="false">
      <c r="A67" s="94" t="s">
        <v>169</v>
      </c>
      <c r="B67" s="100" t="n">
        <v>3317676</v>
      </c>
      <c r="C67" s="101" t="n">
        <f aca="false">(B67/B81)*100</f>
        <v>3.32203690428499</v>
      </c>
      <c r="D67" s="101" t="n">
        <f aca="false">(B67/B83)*100</f>
        <v>2.14100454501956</v>
      </c>
      <c r="E67" s="101" t="n">
        <f aca="false">(B67/B84)*100</f>
        <v>0.797980762383929</v>
      </c>
      <c r="F67" s="100" t="n">
        <v>6674</v>
      </c>
      <c r="G67" s="102" t="n">
        <f aca="false">(B67/F67)</f>
        <v>497.104584956548</v>
      </c>
    </row>
    <row r="68" customFormat="false" ht="9" hidden="false" customHeight="false" outlineLevel="0" collapsed="false">
      <c r="A68" s="94" t="s">
        <v>170</v>
      </c>
      <c r="B68" s="100" t="n">
        <v>1881186</v>
      </c>
      <c r="C68" s="101" t="n">
        <f aca="false">(B68/B81)*100</f>
        <v>1.88365871647029</v>
      </c>
      <c r="D68" s="101" t="n">
        <f aca="false">(B68/B83)*100</f>
        <v>1.21399068987664</v>
      </c>
      <c r="E68" s="101" t="n">
        <f aca="false">(B68/B84)*100</f>
        <v>0.452470415575835</v>
      </c>
      <c r="F68" s="100" t="n">
        <v>777</v>
      </c>
      <c r="G68" s="102" t="n">
        <f aca="false">(B68/F68)</f>
        <v>2421.0888030888</v>
      </c>
    </row>
    <row r="69" customFormat="false" ht="9" hidden="false" customHeight="false" outlineLevel="0" collapsed="false">
      <c r="A69" s="94" t="s">
        <v>171</v>
      </c>
      <c r="B69" s="100" t="n">
        <v>2645050</v>
      </c>
      <c r="C69" s="101" t="n">
        <f aca="false">(B69/B81)*100</f>
        <v>2.64852677406685</v>
      </c>
      <c r="D69" s="101" t="n">
        <f aca="false">(B69/B83)*100</f>
        <v>1.70693704623477</v>
      </c>
      <c r="E69" s="101" t="n">
        <f aca="false">(B69/B84)*100</f>
        <v>0.636198054163099</v>
      </c>
      <c r="F69" s="100" t="n">
        <v>23686</v>
      </c>
      <c r="G69" s="102" t="n">
        <f aca="false">(B69/F69)</f>
        <v>111.671451490332</v>
      </c>
    </row>
    <row r="70" customFormat="false" ht="9" hidden="false" customHeight="false" outlineLevel="0" collapsed="false">
      <c r="A70" s="94" t="s">
        <v>172</v>
      </c>
      <c r="B70" s="100" t="n">
        <v>1987742</v>
      </c>
      <c r="C70" s="101" t="n">
        <f aca="false">(B70/B81)*100</f>
        <v>1.99035477852487</v>
      </c>
      <c r="D70" s="101" t="n">
        <f aca="false">(B70/B83)*100</f>
        <v>1.28275475252143</v>
      </c>
      <c r="E70" s="101" t="n">
        <f aca="false">(B70/B84)*100</f>
        <v>0.478099692852031</v>
      </c>
      <c r="F70" s="100" t="n">
        <v>24611</v>
      </c>
      <c r="G70" s="102" t="n">
        <f aca="false">(B70/F70)</f>
        <v>80.766405265938</v>
      </c>
    </row>
    <row r="71" customFormat="false" ht="9" hidden="false" customHeight="false" outlineLevel="0" collapsed="false">
      <c r="A71" s="94" t="s">
        <v>173</v>
      </c>
      <c r="B71" s="100" t="n">
        <v>2351664</v>
      </c>
      <c r="C71" s="101" t="n">
        <f aca="false">(B71/B81)*100</f>
        <v>2.35475513415971</v>
      </c>
      <c r="D71" s="101" t="n">
        <f aca="false">(B71/B83)*100</f>
        <v>1.51760549021631</v>
      </c>
      <c r="E71" s="101" t="n">
        <f aca="false">(B71/B84)*100</f>
        <v>0.565631674579085</v>
      </c>
      <c r="F71" s="100" t="n">
        <v>19310</v>
      </c>
      <c r="G71" s="102" t="n">
        <f aca="false">(B71/F71)</f>
        <v>121.78477472812</v>
      </c>
    </row>
    <row r="72" customFormat="false" ht="9" hidden="false" customHeight="false" outlineLevel="0" collapsed="false">
      <c r="A72" s="94" t="s">
        <v>128</v>
      </c>
      <c r="B72" s="100"/>
      <c r="C72" s="101"/>
      <c r="F72" s="100"/>
    </row>
    <row r="73" customFormat="false" ht="9" hidden="false" customHeight="false" outlineLevel="0" collapsed="false">
      <c r="A73" s="63" t="s">
        <v>174</v>
      </c>
      <c r="B73" s="43" t="n">
        <f aca="false">SUM(B66:B72)</f>
        <v>89411127</v>
      </c>
      <c r="C73" s="70" t="n">
        <f aca="false">SUM(C66:C72)</f>
        <v>89.5286530534363</v>
      </c>
      <c r="D73" s="70" t="n">
        <f aca="false">SUM(D66:D72)</f>
        <v>57.6999168340493</v>
      </c>
      <c r="E73" s="70" t="n">
        <f aca="false">SUM(E66:E72)</f>
        <v>21.5055235318537</v>
      </c>
      <c r="F73" s="103" t="s">
        <v>130</v>
      </c>
      <c r="G73" s="104" t="s">
        <v>130</v>
      </c>
    </row>
    <row r="74" customFormat="false" ht="9" hidden="false" customHeight="false" outlineLevel="0" collapsed="false">
      <c r="B74" s="100"/>
      <c r="C74" s="101"/>
      <c r="F74" s="100"/>
    </row>
    <row r="75" customFormat="false" ht="9" hidden="false" customHeight="false" outlineLevel="0" collapsed="false">
      <c r="A75" s="33" t="s">
        <v>175</v>
      </c>
      <c r="B75" s="100"/>
      <c r="C75" s="101"/>
      <c r="F75" s="100"/>
    </row>
    <row r="76" customFormat="false" ht="9" hidden="false" customHeight="false" outlineLevel="0" collapsed="false">
      <c r="A76" s="94" t="s">
        <v>176</v>
      </c>
      <c r="B76" s="100" t="n">
        <v>9969325</v>
      </c>
      <c r="C76" s="101" t="n">
        <f aca="false">(B76/B81)*100</f>
        <v>9.98242913437328</v>
      </c>
      <c r="D76" s="101" t="n">
        <f aca="false">(B76/B83)*100</f>
        <v>6.433530620765</v>
      </c>
      <c r="E76" s="101" t="n">
        <f aca="false">(B76/B84)*100</f>
        <v>2.3978621070753</v>
      </c>
      <c r="F76" s="100" t="n">
        <v>803</v>
      </c>
      <c r="G76" s="102" t="n">
        <f aca="false">(B76/F76)</f>
        <v>12415.099626401</v>
      </c>
    </row>
    <row r="77" customFormat="false" ht="9" hidden="false" customHeight="false" outlineLevel="0" collapsed="false">
      <c r="A77" s="31" t="s">
        <v>177</v>
      </c>
      <c r="B77" s="100" t="n">
        <v>488276</v>
      </c>
      <c r="C77" s="101" t="n">
        <f aca="false">(B77/B81)*100</f>
        <v>0.488917812190419</v>
      </c>
      <c r="D77" s="101" t="n">
        <f aca="false">(B77/B83)*100</f>
        <v>0.315100430308436</v>
      </c>
      <c r="E77" s="101" t="n">
        <f aca="false">(B77/B84)*100</f>
        <v>0.117442105477984</v>
      </c>
      <c r="F77" s="100" t="n">
        <v>3612</v>
      </c>
      <c r="G77" s="101" t="n">
        <f aca="false">(B77/F77)</f>
        <v>135.18161683278</v>
      </c>
    </row>
    <row r="78" customFormat="false" ht="9" hidden="false" customHeight="false" outlineLevel="0" collapsed="false">
      <c r="A78" s="94" t="s">
        <v>128</v>
      </c>
      <c r="B78" s="100"/>
    </row>
    <row r="79" customFormat="false" ht="9" hidden="false" customHeight="false" outlineLevel="0" collapsed="false">
      <c r="A79" s="63" t="s">
        <v>178</v>
      </c>
      <c r="B79" s="43" t="n">
        <f aca="false">SUM(B76:B78)</f>
        <v>10457601</v>
      </c>
      <c r="C79" s="70" t="n">
        <f aca="false">SUM(C76:C78)</f>
        <v>10.4713469465637</v>
      </c>
      <c r="D79" s="70" t="n">
        <f aca="false">SUM(D76:D78)</f>
        <v>6.74863105107344</v>
      </c>
      <c r="E79" s="70" t="n">
        <f aca="false">SUM(E76:E78)</f>
        <v>2.51530421255329</v>
      </c>
      <c r="F79" s="104" t="s">
        <v>130</v>
      </c>
      <c r="G79" s="104" t="s">
        <v>130</v>
      </c>
    </row>
    <row r="80" customFormat="false" ht="9" hidden="false" customHeight="false" outlineLevel="0" collapsed="false">
      <c r="A80" s="63"/>
      <c r="B80" s="43"/>
      <c r="C80" s="70"/>
      <c r="D80" s="70"/>
      <c r="E80" s="70"/>
      <c r="F80" s="112"/>
      <c r="G80" s="112"/>
    </row>
    <row r="81" customFormat="false" ht="9" hidden="false" customHeight="false" outlineLevel="0" collapsed="false">
      <c r="A81" s="63" t="s">
        <v>179</v>
      </c>
      <c r="B81" s="43" t="n">
        <f aca="false">(B73+B79)</f>
        <v>99868728</v>
      </c>
      <c r="C81" s="70" t="n">
        <f aca="false">(C73+C79)</f>
        <v>100</v>
      </c>
      <c r="D81" s="70" t="n">
        <f aca="false">(D73+D79)</f>
        <v>64.4485478851227</v>
      </c>
      <c r="E81" s="70" t="n">
        <f aca="false">(E73+E79)</f>
        <v>24.020827744407</v>
      </c>
      <c r="F81" s="104" t="s">
        <v>130</v>
      </c>
      <c r="G81" s="104" t="s">
        <v>130</v>
      </c>
    </row>
    <row r="82" customFormat="false" ht="9" hidden="false" customHeight="false" outlineLevel="0" collapsed="false">
      <c r="A82" s="63"/>
      <c r="B82" s="43"/>
      <c r="C82" s="70"/>
      <c r="D82" s="70"/>
      <c r="E82" s="70"/>
      <c r="F82" s="104"/>
      <c r="G82" s="104"/>
    </row>
    <row r="83" customFormat="false" ht="9" hidden="false" customHeight="false" outlineLevel="0" collapsed="false">
      <c r="A83" s="49" t="s">
        <v>180</v>
      </c>
      <c r="B83" s="50" t="n">
        <f aca="false">(B38+B61+B81)</f>
        <v>154958849</v>
      </c>
      <c r="C83" s="113"/>
      <c r="D83" s="51" t="n">
        <f aca="false">(D38+D61+D81)</f>
        <v>100</v>
      </c>
      <c r="E83" s="51" t="n">
        <f aca="false">(B83/B84)*100</f>
        <v>37.2713250067687</v>
      </c>
      <c r="F83" s="104" t="s">
        <v>130</v>
      </c>
      <c r="G83" s="104" t="s">
        <v>130</v>
      </c>
    </row>
    <row r="84" customFormat="false" ht="9" hidden="false" customHeight="false" outlineLevel="0" collapsed="false">
      <c r="A84" s="56" t="s">
        <v>181</v>
      </c>
      <c r="B84" s="65" t="n">
        <v>415758895</v>
      </c>
      <c r="C84" s="114"/>
      <c r="D84" s="114"/>
      <c r="E84" s="114"/>
      <c r="F84" s="114"/>
      <c r="G84" s="114"/>
    </row>
    <row r="85" customFormat="false" ht="11.25" hidden="false" customHeight="false" outlineLevel="0" collapsed="false">
      <c r="A85" s="14" t="s">
        <v>44</v>
      </c>
      <c r="B85" s="115"/>
      <c r="C85" s="109"/>
      <c r="D85" s="116"/>
      <c r="E85" s="109"/>
    </row>
    <row r="86" customFormat="false" ht="11.25" hidden="false" customHeight="false" outlineLevel="0" collapsed="false">
      <c r="A86" s="16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G4"/>
    <mergeCell ref="A43:A44"/>
    <mergeCell ref="B43:B44"/>
    <mergeCell ref="C43:C44"/>
    <mergeCell ref="D43:D44"/>
    <mergeCell ref="E43:E44"/>
    <mergeCell ref="F43:F44"/>
    <mergeCell ref="G43:G44"/>
    <mergeCell ref="A45:G45"/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94" width="44.13"/>
    <col collapsed="false" customWidth="true" hidden="false" outlineLevel="0" max="2" min="2" style="94" width="10.28"/>
    <col collapsed="false" customWidth="true" hidden="false" outlineLevel="0" max="3" min="3" style="94" width="15.13"/>
    <col collapsed="false" customWidth="true" hidden="false" outlineLevel="0" max="4" min="4" style="94" width="10.13"/>
    <col collapsed="false" customWidth="true" hidden="false" outlineLevel="0" max="5" min="5" style="94" width="20.56"/>
    <col collapsed="false" customWidth="true" hidden="false" outlineLevel="0" max="6" min="6" style="94" width="8.99"/>
    <col collapsed="false" customWidth="true" hidden="false" outlineLevel="0" max="7" min="7" style="94" width="17.42"/>
    <col collapsed="false" customWidth="false" hidden="false" outlineLevel="0" max="257" min="8" style="94" width="9.14"/>
  </cols>
  <sheetData>
    <row r="1" customFormat="false" ht="9" hidden="false" customHeight="false" outlineLevel="0" collapsed="false">
      <c r="A1" s="33" t="s">
        <v>182</v>
      </c>
    </row>
    <row r="2" customFormat="false" ht="16.5" hidden="false" customHeight="true" outlineLevel="0" collapsed="false">
      <c r="A2" s="95" t="s">
        <v>115</v>
      </c>
      <c r="B2" s="96" t="s">
        <v>116</v>
      </c>
      <c r="C2" s="96" t="s">
        <v>117</v>
      </c>
      <c r="D2" s="96" t="s">
        <v>118</v>
      </c>
      <c r="E2" s="96" t="s">
        <v>119</v>
      </c>
      <c r="F2" s="98" t="s">
        <v>120</v>
      </c>
      <c r="G2" s="96" t="s">
        <v>121</v>
      </c>
    </row>
    <row r="3" customFormat="false" ht="15.75" hidden="false" customHeight="true" outlineLevel="0" collapsed="false">
      <c r="A3" s="95"/>
      <c r="B3" s="96"/>
      <c r="C3" s="96"/>
      <c r="D3" s="96"/>
      <c r="E3" s="96"/>
      <c r="F3" s="98"/>
      <c r="G3" s="96"/>
    </row>
    <row r="4" customFormat="false" ht="9" hidden="false" customHeight="false" outlineLevel="0" collapsed="false">
      <c r="A4" s="99" t="s">
        <v>122</v>
      </c>
      <c r="B4" s="99"/>
      <c r="C4" s="99"/>
      <c r="D4" s="99"/>
      <c r="E4" s="99"/>
      <c r="F4" s="99"/>
      <c r="G4" s="99"/>
    </row>
    <row r="5" customFormat="false" ht="9" hidden="false" customHeight="false" outlineLevel="0" collapsed="false">
      <c r="A5" s="63" t="s">
        <v>123</v>
      </c>
      <c r="B5" s="43" t="n">
        <v>1907724</v>
      </c>
      <c r="C5" s="70" t="n">
        <f aca="false">(B5/B35)*100</f>
        <v>6.40946523349821</v>
      </c>
      <c r="D5" s="70" t="n">
        <f aca="false">(B5/B81)*100</f>
        <v>2.86577955253482</v>
      </c>
      <c r="E5" s="70" t="n">
        <f aca="false">(B5/B82)*100</f>
        <v>0.458853441969053</v>
      </c>
      <c r="F5" s="43" t="n">
        <v>20236</v>
      </c>
      <c r="G5" s="70" t="n">
        <f aca="false">(B5/F5)</f>
        <v>94.2737695196679</v>
      </c>
    </row>
    <row r="6" customFormat="false" ht="9" hidden="false" customHeight="false" outlineLevel="0" collapsed="false">
      <c r="B6" s="100"/>
      <c r="C6" s="101"/>
      <c r="D6" s="101"/>
      <c r="E6" s="101"/>
      <c r="F6" s="100"/>
    </row>
    <row r="7" customFormat="false" ht="9" hidden="false" customHeight="false" outlineLevel="0" collapsed="false">
      <c r="A7" s="33" t="s">
        <v>131</v>
      </c>
      <c r="B7" s="100" t="n">
        <v>3845765</v>
      </c>
      <c r="C7" s="101" t="n">
        <f aca="false">(B7/B35)*100</f>
        <v>12.9207878412728</v>
      </c>
      <c r="D7" s="101" t="n">
        <f aca="false">(B7/B81)*100</f>
        <v>5.77710124779793</v>
      </c>
      <c r="E7" s="101" t="n">
        <f aca="false">(B7/B82)*100</f>
        <v>0.924998850595848</v>
      </c>
      <c r="F7" s="100" t="n">
        <v>4037</v>
      </c>
      <c r="G7" s="101" t="n">
        <f aca="false">(B7/F7)</f>
        <v>952.629427792916</v>
      </c>
    </row>
    <row r="8" customFormat="false" ht="9" hidden="false" customHeight="false" outlineLevel="0" collapsed="false">
      <c r="A8" s="105" t="s">
        <v>132</v>
      </c>
      <c r="B8" s="117" t="s">
        <v>130</v>
      </c>
      <c r="C8" s="117" t="s">
        <v>130</v>
      </c>
      <c r="D8" s="117" t="s">
        <v>130</v>
      </c>
      <c r="E8" s="117" t="s">
        <v>130</v>
      </c>
      <c r="F8" s="117" t="s">
        <v>130</v>
      </c>
      <c r="G8" s="117" t="s">
        <v>130</v>
      </c>
    </row>
    <row r="9" customFormat="false" ht="9" hidden="false" customHeight="false" outlineLevel="0" collapsed="false">
      <c r="A9" s="31" t="s">
        <v>133</v>
      </c>
      <c r="B9" s="117" t="s">
        <v>130</v>
      </c>
      <c r="C9" s="117" t="s">
        <v>130</v>
      </c>
      <c r="D9" s="117" t="s">
        <v>130</v>
      </c>
      <c r="E9" s="117" t="s">
        <v>130</v>
      </c>
      <c r="F9" s="117" t="s">
        <v>130</v>
      </c>
      <c r="G9" s="117" t="s">
        <v>130</v>
      </c>
    </row>
    <row r="10" customFormat="false" ht="9" hidden="false" customHeight="false" outlineLevel="0" collapsed="false">
      <c r="A10" s="94" t="s">
        <v>128</v>
      </c>
      <c r="B10" s="117" t="s">
        <v>130</v>
      </c>
      <c r="C10" s="117" t="s">
        <v>130</v>
      </c>
      <c r="D10" s="117" t="s">
        <v>130</v>
      </c>
      <c r="E10" s="117" t="s">
        <v>130</v>
      </c>
      <c r="F10" s="117" t="s">
        <v>130</v>
      </c>
      <c r="G10" s="117" t="s">
        <v>130</v>
      </c>
    </row>
    <row r="11" customFormat="false" ht="9" hidden="false" customHeight="false" outlineLevel="0" collapsed="false">
      <c r="A11" s="63" t="s">
        <v>134</v>
      </c>
      <c r="B11" s="43" t="n">
        <f aca="false">SUM(B7:B10)</f>
        <v>3845765</v>
      </c>
      <c r="C11" s="70" t="n">
        <f aca="false">SUM(C7:C10)</f>
        <v>12.9207878412728</v>
      </c>
      <c r="D11" s="70" t="n">
        <f aca="false">SUM(D7:D10)</f>
        <v>5.77710124779793</v>
      </c>
      <c r="E11" s="70" t="n">
        <f aca="false">SUM(E7:E10)</f>
        <v>0.924998850595848</v>
      </c>
      <c r="F11" s="118" t="s">
        <v>130</v>
      </c>
      <c r="G11" s="112" t="s">
        <v>130</v>
      </c>
    </row>
    <row r="12" customFormat="false" ht="9" hidden="false" customHeight="false" outlineLevel="0" collapsed="false">
      <c r="B12" s="100"/>
      <c r="C12" s="101"/>
      <c r="D12" s="101"/>
      <c r="F12" s="100"/>
    </row>
    <row r="13" customFormat="false" ht="18" hidden="false" customHeight="false" outlineLevel="0" collapsed="false">
      <c r="A13" s="106" t="s">
        <v>183</v>
      </c>
      <c r="B13" s="100"/>
      <c r="C13" s="101"/>
      <c r="D13" s="101"/>
      <c r="F13" s="100"/>
    </row>
    <row r="14" customFormat="false" ht="9" hidden="false" customHeight="false" outlineLevel="0" collapsed="false">
      <c r="A14" s="94" t="s">
        <v>136</v>
      </c>
      <c r="B14" s="100" t="n">
        <v>7863729</v>
      </c>
      <c r="C14" s="101" t="n">
        <f aca="false">(B14/B35)*100</f>
        <v>26.4201203272337</v>
      </c>
      <c r="D14" s="101" t="n">
        <f aca="false">(B14/B81)*100</f>
        <v>11.8128795228634</v>
      </c>
      <c r="E14" s="101" t="n">
        <f aca="false">(B14/B82)*100</f>
        <v>1.89141569659021</v>
      </c>
      <c r="F14" s="100" t="n">
        <v>1880</v>
      </c>
      <c r="G14" s="102" t="n">
        <f aca="false">(B14/F14)</f>
        <v>4182.83457446809</v>
      </c>
    </row>
    <row r="15" customFormat="false" ht="9" hidden="false" customHeight="false" outlineLevel="0" collapsed="false">
      <c r="A15" s="94" t="s">
        <v>137</v>
      </c>
      <c r="B15" s="100" t="n">
        <v>658506</v>
      </c>
      <c r="C15" s="101" t="n">
        <f aca="false">(B15/B35)*100</f>
        <v>2.21241191757821</v>
      </c>
      <c r="D15" s="101" t="n">
        <f aca="false">(B15/B81)*100</f>
        <v>0.989206525693177</v>
      </c>
      <c r="E15" s="101" t="n">
        <f aca="false">(B15/B82)*100</f>
        <v>0.158386509084791</v>
      </c>
      <c r="F15" s="100" t="n">
        <v>408</v>
      </c>
      <c r="G15" s="102" t="n">
        <f aca="false">(B15/F15)</f>
        <v>1613.98529411765</v>
      </c>
    </row>
    <row r="16" customFormat="false" ht="9" hidden="false" customHeight="false" outlineLevel="0" collapsed="false">
      <c r="A16" s="94" t="s">
        <v>138</v>
      </c>
      <c r="B16" s="100" t="n">
        <v>2606091</v>
      </c>
      <c r="C16" s="101" t="n">
        <f aca="false">(B16/B35)*100</f>
        <v>8.75579992694572</v>
      </c>
      <c r="D16" s="101" t="n">
        <f aca="false">(B16/B81)*100</f>
        <v>3.91486520054526</v>
      </c>
      <c r="E16" s="101" t="n">
        <f aca="false">(B16/B82)*100</f>
        <v>0.626827478940649</v>
      </c>
      <c r="F16" s="100" t="n">
        <v>1900</v>
      </c>
      <c r="G16" s="102" t="n">
        <f aca="false">(B16/F16)</f>
        <v>1371.62684210526</v>
      </c>
    </row>
    <row r="17" customFormat="false" ht="9" hidden="false" customHeight="false" outlineLevel="0" collapsed="false">
      <c r="A17" s="94" t="s">
        <v>128</v>
      </c>
      <c r="B17" s="102" t="n">
        <v>0</v>
      </c>
      <c r="C17" s="101" t="n">
        <f aca="false">(B17/B35)*100</f>
        <v>0</v>
      </c>
      <c r="D17" s="102" t="n">
        <v>0</v>
      </c>
      <c r="E17" s="102" t="n">
        <v>0</v>
      </c>
      <c r="F17" s="100" t="n">
        <v>0</v>
      </c>
      <c r="G17" s="102" t="n">
        <v>0</v>
      </c>
    </row>
    <row r="18" customFormat="false" ht="18" hidden="false" customHeight="false" outlineLevel="0" collapsed="false">
      <c r="A18" s="107" t="s">
        <v>184</v>
      </c>
      <c r="B18" s="43" t="n">
        <f aca="false">SUM(B14:B17)</f>
        <v>11128326</v>
      </c>
      <c r="C18" s="70" t="n">
        <f aca="false">SUM(C14:C17)</f>
        <v>37.3883321717577</v>
      </c>
      <c r="D18" s="70" t="n">
        <f aca="false">SUM(D14:D17)</f>
        <v>16.7169512491018</v>
      </c>
      <c r="E18" s="70" t="n">
        <f aca="false">SUM(E14:E17)</f>
        <v>2.67662968461565</v>
      </c>
      <c r="F18" s="104" t="s">
        <v>130</v>
      </c>
      <c r="G18" s="104" t="s">
        <v>130</v>
      </c>
    </row>
    <row r="19" customFormat="false" ht="9" hidden="false" customHeight="false" outlineLevel="0" collapsed="false">
      <c r="B19" s="100"/>
      <c r="C19" s="101"/>
      <c r="D19" s="101"/>
      <c r="F19" s="100"/>
    </row>
    <row r="20" customFormat="false" ht="9" hidden="false" customHeight="false" outlineLevel="0" collapsed="false">
      <c r="A20" s="33" t="s">
        <v>185</v>
      </c>
      <c r="B20" s="100"/>
      <c r="C20" s="101"/>
      <c r="D20" s="101"/>
      <c r="F20" s="100"/>
    </row>
    <row r="21" customFormat="false" ht="9" hidden="false" customHeight="false" outlineLevel="0" collapsed="false">
      <c r="A21" s="94" t="s">
        <v>141</v>
      </c>
      <c r="B21" s="100" t="n">
        <v>5802629</v>
      </c>
      <c r="C21" s="101" t="n">
        <f aca="false">(B21/B35)*100</f>
        <v>19.4953509199384</v>
      </c>
      <c r="D21" s="101" t="n">
        <f aca="false">(B21/B81)*100</f>
        <v>8.71669881971687</v>
      </c>
      <c r="E21" s="101" t="n">
        <f aca="false">(B21/B82)*100</f>
        <v>1.39567164281596</v>
      </c>
      <c r="F21" s="100" t="n">
        <v>1924</v>
      </c>
      <c r="G21" s="102" t="n">
        <f aca="false">(B21/F21)</f>
        <v>3015.91943866944</v>
      </c>
    </row>
    <row r="22" customFormat="false" ht="9" hidden="false" customHeight="false" outlineLevel="0" collapsed="false">
      <c r="A22" s="94" t="s">
        <v>186</v>
      </c>
      <c r="B22" s="100" t="n">
        <v>672158</v>
      </c>
      <c r="C22" s="101" t="n">
        <f aca="false">(B22/B35)*100</f>
        <v>2.25827914961372</v>
      </c>
      <c r="D22" s="101" t="n">
        <f aca="false">(B22/B81)*100</f>
        <v>1.00971453547405</v>
      </c>
      <c r="E22" s="101" t="n">
        <f aca="false">(B22/B82)*100</f>
        <v>0.161670142980344</v>
      </c>
      <c r="F22" s="100" t="n">
        <v>375</v>
      </c>
      <c r="G22" s="102" t="n">
        <f aca="false">(B22/F22)</f>
        <v>1792.42133333333</v>
      </c>
    </row>
    <row r="23" customFormat="false" ht="9" hidden="false" customHeight="false" outlineLevel="0" collapsed="false">
      <c r="A23" s="94" t="s">
        <v>187</v>
      </c>
      <c r="B23" s="100" t="n">
        <v>10344</v>
      </c>
      <c r="C23" s="101" t="n">
        <f aca="false">(B23/B35)*100</f>
        <v>0.0347531972000696</v>
      </c>
      <c r="D23" s="101" t="n">
        <f aca="false">(B23/B81)*100</f>
        <v>0.0155387381463043</v>
      </c>
      <c r="E23" s="101" t="n">
        <f aca="false">(B23/B82)*100</f>
        <v>0.00248798044356934</v>
      </c>
      <c r="F23" s="100" t="n">
        <v>30</v>
      </c>
      <c r="G23" s="102" t="n">
        <f aca="false">(B23/F23)</f>
        <v>344.8</v>
      </c>
    </row>
    <row r="24" customFormat="false" ht="9" hidden="false" customHeight="false" outlineLevel="0" collapsed="false">
      <c r="A24" s="94" t="s">
        <v>188</v>
      </c>
      <c r="B24" s="100" t="n">
        <v>36165</v>
      </c>
      <c r="C24" s="101" t="n">
        <f aca="false">(B24/B35)*100</f>
        <v>0.121505160164396</v>
      </c>
      <c r="D24" s="101" t="n">
        <f aca="false">(B24/B81)*100</f>
        <v>0.0543269977823949</v>
      </c>
      <c r="E24" s="101" t="n">
        <f aca="false">(B24/B82)*100</f>
        <v>0.00869855111578551</v>
      </c>
      <c r="F24" s="100" t="n">
        <v>59</v>
      </c>
      <c r="G24" s="102" t="n">
        <f aca="false">(B24/F24)</f>
        <v>612.966101694915</v>
      </c>
    </row>
    <row r="25" customFormat="false" ht="9" hidden="false" customHeight="false" outlineLevel="0" collapsed="false">
      <c r="A25" s="94" t="s">
        <v>142</v>
      </c>
      <c r="B25" s="100" t="n">
        <v>43123</v>
      </c>
      <c r="C25" s="101" t="n">
        <f aca="false">(B25/B35)*100</f>
        <v>0.144882262457328</v>
      </c>
      <c r="D25" s="101" t="n">
        <f aca="false">(B25/B81)*100</f>
        <v>0.064779292834791</v>
      </c>
      <c r="E25" s="101" t="n">
        <f aca="false">(B25/B82)*100</f>
        <v>0.010372117233956</v>
      </c>
      <c r="F25" s="100" t="n">
        <v>116</v>
      </c>
      <c r="G25" s="102" t="n">
        <f aca="false">(B25/F25)</f>
        <v>371.75</v>
      </c>
    </row>
    <row r="26" customFormat="false" ht="9" hidden="false" customHeight="false" outlineLevel="0" collapsed="false">
      <c r="A26" s="94" t="s">
        <v>143</v>
      </c>
      <c r="B26" s="100" t="n">
        <v>118764</v>
      </c>
      <c r="C26" s="101" t="n">
        <f aca="false">(B26/B35)*100</f>
        <v>0.399016696855091</v>
      </c>
      <c r="D26" s="101" t="n">
        <f aca="false">(B26/B81)*100</f>
        <v>0.178407066628739</v>
      </c>
      <c r="E26" s="101" t="n">
        <f aca="false">(B26/B82)*100</f>
        <v>0.0285655944895659</v>
      </c>
      <c r="F26" s="100" t="n">
        <v>115</v>
      </c>
      <c r="G26" s="102" t="n">
        <f aca="false">(B26/F26)</f>
        <v>1032.73043478261</v>
      </c>
    </row>
    <row r="27" customFormat="false" ht="9" hidden="false" customHeight="false" outlineLevel="0" collapsed="false">
      <c r="A27" s="94" t="s">
        <v>128</v>
      </c>
      <c r="B27" s="102" t="n">
        <v>0</v>
      </c>
      <c r="C27" s="102" t="n">
        <v>0</v>
      </c>
      <c r="D27" s="102" t="n">
        <v>0</v>
      </c>
      <c r="E27" s="102" t="n">
        <v>0</v>
      </c>
      <c r="F27" s="100" t="n">
        <v>0</v>
      </c>
      <c r="G27" s="102" t="n">
        <v>0</v>
      </c>
    </row>
    <row r="28" customFormat="false" ht="9" hidden="false" customHeight="false" outlineLevel="0" collapsed="false">
      <c r="A28" s="107" t="s">
        <v>189</v>
      </c>
      <c r="B28" s="43" t="n">
        <f aca="false">SUM(B21:B27)</f>
        <v>6683183</v>
      </c>
      <c r="C28" s="70" t="n">
        <f aca="false">SUM(C21:C27)</f>
        <v>22.453787386229</v>
      </c>
      <c r="D28" s="70" t="n">
        <f aca="false">SUM(D21:D27)</f>
        <v>10.0394654505831</v>
      </c>
      <c r="E28" s="70" t="n">
        <f aca="false">SUM(E21:E27)</f>
        <v>1.60746602907919</v>
      </c>
      <c r="F28" s="118" t="s">
        <v>130</v>
      </c>
      <c r="G28" s="112" t="s">
        <v>130</v>
      </c>
    </row>
    <row r="29" customFormat="false" ht="9" hidden="false" customHeight="false" outlineLevel="0" collapsed="false">
      <c r="B29" s="100"/>
      <c r="D29" s="101"/>
      <c r="F29" s="100"/>
    </row>
    <row r="30" customFormat="false" ht="9" hidden="false" customHeight="false" outlineLevel="0" collapsed="false">
      <c r="A30" s="33" t="s">
        <v>145</v>
      </c>
      <c r="B30" s="100"/>
      <c r="D30" s="101"/>
    </row>
    <row r="31" customFormat="false" ht="9" hidden="false" customHeight="false" outlineLevel="0" collapsed="false">
      <c r="A31" s="94" t="s">
        <v>190</v>
      </c>
      <c r="B31" s="100" t="n">
        <v>117517</v>
      </c>
      <c r="C31" s="101" t="n">
        <f aca="false">(B31/B35)*100</f>
        <v>0.394827095452492</v>
      </c>
      <c r="D31" s="101" t="n">
        <f aca="false">(B31/B81)*100</f>
        <v>0.176533825477498</v>
      </c>
      <c r="E31" s="101" t="n">
        <f aca="false">(B31/B82)*100</f>
        <v>0.0282656610389538</v>
      </c>
      <c r="F31" s="94" t="n">
        <v>145</v>
      </c>
      <c r="G31" s="101" t="n">
        <f aca="false">(B31/F31)</f>
        <v>810.462068965517</v>
      </c>
    </row>
    <row r="32" customFormat="false" ht="9" hidden="false" customHeight="false" outlineLevel="0" collapsed="false">
      <c r="A32" s="94" t="s">
        <v>191</v>
      </c>
      <c r="B32" s="100" t="n">
        <v>6081653</v>
      </c>
      <c r="C32" s="101" t="n">
        <f aca="false">(B32/B35)*100</f>
        <v>20.4328002717899</v>
      </c>
      <c r="D32" s="101" t="n">
        <f aca="false">(B32/B81)*100</f>
        <v>9.13584816934316</v>
      </c>
      <c r="E32" s="101" t="n">
        <f aca="false">(B32/B82)*100</f>
        <v>1.46278361645155</v>
      </c>
      <c r="F32" s="94" t="n">
        <v>2622</v>
      </c>
      <c r="G32" s="102" t="n">
        <f aca="false">(B32/F32)</f>
        <v>2319.47101449275</v>
      </c>
    </row>
    <row r="33" customFormat="false" ht="9" hidden="false" customHeight="false" outlineLevel="0" collapsed="false">
      <c r="A33" s="63" t="s">
        <v>148</v>
      </c>
      <c r="B33" s="43" t="n">
        <f aca="false">SUM(B31:B32)</f>
        <v>6199170</v>
      </c>
      <c r="C33" s="70" t="n">
        <f aca="false">SUM(C31:C32)</f>
        <v>20.8276273672424</v>
      </c>
      <c r="D33" s="70" t="n">
        <f aca="false">SUM(D31:D32)</f>
        <v>9.31238199482066</v>
      </c>
      <c r="E33" s="70" t="n">
        <f aca="false">SUM(E31:E32)</f>
        <v>1.4910492774905</v>
      </c>
      <c r="F33" s="104" t="s">
        <v>130</v>
      </c>
      <c r="G33" s="104" t="s">
        <v>130</v>
      </c>
    </row>
    <row r="34" customFormat="false" ht="9" hidden="false" customHeight="false" outlineLevel="0" collapsed="false">
      <c r="B34" s="100"/>
      <c r="F34" s="119"/>
      <c r="G34" s="119"/>
    </row>
    <row r="35" customFormat="false" ht="9" hidden="false" customHeight="false" outlineLevel="0" collapsed="false">
      <c r="A35" s="56" t="s">
        <v>192</v>
      </c>
      <c r="B35" s="65" t="n">
        <f aca="false">(B5+B11+B18+B28+B33)</f>
        <v>29764168</v>
      </c>
      <c r="C35" s="68" t="n">
        <f aca="false">(C5+C11+C18+C28+C33)</f>
        <v>100</v>
      </c>
      <c r="D35" s="68" t="n">
        <f aca="false">(D5+D11+D18+D28+D33)</f>
        <v>44.7116794948384</v>
      </c>
      <c r="E35" s="68" t="n">
        <f aca="false">(0.5+0.9+2.7+1.6+1.5)</f>
        <v>7.2</v>
      </c>
      <c r="F35" s="108" t="s">
        <v>130</v>
      </c>
      <c r="G35" s="108" t="s">
        <v>130</v>
      </c>
    </row>
    <row r="36" customFormat="false" ht="11.25" hidden="false" customHeight="false" outlineLevel="0" collapsed="false">
      <c r="A36" s="14" t="s">
        <v>44</v>
      </c>
      <c r="B36" s="120"/>
      <c r="C36" s="116"/>
      <c r="D36" s="116"/>
      <c r="E36" s="116"/>
      <c r="F36" s="121"/>
      <c r="G36" s="121"/>
    </row>
    <row r="37" customFormat="false" ht="11.25" hidden="false" customHeight="false" outlineLevel="0" collapsed="false">
      <c r="A37" s="16" t="s">
        <v>45</v>
      </c>
      <c r="B37" s="120"/>
      <c r="C37" s="116"/>
      <c r="D37" s="116"/>
      <c r="E37" s="116"/>
      <c r="F37" s="121"/>
      <c r="G37" s="121"/>
    </row>
    <row r="38" customFormat="false" ht="11.25" hidden="false" customHeight="false" outlineLevel="0" collapsed="false">
      <c r="A38" s="16"/>
      <c r="B38" s="120"/>
      <c r="C38" s="116"/>
      <c r="D38" s="116"/>
      <c r="E38" s="116"/>
      <c r="F38" s="121"/>
      <c r="G38" s="121"/>
    </row>
    <row r="39" customFormat="false" ht="9" hidden="false" customHeight="false" outlineLevel="0" collapsed="false">
      <c r="A39" s="33" t="s">
        <v>193</v>
      </c>
      <c r="B39" s="120"/>
      <c r="C39" s="116"/>
      <c r="D39" s="116"/>
      <c r="E39" s="116"/>
      <c r="F39" s="121"/>
      <c r="G39" s="121"/>
    </row>
    <row r="40" customFormat="false" ht="9" hidden="false" customHeight="true" outlineLevel="0" collapsed="false">
      <c r="A40" s="95" t="s">
        <v>115</v>
      </c>
      <c r="B40" s="96" t="s">
        <v>116</v>
      </c>
      <c r="C40" s="96" t="s">
        <v>117</v>
      </c>
      <c r="D40" s="96" t="s">
        <v>118</v>
      </c>
      <c r="E40" s="96" t="s">
        <v>119</v>
      </c>
      <c r="F40" s="98" t="s">
        <v>120</v>
      </c>
      <c r="G40" s="96" t="s">
        <v>121</v>
      </c>
    </row>
    <row r="41" customFormat="false" ht="19.5" hidden="false" customHeight="true" outlineLevel="0" collapsed="false">
      <c r="A41" s="95"/>
      <c r="B41" s="96"/>
      <c r="C41" s="96"/>
      <c r="D41" s="96"/>
      <c r="E41" s="96"/>
      <c r="F41" s="98"/>
      <c r="G41" s="96"/>
    </row>
    <row r="42" customFormat="false" ht="9" hidden="false" customHeight="false" outlineLevel="0" collapsed="false">
      <c r="A42" s="99" t="s">
        <v>151</v>
      </c>
      <c r="B42" s="99"/>
      <c r="C42" s="99"/>
      <c r="D42" s="99"/>
      <c r="E42" s="99"/>
      <c r="F42" s="99"/>
      <c r="G42" s="99"/>
    </row>
    <row r="44" customFormat="false" ht="18" hidden="false" customHeight="false" outlineLevel="0" collapsed="false">
      <c r="A44" s="106" t="s">
        <v>152</v>
      </c>
      <c r="G44" s="101"/>
    </row>
    <row r="45" customFormat="false" ht="9" hidden="false" customHeight="false" outlineLevel="0" collapsed="false">
      <c r="A45" s="94" t="s">
        <v>194</v>
      </c>
      <c r="B45" s="100" t="n">
        <v>26957</v>
      </c>
      <c r="C45" s="101" t="n">
        <f aca="false">(B45/B61)*100</f>
        <v>0.225359361112021</v>
      </c>
      <c r="D45" s="101" t="n">
        <f aca="false">(B45/B81)*100</f>
        <v>0.0404947567875023</v>
      </c>
      <c r="E45" s="101" t="n">
        <f aca="false">(B45/B82)*100</f>
        <v>0.00648380595681543</v>
      </c>
      <c r="F45" s="100" t="n">
        <v>45</v>
      </c>
      <c r="G45" s="102" t="n">
        <f aca="false">(B45/F45)</f>
        <v>599.044444444445</v>
      </c>
    </row>
    <row r="46" customFormat="false" ht="9" hidden="false" customHeight="false" outlineLevel="0" collapsed="false">
      <c r="A46" s="94" t="s">
        <v>195</v>
      </c>
      <c r="B46" s="100" t="n">
        <v>2785085</v>
      </c>
      <c r="C46" s="101" t="n">
        <f aca="false">(B46/B61)*100</f>
        <v>23.2831908685193</v>
      </c>
      <c r="D46" s="101" t="n">
        <f aca="false">(B46/B81)*100</f>
        <v>4.18374966455914</v>
      </c>
      <c r="E46" s="101" t="n">
        <f aca="false">(B46/B82)*100</f>
        <v>0.669879835042375</v>
      </c>
      <c r="F46" s="100" t="n">
        <v>2228</v>
      </c>
      <c r="G46" s="102" t="n">
        <f aca="false">(B46/F46)</f>
        <v>1250.0381508079</v>
      </c>
    </row>
    <row r="47" customFormat="false" ht="9" hidden="false" customHeight="false" outlineLevel="0" collapsed="false">
      <c r="A47" s="94" t="s">
        <v>196</v>
      </c>
      <c r="B47" s="100" t="n">
        <v>33875</v>
      </c>
      <c r="C47" s="101" t="n">
        <f aca="false">(B47/B61)*100</f>
        <v>0.283193543705521</v>
      </c>
      <c r="D47" s="101" t="n">
        <f aca="false">(B47/B81)*100</f>
        <v>0.0508869639120318</v>
      </c>
      <c r="E47" s="101" t="n">
        <f aca="false">(B47/B82)*100</f>
        <v>0.00814775111426059</v>
      </c>
      <c r="F47" s="100" t="n">
        <v>39</v>
      </c>
      <c r="G47" s="102" t="n">
        <f aca="false">(B47/F47)</f>
        <v>868.589743589744</v>
      </c>
    </row>
    <row r="48" customFormat="false" ht="9" hidden="false" customHeight="false" outlineLevel="0" collapsed="false">
      <c r="A48" s="94" t="s">
        <v>197</v>
      </c>
      <c r="B48" s="100" t="n">
        <v>2079847</v>
      </c>
      <c r="C48" s="101" t="n">
        <f aca="false">(B48/B61)*100</f>
        <v>17.3874315068722</v>
      </c>
      <c r="D48" s="101" t="n">
        <f aca="false">(B48/B81)*100</f>
        <v>3.12434241273941</v>
      </c>
      <c r="E48" s="101" t="n">
        <f aca="false">(B48/B82)*100</f>
        <v>0.500253157542186</v>
      </c>
      <c r="F48" s="100" t="n">
        <v>255</v>
      </c>
      <c r="G48" s="102" t="n">
        <f aca="false">(B48/F48)</f>
        <v>8156.26274509804</v>
      </c>
    </row>
    <row r="49" customFormat="false" ht="9" hidden="false" customHeight="false" outlineLevel="0" collapsed="false">
      <c r="A49" s="94" t="s">
        <v>198</v>
      </c>
      <c r="B49" s="100" t="n">
        <v>100595</v>
      </c>
      <c r="C49" s="101" t="n">
        <f aca="false">(B49/B61)*100</f>
        <v>0.840969875396513</v>
      </c>
      <c r="D49" s="101" t="n">
        <f aca="false">(B49/B81)*100</f>
        <v>0.15111362759353</v>
      </c>
      <c r="E49" s="101" t="n">
        <f aca="false">(B49/B82)*100</f>
        <v>0.0241955136041046</v>
      </c>
      <c r="F49" s="100" t="n">
        <v>10</v>
      </c>
      <c r="G49" s="102" t="n">
        <f aca="false">(B49/F49)</f>
        <v>10059.5</v>
      </c>
    </row>
    <row r="50" customFormat="false" ht="9" hidden="false" customHeight="false" outlineLevel="0" collapsed="false">
      <c r="A50" s="94" t="s">
        <v>156</v>
      </c>
      <c r="B50" s="100" t="n">
        <v>3393533</v>
      </c>
      <c r="C50" s="101" t="n">
        <f aca="false">(B50/B61)*100</f>
        <v>28.369789991192</v>
      </c>
      <c r="D50" s="101" t="n">
        <f aca="false">(B50/B81)*100</f>
        <v>5.09775915292366</v>
      </c>
      <c r="E50" s="101" t="n">
        <f aca="false">(B50/B82)*100</f>
        <v>0.816226192827456</v>
      </c>
      <c r="F50" s="100" t="n">
        <v>257</v>
      </c>
      <c r="G50" s="102" t="n">
        <f aca="false">(B50/F50)</f>
        <v>13204.4085603113</v>
      </c>
    </row>
    <row r="51" customFormat="false" ht="9" hidden="false" customHeight="false" outlineLevel="0" collapsed="false">
      <c r="A51" s="94" t="s">
        <v>199</v>
      </c>
      <c r="B51" s="100" t="n">
        <v>581801</v>
      </c>
      <c r="C51" s="101" t="n">
        <f aca="false">(B51/B61)*100</f>
        <v>4.86383134823368</v>
      </c>
      <c r="D51" s="101" t="n">
        <f aca="false">(B51/B81)*100</f>
        <v>0.873980413017978</v>
      </c>
      <c r="E51" s="101" t="n">
        <f aca="false">(B51/B82)*100</f>
        <v>0.139937114273887</v>
      </c>
      <c r="F51" s="100" t="n">
        <v>363</v>
      </c>
      <c r="G51" s="102" t="n">
        <f aca="false">(B51/F51)</f>
        <v>1602.75757575758</v>
      </c>
    </row>
    <row r="52" customFormat="false" ht="9" hidden="false" customHeight="false" outlineLevel="0" collapsed="false">
      <c r="A52" s="94" t="s">
        <v>158</v>
      </c>
      <c r="B52" s="100" t="n">
        <v>500</v>
      </c>
      <c r="C52" s="101" t="n">
        <f aca="false">(B52/B61)*100</f>
        <v>0.00417997850487854</v>
      </c>
      <c r="D52" s="101" t="n">
        <f aca="false">(B52/B81)*100</f>
        <v>0.000751099098332572</v>
      </c>
      <c r="E52" s="101" t="n">
        <f aca="false">(B52/B82)*100</f>
        <v>0.000120262009066577</v>
      </c>
      <c r="F52" s="100" t="n">
        <v>1</v>
      </c>
      <c r="G52" s="102" t="n">
        <f aca="false">(B52/F52)</f>
        <v>500</v>
      </c>
    </row>
    <row r="53" customFormat="false" ht="9" hidden="false" customHeight="false" outlineLevel="0" collapsed="false">
      <c r="A53" s="94" t="s">
        <v>159</v>
      </c>
      <c r="B53" s="100" t="n">
        <v>753966</v>
      </c>
      <c r="C53" s="101" t="n">
        <f aca="false">(B53/B61)*100</f>
        <v>6.3031233468185</v>
      </c>
      <c r="D53" s="101" t="n">
        <f aca="false">(B53/B81)*100</f>
        <v>1.13260636554683</v>
      </c>
      <c r="E53" s="101" t="n">
        <f aca="false">(B53/B82)*100</f>
        <v>0.181346931855781</v>
      </c>
      <c r="F53" s="100" t="n">
        <v>301</v>
      </c>
      <c r="G53" s="102" t="n">
        <f aca="false">(B53/F53)</f>
        <v>2504.87043189369</v>
      </c>
    </row>
    <row r="54" customFormat="false" ht="9" hidden="false" customHeight="false" outlineLevel="0" collapsed="false">
      <c r="A54" s="94" t="s">
        <v>160</v>
      </c>
      <c r="B54" s="100" t="n">
        <v>1313115</v>
      </c>
      <c r="C54" s="101" t="n">
        <f aca="false">(B54/B61)*100</f>
        <v>10.9775849488672</v>
      </c>
      <c r="D54" s="101" t="n">
        <f aca="false">(B54/B81)*100</f>
        <v>1.97255898501395</v>
      </c>
      <c r="E54" s="101" t="n">
        <f aca="false">(B54/B82)*100</f>
        <v>0.315835696070916</v>
      </c>
      <c r="F54" s="100" t="n">
        <v>847</v>
      </c>
      <c r="G54" s="102" t="n">
        <f aca="false">(B54/F54)</f>
        <v>1550.31286894923</v>
      </c>
    </row>
    <row r="55" customFormat="false" ht="9" hidden="false" customHeight="false" outlineLevel="0" collapsed="false">
      <c r="A55" s="94" t="s">
        <v>161</v>
      </c>
      <c r="B55" s="100" t="n">
        <v>395738</v>
      </c>
      <c r="C55" s="101" t="n">
        <f aca="false">(B55/B61)*100</f>
        <v>3.30835266712724</v>
      </c>
      <c r="D55" s="101" t="n">
        <f aca="false">(B55/B81)*100</f>
        <v>0.594476909951871</v>
      </c>
      <c r="E55" s="101" t="n">
        <f aca="false">(B55/B82)*100</f>
        <v>0.095184493887978</v>
      </c>
      <c r="F55" s="100" t="n">
        <v>475</v>
      </c>
      <c r="G55" s="102" t="n">
        <f aca="false">(B55/F55)</f>
        <v>833.132631578947</v>
      </c>
    </row>
    <row r="56" customFormat="false" ht="9" hidden="false" customHeight="false" outlineLevel="0" collapsed="false">
      <c r="A56" s="94" t="s">
        <v>162</v>
      </c>
      <c r="B56" s="100" t="n">
        <v>5500</v>
      </c>
      <c r="C56" s="101" t="n">
        <f aca="false">(B56/B61)*100</f>
        <v>0.0459797635536639</v>
      </c>
      <c r="D56" s="101" t="n">
        <f aca="false">(B56/B81)*100</f>
        <v>0.00826209008165829</v>
      </c>
      <c r="E56" s="101" t="n">
        <f aca="false">(B56/B82)*100</f>
        <v>0.00132288209973235</v>
      </c>
      <c r="F56" s="100" t="n">
        <v>1</v>
      </c>
      <c r="G56" s="102" t="n">
        <f aca="false">(B56/F56)</f>
        <v>5500</v>
      </c>
    </row>
    <row r="57" customFormat="false" ht="9" hidden="false" customHeight="false" outlineLevel="0" collapsed="false">
      <c r="A57" s="94" t="s">
        <v>163</v>
      </c>
      <c r="B57" s="100" t="n">
        <v>491272</v>
      </c>
      <c r="C57" s="101" t="n">
        <f aca="false">(B57/B61)*100</f>
        <v>4.10701280009738</v>
      </c>
      <c r="D57" s="101" t="n">
        <f aca="false">(B57/B81)*100</f>
        <v>0.737987912472079</v>
      </c>
      <c r="E57" s="101" t="n">
        <f aca="false">(B57/B82)*100</f>
        <v>0.118162715436311</v>
      </c>
      <c r="F57" s="118" t="s">
        <v>130</v>
      </c>
      <c r="G57" s="112" t="s">
        <v>130</v>
      </c>
    </row>
    <row r="58" customFormat="false" ht="18" hidden="false" customHeight="false" outlineLevel="0" collapsed="false">
      <c r="A58" s="105" t="s">
        <v>164</v>
      </c>
      <c r="B58" s="122" t="n">
        <v>0</v>
      </c>
      <c r="C58" s="122" t="n">
        <v>0</v>
      </c>
      <c r="D58" s="122" t="n">
        <v>0</v>
      </c>
      <c r="E58" s="122" t="n">
        <v>0</v>
      </c>
      <c r="F58" s="118" t="s">
        <v>130</v>
      </c>
      <c r="G58" s="118" t="s">
        <v>130</v>
      </c>
    </row>
    <row r="59" customFormat="false" ht="9" hidden="false" customHeight="false" outlineLevel="0" collapsed="false">
      <c r="A59" s="94" t="s">
        <v>128</v>
      </c>
      <c r="B59" s="122" t="n">
        <v>0</v>
      </c>
      <c r="C59" s="122" t="n">
        <v>0</v>
      </c>
      <c r="D59" s="122" t="n">
        <v>0</v>
      </c>
      <c r="E59" s="122" t="n">
        <v>0</v>
      </c>
      <c r="F59" s="117" t="n">
        <v>0</v>
      </c>
      <c r="G59" s="122" t="n">
        <v>0</v>
      </c>
    </row>
    <row r="60" customFormat="false" ht="9" hidden="false" customHeight="false" outlineLevel="0" collapsed="false">
      <c r="B60" s="100"/>
      <c r="C60" s="101"/>
      <c r="E60" s="101"/>
      <c r="F60" s="123"/>
      <c r="G60" s="119"/>
    </row>
    <row r="61" customFormat="false" ht="9" hidden="false" customHeight="false" outlineLevel="0" collapsed="false">
      <c r="A61" s="63" t="s">
        <v>200</v>
      </c>
      <c r="B61" s="43" t="n">
        <f aca="false">SUM(B45:B59)</f>
        <v>11961784</v>
      </c>
      <c r="C61" s="70" t="n">
        <f aca="false">SUM(C45:C59)</f>
        <v>100</v>
      </c>
      <c r="D61" s="70" t="n">
        <f aca="false">SUM(D45:D59)</f>
        <v>17.968970353698</v>
      </c>
      <c r="E61" s="70" t="n">
        <f aca="false">SUM(E45:E59)</f>
        <v>2.87709635172087</v>
      </c>
      <c r="F61" s="104" t="s">
        <v>130</v>
      </c>
      <c r="G61" s="104" t="s">
        <v>130</v>
      </c>
    </row>
    <row r="63" customFormat="false" ht="12.75" hidden="false" customHeight="false" outlineLevel="0" collapsed="false">
      <c r="A63" s="111" t="s">
        <v>166</v>
      </c>
      <c r="B63" s="111"/>
      <c r="C63" s="111"/>
      <c r="D63" s="111"/>
      <c r="E63" s="111"/>
      <c r="F63" s="111"/>
      <c r="G63" s="111"/>
    </row>
    <row r="65" customFormat="false" ht="9" hidden="false" customHeight="false" outlineLevel="0" collapsed="false">
      <c r="A65" s="33" t="s">
        <v>167</v>
      </c>
    </row>
    <row r="66" customFormat="false" ht="9" hidden="false" customHeight="false" outlineLevel="0" collapsed="false">
      <c r="A66" s="94" t="s">
        <v>170</v>
      </c>
      <c r="B66" s="100" t="n">
        <v>9116403</v>
      </c>
      <c r="C66" s="101" t="n">
        <f aca="false">(B66/B79)*100</f>
        <v>36.6958269398901</v>
      </c>
      <c r="D66" s="101" t="n">
        <f aca="false">(B66/B81)*100</f>
        <v>13.6946441466727</v>
      </c>
      <c r="E66" s="101" t="n">
        <f aca="false">(B66/B82)*100</f>
        <v>2.19271388048114</v>
      </c>
      <c r="F66" s="100" t="n">
        <v>1213</v>
      </c>
      <c r="G66" s="102" t="n">
        <f aca="false">(B66/F66)</f>
        <v>7515.5836768343</v>
      </c>
    </row>
    <row r="67" customFormat="false" ht="9" hidden="false" customHeight="false" outlineLevel="0" collapsed="false">
      <c r="A67" s="94" t="s">
        <v>171</v>
      </c>
      <c r="B67" s="100" t="n">
        <v>236761</v>
      </c>
      <c r="C67" s="101" t="n">
        <f aca="false">(B67/B79)*100</f>
        <v>0.953022884367367</v>
      </c>
      <c r="D67" s="101" t="n">
        <f aca="false">(B67/B81)*100</f>
        <v>0.355661947240636</v>
      </c>
      <c r="E67" s="101" t="n">
        <f aca="false">(B67/B82)*100</f>
        <v>0.0569467070572236</v>
      </c>
      <c r="F67" s="100" t="n">
        <v>367</v>
      </c>
      <c r="G67" s="102" t="n">
        <f aca="false">(B67/F67)</f>
        <v>645.125340599455</v>
      </c>
    </row>
    <row r="68" customFormat="false" ht="9" hidden="false" customHeight="false" outlineLevel="0" collapsed="false">
      <c r="A68" s="94" t="s">
        <v>172</v>
      </c>
      <c r="B68" s="100" t="n">
        <v>363211</v>
      </c>
      <c r="C68" s="101" t="n">
        <f aca="false">(B68/B79)*100</f>
        <v>1.46201610423151</v>
      </c>
      <c r="D68" s="101" t="n">
        <f aca="false">(B68/B81)*100</f>
        <v>0.545614909208944</v>
      </c>
      <c r="E68" s="101" t="n">
        <f aca="false">(B68/B82)*100</f>
        <v>0.0873609691501609</v>
      </c>
      <c r="F68" s="100" t="n">
        <v>133</v>
      </c>
      <c r="G68" s="102" t="n">
        <f aca="false">(B68/F68)</f>
        <v>2730.90977443609</v>
      </c>
    </row>
    <row r="69" customFormat="false" ht="9" hidden="false" customHeight="false" outlineLevel="0" collapsed="false">
      <c r="A69" s="94" t="s">
        <v>173</v>
      </c>
      <c r="B69" s="100" t="n">
        <v>9420612</v>
      </c>
      <c r="C69" s="101" t="n">
        <f aca="false">(B69/B79)*100</f>
        <v>37.9203450768743</v>
      </c>
      <c r="D69" s="101" t="n">
        <f aca="false">(B69/B81)*100</f>
        <v>14.151626357882</v>
      </c>
      <c r="E69" s="101" t="n">
        <f aca="false">(B69/B82)*100</f>
        <v>2.26588345151341</v>
      </c>
      <c r="F69" s="100" t="n">
        <v>1061</v>
      </c>
      <c r="G69" s="102" t="n">
        <f aca="false">(B69/F69)</f>
        <v>8878.99340245052</v>
      </c>
    </row>
    <row r="70" customFormat="false" ht="9" hidden="false" customHeight="false" outlineLevel="0" collapsed="false">
      <c r="A70" s="94" t="s">
        <v>128</v>
      </c>
      <c r="B70" s="102" t="n">
        <v>0</v>
      </c>
      <c r="C70" s="102" t="n">
        <v>0</v>
      </c>
      <c r="D70" s="102" t="n">
        <v>0</v>
      </c>
      <c r="E70" s="102" t="n">
        <v>0</v>
      </c>
      <c r="F70" s="100" t="n">
        <v>0</v>
      </c>
      <c r="G70" s="102" t="n">
        <v>0</v>
      </c>
    </row>
    <row r="71" customFormat="false" ht="9" hidden="false" customHeight="false" outlineLevel="0" collapsed="false">
      <c r="A71" s="63" t="s">
        <v>174</v>
      </c>
      <c r="B71" s="43" t="n">
        <f aca="false">SUM(B66:B70)</f>
        <v>19136987</v>
      </c>
      <c r="C71" s="70" t="n">
        <f aca="false">SUM(C66:C70)</f>
        <v>77.0312110053633</v>
      </c>
      <c r="D71" s="70" t="n">
        <f aca="false">SUM(D66:D70)</f>
        <v>28.7475473610043</v>
      </c>
      <c r="E71" s="70" t="n">
        <f aca="false">SUM(E66:E70)</f>
        <v>4.60290500820193</v>
      </c>
      <c r="F71" s="103" t="s">
        <v>130</v>
      </c>
      <c r="G71" s="103" t="s">
        <v>130</v>
      </c>
    </row>
    <row r="72" customFormat="false" ht="9" hidden="false" customHeight="false" outlineLevel="0" collapsed="false">
      <c r="B72" s="100"/>
      <c r="C72" s="101"/>
      <c r="D72" s="101"/>
      <c r="E72" s="101"/>
      <c r="F72" s="100"/>
      <c r="G72" s="100"/>
    </row>
    <row r="73" customFormat="false" ht="9" hidden="false" customHeight="false" outlineLevel="0" collapsed="false">
      <c r="A73" s="33" t="s">
        <v>175</v>
      </c>
      <c r="B73" s="100"/>
      <c r="C73" s="101"/>
      <c r="D73" s="101"/>
      <c r="E73" s="101"/>
      <c r="F73" s="100"/>
      <c r="G73" s="100"/>
    </row>
    <row r="74" customFormat="false" ht="9" hidden="false" customHeight="false" outlineLevel="0" collapsed="false">
      <c r="A74" s="94" t="s">
        <v>176</v>
      </c>
      <c r="B74" s="100" t="n">
        <v>5467333</v>
      </c>
      <c r="C74" s="101" t="n">
        <f aca="false">(B74/B79)*100</f>
        <v>22.0073976096439</v>
      </c>
      <c r="D74" s="101" t="n">
        <f aca="false">(B74/B81)*100</f>
        <v>8.21301777316783</v>
      </c>
      <c r="E74" s="101" t="n">
        <f aca="false">(B74/B82)*100</f>
        <v>1.31502490163199</v>
      </c>
      <c r="F74" s="100" t="n">
        <v>925</v>
      </c>
      <c r="G74" s="102" t="n">
        <f aca="false">(B74/F74)</f>
        <v>5910.63027027027</v>
      </c>
    </row>
    <row r="75" customFormat="false" ht="9" hidden="false" customHeight="false" outlineLevel="0" collapsed="false">
      <c r="A75" s="31" t="s">
        <v>177</v>
      </c>
      <c r="B75" s="100" t="n">
        <v>238840</v>
      </c>
      <c r="C75" s="101" t="n">
        <f aca="false">(B75/B79)*100</f>
        <v>0.961391384992891</v>
      </c>
      <c r="D75" s="101" t="n">
        <f aca="false">(B75/B81)*100</f>
        <v>0.358785017291503</v>
      </c>
      <c r="E75" s="101" t="n">
        <f aca="false">(B75/B82)*100</f>
        <v>0.0574467564909225</v>
      </c>
      <c r="F75" s="100" t="n">
        <v>264</v>
      </c>
      <c r="G75" s="102" t="n">
        <f aca="false">(B75/F75)</f>
        <v>904.69696969697</v>
      </c>
    </row>
    <row r="76" customFormat="false" ht="9" hidden="false" customHeight="false" outlineLevel="0" collapsed="false">
      <c r="A76" s="94" t="s">
        <v>128</v>
      </c>
      <c r="B76" s="102" t="n">
        <v>0</v>
      </c>
      <c r="C76" s="102" t="n">
        <v>0</v>
      </c>
      <c r="D76" s="102" t="n">
        <v>0</v>
      </c>
      <c r="E76" s="102" t="n">
        <v>0</v>
      </c>
      <c r="F76" s="100" t="n">
        <v>0</v>
      </c>
      <c r="G76" s="102" t="n">
        <v>0</v>
      </c>
    </row>
    <row r="77" customFormat="false" ht="9" hidden="false" customHeight="false" outlineLevel="0" collapsed="false">
      <c r="A77" s="63" t="s">
        <v>201</v>
      </c>
      <c r="B77" s="43" t="n">
        <f aca="false">SUM(B74:B76)</f>
        <v>5706173</v>
      </c>
      <c r="C77" s="70" t="n">
        <f aca="false">SUM(C74:C76)</f>
        <v>22.9687889946368</v>
      </c>
      <c r="D77" s="70" t="n">
        <f aca="false">SUM(D74:D76)</f>
        <v>8.57180279045933</v>
      </c>
      <c r="E77" s="70" t="n">
        <f aca="false">(B77/B82)*100</f>
        <v>1.37247165812291</v>
      </c>
      <c r="F77" s="104" t="s">
        <v>130</v>
      </c>
      <c r="G77" s="104" t="s">
        <v>130</v>
      </c>
    </row>
    <row r="78" customFormat="false" ht="9" hidden="false" customHeight="false" outlineLevel="0" collapsed="false">
      <c r="B78" s="100"/>
      <c r="D78" s="101"/>
      <c r="E78" s="101"/>
      <c r="F78" s="119"/>
      <c r="G78" s="119"/>
    </row>
    <row r="79" customFormat="false" ht="9" hidden="false" customHeight="false" outlineLevel="0" collapsed="false">
      <c r="A79" s="63" t="s">
        <v>202</v>
      </c>
      <c r="B79" s="43" t="n">
        <f aca="false">(B71+B77)</f>
        <v>24843160</v>
      </c>
      <c r="C79" s="70" t="n">
        <f aca="false">(C71+C77)</f>
        <v>100</v>
      </c>
      <c r="D79" s="70" t="n">
        <f aca="false">(D71+D77)</f>
        <v>37.3193501514636</v>
      </c>
      <c r="E79" s="70" t="n">
        <f aca="false">(B79/B82)*100</f>
        <v>5.97537666632484</v>
      </c>
      <c r="F79" s="104" t="s">
        <v>130</v>
      </c>
      <c r="G79" s="104" t="s">
        <v>130</v>
      </c>
    </row>
    <row r="80" customFormat="false" ht="9" hidden="false" customHeight="false" outlineLevel="0" collapsed="false">
      <c r="B80" s="100"/>
      <c r="E80" s="101"/>
      <c r="F80" s="119"/>
      <c r="G80" s="119"/>
    </row>
    <row r="81" customFormat="false" ht="9" hidden="false" customHeight="false" outlineLevel="0" collapsed="false">
      <c r="A81" s="49" t="s">
        <v>203</v>
      </c>
      <c r="B81" s="50" t="n">
        <f aca="false">(B35+B61+B79)</f>
        <v>66569112</v>
      </c>
      <c r="C81" s="113"/>
      <c r="D81" s="51" t="n">
        <f aca="false">(D35+D61+D71+D77)</f>
        <v>100</v>
      </c>
      <c r="E81" s="70" t="n">
        <v>16</v>
      </c>
      <c r="F81" s="104" t="s">
        <v>130</v>
      </c>
      <c r="G81" s="104" t="s">
        <v>130</v>
      </c>
    </row>
    <row r="82" customFormat="false" ht="9" hidden="false" customHeight="false" outlineLevel="0" collapsed="false">
      <c r="A82" s="56" t="s">
        <v>181</v>
      </c>
      <c r="B82" s="65" t="n">
        <v>415758895</v>
      </c>
      <c r="C82" s="114"/>
      <c r="D82" s="114"/>
      <c r="E82" s="124"/>
      <c r="F82" s="114"/>
      <c r="G82" s="114"/>
    </row>
    <row r="83" customFormat="false" ht="11.25" hidden="false" customHeight="false" outlineLevel="0" collapsed="false">
      <c r="A83" s="14" t="s">
        <v>44</v>
      </c>
      <c r="B83" s="115"/>
      <c r="C83" s="109"/>
      <c r="D83" s="116"/>
      <c r="E83" s="109"/>
    </row>
    <row r="84" customFormat="false" ht="11.25" hidden="false" customHeight="false" outlineLevel="0" collapsed="false">
      <c r="A84" s="16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G4"/>
    <mergeCell ref="A40:A41"/>
    <mergeCell ref="B40:B41"/>
    <mergeCell ref="C40:C41"/>
    <mergeCell ref="D40:D41"/>
    <mergeCell ref="E40:E41"/>
    <mergeCell ref="F40:F41"/>
    <mergeCell ref="G40:G41"/>
    <mergeCell ref="A42:G42"/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9.13671875" defaultRowHeight="9" zeroHeight="false" outlineLevelRow="0" outlineLevelCol="0"/>
  <cols>
    <col collapsed="false" customWidth="true" hidden="false" outlineLevel="0" max="1" min="1" style="94" width="44.56"/>
    <col collapsed="false" customWidth="true" hidden="false" outlineLevel="0" max="2" min="2" style="94" width="10.28"/>
    <col collapsed="false" customWidth="true" hidden="false" outlineLevel="0" max="3" min="3" style="94" width="14.99"/>
    <col collapsed="false" customWidth="true" hidden="false" outlineLevel="0" max="4" min="4" style="94" width="10.99"/>
    <col collapsed="false" customWidth="true" hidden="false" outlineLevel="0" max="5" min="5" style="94" width="15.13"/>
    <col collapsed="false" customWidth="true" hidden="false" outlineLevel="0" max="6" min="6" style="94" width="8.99"/>
    <col collapsed="false" customWidth="true" hidden="false" outlineLevel="0" max="7" min="7" style="94" width="17.42"/>
    <col collapsed="false" customWidth="false" hidden="false" outlineLevel="0" max="257" min="8" style="94" width="9.14"/>
  </cols>
  <sheetData>
    <row r="1" customFormat="false" ht="9" hidden="false" customHeight="false" outlineLevel="0" collapsed="false">
      <c r="A1" s="33" t="s">
        <v>204</v>
      </c>
    </row>
    <row r="2" customFormat="false" ht="9" hidden="false" customHeight="true" outlineLevel="0" collapsed="false">
      <c r="A2" s="95" t="s">
        <v>115</v>
      </c>
      <c r="B2" s="96" t="s">
        <v>116</v>
      </c>
      <c r="C2" s="96" t="s">
        <v>117</v>
      </c>
      <c r="D2" s="96" t="s">
        <v>118</v>
      </c>
      <c r="E2" s="96" t="s">
        <v>119</v>
      </c>
      <c r="F2" s="98" t="s">
        <v>120</v>
      </c>
      <c r="G2" s="96" t="s">
        <v>121</v>
      </c>
    </row>
    <row r="3" customFormat="false" ht="27" hidden="false" customHeight="true" outlineLevel="0" collapsed="false">
      <c r="A3" s="95"/>
      <c r="B3" s="96"/>
      <c r="C3" s="96"/>
      <c r="D3" s="96"/>
      <c r="E3" s="96"/>
      <c r="F3" s="98"/>
      <c r="G3" s="96"/>
    </row>
    <row r="4" customFormat="false" ht="9" hidden="false" customHeight="false" outlineLevel="0" collapsed="false">
      <c r="A4" s="125" t="s">
        <v>122</v>
      </c>
      <c r="B4" s="125"/>
      <c r="C4" s="125"/>
      <c r="D4" s="125"/>
      <c r="E4" s="125"/>
    </row>
    <row r="5" customFormat="false" ht="9" hidden="false" customHeight="false" outlineLevel="0" collapsed="false">
      <c r="A5" s="63" t="s">
        <v>205</v>
      </c>
      <c r="B5" s="43" t="n">
        <v>272983</v>
      </c>
      <c r="C5" s="70" t="n">
        <f aca="false">(B5/B33)*100</f>
        <v>21.0141134340123</v>
      </c>
      <c r="D5" s="70" t="n">
        <f aca="false">(B5/B76)*100</f>
        <v>11.5186053939967</v>
      </c>
      <c r="E5" s="70" t="n">
        <f aca="false">(B5/B77)*100</f>
        <v>0.0656589680420427</v>
      </c>
      <c r="F5" s="43" t="n">
        <v>4226</v>
      </c>
      <c r="G5" s="70" t="n">
        <f aca="false">(B5/F5)</f>
        <v>64.5960719356365</v>
      </c>
    </row>
    <row r="6" customFormat="false" ht="9" hidden="false" customHeight="false" outlineLevel="0" collapsed="false">
      <c r="B6" s="100"/>
      <c r="C6" s="126"/>
      <c r="D6" s="126"/>
      <c r="E6" s="126"/>
      <c r="F6" s="100"/>
      <c r="G6" s="101"/>
    </row>
    <row r="7" customFormat="false" ht="9" hidden="false" customHeight="false" outlineLevel="0" collapsed="false">
      <c r="A7" s="33" t="s">
        <v>131</v>
      </c>
      <c r="B7" s="100" t="n">
        <v>580870</v>
      </c>
      <c r="C7" s="44" t="n">
        <f aca="false">(B7/B33)*100</f>
        <v>44.7151217123951</v>
      </c>
      <c r="D7" s="44" t="n">
        <f aca="false">(B7/B76)*100</f>
        <v>24.5099962825922</v>
      </c>
      <c r="E7" s="44" t="n">
        <f aca="false">(B7/B77)*100</f>
        <v>0.139713186413005</v>
      </c>
      <c r="F7" s="100" t="n">
        <v>6670</v>
      </c>
      <c r="G7" s="101" t="n">
        <f aca="false">(B7/F7)</f>
        <v>87.0869565217391</v>
      </c>
    </row>
    <row r="8" customFormat="false" ht="9" hidden="false" customHeight="false" outlineLevel="0" collapsed="false">
      <c r="A8" s="105" t="s">
        <v>132</v>
      </c>
      <c r="B8" s="127" t="s">
        <v>130</v>
      </c>
      <c r="C8" s="127" t="s">
        <v>130</v>
      </c>
      <c r="D8" s="127" t="s">
        <v>130</v>
      </c>
      <c r="E8" s="127" t="s">
        <v>130</v>
      </c>
      <c r="F8" s="127" t="s">
        <v>130</v>
      </c>
      <c r="G8" s="127" t="s">
        <v>130</v>
      </c>
    </row>
    <row r="9" customFormat="false" ht="9" hidden="false" customHeight="false" outlineLevel="0" collapsed="false">
      <c r="A9" s="31" t="s">
        <v>133</v>
      </c>
      <c r="B9" s="127" t="s">
        <v>130</v>
      </c>
      <c r="C9" s="127" t="s">
        <v>130</v>
      </c>
      <c r="D9" s="127" t="s">
        <v>130</v>
      </c>
      <c r="E9" s="127" t="s">
        <v>130</v>
      </c>
      <c r="F9" s="127" t="s">
        <v>130</v>
      </c>
      <c r="G9" s="127" t="s">
        <v>130</v>
      </c>
    </row>
    <row r="10" customFormat="false" ht="9" hidden="false" customHeight="false" outlineLevel="0" collapsed="false">
      <c r="A10" s="94" t="s">
        <v>128</v>
      </c>
      <c r="B10" s="127" t="s">
        <v>130</v>
      </c>
      <c r="C10" s="127" t="s">
        <v>130</v>
      </c>
      <c r="D10" s="127" t="s">
        <v>130</v>
      </c>
      <c r="E10" s="127" t="s">
        <v>130</v>
      </c>
      <c r="F10" s="127" t="s">
        <v>130</v>
      </c>
      <c r="G10" s="127" t="s">
        <v>130</v>
      </c>
    </row>
    <row r="11" customFormat="false" ht="9" hidden="false" customHeight="false" outlineLevel="0" collapsed="false">
      <c r="A11" s="63" t="s">
        <v>134</v>
      </c>
      <c r="B11" s="43" t="n">
        <f aca="false">SUM(B7:B10)</f>
        <v>580870</v>
      </c>
      <c r="C11" s="70" t="n">
        <f aca="false">(B11/B33)*100</f>
        <v>44.7151217123951</v>
      </c>
      <c r="D11" s="70" t="n">
        <f aca="false">(B11/B76)*100</f>
        <v>24.5099962825922</v>
      </c>
      <c r="E11" s="70" t="n">
        <f aca="false">(B11/B77)*100</f>
        <v>0.139713186413005</v>
      </c>
      <c r="F11" s="104" t="s">
        <v>130</v>
      </c>
      <c r="G11" s="104" t="s">
        <v>130</v>
      </c>
    </row>
    <row r="12" customFormat="false" ht="9" hidden="false" customHeight="false" outlineLevel="0" collapsed="false">
      <c r="B12" s="100"/>
      <c r="C12" s="126"/>
      <c r="D12" s="101"/>
      <c r="E12" s="126"/>
      <c r="F12" s="100"/>
    </row>
    <row r="13" customFormat="false" ht="18" hidden="false" customHeight="false" outlineLevel="0" collapsed="false">
      <c r="A13" s="106" t="s">
        <v>206</v>
      </c>
      <c r="B13" s="100"/>
      <c r="C13" s="126"/>
      <c r="D13" s="101"/>
      <c r="E13" s="126"/>
      <c r="F13" s="100"/>
    </row>
    <row r="14" customFormat="false" ht="9" hidden="false" customHeight="false" outlineLevel="0" collapsed="false">
      <c r="A14" s="94" t="s">
        <v>137</v>
      </c>
      <c r="B14" s="100" t="n">
        <v>171845</v>
      </c>
      <c r="C14" s="44" t="n">
        <f aca="false">(B14/B33)*100</f>
        <v>13.2285538772299</v>
      </c>
      <c r="D14" s="44" t="n">
        <f aca="false">(B14/B76)*100</f>
        <v>7.25105498852076</v>
      </c>
      <c r="E14" s="44" t="n">
        <f aca="false">(B14/B77)*100</f>
        <v>0.0413328498960918</v>
      </c>
      <c r="F14" s="100" t="n">
        <v>1977</v>
      </c>
      <c r="G14" s="101" t="n">
        <f aca="false">(B14/F14)</f>
        <v>86.9221041982802</v>
      </c>
    </row>
    <row r="15" customFormat="false" ht="9" hidden="false" customHeight="false" outlineLevel="0" collapsed="false">
      <c r="A15" s="94" t="s">
        <v>207</v>
      </c>
      <c r="B15" s="100" t="n">
        <v>217493</v>
      </c>
      <c r="C15" s="44" t="n">
        <f aca="false">(B15/B33)*100</f>
        <v>16.7425172010845</v>
      </c>
      <c r="D15" s="44" t="n">
        <f aca="false">(B15/B76)*100</f>
        <v>9.17718701514939</v>
      </c>
      <c r="E15" s="44" t="n">
        <f aca="false">(B15/B77)*100</f>
        <v>0.052312290275834</v>
      </c>
      <c r="F15" s="100" t="n">
        <v>198</v>
      </c>
      <c r="G15" s="102" t="n">
        <f aca="false">(B15/F15)</f>
        <v>1098.4494949495</v>
      </c>
    </row>
    <row r="16" customFormat="false" ht="9" hidden="false" customHeight="false" outlineLevel="0" collapsed="false">
      <c r="A16" s="94" t="s">
        <v>128</v>
      </c>
      <c r="B16" s="102" t="n">
        <v>0</v>
      </c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</row>
    <row r="17" customFormat="false" ht="18" hidden="false" customHeight="false" outlineLevel="0" collapsed="false">
      <c r="A17" s="107" t="s">
        <v>208</v>
      </c>
      <c r="B17" s="43" t="n">
        <f aca="false">SUM(B14:B16)</f>
        <v>389338</v>
      </c>
      <c r="C17" s="70" t="n">
        <f aca="false">SUM(C14:C16)</f>
        <v>29.9710710783144</v>
      </c>
      <c r="D17" s="70" t="n">
        <f aca="false">(B17/B76)*100</f>
        <v>16.4282420036702</v>
      </c>
      <c r="E17" s="70" t="n">
        <f aca="false">(B17/B77)*100</f>
        <v>0.0936451401719259</v>
      </c>
      <c r="F17" s="104" t="s">
        <v>130</v>
      </c>
      <c r="G17" s="104" t="s">
        <v>130</v>
      </c>
    </row>
    <row r="18" customFormat="false" ht="9" hidden="false" customHeight="false" outlineLevel="0" collapsed="false">
      <c r="B18" s="100"/>
      <c r="C18" s="126"/>
      <c r="D18" s="101"/>
      <c r="E18" s="126"/>
      <c r="F18" s="100"/>
    </row>
    <row r="19" customFormat="false" ht="9" hidden="false" customHeight="false" outlineLevel="0" collapsed="false">
      <c r="A19" s="33" t="s">
        <v>185</v>
      </c>
      <c r="B19" s="100"/>
      <c r="C19" s="126"/>
      <c r="D19" s="101"/>
      <c r="E19" s="126"/>
      <c r="F19" s="100"/>
    </row>
    <row r="20" customFormat="false" ht="13.5" hidden="false" customHeight="true" outlineLevel="0" collapsed="false">
      <c r="A20" s="94" t="s">
        <v>141</v>
      </c>
      <c r="B20" s="100" t="n">
        <v>40725</v>
      </c>
      <c r="C20" s="44" t="n">
        <f aca="false">(B20/B33)*100</f>
        <v>3.13499291018178</v>
      </c>
      <c r="D20" s="44" t="n">
        <f aca="false">(B20/B76)*100</f>
        <v>1.71840445987668</v>
      </c>
      <c r="E20" s="44" t="n">
        <f aca="false">(B20/B77)*100</f>
        <v>0.00979534063847269</v>
      </c>
      <c r="F20" s="100" t="n">
        <v>31</v>
      </c>
      <c r="G20" s="102" t="n">
        <f aca="false">(B20/F20)</f>
        <v>1313.70967741935</v>
      </c>
    </row>
    <row r="21" customFormat="false" ht="9" hidden="false" customHeight="false" outlineLevel="0" collapsed="false">
      <c r="A21" s="94" t="s">
        <v>187</v>
      </c>
      <c r="B21" s="102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</row>
    <row r="22" customFormat="false" ht="9" hidden="false" customHeight="false" outlineLevel="0" collapsed="false">
      <c r="A22" s="94" t="s">
        <v>188</v>
      </c>
      <c r="B22" s="102" t="n">
        <v>0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</row>
    <row r="23" customFormat="false" ht="9" hidden="false" customHeight="false" outlineLevel="0" collapsed="false">
      <c r="A23" s="94" t="s">
        <v>142</v>
      </c>
      <c r="B23" s="102" t="n">
        <v>0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</row>
    <row r="24" customFormat="false" ht="9" hidden="false" customHeight="false" outlineLevel="0" collapsed="false">
      <c r="A24" s="94" t="s">
        <v>143</v>
      </c>
      <c r="B24" s="100" t="n">
        <v>315</v>
      </c>
      <c r="C24" s="44" t="n">
        <f aca="false">(B24/B33)*100</f>
        <v>0.0242485639461574</v>
      </c>
      <c r="D24" s="44" t="n">
        <f aca="false">(B24/B76)*100</f>
        <v>0.0132915262089909</v>
      </c>
      <c r="E24" s="44" t="n">
        <f aca="false">(B24/B77)*100</f>
        <v>7.57650657119435E-005</v>
      </c>
      <c r="F24" s="100" t="n">
        <v>1</v>
      </c>
      <c r="G24" s="101" t="n">
        <f aca="false">(B24/F24)</f>
        <v>315</v>
      </c>
    </row>
    <row r="25" customFormat="false" ht="9" hidden="false" customHeight="false" outlineLevel="0" collapsed="false">
      <c r="A25" s="94" t="s">
        <v>128</v>
      </c>
      <c r="B25" s="102" t="n">
        <v>0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</row>
    <row r="26" customFormat="false" ht="9" hidden="false" customHeight="false" outlineLevel="0" collapsed="false">
      <c r="A26" s="107" t="s">
        <v>189</v>
      </c>
      <c r="B26" s="43" t="n">
        <f aca="false">SUM(B20:B25)</f>
        <v>41040</v>
      </c>
      <c r="C26" s="70" t="n">
        <f aca="false">SUM(C20:C25)</f>
        <v>3.15924147412794</v>
      </c>
      <c r="D26" s="70" t="n">
        <f aca="false">(B26/B76)*100</f>
        <v>1.73169598608567</v>
      </c>
      <c r="E26" s="70" t="n">
        <f aca="false">(B26/B77)*100</f>
        <v>0.00987110570418463</v>
      </c>
      <c r="F26" s="104" t="s">
        <v>130</v>
      </c>
      <c r="G26" s="104" t="s">
        <v>130</v>
      </c>
    </row>
    <row r="27" customFormat="false" ht="9" hidden="false" customHeight="false" outlineLevel="0" collapsed="false">
      <c r="B27" s="100"/>
      <c r="C27" s="126"/>
      <c r="D27" s="44"/>
      <c r="E27" s="126"/>
    </row>
    <row r="28" customFormat="false" ht="9" hidden="false" customHeight="false" outlineLevel="0" collapsed="false">
      <c r="A28" s="33" t="s">
        <v>145</v>
      </c>
      <c r="B28" s="100"/>
      <c r="C28" s="126"/>
      <c r="D28" s="44"/>
      <c r="E28" s="126"/>
    </row>
    <row r="29" customFormat="false" ht="9" hidden="false" customHeight="false" outlineLevel="0" collapsed="false">
      <c r="A29" s="94" t="s">
        <v>190</v>
      </c>
      <c r="B29" s="100" t="n">
        <v>14535</v>
      </c>
      <c r="C29" s="44" t="n">
        <f aca="false">(B29/B33)*100</f>
        <v>1.11889802208698</v>
      </c>
      <c r="D29" s="44" t="n">
        <f aca="false">(B29/B76)*100</f>
        <v>0.613308995072008</v>
      </c>
      <c r="E29" s="44" t="n">
        <f aca="false">(B29/B77)*100</f>
        <v>0.00349601660356539</v>
      </c>
      <c r="F29" s="94" t="n">
        <v>41</v>
      </c>
      <c r="G29" s="101" t="n">
        <f aca="false">(B29/F29)</f>
        <v>354.512195121951</v>
      </c>
    </row>
    <row r="30" customFormat="false" ht="9" hidden="false" customHeight="false" outlineLevel="0" collapsed="false">
      <c r="A30" s="94" t="s">
        <v>209</v>
      </c>
      <c r="B30" s="100" t="n">
        <v>280</v>
      </c>
      <c r="C30" s="44" t="n">
        <f aca="false">(B30/B33)*100</f>
        <v>0.021554279063251</v>
      </c>
      <c r="D30" s="44" t="n">
        <f aca="false">(B30/B76)*100</f>
        <v>0.0118146899635475</v>
      </c>
      <c r="E30" s="44" t="n">
        <f aca="false">(B30/B77)*100</f>
        <v>6.73467250772831E-005</v>
      </c>
      <c r="F30" s="94" t="n">
        <v>1</v>
      </c>
      <c r="G30" s="101" t="n">
        <f aca="false">(B30/F30)</f>
        <v>280</v>
      </c>
    </row>
    <row r="31" customFormat="false" ht="9" hidden="false" customHeight="false" outlineLevel="0" collapsed="false">
      <c r="A31" s="63" t="s">
        <v>148</v>
      </c>
      <c r="B31" s="43" t="n">
        <f aca="false">SUM(B29:B30)</f>
        <v>14815</v>
      </c>
      <c r="C31" s="70" t="n">
        <f aca="false">(B31/B33)*100</f>
        <v>1.14045230115023</v>
      </c>
      <c r="D31" s="70" t="n">
        <f aca="false">(B31/B76)*100</f>
        <v>0.625123685035556</v>
      </c>
      <c r="E31" s="70" t="n">
        <f aca="false">(B31/B77)*100</f>
        <v>0.00356336332864267</v>
      </c>
      <c r="F31" s="104" t="s">
        <v>130</v>
      </c>
      <c r="G31" s="104" t="s">
        <v>130</v>
      </c>
    </row>
    <row r="32" customFormat="false" ht="9" hidden="false" customHeight="false" outlineLevel="0" collapsed="false">
      <c r="B32" s="100"/>
      <c r="C32" s="126"/>
      <c r="D32" s="44"/>
      <c r="E32" s="126"/>
    </row>
    <row r="33" customFormat="false" ht="9" hidden="false" customHeight="false" outlineLevel="0" collapsed="false">
      <c r="A33" s="56" t="s">
        <v>149</v>
      </c>
      <c r="B33" s="65" t="n">
        <f aca="false">(B5+B11+B17+B26+B31)</f>
        <v>1299046</v>
      </c>
      <c r="C33" s="68" t="n">
        <f aca="false">(C5+C11+C17+C26+C31)</f>
        <v>100</v>
      </c>
      <c r="D33" s="68" t="n">
        <f aca="false">(B33/B76)*100</f>
        <v>54.8136633513803</v>
      </c>
      <c r="E33" s="68" t="n">
        <f aca="false">(B33/B77)*100</f>
        <v>0.312451763659801</v>
      </c>
      <c r="F33" s="108" t="s">
        <v>130</v>
      </c>
      <c r="G33" s="108" t="s">
        <v>130</v>
      </c>
    </row>
    <row r="34" customFormat="false" ht="11.25" hidden="false" customHeight="false" outlineLevel="0" collapsed="false">
      <c r="A34" s="14" t="s">
        <v>44</v>
      </c>
      <c r="B34" s="109"/>
      <c r="C34" s="109"/>
      <c r="D34" s="109"/>
    </row>
    <row r="35" customFormat="false" ht="11.25" hidden="false" customHeight="false" outlineLevel="0" collapsed="false">
      <c r="A35" s="16" t="s">
        <v>45</v>
      </c>
      <c r="B35" s="109"/>
      <c r="C35" s="109"/>
      <c r="D35" s="109"/>
    </row>
    <row r="36" customFormat="false" ht="9" hidden="false" customHeight="false" outlineLevel="0" collapsed="false">
      <c r="A36" s="109"/>
      <c r="B36" s="109"/>
      <c r="C36" s="109"/>
      <c r="D36" s="109"/>
    </row>
    <row r="37" customFormat="false" ht="9" hidden="false" customHeight="false" outlineLevel="0" collapsed="false">
      <c r="A37" s="33" t="s">
        <v>210</v>
      </c>
      <c r="B37" s="109"/>
      <c r="C37" s="109"/>
      <c r="D37" s="109"/>
    </row>
    <row r="38" customFormat="false" ht="9" hidden="false" customHeight="true" outlineLevel="0" collapsed="false">
      <c r="A38" s="95" t="s">
        <v>115</v>
      </c>
      <c r="B38" s="96" t="s">
        <v>116</v>
      </c>
      <c r="C38" s="96" t="s">
        <v>117</v>
      </c>
      <c r="D38" s="96" t="s">
        <v>118</v>
      </c>
      <c r="E38" s="96" t="s">
        <v>119</v>
      </c>
      <c r="F38" s="98" t="s">
        <v>120</v>
      </c>
      <c r="G38" s="96" t="s">
        <v>121</v>
      </c>
    </row>
    <row r="39" customFormat="false" ht="18" hidden="false" customHeight="true" outlineLevel="0" collapsed="false">
      <c r="A39" s="95"/>
      <c r="B39" s="96"/>
      <c r="C39" s="96"/>
      <c r="D39" s="96"/>
      <c r="E39" s="96"/>
      <c r="F39" s="98"/>
      <c r="G39" s="96"/>
    </row>
    <row r="40" customFormat="false" ht="9" hidden="false" customHeight="false" outlineLevel="0" collapsed="false">
      <c r="A40" s="109"/>
      <c r="B40" s="109"/>
      <c r="C40" s="109"/>
      <c r="D40" s="109"/>
    </row>
    <row r="41" customFormat="false" ht="12.75" hidden="false" customHeight="false" outlineLevel="0" collapsed="false">
      <c r="A41" s="111" t="s">
        <v>151</v>
      </c>
      <c r="B41" s="111"/>
      <c r="C41" s="111"/>
      <c r="D41" s="111"/>
      <c r="E41" s="111"/>
      <c r="F41" s="111"/>
      <c r="G41" s="111"/>
    </row>
    <row r="43" customFormat="false" ht="18" hidden="false" customHeight="false" outlineLevel="0" collapsed="false">
      <c r="A43" s="106" t="s">
        <v>152</v>
      </c>
      <c r="G43" s="101"/>
    </row>
    <row r="44" customFormat="false" ht="9" hidden="false" customHeight="false" outlineLevel="0" collapsed="false">
      <c r="A44" s="94" t="s">
        <v>194</v>
      </c>
      <c r="B44" s="100" t="n">
        <v>19667</v>
      </c>
      <c r="C44" s="44" t="n">
        <f aca="false">(B44/B57)*100</f>
        <v>4.05100054584591</v>
      </c>
      <c r="D44" s="44" t="n">
        <f aca="false">(B44/B76)*100</f>
        <v>0.829855383975314</v>
      </c>
      <c r="E44" s="44" t="n">
        <f aca="false">(B44/B77)*100</f>
        <v>0.00473038586462474</v>
      </c>
      <c r="F44" s="94" t="n">
        <v>27</v>
      </c>
      <c r="G44" s="102" t="n">
        <f aca="false">(B44/F44)</f>
        <v>728.407407407407</v>
      </c>
    </row>
    <row r="45" customFormat="false" ht="9" hidden="false" customHeight="false" outlineLevel="0" collapsed="false">
      <c r="A45" s="94" t="s">
        <v>195</v>
      </c>
      <c r="B45" s="100" t="n">
        <v>13250</v>
      </c>
      <c r="C45" s="44" t="n">
        <f aca="false">(B45/B57)*100</f>
        <v>2.72922953335324</v>
      </c>
      <c r="D45" s="44" t="n">
        <f aca="false">(B45/B76)*100</f>
        <v>0.559088007203585</v>
      </c>
      <c r="E45" s="44" t="n">
        <f aca="false">(B45/B77)*100</f>
        <v>0.00318694324026429</v>
      </c>
      <c r="F45" s="94" t="n">
        <v>22</v>
      </c>
      <c r="G45" s="102" t="n">
        <f aca="false">(B45/F45)</f>
        <v>602.272727272727</v>
      </c>
    </row>
    <row r="46" customFormat="false" ht="9" hidden="false" customHeight="false" outlineLevel="0" collapsed="false">
      <c r="A46" s="94" t="s">
        <v>196</v>
      </c>
      <c r="B46" s="100" t="n">
        <v>65091</v>
      </c>
      <c r="C46" s="44" t="n">
        <f aca="false">(B46/B57)*100</f>
        <v>13.4074173249431</v>
      </c>
      <c r="D46" s="44" t="n">
        <f aca="false">(B46/B76)*100</f>
        <v>2.7465356586331</v>
      </c>
      <c r="E46" s="44" t="n">
        <f aca="false">(B46/B77)*100</f>
        <v>0.0156559488643051</v>
      </c>
      <c r="F46" s="94" t="n">
        <v>51</v>
      </c>
      <c r="G46" s="102" t="n">
        <f aca="false">(B46/F46)</f>
        <v>1276.29411764706</v>
      </c>
    </row>
    <row r="47" customFormat="false" ht="9" hidden="false" customHeight="false" outlineLevel="0" collapsed="false">
      <c r="A47" s="94" t="s">
        <v>197</v>
      </c>
      <c r="B47" s="102" t="n">
        <v>0</v>
      </c>
      <c r="C47" s="102" t="n">
        <v>0</v>
      </c>
      <c r="D47" s="102" t="n">
        <v>0</v>
      </c>
      <c r="E47" s="102" t="n">
        <v>0</v>
      </c>
      <c r="F47" s="100" t="n">
        <v>0</v>
      </c>
      <c r="G47" s="102" t="n">
        <v>0</v>
      </c>
    </row>
    <row r="48" customFormat="false" ht="9" hidden="false" customHeight="false" outlineLevel="0" collapsed="false">
      <c r="A48" s="94" t="s">
        <v>198</v>
      </c>
      <c r="B48" s="102" t="n">
        <v>0</v>
      </c>
      <c r="C48" s="102" t="n">
        <v>0</v>
      </c>
      <c r="D48" s="102" t="n">
        <v>0</v>
      </c>
      <c r="E48" s="102" t="n">
        <v>0</v>
      </c>
      <c r="F48" s="100" t="n">
        <v>0</v>
      </c>
      <c r="G48" s="102" t="n">
        <v>0</v>
      </c>
    </row>
    <row r="49" customFormat="false" ht="9" hidden="false" customHeight="false" outlineLevel="0" collapsed="false">
      <c r="A49" s="94" t="s">
        <v>156</v>
      </c>
      <c r="B49" s="100" t="n">
        <v>7294</v>
      </c>
      <c r="C49" s="44" t="n">
        <f aca="false">(B49/B57)*100</f>
        <v>1.50241511066253</v>
      </c>
      <c r="D49" s="44" t="n">
        <f aca="false">(B49/B76)*100</f>
        <v>0.307772673550411</v>
      </c>
      <c r="E49" s="44" t="n">
        <f aca="false">(B49/B77)*100</f>
        <v>0.00175438218826322</v>
      </c>
      <c r="F49" s="94" t="n">
        <v>3</v>
      </c>
      <c r="G49" s="102" t="n">
        <f aca="false">(B49/F49)</f>
        <v>2431.33333333333</v>
      </c>
    </row>
    <row r="50" customFormat="false" ht="9" hidden="false" customHeight="false" outlineLevel="0" collapsed="false">
      <c r="A50" s="94" t="s">
        <v>158</v>
      </c>
      <c r="B50" s="102" t="n">
        <v>0</v>
      </c>
      <c r="C50" s="102" t="n">
        <v>0</v>
      </c>
      <c r="D50" s="102" t="n">
        <v>0</v>
      </c>
      <c r="E50" s="102" t="n">
        <v>0</v>
      </c>
      <c r="F50" s="100" t="n">
        <v>0</v>
      </c>
      <c r="G50" s="102" t="n">
        <v>0</v>
      </c>
    </row>
    <row r="51" customFormat="false" ht="9" hidden="false" customHeight="false" outlineLevel="0" collapsed="false">
      <c r="A51" s="94" t="s">
        <v>159</v>
      </c>
      <c r="B51" s="100" t="n">
        <v>30773</v>
      </c>
      <c r="C51" s="44" t="n">
        <f aca="false">(B51/B57)*100</f>
        <v>6.33860984376448</v>
      </c>
      <c r="D51" s="44" t="n">
        <f aca="false">(B51/B76)*100</f>
        <v>1.29847662231516</v>
      </c>
      <c r="E51" s="44" t="n">
        <f aca="false">(B51/B77)*100</f>
        <v>0.00740164561001154</v>
      </c>
      <c r="F51" s="94" t="n">
        <v>35</v>
      </c>
      <c r="G51" s="102" t="n">
        <f aca="false">(B51/F51)</f>
        <v>879.228571428571</v>
      </c>
    </row>
    <row r="52" customFormat="false" ht="9" hidden="false" customHeight="false" outlineLevel="0" collapsed="false">
      <c r="A52" s="94" t="s">
        <v>160</v>
      </c>
      <c r="B52" s="100" t="n">
        <v>177046</v>
      </c>
      <c r="C52" s="44" t="n">
        <f aca="false">(B52/B57)*100</f>
        <v>36.4678620348724</v>
      </c>
      <c r="D52" s="44" t="n">
        <f aca="false">(B52/B76)*100</f>
        <v>7.47051285459366</v>
      </c>
      <c r="E52" s="44" t="n">
        <f aca="false">(B52/B77)*100</f>
        <v>0.0425838153144024</v>
      </c>
      <c r="F52" s="128" t="n">
        <v>68</v>
      </c>
      <c r="G52" s="102" t="n">
        <f aca="false">(B52/F52)</f>
        <v>2603.61764705882</v>
      </c>
    </row>
    <row r="53" customFormat="false" ht="9" hidden="false" customHeight="false" outlineLevel="0" collapsed="false">
      <c r="A53" s="94" t="s">
        <v>161</v>
      </c>
      <c r="B53" s="100" t="n">
        <v>113880</v>
      </c>
      <c r="C53" s="44" t="n">
        <f aca="false">(B53/B57)*100</f>
        <v>23.4569554157183</v>
      </c>
      <c r="D53" s="44" t="n">
        <f aca="false">(B53/B76)*100</f>
        <v>4.80520318945995</v>
      </c>
      <c r="E53" s="44" t="n">
        <f aca="false">(B53/B77)*100</f>
        <v>0.0273908751850036</v>
      </c>
      <c r="F53" s="94" t="n">
        <v>142</v>
      </c>
      <c r="G53" s="102" t="n">
        <f aca="false">(B53/F53)</f>
        <v>801.971830985916</v>
      </c>
    </row>
    <row r="54" customFormat="false" ht="9" hidden="false" customHeight="false" outlineLevel="0" collapsed="false">
      <c r="A54" s="94" t="s">
        <v>163</v>
      </c>
      <c r="B54" s="100" t="n">
        <v>58484</v>
      </c>
      <c r="C54" s="44" t="n">
        <f aca="false">(B54/B57)*100</f>
        <v>12.0465101908401</v>
      </c>
      <c r="D54" s="44" t="n">
        <f aca="false">(B54/B76)*100</f>
        <v>2.46775117081468</v>
      </c>
      <c r="E54" s="44" t="n">
        <f aca="false">(B54/B77)*100</f>
        <v>0.0140668066764994</v>
      </c>
      <c r="F54" s="110" t="s">
        <v>130</v>
      </c>
      <c r="G54" s="110" t="s">
        <v>130</v>
      </c>
    </row>
    <row r="55" customFormat="false" ht="9" hidden="false" customHeight="false" outlineLevel="0" collapsed="false">
      <c r="A55" s="94" t="s">
        <v>128</v>
      </c>
      <c r="B55" s="102" t="n">
        <v>0</v>
      </c>
      <c r="C55" s="102" t="n">
        <v>0</v>
      </c>
      <c r="D55" s="102" t="n">
        <v>0</v>
      </c>
      <c r="E55" s="102" t="n">
        <v>0</v>
      </c>
      <c r="F55" s="100" t="n">
        <v>0</v>
      </c>
      <c r="G55" s="102" t="n">
        <v>0</v>
      </c>
    </row>
    <row r="56" customFormat="false" ht="9" hidden="false" customHeight="false" outlineLevel="0" collapsed="false">
      <c r="B56" s="100"/>
      <c r="C56" s="44"/>
      <c r="D56" s="44"/>
      <c r="E56" s="44"/>
    </row>
    <row r="57" customFormat="false" ht="9" hidden="false" customHeight="false" outlineLevel="0" collapsed="false">
      <c r="A57" s="63" t="s">
        <v>165</v>
      </c>
      <c r="B57" s="43" t="n">
        <f aca="false">SUM(B44:B55)</f>
        <v>485485</v>
      </c>
      <c r="C57" s="70" t="n">
        <f aca="false">SUM(C44:C55)</f>
        <v>100</v>
      </c>
      <c r="D57" s="70" t="n">
        <f aca="false">(B57/B76)*100</f>
        <v>20.4851955605459</v>
      </c>
      <c r="E57" s="70" t="n">
        <f aca="false">(B57/B77)*100</f>
        <v>0.116770802943374</v>
      </c>
      <c r="F57" s="104" t="s">
        <v>130</v>
      </c>
      <c r="G57" s="104" t="s">
        <v>130</v>
      </c>
    </row>
    <row r="59" customFormat="false" ht="12.75" hidden="false" customHeight="false" outlineLevel="0" collapsed="false">
      <c r="A59" s="111" t="s">
        <v>166</v>
      </c>
      <c r="B59" s="111"/>
      <c r="C59" s="111"/>
      <c r="D59" s="111"/>
      <c r="E59" s="111"/>
      <c r="F59" s="111"/>
      <c r="G59" s="111"/>
    </row>
    <row r="61" customFormat="false" ht="9" hidden="false" customHeight="false" outlineLevel="0" collapsed="false">
      <c r="A61" s="33" t="s">
        <v>167</v>
      </c>
    </row>
    <row r="62" customFormat="false" ht="9" hidden="false" customHeight="false" outlineLevel="0" collapsed="false">
      <c r="A62" s="94" t="s">
        <v>170</v>
      </c>
      <c r="B62" s="100" t="n">
        <v>86510</v>
      </c>
      <c r="C62" s="44" t="n">
        <f aca="false">(B62/B74)*100</f>
        <v>14.7779296207721</v>
      </c>
      <c r="D62" s="44" t="n">
        <f aca="false">(B62/B76)*100</f>
        <v>3.65031724552318</v>
      </c>
      <c r="E62" s="44" t="n">
        <f aca="false">(B62/B77)*100</f>
        <v>0.0208077328086991</v>
      </c>
      <c r="F62" s="94" t="n">
        <v>96</v>
      </c>
      <c r="G62" s="101" t="n">
        <f aca="false">(B62/F62)</f>
        <v>901.145833333333</v>
      </c>
    </row>
    <row r="63" customFormat="false" ht="9" hidden="false" customHeight="false" outlineLevel="0" collapsed="false">
      <c r="A63" s="94" t="s">
        <v>173</v>
      </c>
      <c r="B63" s="100" t="n">
        <v>323026</v>
      </c>
      <c r="C63" s="44" t="n">
        <f aca="false">(B63/B74)*100</f>
        <v>55.1803894772805</v>
      </c>
      <c r="D63" s="44" t="n">
        <f aca="false">(B63/B76)*100</f>
        <v>13.6301858577317</v>
      </c>
      <c r="E63" s="44" t="n">
        <f aca="false">(B63/B77)*100</f>
        <v>0.0776955114814802</v>
      </c>
      <c r="F63" s="94" t="n">
        <v>229</v>
      </c>
      <c r="G63" s="102" t="n">
        <f aca="false">(B63/F63)</f>
        <v>1410.59388646288</v>
      </c>
    </row>
    <row r="64" customFormat="false" ht="9" hidden="false" customHeight="false" outlineLevel="0" collapsed="false">
      <c r="A64" s="94" t="s">
        <v>128</v>
      </c>
      <c r="B64" s="102" t="n">
        <v>0</v>
      </c>
      <c r="C64" s="102" t="n">
        <v>0</v>
      </c>
      <c r="D64" s="102" t="n">
        <v>0</v>
      </c>
      <c r="E64" s="102" t="n">
        <v>0</v>
      </c>
      <c r="F64" s="100" t="n">
        <v>0</v>
      </c>
      <c r="G64" s="102" t="n">
        <v>0</v>
      </c>
    </row>
    <row r="65" customFormat="false" ht="9" hidden="false" customHeight="false" outlineLevel="0" collapsed="false">
      <c r="A65" s="63" t="s">
        <v>174</v>
      </c>
      <c r="B65" s="43" t="n">
        <f aca="false">SUM(B62:B64)</f>
        <v>409536</v>
      </c>
      <c r="C65" s="70" t="n">
        <f aca="false">(B65/B74)*100</f>
        <v>69.9583190980526</v>
      </c>
      <c r="D65" s="70" t="n">
        <f aca="false">(B65/B76)*100</f>
        <v>17.2805031032549</v>
      </c>
      <c r="E65" s="70" t="n">
        <f aca="false">(B65/B77)*100</f>
        <v>0.0985032442901793</v>
      </c>
      <c r="F65" s="104" t="s">
        <v>130</v>
      </c>
      <c r="G65" s="104" t="s">
        <v>130</v>
      </c>
    </row>
    <row r="66" customFormat="false" ht="9" hidden="false" customHeight="false" outlineLevel="0" collapsed="false">
      <c r="B66" s="100"/>
      <c r="C66" s="126"/>
      <c r="D66" s="101"/>
      <c r="E66" s="44"/>
    </row>
    <row r="67" customFormat="false" ht="9" hidden="false" customHeight="false" outlineLevel="0" collapsed="false">
      <c r="A67" s="33" t="s">
        <v>175</v>
      </c>
      <c r="B67" s="100"/>
      <c r="C67" s="126"/>
      <c r="D67" s="101"/>
      <c r="E67" s="44"/>
    </row>
    <row r="68" customFormat="false" ht="9" hidden="false" customHeight="false" outlineLevel="0" collapsed="false">
      <c r="A68" s="94" t="s">
        <v>176</v>
      </c>
      <c r="B68" s="100" t="n">
        <v>25244</v>
      </c>
      <c r="C68" s="44" t="n">
        <f aca="false">(B68/B74)*100</f>
        <v>4.31226511786812</v>
      </c>
      <c r="D68" s="44" t="n">
        <f aca="false">(B68/B76)*100</f>
        <v>1.0651786908564</v>
      </c>
      <c r="E68" s="44" t="n">
        <f aca="false">(B68/B77)*100</f>
        <v>0.00607178831375334</v>
      </c>
      <c r="F68" s="94" t="n">
        <v>154</v>
      </c>
      <c r="G68" s="101" t="n">
        <f aca="false">(B68/F68)</f>
        <v>163.922077922078</v>
      </c>
    </row>
    <row r="69" customFormat="false" ht="9" hidden="false" customHeight="false" outlineLevel="0" collapsed="false">
      <c r="A69" s="94" t="s">
        <v>128</v>
      </c>
      <c r="B69" s="102" t="n">
        <v>0</v>
      </c>
      <c r="C69" s="102" t="n">
        <v>0</v>
      </c>
      <c r="D69" s="102" t="n">
        <v>0</v>
      </c>
      <c r="E69" s="102" t="n">
        <v>0</v>
      </c>
      <c r="F69" s="100" t="n">
        <v>0</v>
      </c>
      <c r="G69" s="102" t="n">
        <v>0</v>
      </c>
    </row>
    <row r="70" customFormat="false" ht="9" hidden="false" customHeight="false" outlineLevel="0" collapsed="false">
      <c r="A70" s="63" t="s">
        <v>201</v>
      </c>
      <c r="B70" s="43" t="n">
        <f aca="false">SUM(B68:B69)</f>
        <v>25244</v>
      </c>
      <c r="C70" s="70" t="n">
        <f aca="false">(B70/B74)*100</f>
        <v>4.31226511786812</v>
      </c>
      <c r="D70" s="70" t="n">
        <f aca="false">(B70/B76)*100</f>
        <v>1.0651786908564</v>
      </c>
      <c r="E70" s="70" t="n">
        <f aca="false">(B70/B77)*100</f>
        <v>0.00607178831375334</v>
      </c>
      <c r="F70" s="104" t="s">
        <v>130</v>
      </c>
      <c r="G70" s="104" t="s">
        <v>130</v>
      </c>
    </row>
    <row r="71" customFormat="false" ht="9" hidden="false" customHeight="false" outlineLevel="0" collapsed="false">
      <c r="B71" s="100"/>
      <c r="C71" s="126"/>
      <c r="D71" s="44"/>
      <c r="E71" s="44"/>
    </row>
    <row r="72" customFormat="false" ht="9" hidden="false" customHeight="false" outlineLevel="0" collapsed="false">
      <c r="A72" s="63" t="s">
        <v>211</v>
      </c>
      <c r="B72" s="43" t="n">
        <v>150620</v>
      </c>
      <c r="C72" s="70" t="n">
        <f aca="false">(B72/B74)*100</f>
        <v>25.7294157840793</v>
      </c>
      <c r="D72" s="70" t="n">
        <f aca="false">(B72/B76)*100</f>
        <v>6.35545929396257</v>
      </c>
      <c r="E72" s="70" t="n">
        <f aca="false">(B72/B77)*100</f>
        <v>0.0362277276112156</v>
      </c>
      <c r="F72" s="129" t="n">
        <v>1323</v>
      </c>
      <c r="G72" s="70" t="n">
        <f aca="false">(B72/F72)</f>
        <v>113.84731670446</v>
      </c>
    </row>
    <row r="73" customFormat="false" ht="9" hidden="false" customHeight="false" outlineLevel="0" collapsed="false">
      <c r="A73" s="33"/>
      <c r="B73" s="58"/>
      <c r="C73" s="126"/>
      <c r="D73" s="44"/>
      <c r="E73" s="44"/>
      <c r="F73" s="110"/>
      <c r="G73" s="110"/>
    </row>
    <row r="74" customFormat="false" ht="9" hidden="false" customHeight="false" outlineLevel="0" collapsed="false">
      <c r="A74" s="63" t="s">
        <v>212</v>
      </c>
      <c r="B74" s="43" t="n">
        <f aca="false">(B65+B70+B72)</f>
        <v>585400</v>
      </c>
      <c r="C74" s="70" t="n">
        <f aca="false">(C65+C70+C72)</f>
        <v>100</v>
      </c>
      <c r="D74" s="70" t="n">
        <f aca="false">(B74/B76)*100</f>
        <v>24.7011410880739</v>
      </c>
      <c r="E74" s="70" t="n">
        <f aca="false">(B74/B77)*100</f>
        <v>0.140802760215148</v>
      </c>
      <c r="F74" s="104" t="s">
        <v>130</v>
      </c>
      <c r="G74" s="104" t="s">
        <v>130</v>
      </c>
    </row>
    <row r="75" customFormat="false" ht="9" hidden="false" customHeight="false" outlineLevel="0" collapsed="false">
      <c r="B75" s="100"/>
      <c r="C75" s="126"/>
      <c r="D75" s="44"/>
      <c r="E75" s="126"/>
      <c r="F75" s="119"/>
      <c r="G75" s="119"/>
    </row>
    <row r="76" customFormat="false" ht="9" hidden="false" customHeight="false" outlineLevel="0" collapsed="false">
      <c r="A76" s="49" t="s">
        <v>213</v>
      </c>
      <c r="B76" s="50" t="n">
        <f aca="false">(B33+B57+B74)</f>
        <v>2369931</v>
      </c>
      <c r="C76" s="70"/>
      <c r="D76" s="70" t="n">
        <f aca="false">(B76/B76)*100</f>
        <v>100</v>
      </c>
      <c r="E76" s="70" t="n">
        <f aca="false">(B76/B77)*100</f>
        <v>0.570025326818323</v>
      </c>
      <c r="F76" s="104" t="s">
        <v>130</v>
      </c>
      <c r="G76" s="104" t="s">
        <v>130</v>
      </c>
    </row>
    <row r="77" customFormat="false" ht="9" hidden="false" customHeight="false" outlineLevel="0" collapsed="false">
      <c r="A77" s="56" t="s">
        <v>181</v>
      </c>
      <c r="B77" s="65" t="n">
        <v>415758895</v>
      </c>
      <c r="C77" s="114"/>
      <c r="D77" s="114"/>
      <c r="E77" s="130"/>
      <c r="F77" s="114"/>
      <c r="G77" s="114"/>
    </row>
    <row r="78" customFormat="false" ht="11.25" hidden="false" customHeight="false" outlineLevel="0" collapsed="false">
      <c r="A78" s="14" t="s">
        <v>44</v>
      </c>
      <c r="B78" s="115"/>
      <c r="C78" s="109"/>
      <c r="D78" s="116"/>
      <c r="E78" s="109"/>
    </row>
    <row r="79" customFormat="false" ht="11.25" hidden="false" customHeight="false" outlineLevel="0" collapsed="false">
      <c r="A79" s="16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E4"/>
    <mergeCell ref="A38:A39"/>
    <mergeCell ref="B38:B39"/>
    <mergeCell ref="C38:C39"/>
    <mergeCell ref="D38:D39"/>
    <mergeCell ref="E38:E39"/>
    <mergeCell ref="F38:F39"/>
    <mergeCell ref="G38:G39"/>
    <mergeCell ref="A41:G41"/>
    <mergeCell ref="A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1" activeCellId="0" sqref="A81"/>
    </sheetView>
  </sheetViews>
  <sheetFormatPr defaultColWidth="9.13671875" defaultRowHeight="9" zeroHeight="false" outlineLevelRow="0" outlineLevelCol="0"/>
  <cols>
    <col collapsed="false" customWidth="true" hidden="false" outlineLevel="0" max="1" min="1" style="94" width="43.99"/>
    <col collapsed="false" customWidth="true" hidden="false" outlineLevel="0" max="2" min="2" style="94" width="9.56"/>
    <col collapsed="false" customWidth="true" hidden="false" outlineLevel="0" max="3" min="3" style="94" width="15.56"/>
    <col collapsed="false" customWidth="true" hidden="false" outlineLevel="0" max="4" min="4" style="94" width="11.13"/>
    <col collapsed="false" customWidth="true" hidden="false" outlineLevel="0" max="5" min="5" style="94" width="20.56"/>
    <col collapsed="false" customWidth="true" hidden="false" outlineLevel="0" max="6" min="6" style="94" width="8.99"/>
    <col collapsed="false" customWidth="true" hidden="false" outlineLevel="0" max="7" min="7" style="94" width="17.42"/>
    <col collapsed="false" customWidth="false" hidden="false" outlineLevel="0" max="257" min="8" style="94" width="9.14"/>
  </cols>
  <sheetData>
    <row r="1" customFormat="false" ht="9" hidden="false" customHeight="false" outlineLevel="0" collapsed="false">
      <c r="A1" s="33" t="s">
        <v>214</v>
      </c>
    </row>
    <row r="2" customFormat="false" ht="9" hidden="false" customHeight="true" outlineLevel="0" collapsed="false">
      <c r="A2" s="95" t="s">
        <v>115</v>
      </c>
      <c r="B2" s="96" t="s">
        <v>116</v>
      </c>
      <c r="C2" s="96" t="s">
        <v>117</v>
      </c>
      <c r="D2" s="96" t="s">
        <v>118</v>
      </c>
      <c r="E2" s="96" t="s">
        <v>119</v>
      </c>
      <c r="F2" s="98" t="s">
        <v>120</v>
      </c>
      <c r="G2" s="96" t="s">
        <v>121</v>
      </c>
    </row>
    <row r="3" customFormat="false" ht="27" hidden="false" customHeight="true" outlineLevel="0" collapsed="false">
      <c r="A3" s="95"/>
      <c r="B3" s="96"/>
      <c r="C3" s="96"/>
      <c r="D3" s="96"/>
      <c r="E3" s="96"/>
      <c r="F3" s="98"/>
      <c r="G3" s="96"/>
    </row>
    <row r="4" customFormat="false" ht="12.75" hidden="false" customHeight="false" outlineLevel="0" collapsed="false">
      <c r="A4" s="99" t="s">
        <v>122</v>
      </c>
      <c r="B4" s="99"/>
      <c r="C4" s="99"/>
      <c r="D4" s="99"/>
      <c r="E4" s="99"/>
      <c r="F4" s="99"/>
      <c r="G4" s="99"/>
    </row>
    <row r="5" customFormat="false" ht="9" hidden="false" customHeight="false" outlineLevel="0" collapsed="false">
      <c r="A5" s="33" t="s">
        <v>123</v>
      </c>
      <c r="B5" s="33"/>
      <c r="C5" s="126"/>
      <c r="D5" s="126"/>
      <c r="E5" s="126"/>
      <c r="G5" s="101"/>
    </row>
    <row r="6" customFormat="false" ht="9" hidden="false" customHeight="false" outlineLevel="0" collapsed="false">
      <c r="A6" s="31" t="s">
        <v>124</v>
      </c>
      <c r="B6" s="32" t="n">
        <v>3253596</v>
      </c>
      <c r="C6" s="44" t="n">
        <f aca="false">(B6/B32)*100</f>
        <v>9.26925630109212</v>
      </c>
      <c r="D6" s="44" t="n">
        <f aca="false">(B6/B75)*100</f>
        <v>2.94005296385056</v>
      </c>
      <c r="E6" s="44" t="n">
        <f aca="false">(B6/B76)*100</f>
        <v>0.782567983301957</v>
      </c>
      <c r="F6" s="100" t="n">
        <v>26490</v>
      </c>
      <c r="G6" s="101" t="n">
        <f aca="false">(B6/F6)</f>
        <v>122.82355605889</v>
      </c>
    </row>
    <row r="7" customFormat="false" ht="9" hidden="false" customHeight="false" outlineLevel="0" collapsed="false">
      <c r="A7" s="31" t="s">
        <v>125</v>
      </c>
      <c r="B7" s="32" t="n">
        <v>100181</v>
      </c>
      <c r="C7" s="44" t="n">
        <f aca="false">(B7/B32)*100</f>
        <v>0.285408319133571</v>
      </c>
      <c r="D7" s="44" t="n">
        <f aca="false">(B7/B75)*100</f>
        <v>0.0905267420944435</v>
      </c>
      <c r="E7" s="44" t="n">
        <f aca="false">(B7/B76)*100</f>
        <v>0.0240959366605975</v>
      </c>
      <c r="F7" s="100" t="n">
        <v>555</v>
      </c>
      <c r="G7" s="101" t="n">
        <f aca="false">(B7/F7)</f>
        <v>180.506306306306</v>
      </c>
    </row>
    <row r="8" customFormat="false" ht="9" hidden="false" customHeight="false" outlineLevel="0" collapsed="false">
      <c r="A8" s="94" t="s">
        <v>128</v>
      </c>
      <c r="B8" s="131" t="n">
        <v>0</v>
      </c>
      <c r="C8" s="131" t="n">
        <v>0</v>
      </c>
      <c r="D8" s="131" t="n">
        <v>0</v>
      </c>
      <c r="E8" s="131" t="n">
        <v>0</v>
      </c>
      <c r="F8" s="132" t="n">
        <v>0</v>
      </c>
      <c r="G8" s="131" t="n">
        <v>0</v>
      </c>
    </row>
    <row r="9" customFormat="false" ht="9" hidden="false" customHeight="false" outlineLevel="0" collapsed="false">
      <c r="A9" s="63" t="s">
        <v>129</v>
      </c>
      <c r="B9" s="43" t="n">
        <f aca="false">SUM(B6:B8)</f>
        <v>3353777</v>
      </c>
      <c r="C9" s="70" t="n">
        <f aca="false">(B9/B32)*100</f>
        <v>9.55466462022569</v>
      </c>
      <c r="D9" s="70" t="n">
        <f aca="false">(B9/B75)*100</f>
        <v>3.030579705945</v>
      </c>
      <c r="E9" s="70" t="n">
        <f aca="false">(B9/B76)*100</f>
        <v>0.806663919962554</v>
      </c>
      <c r="F9" s="104" t="s">
        <v>130</v>
      </c>
      <c r="G9" s="104" t="s">
        <v>130</v>
      </c>
    </row>
    <row r="10" customFormat="false" ht="9" hidden="false" customHeight="false" outlineLevel="0" collapsed="false">
      <c r="B10" s="100"/>
      <c r="C10" s="126"/>
      <c r="D10" s="126"/>
      <c r="E10" s="44"/>
      <c r="F10" s="100"/>
      <c r="G10" s="101"/>
    </row>
    <row r="11" customFormat="false" ht="9" hidden="false" customHeight="false" outlineLevel="0" collapsed="false">
      <c r="A11" s="33" t="s">
        <v>131</v>
      </c>
      <c r="B11" s="100" t="n">
        <v>3287889</v>
      </c>
      <c r="C11" s="44" t="n">
        <f aca="false">(B11/B32)*100</f>
        <v>9.36695454215627</v>
      </c>
      <c r="D11" s="44" t="n">
        <f aca="false">(B11/B75)*100</f>
        <v>2.97104121079005</v>
      </c>
      <c r="E11" s="44" t="n">
        <f aca="false">(B11/B76)*100</f>
        <v>0.790816273455797</v>
      </c>
      <c r="F11" s="100" t="n">
        <v>34271</v>
      </c>
      <c r="G11" s="110" t="s">
        <v>130</v>
      </c>
    </row>
    <row r="12" customFormat="false" ht="9" hidden="false" customHeight="false" outlineLevel="0" collapsed="false">
      <c r="A12" s="105" t="s">
        <v>132</v>
      </c>
      <c r="B12" s="110" t="s">
        <v>130</v>
      </c>
      <c r="C12" s="110" t="s">
        <v>130</v>
      </c>
      <c r="D12" s="110" t="s">
        <v>130</v>
      </c>
      <c r="E12" s="110" t="s">
        <v>130</v>
      </c>
      <c r="F12" s="110" t="s">
        <v>130</v>
      </c>
      <c r="G12" s="110" t="s">
        <v>130</v>
      </c>
    </row>
    <row r="13" customFormat="false" ht="9" hidden="false" customHeight="false" outlineLevel="0" collapsed="false">
      <c r="A13" s="31" t="s">
        <v>133</v>
      </c>
      <c r="B13" s="110" t="s">
        <v>130</v>
      </c>
      <c r="C13" s="110" t="s">
        <v>130</v>
      </c>
      <c r="D13" s="110" t="s">
        <v>130</v>
      </c>
      <c r="E13" s="110" t="s">
        <v>130</v>
      </c>
      <c r="F13" s="110" t="s">
        <v>130</v>
      </c>
      <c r="G13" s="110" t="s">
        <v>130</v>
      </c>
    </row>
    <row r="14" customFormat="false" ht="9" hidden="false" customHeight="false" outlineLevel="0" collapsed="false">
      <c r="A14" s="94" t="s">
        <v>128</v>
      </c>
      <c r="B14" s="110" t="s">
        <v>130</v>
      </c>
      <c r="C14" s="110" t="s">
        <v>130</v>
      </c>
      <c r="D14" s="110" t="s">
        <v>130</v>
      </c>
      <c r="E14" s="110" t="s">
        <v>130</v>
      </c>
      <c r="F14" s="110" t="s">
        <v>130</v>
      </c>
      <c r="G14" s="110" t="s">
        <v>130</v>
      </c>
    </row>
    <row r="15" customFormat="false" ht="9" hidden="false" customHeight="false" outlineLevel="0" collapsed="false">
      <c r="A15" s="63" t="s">
        <v>134</v>
      </c>
      <c r="B15" s="43" t="n">
        <f aca="false">SUM(B11:B14)</f>
        <v>3287889</v>
      </c>
      <c r="C15" s="70" t="n">
        <f aca="false">(B15/B32)*100</f>
        <v>9.36695454215627</v>
      </c>
      <c r="D15" s="70" t="n">
        <f aca="false">(B15/B75)*100</f>
        <v>2.97104121079005</v>
      </c>
      <c r="E15" s="70" t="n">
        <f aca="false">(B15/B76)*100</f>
        <v>0.790816273455797</v>
      </c>
      <c r="F15" s="104" t="s">
        <v>130</v>
      </c>
      <c r="G15" s="104" t="s">
        <v>130</v>
      </c>
    </row>
    <row r="16" customFormat="false" ht="9" hidden="false" customHeight="false" outlineLevel="0" collapsed="false">
      <c r="B16" s="100"/>
      <c r="C16" s="126"/>
      <c r="D16" s="126"/>
      <c r="E16" s="44"/>
      <c r="F16" s="100"/>
    </row>
    <row r="17" customFormat="false" ht="9" hidden="false" customHeight="false" outlineLevel="0" collapsed="false">
      <c r="A17" s="33" t="s">
        <v>185</v>
      </c>
      <c r="B17" s="100"/>
      <c r="C17" s="126"/>
      <c r="D17" s="126"/>
      <c r="E17" s="44"/>
      <c r="F17" s="100"/>
    </row>
    <row r="18" customFormat="false" ht="13.5" hidden="false" customHeight="true" outlineLevel="0" collapsed="false">
      <c r="A18" s="94" t="s">
        <v>141</v>
      </c>
      <c r="B18" s="32" t="n">
        <v>17824791</v>
      </c>
      <c r="C18" s="44" t="n">
        <f aca="false">(B18/B32)*100</f>
        <v>50.7815218276639</v>
      </c>
      <c r="D18" s="44" t="n">
        <f aca="false">(B18/B75)*100</f>
        <v>16.107048819081</v>
      </c>
      <c r="E18" s="44" t="n">
        <f aca="false">(B18/B76)*100</f>
        <v>4.28729035370368</v>
      </c>
      <c r="F18" s="100" t="n">
        <v>7834</v>
      </c>
      <c r="G18" s="102" t="n">
        <f aca="false">(B18/F18)</f>
        <v>2275.31159050294</v>
      </c>
    </row>
    <row r="19" customFormat="false" ht="13.5" hidden="false" customHeight="true" outlineLevel="0" collapsed="false">
      <c r="A19" s="94" t="s">
        <v>215</v>
      </c>
      <c r="B19" s="32" t="n">
        <v>5831045</v>
      </c>
      <c r="C19" s="44" t="n">
        <f aca="false">(B19/B32)*100</f>
        <v>16.6122194052985</v>
      </c>
      <c r="D19" s="44" t="n">
        <f aca="false">(B19/B75)*100</f>
        <v>5.26911796504421</v>
      </c>
      <c r="E19" s="44" t="n">
        <f aca="false">(B19/B76)*100</f>
        <v>1.40250637331524</v>
      </c>
      <c r="F19" s="100" t="n">
        <v>3883</v>
      </c>
      <c r="G19" s="102" t="n">
        <f aca="false">(B19/F19)</f>
        <v>1501.68555240793</v>
      </c>
    </row>
    <row r="20" customFormat="false" ht="9" hidden="false" customHeight="false" outlineLevel="0" collapsed="false">
      <c r="A20" s="94" t="s">
        <v>187</v>
      </c>
      <c r="B20" s="32" t="n">
        <v>347142</v>
      </c>
      <c r="C20" s="44" t="n">
        <f aca="false">(B20/B32)*100</f>
        <v>0.98898208962444</v>
      </c>
      <c r="D20" s="44" t="n">
        <f aca="false">(B20/B75)*100</f>
        <v>0.313688566735701</v>
      </c>
      <c r="E20" s="44" t="n">
        <f aca="false">(B20/B76)*100</f>
        <v>0.0834959887027793</v>
      </c>
      <c r="F20" s="100" t="n">
        <v>2461</v>
      </c>
      <c r="G20" s="102" t="n">
        <f aca="false">(B20/F20)</f>
        <v>141.057293783015</v>
      </c>
    </row>
    <row r="21" customFormat="false" ht="9" hidden="false" customHeight="false" outlineLevel="0" collapsed="false">
      <c r="A21" s="94" t="s">
        <v>188</v>
      </c>
      <c r="B21" s="32" t="n">
        <v>868393</v>
      </c>
      <c r="C21" s="44" t="n">
        <f aca="false">(B21/B32)*100</f>
        <v>2.47398794659026</v>
      </c>
      <c r="D21" s="44" t="n">
        <f aca="false">(B21/B75)*100</f>
        <v>0.784707570773102</v>
      </c>
      <c r="E21" s="44" t="n">
        <f aca="false">(B21/B76)*100</f>
        <v>0.208869373678704</v>
      </c>
      <c r="F21" s="100" t="n">
        <v>2456</v>
      </c>
      <c r="G21" s="102" t="n">
        <f aca="false">(B21/F21)</f>
        <v>353.580211726384</v>
      </c>
    </row>
    <row r="22" customFormat="false" ht="9" hidden="false" customHeight="false" outlineLevel="0" collapsed="false">
      <c r="A22" s="94" t="s">
        <v>142</v>
      </c>
      <c r="B22" s="32" t="n">
        <v>1037708</v>
      </c>
      <c r="C22" s="44" t="n">
        <f aca="false">(B22/B32)*100</f>
        <v>2.95635395964763</v>
      </c>
      <c r="D22" s="44" t="n">
        <f aca="false">(B22/B75)*100</f>
        <v>0.93770599699884</v>
      </c>
      <c r="E22" s="44" t="n">
        <f aca="false">(B22/B76)*100</f>
        <v>0.249593697808919</v>
      </c>
      <c r="F22" s="100" t="n">
        <v>668</v>
      </c>
      <c r="G22" s="102" t="n">
        <f aca="false">(B22/F22)</f>
        <v>1553.45508982036</v>
      </c>
    </row>
    <row r="23" customFormat="false" ht="9" hidden="false" customHeight="false" outlineLevel="0" collapsed="false">
      <c r="A23" s="94" t="s">
        <v>143</v>
      </c>
      <c r="B23" s="32" t="n">
        <v>1138691</v>
      </c>
      <c r="C23" s="44" t="n">
        <f aca="false">(B23/B32)*100</f>
        <v>3.24404711794177</v>
      </c>
      <c r="D23" s="44" t="n">
        <f aca="false">(B23/B75)*100</f>
        <v>1.02895745183482</v>
      </c>
      <c r="E23" s="44" t="n">
        <f aca="false">(B23/B76)*100</f>
        <v>0.273882534732059</v>
      </c>
      <c r="F23" s="100" t="n">
        <v>8345</v>
      </c>
      <c r="G23" s="102" t="n">
        <f aca="false">(B23/F23)</f>
        <v>136.451887357699</v>
      </c>
    </row>
    <row r="24" customFormat="false" ht="9" hidden="false" customHeight="false" outlineLevel="0" collapsed="false">
      <c r="A24" s="94" t="s">
        <v>128</v>
      </c>
      <c r="B24" s="54" t="n">
        <v>0</v>
      </c>
      <c r="C24" s="44" t="n">
        <f aca="false">(B24/B32)*100</f>
        <v>0</v>
      </c>
      <c r="D24" s="44" t="n">
        <f aca="false">(B24/B75)*100</f>
        <v>0</v>
      </c>
      <c r="E24" s="44" t="n">
        <f aca="false">(B24/B76)*100</f>
        <v>0</v>
      </c>
      <c r="F24" s="110" t="n">
        <v>0</v>
      </c>
      <c r="G24" s="131" t="n">
        <v>0</v>
      </c>
    </row>
    <row r="25" customFormat="false" ht="9" hidden="false" customHeight="false" outlineLevel="0" collapsed="false">
      <c r="A25" s="107" t="s">
        <v>189</v>
      </c>
      <c r="B25" s="43" t="n">
        <f aca="false">SUM(B18:B24)</f>
        <v>27047770</v>
      </c>
      <c r="C25" s="70" t="n">
        <f aca="false">SUM(C18:C24)</f>
        <v>77.0571123467666</v>
      </c>
      <c r="D25" s="70" t="n">
        <f aca="false">(B25/B75)*100</f>
        <v>24.4412263704677</v>
      </c>
      <c r="E25" s="70" t="n">
        <f aca="false">(B25/B76)*100</f>
        <v>6.50563832194137</v>
      </c>
      <c r="F25" s="104" t="s">
        <v>130</v>
      </c>
      <c r="G25" s="104" t="s">
        <v>130</v>
      </c>
    </row>
    <row r="26" customFormat="false" ht="9" hidden="false" customHeight="false" outlineLevel="0" collapsed="false">
      <c r="B26" s="100"/>
      <c r="C26" s="126"/>
      <c r="D26" s="126"/>
      <c r="E26" s="44"/>
    </row>
    <row r="27" customFormat="false" ht="9" hidden="false" customHeight="false" outlineLevel="0" collapsed="false">
      <c r="A27" s="33" t="s">
        <v>145</v>
      </c>
      <c r="B27" s="100"/>
      <c r="C27" s="126"/>
      <c r="D27" s="126"/>
      <c r="E27" s="44"/>
    </row>
    <row r="28" customFormat="false" ht="9" hidden="false" customHeight="false" outlineLevel="0" collapsed="false">
      <c r="A28" s="94" t="s">
        <v>190</v>
      </c>
      <c r="B28" s="100" t="n">
        <v>192151</v>
      </c>
      <c r="C28" s="44" t="n">
        <f aca="false">(B28/B32)*100</f>
        <v>0.547424101674317</v>
      </c>
      <c r="D28" s="44" t="n">
        <f aca="false">(B28/B75)*100</f>
        <v>0.1736337630907</v>
      </c>
      <c r="E28" s="44" t="n">
        <f aca="false">(B28/B76)*100</f>
        <v>0.0462169306083036</v>
      </c>
      <c r="F28" s="94" t="n">
        <v>232</v>
      </c>
      <c r="G28" s="101" t="n">
        <f aca="false">(B28/F28)</f>
        <v>828.237068965517</v>
      </c>
    </row>
    <row r="29" customFormat="false" ht="9" hidden="false" customHeight="false" outlineLevel="0" collapsed="false">
      <c r="A29" s="94" t="s">
        <v>209</v>
      </c>
      <c r="B29" s="100" t="n">
        <v>1219352</v>
      </c>
      <c r="C29" s="44" t="n">
        <f aca="false">(B29/B32)*100</f>
        <v>3.47384438917717</v>
      </c>
      <c r="D29" s="44" t="n">
        <f aca="false">(B29/B75)*100</f>
        <v>1.10184530026995</v>
      </c>
      <c r="E29" s="44" t="n">
        <f aca="false">(B29/B76)*100</f>
        <v>0.293283442558697</v>
      </c>
      <c r="F29" s="94" t="n">
        <v>9181</v>
      </c>
      <c r="G29" s="101" t="n">
        <f aca="false">(B29/F29)</f>
        <v>132.812547652761</v>
      </c>
    </row>
    <row r="30" customFormat="false" ht="9" hidden="false" customHeight="false" outlineLevel="0" collapsed="false">
      <c r="A30" s="63" t="s">
        <v>148</v>
      </c>
      <c r="B30" s="43" t="n">
        <f aca="false">SUM(B28:B29)</f>
        <v>1411503</v>
      </c>
      <c r="C30" s="70" t="n">
        <f aca="false">(B30/B32)*100</f>
        <v>4.02126849085148</v>
      </c>
      <c r="D30" s="70" t="n">
        <f aca="false">(B30/B75)*100</f>
        <v>1.27547906336065</v>
      </c>
      <c r="E30" s="70" t="n">
        <f aca="false">(B30/B76)*100</f>
        <v>0.339500373167001</v>
      </c>
      <c r="F30" s="133" t="s">
        <v>130</v>
      </c>
      <c r="G30" s="133" t="s">
        <v>130</v>
      </c>
    </row>
    <row r="31" customFormat="false" ht="9" hidden="false" customHeight="false" outlineLevel="0" collapsed="false">
      <c r="B31" s="100"/>
      <c r="C31" s="44"/>
      <c r="D31" s="126"/>
      <c r="E31" s="44"/>
    </row>
    <row r="32" customFormat="false" ht="9" hidden="false" customHeight="false" outlineLevel="0" collapsed="false">
      <c r="A32" s="56" t="s">
        <v>192</v>
      </c>
      <c r="B32" s="65" t="n">
        <f aca="false">(B9+B15+B25+B30)</f>
        <v>35100939</v>
      </c>
      <c r="C32" s="68" t="n">
        <f aca="false">(C9+C15+C25+C30)</f>
        <v>100</v>
      </c>
      <c r="D32" s="68" t="n">
        <f aca="false">(B32/B75)*100</f>
        <v>31.7183263505634</v>
      </c>
      <c r="E32" s="68" t="n">
        <f aca="false">(B32/B76)*100</f>
        <v>8.44261888852673</v>
      </c>
      <c r="F32" s="134" t="s">
        <v>130</v>
      </c>
      <c r="G32" s="134" t="s">
        <v>130</v>
      </c>
    </row>
    <row r="33" customFormat="false" ht="11.25" hidden="false" customHeight="false" outlineLevel="0" collapsed="false">
      <c r="A33" s="14" t="s">
        <v>44</v>
      </c>
      <c r="B33" s="109"/>
      <c r="C33" s="109"/>
      <c r="D33" s="109"/>
    </row>
    <row r="34" customFormat="false" ht="11.25" hidden="false" customHeight="false" outlineLevel="0" collapsed="false">
      <c r="A34" s="16" t="s">
        <v>45</v>
      </c>
      <c r="B34" s="109"/>
      <c r="C34" s="109"/>
      <c r="D34" s="109"/>
    </row>
    <row r="35" customFormat="false" ht="9" hidden="false" customHeight="false" outlineLevel="0" collapsed="false">
      <c r="A35" s="109"/>
      <c r="B35" s="109"/>
      <c r="C35" s="109"/>
      <c r="D35" s="109"/>
    </row>
    <row r="36" customFormat="false" ht="9" hidden="false" customHeight="false" outlineLevel="0" collapsed="false">
      <c r="A36" s="33" t="s">
        <v>216</v>
      </c>
      <c r="B36" s="109"/>
      <c r="C36" s="109"/>
      <c r="D36" s="109"/>
    </row>
    <row r="37" customFormat="false" ht="9" hidden="false" customHeight="true" outlineLevel="0" collapsed="false">
      <c r="A37" s="95" t="s">
        <v>115</v>
      </c>
      <c r="B37" s="96" t="s">
        <v>116</v>
      </c>
      <c r="C37" s="96" t="s">
        <v>117</v>
      </c>
      <c r="D37" s="96" t="s">
        <v>118</v>
      </c>
      <c r="E37" s="96" t="s">
        <v>119</v>
      </c>
      <c r="F37" s="98" t="s">
        <v>120</v>
      </c>
      <c r="G37" s="96" t="s">
        <v>121</v>
      </c>
    </row>
    <row r="38" customFormat="false" ht="22.5" hidden="false" customHeight="true" outlineLevel="0" collapsed="false">
      <c r="A38" s="95"/>
      <c r="B38" s="96"/>
      <c r="C38" s="96"/>
      <c r="D38" s="96"/>
      <c r="E38" s="96"/>
      <c r="F38" s="98"/>
      <c r="G38" s="96"/>
    </row>
    <row r="39" customFormat="false" ht="12.75" hidden="false" customHeight="false" outlineLevel="0" collapsed="false">
      <c r="A39" s="99" t="s">
        <v>151</v>
      </c>
      <c r="B39" s="99"/>
      <c r="C39" s="99"/>
      <c r="D39" s="99"/>
      <c r="E39" s="99"/>
      <c r="F39" s="99"/>
      <c r="G39" s="99"/>
    </row>
    <row r="41" customFormat="false" ht="18" hidden="false" customHeight="false" outlineLevel="0" collapsed="false">
      <c r="A41" s="106" t="s">
        <v>152</v>
      </c>
      <c r="G41" s="101"/>
    </row>
    <row r="42" customFormat="false" ht="9" hidden="false" customHeight="false" outlineLevel="0" collapsed="false">
      <c r="A42" s="94" t="s">
        <v>194</v>
      </c>
      <c r="B42" s="100" t="n">
        <v>50858</v>
      </c>
      <c r="C42" s="44" t="n">
        <f aca="false">(B42/B57)*100</f>
        <v>0.157212315111001</v>
      </c>
      <c r="D42" s="44" t="n">
        <f aca="false">(B42/B75)*100</f>
        <v>0.0459569084900251</v>
      </c>
      <c r="E42" s="44" t="n">
        <f aca="false">(B42/B76)*100</f>
        <v>0.0122325705142159</v>
      </c>
      <c r="F42" s="100" t="n">
        <v>113</v>
      </c>
      <c r="G42" s="102" t="n">
        <f aca="false">(B42/F42)</f>
        <v>450.070796460177</v>
      </c>
    </row>
    <row r="43" customFormat="false" ht="9" hidden="false" customHeight="false" outlineLevel="0" collapsed="false">
      <c r="A43" s="94" t="s">
        <v>195</v>
      </c>
      <c r="B43" s="100" t="n">
        <v>2132309</v>
      </c>
      <c r="C43" s="44" t="n">
        <f aca="false">(B43/B57)*100</f>
        <v>6.59139632746122</v>
      </c>
      <c r="D43" s="44" t="n">
        <f aca="false">(B43/B75)*100</f>
        <v>1.92682232068617</v>
      </c>
      <c r="E43" s="44" t="n">
        <f aca="false">(B43/B76)*100</f>
        <v>0.512871528581487</v>
      </c>
      <c r="F43" s="100" t="n">
        <v>1593</v>
      </c>
      <c r="G43" s="102" t="n">
        <f aca="false">(B43/F43)</f>
        <v>1338.54927809165</v>
      </c>
    </row>
    <row r="44" customFormat="false" ht="9" hidden="false" customHeight="false" outlineLevel="0" collapsed="false">
      <c r="A44" s="94" t="s">
        <v>196</v>
      </c>
      <c r="B44" s="100" t="n">
        <v>234167</v>
      </c>
      <c r="C44" s="44" t="n">
        <f aca="false">(B44/B57)*100</f>
        <v>0.723857332034246</v>
      </c>
      <c r="D44" s="44" t="n">
        <f aca="false">(B44/B75)*100</f>
        <v>0.211600758786891</v>
      </c>
      <c r="E44" s="44" t="n">
        <f aca="false">(B44/B76)*100</f>
        <v>0.0563227877541862</v>
      </c>
      <c r="F44" s="100" t="n">
        <v>261</v>
      </c>
      <c r="G44" s="102" t="n">
        <f aca="false">(B44/F44)</f>
        <v>897.191570881226</v>
      </c>
    </row>
    <row r="45" customFormat="false" ht="9" hidden="false" customHeight="false" outlineLevel="0" collapsed="false">
      <c r="A45" s="94" t="s">
        <v>197</v>
      </c>
      <c r="B45" s="100" t="n">
        <v>1076549</v>
      </c>
      <c r="C45" s="44" t="n">
        <f aca="false">(B45/B57)*100</f>
        <v>3.32782965551993</v>
      </c>
      <c r="D45" s="44" t="n">
        <f aca="false">(B45/B75)*100</f>
        <v>0.972803961579851</v>
      </c>
      <c r="E45" s="44" t="n">
        <f aca="false">(B45/B76)*100</f>
        <v>0.258935891197229</v>
      </c>
      <c r="F45" s="32" t="n">
        <v>294</v>
      </c>
      <c r="G45" s="102" t="n">
        <f aca="false">(B45/F45)</f>
        <v>3661.73129251701</v>
      </c>
    </row>
    <row r="46" customFormat="false" ht="9" hidden="false" customHeight="false" outlineLevel="0" collapsed="false">
      <c r="A46" s="94" t="s">
        <v>198</v>
      </c>
      <c r="B46" s="100" t="n">
        <v>42785</v>
      </c>
      <c r="C46" s="44" t="n">
        <f aca="false">(B46/B57)*100</f>
        <v>0.132257047112041</v>
      </c>
      <c r="D46" s="44" t="n">
        <f aca="false">(B46/B75)*100</f>
        <v>0.0386618885867656</v>
      </c>
      <c r="E46" s="44" t="n">
        <f aca="false">(B46/B76)*100</f>
        <v>0.010290820115827</v>
      </c>
      <c r="F46" s="32" t="n">
        <v>21</v>
      </c>
      <c r="G46" s="102" t="n">
        <f aca="false">(B46/F46)</f>
        <v>2037.38095238095</v>
      </c>
    </row>
    <row r="47" customFormat="false" ht="9" hidden="false" customHeight="false" outlineLevel="0" collapsed="false">
      <c r="A47" s="94" t="s">
        <v>156</v>
      </c>
      <c r="B47" s="100" t="n">
        <v>24291564</v>
      </c>
      <c r="C47" s="44" t="n">
        <f aca="false">(B47/B57)*100</f>
        <v>75.0901139271508</v>
      </c>
      <c r="D47" s="44" t="n">
        <f aca="false">(B47/B75)*100</f>
        <v>21.9506308511461</v>
      </c>
      <c r="E47" s="44" t="n">
        <f aca="false">(B47/B76)*100</f>
        <v>5.84270458001867</v>
      </c>
      <c r="F47" s="100" t="n">
        <v>3818</v>
      </c>
      <c r="G47" s="102" t="n">
        <f aca="false">(B47/F47)</f>
        <v>6362.37925615506</v>
      </c>
    </row>
    <row r="48" customFormat="false" ht="9" hidden="false" customHeight="false" outlineLevel="0" collapsed="false">
      <c r="A48" s="94" t="s">
        <v>217</v>
      </c>
      <c r="B48" s="100" t="n">
        <v>142422</v>
      </c>
      <c r="C48" s="44" t="n">
        <f aca="false">(B48/B57)*100</f>
        <v>0.440255069856049</v>
      </c>
      <c r="D48" s="44" t="n">
        <f aca="false">(B48/B75)*100</f>
        <v>0.128697054956277</v>
      </c>
      <c r="E48" s="44" t="n">
        <f aca="false">(B48/B76)*100</f>
        <v>0.03425591171056</v>
      </c>
      <c r="F48" s="100" t="n">
        <v>6299</v>
      </c>
      <c r="G48" s="102" t="n">
        <f aca="false">(B48/F48)</f>
        <v>22.6102555961264</v>
      </c>
    </row>
    <row r="49" customFormat="false" ht="9" hidden="false" customHeight="false" outlineLevel="0" collapsed="false">
      <c r="A49" s="94" t="s">
        <v>158</v>
      </c>
      <c r="B49" s="100" t="n">
        <v>12872</v>
      </c>
      <c r="C49" s="44" t="n">
        <f aca="false">(B49/B57)*100</f>
        <v>0.0397899429806284</v>
      </c>
      <c r="D49" s="44" t="n">
        <f aca="false">(B49/B75)*100</f>
        <v>0.0116315491384562</v>
      </c>
      <c r="E49" s="44" t="n">
        <f aca="false">(B49/B76)*100</f>
        <v>0.00309602516140996</v>
      </c>
      <c r="F49" s="32" t="n">
        <v>4</v>
      </c>
      <c r="G49" s="102" t="n">
        <f aca="false">(B49/F49)</f>
        <v>3218</v>
      </c>
    </row>
    <row r="50" customFormat="false" ht="9" hidden="false" customHeight="false" outlineLevel="0" collapsed="false">
      <c r="A50" s="94" t="s">
        <v>159</v>
      </c>
      <c r="B50" s="100" t="n">
        <v>1357081</v>
      </c>
      <c r="C50" s="44" t="n">
        <f aca="false">(B50/B57)*100</f>
        <v>4.19501053527767</v>
      </c>
      <c r="D50" s="44" t="n">
        <f aca="false">(B50/B75)*100</f>
        <v>1.22630161096684</v>
      </c>
      <c r="E50" s="44" t="n">
        <f aca="false">(B50/B76)*100</f>
        <v>0.326410575052159</v>
      </c>
      <c r="F50" s="32" t="n">
        <v>1359</v>
      </c>
      <c r="G50" s="102" t="n">
        <f aca="false">(B50/F50)</f>
        <v>998.587932303164</v>
      </c>
    </row>
    <row r="51" customFormat="false" ht="9" hidden="false" customHeight="false" outlineLevel="0" collapsed="false">
      <c r="A51" s="94" t="s">
        <v>161</v>
      </c>
      <c r="B51" s="100" t="n">
        <v>2274324</v>
      </c>
      <c r="C51" s="44" t="n">
        <f aca="false">(B51/B57)*100</f>
        <v>7.030393278393</v>
      </c>
      <c r="D51" s="44" t="n">
        <f aca="false">(B51/B75)*100</f>
        <v>2.05515159748059</v>
      </c>
      <c r="E51" s="44" t="n">
        <f aca="false">(B51/B76)*100</f>
        <v>0.547029547016667</v>
      </c>
      <c r="F51" s="32" t="n">
        <v>4118</v>
      </c>
      <c r="G51" s="102" t="n">
        <f aca="false">(B51/F51)</f>
        <v>552.288489558038</v>
      </c>
    </row>
    <row r="52" customFormat="false" ht="9" hidden="false" customHeight="false" outlineLevel="0" collapsed="false">
      <c r="A52" s="94" t="s">
        <v>162</v>
      </c>
      <c r="B52" s="100" t="n">
        <v>12238</v>
      </c>
      <c r="C52" s="44" t="n">
        <f aca="false">(B52/B57)*100</f>
        <v>0.0378301213639629</v>
      </c>
      <c r="D52" s="44" t="n">
        <f aca="false">(B52/B75)*100</f>
        <v>0.0110586465472674</v>
      </c>
      <c r="E52" s="44" t="n">
        <f aca="false">(B52/B76)*100</f>
        <v>0.00294353293391354</v>
      </c>
      <c r="F52" s="128" t="n">
        <v>6</v>
      </c>
      <c r="G52" s="102" t="n">
        <f aca="false">(B52/F52)</f>
        <v>2039.66666666667</v>
      </c>
    </row>
    <row r="53" customFormat="false" ht="9" hidden="false" customHeight="false" outlineLevel="0" collapsed="false">
      <c r="A53" s="94" t="s">
        <v>163</v>
      </c>
      <c r="B53" s="100" t="n">
        <v>686158</v>
      </c>
      <c r="C53" s="44" t="n">
        <f aca="false">(B53/B57)*100</f>
        <v>2.12105249345106</v>
      </c>
      <c r="D53" s="44" t="n">
        <f aca="false">(B53/B75)*100</f>
        <v>0.620034221080236</v>
      </c>
      <c r="E53" s="44" t="n">
        <f aca="false">(B53/B76)*100</f>
        <v>0.165037479234209</v>
      </c>
      <c r="F53" s="110" t="s">
        <v>130</v>
      </c>
      <c r="G53" s="110" t="s">
        <v>130</v>
      </c>
    </row>
    <row r="54" customFormat="false" ht="18" hidden="false" customHeight="false" outlineLevel="0" collapsed="false">
      <c r="A54" s="105" t="s">
        <v>164</v>
      </c>
      <c r="B54" s="100" t="n">
        <v>36556</v>
      </c>
      <c r="C54" s="44" t="n">
        <f aca="false">(B54/B57)*100</f>
        <v>0.113001954288366</v>
      </c>
      <c r="D54" s="44" t="n">
        <f aca="false">(B54/B75)*100</f>
        <v>0.0330331658099288</v>
      </c>
      <c r="E54" s="44" t="n">
        <f aca="false">(B54/B76)*100</f>
        <v>0.00879259600687557</v>
      </c>
      <c r="F54" s="110" t="s">
        <v>130</v>
      </c>
      <c r="G54" s="110" t="s">
        <v>130</v>
      </c>
    </row>
    <row r="55" customFormat="false" ht="9" hidden="false" customHeight="false" outlineLevel="0" collapsed="false">
      <c r="A55" s="94" t="s">
        <v>128</v>
      </c>
      <c r="B55" s="131" t="n">
        <v>0</v>
      </c>
      <c r="C55" s="131" t="n">
        <v>0</v>
      </c>
      <c r="D55" s="131" t="n">
        <v>0</v>
      </c>
      <c r="E55" s="131" t="n">
        <v>0</v>
      </c>
      <c r="F55" s="132" t="n">
        <v>0</v>
      </c>
      <c r="G55" s="131" t="n">
        <v>0</v>
      </c>
    </row>
    <row r="56" customFormat="false" ht="9" hidden="false" customHeight="false" outlineLevel="0" collapsed="false">
      <c r="B56" s="100"/>
      <c r="C56" s="44"/>
      <c r="D56" s="44"/>
      <c r="E56" s="44"/>
    </row>
    <row r="57" customFormat="false" ht="9" hidden="false" customHeight="false" outlineLevel="0" collapsed="false">
      <c r="A57" s="63" t="s">
        <v>165</v>
      </c>
      <c r="B57" s="43" t="n">
        <f aca="false">SUM(B42:B55)</f>
        <v>32349883</v>
      </c>
      <c r="C57" s="70" t="n">
        <f aca="false">SUM(C42:C55)</f>
        <v>100</v>
      </c>
      <c r="D57" s="70" t="n">
        <f aca="false">(B57/B75)*100</f>
        <v>29.2323845352554</v>
      </c>
      <c r="E57" s="70" t="n">
        <f aca="false">(B57/B76)*100</f>
        <v>7.78092384529741</v>
      </c>
      <c r="F57" s="104" t="s">
        <v>130</v>
      </c>
      <c r="G57" s="104" t="s">
        <v>130</v>
      </c>
    </row>
    <row r="59" customFormat="false" ht="12.75" hidden="false" customHeight="false" outlineLevel="0" collapsed="false">
      <c r="A59" s="111" t="s">
        <v>166</v>
      </c>
      <c r="B59" s="111"/>
      <c r="C59" s="111"/>
      <c r="D59" s="111"/>
      <c r="E59" s="111"/>
      <c r="F59" s="111"/>
      <c r="G59" s="111"/>
    </row>
    <row r="61" customFormat="false" ht="9" hidden="false" customHeight="false" outlineLevel="0" collapsed="false">
      <c r="A61" s="33" t="s">
        <v>167</v>
      </c>
    </row>
    <row r="62" customFormat="false" ht="9" hidden="false" customHeight="false" outlineLevel="0" collapsed="false">
      <c r="A62" s="94" t="s">
        <v>170</v>
      </c>
      <c r="B62" s="100" t="n">
        <v>4877602</v>
      </c>
      <c r="C62" s="44" t="n">
        <f aca="false">(B62/B73)*100</f>
        <v>11.2871619577257</v>
      </c>
      <c r="D62" s="44" t="n">
        <f aca="false">(B62/B75)*100</f>
        <v>4.40755650565818</v>
      </c>
      <c r="E62" s="44" t="n">
        <f aca="false">(B62/B76)*100</f>
        <v>1.17318043189431</v>
      </c>
      <c r="F62" s="100" t="n">
        <v>1691</v>
      </c>
      <c r="G62" s="102" t="n">
        <f aca="false">(B62/F62)</f>
        <v>2884.44825547014</v>
      </c>
    </row>
    <row r="63" customFormat="false" ht="9" hidden="false" customHeight="false" outlineLevel="0" collapsed="false">
      <c r="A63" s="94" t="s">
        <v>173</v>
      </c>
      <c r="B63" s="100" t="n">
        <v>676562</v>
      </c>
      <c r="C63" s="44" t="n">
        <f aca="false">(B63/B73)*100</f>
        <v>1.56561869304687</v>
      </c>
      <c r="D63" s="44" t="n">
        <f aca="false">(B63/B75)*100</f>
        <v>0.611362969873538</v>
      </c>
      <c r="E63" s="44" t="n">
        <f aca="false">(B63/B76)*100</f>
        <v>0.162729410756203</v>
      </c>
      <c r="F63" s="100" t="n">
        <v>11147</v>
      </c>
      <c r="G63" s="102" t="n">
        <f aca="false">(B63/F63)</f>
        <v>60.6945366466314</v>
      </c>
    </row>
    <row r="64" customFormat="false" ht="9" hidden="false" customHeight="false" outlineLevel="0" collapsed="false">
      <c r="A64" s="94" t="s">
        <v>128</v>
      </c>
      <c r="B64" s="131" t="n">
        <v>0</v>
      </c>
      <c r="C64" s="131" t="n">
        <v>0</v>
      </c>
      <c r="D64" s="131" t="n">
        <v>0</v>
      </c>
      <c r="E64" s="131" t="n">
        <v>0</v>
      </c>
      <c r="F64" s="132" t="n">
        <v>0</v>
      </c>
      <c r="G64" s="131" t="n">
        <v>0</v>
      </c>
    </row>
    <row r="65" customFormat="false" ht="9" hidden="false" customHeight="false" outlineLevel="0" collapsed="false">
      <c r="A65" s="63" t="s">
        <v>174</v>
      </c>
      <c r="B65" s="43" t="n">
        <f aca="false">SUM(B62:B64)</f>
        <v>5554164</v>
      </c>
      <c r="C65" s="70" t="n">
        <f aca="false">(B65/B73)*100</f>
        <v>12.8527806507726</v>
      </c>
      <c r="D65" s="70" t="n">
        <f aca="false">(B65/B75)*100</f>
        <v>5.01891947553171</v>
      </c>
      <c r="E65" s="70" t="n">
        <f aca="false">(B65/B76)*100</f>
        <v>1.33590984265051</v>
      </c>
      <c r="F65" s="104" t="s">
        <v>130</v>
      </c>
      <c r="G65" s="104" t="s">
        <v>130</v>
      </c>
    </row>
    <row r="66" customFormat="false" ht="9" hidden="false" customHeight="false" outlineLevel="0" collapsed="false">
      <c r="B66" s="100"/>
      <c r="C66" s="126"/>
      <c r="D66" s="44"/>
      <c r="E66" s="44"/>
      <c r="F66" s="100"/>
      <c r="G66" s="110"/>
    </row>
    <row r="67" customFormat="false" ht="9" hidden="false" customHeight="false" outlineLevel="0" collapsed="false">
      <c r="A67" s="33" t="s">
        <v>175</v>
      </c>
      <c r="B67" s="100"/>
      <c r="C67" s="126"/>
      <c r="D67" s="44"/>
      <c r="E67" s="44"/>
      <c r="F67" s="100"/>
      <c r="G67" s="100"/>
    </row>
    <row r="68" customFormat="false" ht="9" hidden="false" customHeight="false" outlineLevel="0" collapsed="false">
      <c r="A68" s="94" t="s">
        <v>176</v>
      </c>
      <c r="B68" s="100" t="n">
        <v>37213560</v>
      </c>
      <c r="C68" s="44" t="n">
        <f aca="false">(B68/B73)*100</f>
        <v>86.11516042997</v>
      </c>
      <c r="D68" s="44" t="n">
        <f aca="false">(B68/B75)*100</f>
        <v>33.6273579674399</v>
      </c>
      <c r="E68" s="44" t="n">
        <f aca="false">(B68/B76)*100</f>
        <v>8.95075498023921</v>
      </c>
      <c r="F68" s="100" t="n">
        <v>6394</v>
      </c>
      <c r="G68" s="102" t="n">
        <f aca="false">(B68/F68)</f>
        <v>5820.07507037848</v>
      </c>
    </row>
    <row r="69" customFormat="false" ht="9" hidden="false" customHeight="false" outlineLevel="0" collapsed="false">
      <c r="A69" s="94" t="s">
        <v>218</v>
      </c>
      <c r="B69" s="100" t="n">
        <v>445991</v>
      </c>
      <c r="C69" s="44" t="n">
        <f aca="false">(B69/B73)*100</f>
        <v>1.03205891925746</v>
      </c>
      <c r="D69" s="44" t="n">
        <f aca="false">(B69/B75)*100</f>
        <v>0.40301167120954</v>
      </c>
      <c r="E69" s="44" t="n">
        <f aca="false">(B69/B76)*100</f>
        <v>0.107271547371223</v>
      </c>
      <c r="F69" s="100" t="n">
        <v>3905</v>
      </c>
      <c r="G69" s="102" t="n">
        <f aca="false">(B69/F69)</f>
        <v>114.210243277849</v>
      </c>
    </row>
    <row r="70" customFormat="false" ht="9" hidden="false" customHeight="false" outlineLevel="0" collapsed="false">
      <c r="A70" s="94" t="s">
        <v>128</v>
      </c>
      <c r="B70" s="131" t="n">
        <v>0</v>
      </c>
      <c r="C70" s="131" t="n">
        <v>0</v>
      </c>
      <c r="D70" s="131" t="n">
        <v>0</v>
      </c>
      <c r="E70" s="131" t="n">
        <v>0</v>
      </c>
      <c r="F70" s="132" t="n">
        <v>0</v>
      </c>
      <c r="G70" s="131" t="n">
        <v>0</v>
      </c>
    </row>
    <row r="71" customFormat="false" ht="9" hidden="false" customHeight="false" outlineLevel="0" collapsed="false">
      <c r="A71" s="63" t="s">
        <v>201</v>
      </c>
      <c r="B71" s="43" t="n">
        <f aca="false">SUM(B68:B70)</f>
        <v>37659551</v>
      </c>
      <c r="C71" s="70" t="n">
        <f aca="false">(B71/B73)*100</f>
        <v>87.1472193492274</v>
      </c>
      <c r="D71" s="70" t="n">
        <f aca="false">(B71/B75)*100</f>
        <v>34.0303696386495</v>
      </c>
      <c r="E71" s="70" t="n">
        <f aca="false">(B71/B76)*100</f>
        <v>9.05802652761043</v>
      </c>
      <c r="F71" s="104" t="s">
        <v>130</v>
      </c>
      <c r="G71" s="104" t="s">
        <v>130</v>
      </c>
    </row>
    <row r="72" customFormat="false" ht="9" hidden="false" customHeight="false" outlineLevel="0" collapsed="false">
      <c r="B72" s="100"/>
      <c r="C72" s="44"/>
      <c r="D72" s="44"/>
      <c r="E72" s="44"/>
      <c r="F72" s="119"/>
      <c r="G72" s="119"/>
    </row>
    <row r="73" customFormat="false" ht="9" hidden="false" customHeight="false" outlineLevel="0" collapsed="false">
      <c r="A73" s="63" t="s">
        <v>179</v>
      </c>
      <c r="B73" s="43" t="n">
        <f aca="false">(B65+B71)</f>
        <v>43213715</v>
      </c>
      <c r="C73" s="70" t="n">
        <f aca="false">(C65+C71)</f>
        <v>100</v>
      </c>
      <c r="D73" s="70" t="n">
        <f aca="false">(B73/B75)*100</f>
        <v>39.0492891141812</v>
      </c>
      <c r="E73" s="70" t="n">
        <f aca="false">(B73/B76)*100</f>
        <v>10.3939363702609</v>
      </c>
      <c r="F73" s="104" t="s">
        <v>130</v>
      </c>
      <c r="G73" s="104" t="s">
        <v>130</v>
      </c>
    </row>
    <row r="74" customFormat="false" ht="9" hidden="false" customHeight="false" outlineLevel="0" collapsed="false">
      <c r="A74" s="135"/>
      <c r="B74" s="136"/>
      <c r="C74" s="70"/>
      <c r="D74" s="70"/>
      <c r="E74" s="137"/>
      <c r="F74" s="135"/>
      <c r="G74" s="135"/>
    </row>
    <row r="75" customFormat="false" ht="9" hidden="false" customHeight="false" outlineLevel="0" collapsed="false">
      <c r="A75" s="49" t="s">
        <v>219</v>
      </c>
      <c r="B75" s="50" t="n">
        <f aca="false">(B32+B57+B73)</f>
        <v>110664537</v>
      </c>
      <c r="C75" s="70"/>
      <c r="D75" s="70" t="n">
        <f aca="false">(B75/B75)*100</f>
        <v>100</v>
      </c>
      <c r="E75" s="70" t="n">
        <f aca="false">(B75/B76)*100</f>
        <v>26.6174791040851</v>
      </c>
      <c r="F75" s="104" t="s">
        <v>130</v>
      </c>
      <c r="G75" s="104" t="s">
        <v>130</v>
      </c>
    </row>
    <row r="76" customFormat="false" ht="9" hidden="false" customHeight="false" outlineLevel="0" collapsed="false">
      <c r="A76" s="56" t="s">
        <v>181</v>
      </c>
      <c r="B76" s="65" t="n">
        <v>415758895</v>
      </c>
      <c r="C76" s="114"/>
      <c r="D76" s="114"/>
      <c r="E76" s="130"/>
      <c r="F76" s="114"/>
      <c r="G76" s="114"/>
    </row>
    <row r="77" customFormat="false" ht="11.25" hidden="false" customHeight="false" outlineLevel="0" collapsed="false">
      <c r="A77" s="14" t="s">
        <v>44</v>
      </c>
      <c r="B77" s="115"/>
      <c r="C77" s="109"/>
      <c r="D77" s="116"/>
      <c r="E77" s="109"/>
    </row>
    <row r="78" customFormat="false" ht="11.25" hidden="false" customHeight="false" outlineLevel="0" collapsed="false">
      <c r="A78" s="16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G4"/>
    <mergeCell ref="A37:A38"/>
    <mergeCell ref="B37:B38"/>
    <mergeCell ref="C37:C38"/>
    <mergeCell ref="D37:D38"/>
    <mergeCell ref="E37:E38"/>
    <mergeCell ref="F37:F38"/>
    <mergeCell ref="G37:G38"/>
    <mergeCell ref="A39:G39"/>
    <mergeCell ref="A59:G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9" zeroHeight="false" outlineLevelRow="0" outlineLevelCol="0"/>
  <cols>
    <col collapsed="false" customWidth="true" hidden="false" outlineLevel="0" max="1" min="1" style="94" width="44.56"/>
    <col collapsed="false" customWidth="true" hidden="false" outlineLevel="0" max="2" min="2" style="94" width="9.7"/>
    <col collapsed="false" customWidth="true" hidden="false" outlineLevel="0" max="3" min="3" style="94" width="14.99"/>
    <col collapsed="false" customWidth="true" hidden="false" outlineLevel="0" max="4" min="4" style="94" width="11.56"/>
    <col collapsed="false" customWidth="true" hidden="false" outlineLevel="0" max="5" min="5" style="94" width="20.56"/>
    <col collapsed="false" customWidth="true" hidden="false" outlineLevel="0" max="6" min="6" style="94" width="8.99"/>
    <col collapsed="false" customWidth="true" hidden="false" outlineLevel="0" max="7" min="7" style="94" width="17.42"/>
    <col collapsed="false" customWidth="false" hidden="false" outlineLevel="0" max="257" min="8" style="94" width="9.14"/>
  </cols>
  <sheetData>
    <row r="1" customFormat="false" ht="9" hidden="false" customHeight="false" outlineLevel="0" collapsed="false">
      <c r="A1" s="33" t="s">
        <v>220</v>
      </c>
    </row>
    <row r="2" customFormat="false" ht="9" hidden="false" customHeight="true" outlineLevel="0" collapsed="false">
      <c r="A2" s="95" t="s">
        <v>115</v>
      </c>
      <c r="B2" s="96" t="s">
        <v>116</v>
      </c>
      <c r="C2" s="96" t="s">
        <v>117</v>
      </c>
      <c r="D2" s="96" t="s">
        <v>118</v>
      </c>
      <c r="E2" s="96" t="s">
        <v>119</v>
      </c>
      <c r="F2" s="98" t="s">
        <v>120</v>
      </c>
      <c r="G2" s="96" t="s">
        <v>121</v>
      </c>
    </row>
    <row r="3" customFormat="false" ht="27" hidden="false" customHeight="true" outlineLevel="0" collapsed="false">
      <c r="A3" s="95"/>
      <c r="B3" s="96"/>
      <c r="C3" s="96"/>
      <c r="D3" s="96"/>
      <c r="E3" s="96"/>
      <c r="F3" s="98"/>
      <c r="G3" s="96"/>
    </row>
    <row r="4" customFormat="false" ht="9" hidden="false" customHeight="false" outlineLevel="0" collapsed="false">
      <c r="A4" s="125" t="s">
        <v>122</v>
      </c>
      <c r="B4" s="125"/>
      <c r="C4" s="125"/>
      <c r="D4" s="125"/>
      <c r="E4" s="125"/>
    </row>
    <row r="5" customFormat="false" ht="9" hidden="false" customHeight="false" outlineLevel="0" collapsed="false">
      <c r="A5" s="33" t="s">
        <v>123</v>
      </c>
      <c r="B5" s="33"/>
      <c r="C5" s="126"/>
      <c r="D5" s="126"/>
      <c r="E5" s="126"/>
      <c r="G5" s="101"/>
    </row>
    <row r="6" customFormat="false" ht="9" hidden="false" customHeight="false" outlineLevel="0" collapsed="false">
      <c r="A6" s="31" t="s">
        <v>124</v>
      </c>
      <c r="B6" s="32" t="n">
        <v>972466</v>
      </c>
      <c r="C6" s="44" t="n">
        <f aca="false">(B6/B32)*100</f>
        <v>20.4374073322944</v>
      </c>
      <c r="D6" s="44" t="n">
        <f aca="false">(B6/B73)*100</f>
        <v>9.93943834128533</v>
      </c>
      <c r="E6" s="44" t="n">
        <f aca="false">(B6/B74)*100</f>
        <v>0.233901429817876</v>
      </c>
      <c r="F6" s="100" t="n">
        <v>8962</v>
      </c>
      <c r="G6" s="101" t="n">
        <f aca="false">(B6/F6)</f>
        <v>108.509930819014</v>
      </c>
    </row>
    <row r="7" customFormat="false" ht="9" hidden="false" customHeight="false" outlineLevel="0" collapsed="false">
      <c r="A7" s="31" t="s">
        <v>125</v>
      </c>
      <c r="B7" s="32" t="n">
        <v>248638</v>
      </c>
      <c r="C7" s="44" t="n">
        <f aca="false">(B7/B32)*100</f>
        <v>5.22539202839691</v>
      </c>
      <c r="D7" s="44" t="n">
        <f aca="false">(B7/B73)*100</f>
        <v>2.5412940609754</v>
      </c>
      <c r="E7" s="44" t="n">
        <f aca="false">(B7/B74)*100</f>
        <v>0.0598034108205911</v>
      </c>
      <c r="F7" s="100" t="n">
        <v>1044</v>
      </c>
      <c r="G7" s="101" t="n">
        <f aca="false">(B7/F7)</f>
        <v>238.159003831418</v>
      </c>
    </row>
    <row r="8" customFormat="false" ht="9" hidden="false" customHeight="false" outlineLevel="0" collapsed="false">
      <c r="A8" s="94" t="s">
        <v>128</v>
      </c>
      <c r="B8" s="138" t="n">
        <v>0</v>
      </c>
      <c r="C8" s="138" t="n">
        <v>0</v>
      </c>
      <c r="D8" s="138" t="n">
        <v>0</v>
      </c>
      <c r="E8" s="138" t="n">
        <v>0</v>
      </c>
      <c r="F8" s="139" t="n">
        <v>0</v>
      </c>
      <c r="G8" s="138" t="n">
        <v>0</v>
      </c>
    </row>
    <row r="9" customFormat="false" ht="9" hidden="false" customHeight="false" outlineLevel="0" collapsed="false">
      <c r="A9" s="63" t="s">
        <v>129</v>
      </c>
      <c r="B9" s="43" t="n">
        <f aca="false">SUM(B6:B8)</f>
        <v>1221104</v>
      </c>
      <c r="C9" s="70" t="n">
        <f aca="false">SUM(C6:C8)</f>
        <v>25.6627993606913</v>
      </c>
      <c r="D9" s="70" t="n">
        <f aca="false">SUM(D6:D8)</f>
        <v>12.4807324022607</v>
      </c>
      <c r="E9" s="70" t="n">
        <f aca="false">(B9/B74)*100</f>
        <v>0.293704840638467</v>
      </c>
      <c r="F9" s="112" t="s">
        <v>130</v>
      </c>
      <c r="G9" s="112" t="s">
        <v>130</v>
      </c>
    </row>
    <row r="10" customFormat="false" ht="9" hidden="false" customHeight="false" outlineLevel="0" collapsed="false">
      <c r="B10" s="100"/>
      <c r="C10" s="44"/>
      <c r="D10" s="44"/>
      <c r="E10" s="44"/>
      <c r="F10" s="100"/>
      <c r="G10" s="101"/>
    </row>
    <row r="11" customFormat="false" ht="9" hidden="false" customHeight="false" outlineLevel="0" collapsed="false">
      <c r="A11" s="33" t="s">
        <v>131</v>
      </c>
      <c r="B11" s="100" t="n">
        <v>2034836</v>
      </c>
      <c r="C11" s="44" t="n">
        <f aca="false">(B11/B32)*100</f>
        <v>42.7642428490217</v>
      </c>
      <c r="D11" s="44" t="n">
        <f aca="false">(B11/B73)*100</f>
        <v>20.7977728338345</v>
      </c>
      <c r="E11" s="44" t="n">
        <f aca="false">(B11/B74)*100</f>
        <v>0.489426930961994</v>
      </c>
      <c r="F11" s="100" t="n">
        <v>43123</v>
      </c>
      <c r="G11" s="101" t="n">
        <f aca="false">(B11/F11)</f>
        <v>47.1867912714793</v>
      </c>
    </row>
    <row r="12" customFormat="false" ht="9" hidden="false" customHeight="false" outlineLevel="0" collapsed="false">
      <c r="A12" s="105" t="s">
        <v>132</v>
      </c>
      <c r="B12" s="140" t="s">
        <v>130</v>
      </c>
      <c r="C12" s="140" t="s">
        <v>130</v>
      </c>
      <c r="D12" s="140" t="s">
        <v>130</v>
      </c>
      <c r="E12" s="140" t="s">
        <v>130</v>
      </c>
      <c r="F12" s="140" t="s">
        <v>130</v>
      </c>
      <c r="G12" s="140" t="s">
        <v>130</v>
      </c>
    </row>
    <row r="13" customFormat="false" ht="9" hidden="false" customHeight="false" outlineLevel="0" collapsed="false">
      <c r="A13" s="31" t="s">
        <v>133</v>
      </c>
      <c r="B13" s="140" t="s">
        <v>130</v>
      </c>
      <c r="C13" s="140" t="s">
        <v>130</v>
      </c>
      <c r="D13" s="140" t="s">
        <v>130</v>
      </c>
      <c r="E13" s="140" t="s">
        <v>130</v>
      </c>
      <c r="F13" s="140" t="s">
        <v>130</v>
      </c>
      <c r="G13" s="140" t="s">
        <v>130</v>
      </c>
    </row>
    <row r="14" customFormat="false" ht="9" hidden="false" customHeight="false" outlineLevel="0" collapsed="false">
      <c r="A14" s="31" t="s">
        <v>221</v>
      </c>
      <c r="B14" s="140" t="s">
        <v>130</v>
      </c>
      <c r="C14" s="140" t="s">
        <v>130</v>
      </c>
      <c r="D14" s="140" t="s">
        <v>130</v>
      </c>
      <c r="E14" s="140" t="s">
        <v>130</v>
      </c>
      <c r="F14" s="140" t="s">
        <v>130</v>
      </c>
      <c r="G14" s="140" t="s">
        <v>130</v>
      </c>
    </row>
    <row r="15" customFormat="false" ht="9" hidden="false" customHeight="false" outlineLevel="0" collapsed="false">
      <c r="A15" s="94" t="s">
        <v>128</v>
      </c>
      <c r="B15" s="140" t="s">
        <v>130</v>
      </c>
      <c r="C15" s="140" t="s">
        <v>130</v>
      </c>
      <c r="D15" s="140" t="s">
        <v>130</v>
      </c>
      <c r="E15" s="140" t="s">
        <v>130</v>
      </c>
      <c r="F15" s="140" t="s">
        <v>130</v>
      </c>
      <c r="G15" s="140" t="s">
        <v>130</v>
      </c>
    </row>
    <row r="16" customFormat="false" ht="9" hidden="false" customHeight="false" outlineLevel="0" collapsed="false">
      <c r="A16" s="63" t="s">
        <v>134</v>
      </c>
      <c r="B16" s="43" t="n">
        <f aca="false">SUM(B11:B15)</f>
        <v>2034836</v>
      </c>
      <c r="C16" s="70" t="n">
        <f aca="false">(B16/B32)*100</f>
        <v>42.7642428490217</v>
      </c>
      <c r="D16" s="70" t="n">
        <f aca="false">(B16/B73)*100</f>
        <v>20.7977728338345</v>
      </c>
      <c r="E16" s="70" t="n">
        <f aca="false">(B16/B74)*100</f>
        <v>0.489426930961994</v>
      </c>
      <c r="F16" s="112" t="s">
        <v>130</v>
      </c>
      <c r="G16" s="112" t="s">
        <v>130</v>
      </c>
    </row>
    <row r="17" customFormat="false" ht="9" hidden="false" customHeight="false" outlineLevel="0" collapsed="false">
      <c r="A17" s="33"/>
      <c r="B17" s="58"/>
      <c r="C17" s="44"/>
      <c r="D17" s="44"/>
      <c r="E17" s="44"/>
      <c r="F17" s="141"/>
      <c r="G17" s="101"/>
    </row>
    <row r="18" customFormat="false" ht="18" hidden="false" customHeight="false" outlineLevel="0" collapsed="false">
      <c r="A18" s="107" t="s">
        <v>222</v>
      </c>
      <c r="B18" s="43" t="n">
        <v>1376089</v>
      </c>
      <c r="C18" s="70" t="n">
        <f aca="false">(B18/B32)*100</f>
        <v>28.9199739821132</v>
      </c>
      <c r="D18" s="70" t="n">
        <f aca="false">(B18/B73)*100</f>
        <v>14.0648123097579</v>
      </c>
      <c r="E18" s="70" t="n">
        <f aca="false">(B18/B74)*100</f>
        <v>0.330982455588834</v>
      </c>
      <c r="F18" s="129" t="n">
        <v>6873</v>
      </c>
      <c r="G18" s="70" t="n">
        <f aca="false">(B18/F18)</f>
        <v>200.216644842136</v>
      </c>
    </row>
    <row r="19" customFormat="false" ht="9" hidden="false" customHeight="false" outlineLevel="0" collapsed="false">
      <c r="B19" s="100"/>
      <c r="C19" s="44"/>
      <c r="D19" s="44"/>
      <c r="E19" s="44"/>
      <c r="F19" s="100"/>
      <c r="G19" s="101"/>
    </row>
    <row r="20" customFormat="false" ht="9" hidden="false" customHeight="false" outlineLevel="0" collapsed="false">
      <c r="A20" s="33" t="s">
        <v>185</v>
      </c>
      <c r="B20" s="100"/>
      <c r="C20" s="44"/>
      <c r="D20" s="44"/>
      <c r="E20" s="44"/>
      <c r="F20" s="100"/>
      <c r="G20" s="101"/>
    </row>
    <row r="21" customFormat="false" ht="13.5" hidden="false" customHeight="true" outlineLevel="0" collapsed="false">
      <c r="A21" s="94" t="s">
        <v>141</v>
      </c>
      <c r="B21" s="32" t="n">
        <v>47778</v>
      </c>
      <c r="C21" s="44" t="n">
        <f aca="false">(B21/B32)*100</f>
        <v>1.00410548802978</v>
      </c>
      <c r="D21" s="44" t="n">
        <f aca="false">(B21/B73)*100</f>
        <v>0.488332224540427</v>
      </c>
      <c r="E21" s="44" t="n">
        <f aca="false">(B21/B74)*100</f>
        <v>0.0114917565383658</v>
      </c>
      <c r="F21" s="100" t="n">
        <v>99</v>
      </c>
      <c r="G21" s="101" t="n">
        <f aca="false">(B21/F21)</f>
        <v>482.606060606061</v>
      </c>
    </row>
    <row r="22" customFormat="false" ht="9" hidden="false" customHeight="false" outlineLevel="0" collapsed="false">
      <c r="A22" s="94" t="s">
        <v>142</v>
      </c>
      <c r="B22" s="32" t="n">
        <v>15700</v>
      </c>
      <c r="C22" s="44" t="n">
        <f aca="false">(B22/B32)*100</f>
        <v>0.329952198963278</v>
      </c>
      <c r="D22" s="44" t="n">
        <f aca="false">(B22/B73)*100</f>
        <v>0.16046749393622</v>
      </c>
      <c r="E22" s="44" t="n">
        <f aca="false">(B22/B74)*100</f>
        <v>0.00377622708469052</v>
      </c>
      <c r="F22" s="100" t="n">
        <v>21</v>
      </c>
      <c r="G22" s="101" t="n">
        <f aca="false">(B22/F22)</f>
        <v>747.619047619048</v>
      </c>
    </row>
    <row r="23" customFormat="false" ht="9" hidden="false" customHeight="false" outlineLevel="0" collapsed="false">
      <c r="A23" s="94" t="s">
        <v>143</v>
      </c>
      <c r="B23" s="32" t="n">
        <v>6732</v>
      </c>
      <c r="C23" s="44" t="n">
        <f aca="false">(B23/B32)*100</f>
        <v>0.141480140345273</v>
      </c>
      <c r="D23" s="44" t="n">
        <f aca="false">(B23/B73)*100</f>
        <v>0.0688068260623331</v>
      </c>
      <c r="E23" s="44" t="n">
        <f aca="false">(B23/B74)*100</f>
        <v>0.00161920769007239</v>
      </c>
      <c r="F23" s="100" t="n">
        <v>12</v>
      </c>
      <c r="G23" s="101" t="n">
        <f aca="false">(B23/F23)</f>
        <v>561</v>
      </c>
    </row>
    <row r="24" customFormat="false" ht="9" hidden="false" customHeight="false" outlineLevel="0" collapsed="false">
      <c r="A24" s="94" t="s">
        <v>128</v>
      </c>
      <c r="B24" s="138" t="n">
        <v>0</v>
      </c>
      <c r="C24" s="138" t="n">
        <v>0</v>
      </c>
      <c r="D24" s="138" t="n">
        <v>0</v>
      </c>
      <c r="E24" s="138" t="n">
        <v>0</v>
      </c>
      <c r="F24" s="139" t="n">
        <v>0</v>
      </c>
      <c r="G24" s="138" t="n">
        <v>0</v>
      </c>
    </row>
    <row r="25" customFormat="false" ht="9" hidden="false" customHeight="false" outlineLevel="0" collapsed="false">
      <c r="A25" s="107" t="s">
        <v>189</v>
      </c>
      <c r="B25" s="43" t="n">
        <f aca="false">SUM(B21:B24)</f>
        <v>70210</v>
      </c>
      <c r="C25" s="70" t="n">
        <f aca="false">SUM(C21:C24)</f>
        <v>1.47553782733833</v>
      </c>
      <c r="D25" s="70" t="n">
        <f aca="false">SUM(D21:D24)</f>
        <v>0.717606544538979</v>
      </c>
      <c r="E25" s="70" t="n">
        <f aca="false">(B25/B74)*100</f>
        <v>0.0168871913131287</v>
      </c>
      <c r="F25" s="112" t="s">
        <v>130</v>
      </c>
      <c r="G25" s="112" t="s">
        <v>130</v>
      </c>
    </row>
    <row r="26" customFormat="false" ht="9" hidden="false" customHeight="false" outlineLevel="0" collapsed="false">
      <c r="B26" s="100"/>
      <c r="C26" s="44"/>
      <c r="D26" s="44"/>
      <c r="E26" s="44"/>
      <c r="G26" s="101"/>
    </row>
    <row r="27" customFormat="false" ht="9" hidden="false" customHeight="false" outlineLevel="0" collapsed="false">
      <c r="A27" s="33" t="s">
        <v>145</v>
      </c>
      <c r="B27" s="100"/>
      <c r="C27" s="44"/>
      <c r="D27" s="44"/>
      <c r="E27" s="44"/>
      <c r="G27" s="101"/>
    </row>
    <row r="28" customFormat="false" ht="9" hidden="false" customHeight="false" outlineLevel="0" collapsed="false">
      <c r="A28" s="94" t="s">
        <v>190</v>
      </c>
      <c r="B28" s="100" t="n">
        <v>32683</v>
      </c>
      <c r="C28" s="44" t="n">
        <f aca="false">(B28/B32)*100</f>
        <v>0.68686800756158</v>
      </c>
      <c r="D28" s="44" t="n">
        <f aca="false">(B28/B73)*100</f>
        <v>0.334048350593469</v>
      </c>
      <c r="E28" s="44" t="n">
        <f aca="false">(B28/B74)*100</f>
        <v>0.00786104648464587</v>
      </c>
      <c r="F28" s="100" t="n">
        <v>8259</v>
      </c>
      <c r="G28" s="101" t="n">
        <f aca="false">(B28/F28)</f>
        <v>3.95725874803245</v>
      </c>
    </row>
    <row r="29" customFormat="false" ht="9" hidden="false" customHeight="false" outlineLevel="0" collapsed="false">
      <c r="A29" s="94" t="s">
        <v>191</v>
      </c>
      <c r="B29" s="100" t="n">
        <v>23343</v>
      </c>
      <c r="C29" s="44" t="n">
        <f aca="false">(B29/B32)*100</f>
        <v>0.490577973273872</v>
      </c>
      <c r="D29" s="44" t="n">
        <f aca="false">(B29/B73)*100</f>
        <v>0.238585522990648</v>
      </c>
      <c r="E29" s="44" t="n">
        <f aca="false">(B29/B74)*100</f>
        <v>0.00561455215528221</v>
      </c>
      <c r="F29" s="94" t="n">
        <v>108</v>
      </c>
      <c r="G29" s="101" t="n">
        <f aca="false">(B29/F29)</f>
        <v>216.138888888889</v>
      </c>
    </row>
    <row r="30" customFormat="false" ht="9" hidden="false" customHeight="false" outlineLevel="0" collapsed="false">
      <c r="A30" s="63" t="s">
        <v>148</v>
      </c>
      <c r="B30" s="43" t="n">
        <f aca="false">SUM(B28:B29)</f>
        <v>56026</v>
      </c>
      <c r="C30" s="70" t="n">
        <f aca="false">(B30/B32)*100</f>
        <v>1.17744598083545</v>
      </c>
      <c r="D30" s="70" t="n">
        <f aca="false">SUM(D28:D29)</f>
        <v>0.572633873584117</v>
      </c>
      <c r="E30" s="70" t="n">
        <f aca="false">(B30/B74)*100</f>
        <v>0.0134755986399281</v>
      </c>
      <c r="F30" s="112" t="s">
        <v>130</v>
      </c>
      <c r="G30" s="112" t="s">
        <v>130</v>
      </c>
    </row>
    <row r="31" customFormat="false" ht="9" hidden="false" customHeight="false" outlineLevel="0" collapsed="false">
      <c r="B31" s="100"/>
      <c r="C31" s="44"/>
      <c r="D31" s="44"/>
      <c r="E31" s="44"/>
      <c r="F31" s="135"/>
      <c r="G31" s="142"/>
    </row>
    <row r="32" customFormat="false" ht="9" hidden="false" customHeight="false" outlineLevel="0" collapsed="false">
      <c r="A32" s="56" t="s">
        <v>149</v>
      </c>
      <c r="B32" s="65" t="n">
        <f aca="false">(B9+B16+B18+B25+B30)</f>
        <v>4758265</v>
      </c>
      <c r="C32" s="68" t="n">
        <f aca="false">(C9+C16+C18+C25+C30)</f>
        <v>100</v>
      </c>
      <c r="D32" s="68" t="n">
        <f aca="false">(B32/B73)*100</f>
        <v>48.6335579639762</v>
      </c>
      <c r="E32" s="68" t="n">
        <f aca="false">(B32/B74)*100</f>
        <v>1.14447701714235</v>
      </c>
      <c r="F32" s="143" t="s">
        <v>130</v>
      </c>
      <c r="G32" s="143" t="s">
        <v>130</v>
      </c>
    </row>
    <row r="33" customFormat="false" ht="11.25" hidden="false" customHeight="false" outlineLevel="0" collapsed="false">
      <c r="A33" s="14" t="s">
        <v>44</v>
      </c>
      <c r="B33" s="144"/>
      <c r="C33" s="109"/>
      <c r="D33" s="109"/>
    </row>
    <row r="34" customFormat="false" ht="11.25" hidden="false" customHeight="false" outlineLevel="0" collapsed="false">
      <c r="A34" s="16" t="s">
        <v>45</v>
      </c>
      <c r="B34" s="144"/>
      <c r="C34" s="109"/>
      <c r="D34" s="109"/>
    </row>
    <row r="35" customFormat="false" ht="9" hidden="false" customHeight="false" outlineLevel="0" collapsed="false">
      <c r="A35" s="109"/>
      <c r="B35" s="144"/>
      <c r="C35" s="109"/>
      <c r="D35" s="109"/>
    </row>
    <row r="36" customFormat="false" ht="9" hidden="false" customHeight="false" outlineLevel="0" collapsed="false">
      <c r="A36" s="33" t="s">
        <v>223</v>
      </c>
      <c r="B36" s="144"/>
      <c r="C36" s="109"/>
      <c r="D36" s="109"/>
    </row>
    <row r="37" customFormat="false" ht="9" hidden="false" customHeight="true" outlineLevel="0" collapsed="false">
      <c r="A37" s="95" t="s">
        <v>115</v>
      </c>
      <c r="B37" s="96" t="s">
        <v>116</v>
      </c>
      <c r="C37" s="96" t="s">
        <v>117</v>
      </c>
      <c r="D37" s="96" t="s">
        <v>118</v>
      </c>
      <c r="E37" s="96" t="s">
        <v>119</v>
      </c>
      <c r="F37" s="98" t="s">
        <v>120</v>
      </c>
      <c r="G37" s="96" t="s">
        <v>121</v>
      </c>
    </row>
    <row r="38" customFormat="false" ht="16.5" hidden="false" customHeight="true" outlineLevel="0" collapsed="false">
      <c r="A38" s="95"/>
      <c r="B38" s="96"/>
      <c r="C38" s="96"/>
      <c r="D38" s="96"/>
      <c r="E38" s="96"/>
      <c r="F38" s="98"/>
      <c r="G38" s="96"/>
    </row>
    <row r="39" customFormat="false" ht="12.75" hidden="false" customHeight="false" outlineLevel="0" collapsed="false">
      <c r="A39" s="99" t="s">
        <v>151</v>
      </c>
      <c r="B39" s="99"/>
      <c r="C39" s="99"/>
      <c r="D39" s="99"/>
      <c r="E39" s="99"/>
      <c r="F39" s="99"/>
      <c r="G39" s="99"/>
    </row>
    <row r="41" customFormat="false" ht="18" hidden="false" customHeight="false" outlineLevel="0" collapsed="false">
      <c r="A41" s="106" t="s">
        <v>152</v>
      </c>
      <c r="G41" s="101"/>
    </row>
    <row r="42" customFormat="false" ht="9" hidden="false" customHeight="false" outlineLevel="0" collapsed="false">
      <c r="A42" s="94" t="s">
        <v>194</v>
      </c>
      <c r="B42" s="100" t="n">
        <v>62022</v>
      </c>
      <c r="C42" s="44" t="n">
        <f aca="false">(B42/B52)*100</f>
        <v>2.88421161301843</v>
      </c>
      <c r="D42" s="44" t="n">
        <f aca="false">(B42/B73)*100</f>
        <v>0.633918147064472</v>
      </c>
      <c r="E42" s="44" t="n">
        <f aca="false">(B42/B74)*100</f>
        <v>0.0149177806526545</v>
      </c>
      <c r="F42" s="94" t="n">
        <v>164</v>
      </c>
      <c r="G42" s="102" t="n">
        <f aca="false">(B42/F42)</f>
        <v>378.182926829268</v>
      </c>
    </row>
    <row r="43" customFormat="false" ht="9" hidden="false" customHeight="false" outlineLevel="0" collapsed="false">
      <c r="A43" s="94" t="s">
        <v>196</v>
      </c>
      <c r="B43" s="100" t="n">
        <v>8926</v>
      </c>
      <c r="C43" s="44" t="n">
        <f aca="false">(B43/B52)*100</f>
        <v>0.415086144558423</v>
      </c>
      <c r="D43" s="44" t="n">
        <f aca="false">(B43/B73)*100</f>
        <v>0.0912313917754584</v>
      </c>
      <c r="E43" s="44" t="n">
        <f aca="false">(B43/B74)*100</f>
        <v>0.00214691738585653</v>
      </c>
      <c r="F43" s="94" t="n">
        <v>87</v>
      </c>
      <c r="G43" s="102" t="n">
        <f aca="false">(B43/F43)</f>
        <v>102.597701149425</v>
      </c>
    </row>
    <row r="44" customFormat="false" ht="9" hidden="false" customHeight="false" outlineLevel="0" collapsed="false">
      <c r="A44" s="94" t="s">
        <v>224</v>
      </c>
      <c r="B44" s="100" t="n">
        <v>2900</v>
      </c>
      <c r="C44" s="44" t="n">
        <f aca="false">(B44/B52)*100</f>
        <v>0.134858819092475</v>
      </c>
      <c r="D44" s="44" t="n">
        <f aca="false">(B44/B73)*100</f>
        <v>0.0296404925105119</v>
      </c>
      <c r="E44" s="44" t="n">
        <f aca="false">(B44/B74)*100</f>
        <v>0.000697519652586146</v>
      </c>
      <c r="F44" s="94" t="n">
        <v>5</v>
      </c>
      <c r="G44" s="102" t="n">
        <f aca="false">(B44/F44)</f>
        <v>580</v>
      </c>
    </row>
    <row r="45" customFormat="false" ht="9" hidden="false" customHeight="false" outlineLevel="0" collapsed="false">
      <c r="A45" s="94" t="s">
        <v>156</v>
      </c>
      <c r="B45" s="100" t="n">
        <v>53414</v>
      </c>
      <c r="C45" s="44" t="n">
        <f aca="false">(B45/B52)*100</f>
        <v>2.48391343551912</v>
      </c>
      <c r="D45" s="44" t="n">
        <f aca="false">(B45/B73)*100</f>
        <v>0.545936988605684</v>
      </c>
      <c r="E45" s="44" t="n">
        <f aca="false">(B45/B74)*100</f>
        <v>0.0128473499045643</v>
      </c>
      <c r="F45" s="94" t="n">
        <v>11</v>
      </c>
      <c r="G45" s="102" t="n">
        <f aca="false">(B45/F45)</f>
        <v>4855.81818181818</v>
      </c>
    </row>
    <row r="46" customFormat="false" ht="9" hidden="false" customHeight="false" outlineLevel="0" collapsed="false">
      <c r="A46" s="94" t="s">
        <v>158</v>
      </c>
      <c r="B46" s="100" t="n">
        <v>10000</v>
      </c>
      <c r="C46" s="44" t="n">
        <f aca="false">(B46/B52)*100</f>
        <v>0.465030410663705</v>
      </c>
      <c r="D46" s="44" t="n">
        <f aca="false">(B46/B73)*100</f>
        <v>0.102208594863834</v>
      </c>
      <c r="E46" s="44" t="n">
        <f aca="false">(B46/B74)*100</f>
        <v>0.00240524018133154</v>
      </c>
      <c r="F46" s="128" t="n">
        <v>59</v>
      </c>
      <c r="G46" s="102" t="n">
        <f aca="false">(B46/F46)</f>
        <v>169.491525423729</v>
      </c>
    </row>
    <row r="47" customFormat="false" ht="9" hidden="false" customHeight="false" outlineLevel="0" collapsed="false">
      <c r="A47" s="94" t="s">
        <v>159</v>
      </c>
      <c r="B47" s="100" t="n">
        <v>915082</v>
      </c>
      <c r="C47" s="44" t="n">
        <f aca="false">(B47/B52)*100</f>
        <v>42.5540958250965</v>
      </c>
      <c r="D47" s="44" t="n">
        <f aca="false">(B47/B73)*100</f>
        <v>9.35292454051871</v>
      </c>
      <c r="E47" s="44" t="n">
        <f aca="false">(B47/B74)*100</f>
        <v>0.220099199561323</v>
      </c>
      <c r="F47" s="128" t="n">
        <v>1020</v>
      </c>
      <c r="G47" s="102" t="n">
        <f aca="false">(B47/F47)</f>
        <v>897.139215686275</v>
      </c>
    </row>
    <row r="48" customFormat="false" ht="9" hidden="false" customHeight="false" outlineLevel="0" collapsed="false">
      <c r="A48" s="94" t="s">
        <v>161</v>
      </c>
      <c r="B48" s="100" t="n">
        <v>838689</v>
      </c>
      <c r="C48" s="44" t="n">
        <f aca="false">(B48/B52)*100</f>
        <v>39.0015890089132</v>
      </c>
      <c r="D48" s="44" t="n">
        <f aca="false">(B48/B73)*100</f>
        <v>8.57212242177542</v>
      </c>
      <c r="E48" s="44" t="n">
        <f aca="false">(B48/B74)*100</f>
        <v>0.201724848244077</v>
      </c>
      <c r="F48" s="128" t="n">
        <v>1124</v>
      </c>
      <c r="G48" s="102" t="n">
        <f aca="false">(B48/F48)</f>
        <v>746.164590747331</v>
      </c>
    </row>
    <row r="49" customFormat="false" ht="9" hidden="false" customHeight="false" outlineLevel="0" collapsed="false">
      <c r="A49" s="94" t="s">
        <v>163</v>
      </c>
      <c r="B49" s="100" t="n">
        <v>259364</v>
      </c>
      <c r="C49" s="44" t="n">
        <f aca="false">(B49/B52)*100</f>
        <v>12.0612147431381</v>
      </c>
      <c r="D49" s="44" t="n">
        <f aca="false">(B49/B73)*100</f>
        <v>2.65092299982635</v>
      </c>
      <c r="E49" s="44" t="n">
        <f aca="false">(B49/B74)*100</f>
        <v>0.0623832714390873</v>
      </c>
      <c r="F49" s="140" t="s">
        <v>130</v>
      </c>
      <c r="G49" s="140" t="s">
        <v>130</v>
      </c>
    </row>
    <row r="50" customFormat="false" ht="9" hidden="false" customHeight="false" outlineLevel="0" collapsed="false">
      <c r="A50" s="94" t="s">
        <v>128</v>
      </c>
      <c r="B50" s="102" t="n">
        <v>0</v>
      </c>
      <c r="C50" s="102" t="n">
        <v>0</v>
      </c>
      <c r="D50" s="102" t="n">
        <v>0</v>
      </c>
      <c r="E50" s="102" t="n">
        <v>0</v>
      </c>
      <c r="F50" s="100" t="n">
        <v>0</v>
      </c>
      <c r="G50" s="102" t="n">
        <v>0</v>
      </c>
    </row>
    <row r="51" customFormat="false" ht="9" hidden="false" customHeight="false" outlineLevel="0" collapsed="false">
      <c r="B51" s="100"/>
      <c r="C51" s="44"/>
      <c r="D51" s="44"/>
      <c r="E51" s="44"/>
      <c r="G51" s="101"/>
    </row>
    <row r="52" customFormat="false" ht="9" hidden="false" customHeight="false" outlineLevel="0" collapsed="false">
      <c r="A52" s="63" t="s">
        <v>165</v>
      </c>
      <c r="B52" s="43" t="n">
        <f aca="false">SUM(B42:B50)</f>
        <v>2150397</v>
      </c>
      <c r="C52" s="70" t="n">
        <f aca="false">SUM(C42:C50)</f>
        <v>100</v>
      </c>
      <c r="D52" s="70" t="n">
        <f aca="false">SUM(D42:D50)</f>
        <v>21.9789055769404</v>
      </c>
      <c r="E52" s="70" t="n">
        <f aca="false">(B52/B74)*100</f>
        <v>0.51722212702148</v>
      </c>
      <c r="F52" s="104" t="s">
        <v>130</v>
      </c>
      <c r="G52" s="104" t="s">
        <v>130</v>
      </c>
    </row>
    <row r="53" customFormat="false" ht="9" hidden="false" customHeight="false" outlineLevel="0" collapsed="false">
      <c r="G53" s="101"/>
    </row>
    <row r="54" customFormat="false" ht="12.75" hidden="false" customHeight="false" outlineLevel="0" collapsed="false">
      <c r="A54" s="111" t="s">
        <v>166</v>
      </c>
      <c r="B54" s="111"/>
      <c r="C54" s="111"/>
      <c r="D54" s="111"/>
      <c r="E54" s="111"/>
      <c r="F54" s="111"/>
      <c r="G54" s="111"/>
    </row>
    <row r="55" customFormat="false" ht="9" hidden="false" customHeight="false" outlineLevel="0" collapsed="false">
      <c r="G55" s="101"/>
    </row>
    <row r="56" customFormat="false" ht="9" hidden="false" customHeight="false" outlineLevel="0" collapsed="false">
      <c r="A56" s="33" t="s">
        <v>167</v>
      </c>
      <c r="G56" s="101"/>
    </row>
    <row r="57" customFormat="false" ht="9" hidden="false" customHeight="false" outlineLevel="0" collapsed="false">
      <c r="A57" s="94" t="s">
        <v>171</v>
      </c>
      <c r="B57" s="100" t="n">
        <v>26966</v>
      </c>
      <c r="C57" s="44" t="n">
        <f aca="false">(B57/B71)*100</f>
        <v>0.937865946312166</v>
      </c>
      <c r="D57" s="44" t="n">
        <f aca="false">(B57/B73)*100</f>
        <v>0.275615696909815</v>
      </c>
      <c r="E57" s="44" t="n">
        <f aca="false">(B57/B74)*100</f>
        <v>0.00648597067297863</v>
      </c>
      <c r="F57" s="94" t="n">
        <v>136</v>
      </c>
      <c r="G57" s="101" t="n">
        <f aca="false">(B57/F57)</f>
        <v>198.279411764706</v>
      </c>
    </row>
    <row r="58" customFormat="false" ht="9" hidden="false" customHeight="false" outlineLevel="0" collapsed="false">
      <c r="A58" s="94" t="s">
        <v>173</v>
      </c>
      <c r="B58" s="100" t="n">
        <v>35000</v>
      </c>
      <c r="C58" s="44" t="n">
        <f aca="false">(B58/B71)*100</f>
        <v>1.21728503007216</v>
      </c>
      <c r="D58" s="44" t="n">
        <f aca="false">(B58/B73)*100</f>
        <v>0.357730082023419</v>
      </c>
      <c r="E58" s="44" t="n">
        <f aca="false">(B58/B74)*100</f>
        <v>0.00841834063466039</v>
      </c>
      <c r="F58" s="100" t="n">
        <v>1560</v>
      </c>
      <c r="G58" s="101" t="n">
        <f aca="false">(B58/F58)</f>
        <v>22.4358974358974</v>
      </c>
    </row>
    <row r="59" customFormat="false" ht="9" hidden="false" customHeight="false" outlineLevel="0" collapsed="false">
      <c r="A59" s="94" t="s">
        <v>128</v>
      </c>
      <c r="B59" s="102" t="n">
        <v>0</v>
      </c>
      <c r="C59" s="102" t="n">
        <v>0</v>
      </c>
      <c r="D59" s="102" t="n">
        <v>0</v>
      </c>
      <c r="E59" s="102" t="n">
        <v>0</v>
      </c>
      <c r="F59" s="100" t="n">
        <v>0</v>
      </c>
      <c r="G59" s="102" t="n">
        <v>0</v>
      </c>
    </row>
    <row r="60" customFormat="false" ht="9" hidden="false" customHeight="false" outlineLevel="0" collapsed="false">
      <c r="A60" s="63" t="s">
        <v>174</v>
      </c>
      <c r="B60" s="43" t="n">
        <f aca="false">SUM(B57:B59)</f>
        <v>61966</v>
      </c>
      <c r="C60" s="70" t="n">
        <f aca="false">(B60/B71)*100</f>
        <v>2.15515097638432</v>
      </c>
      <c r="D60" s="70" t="n">
        <f aca="false">(B60/B73)*100</f>
        <v>0.633345778933235</v>
      </c>
      <c r="E60" s="70" t="n">
        <f aca="false">(B60/B74)*100</f>
        <v>0.014904311307639</v>
      </c>
      <c r="F60" s="104" t="s">
        <v>130</v>
      </c>
      <c r="G60" s="104" t="s">
        <v>130</v>
      </c>
    </row>
    <row r="61" customFormat="false" ht="9" hidden="false" customHeight="false" outlineLevel="0" collapsed="false">
      <c r="B61" s="100"/>
      <c r="C61" s="44"/>
      <c r="D61" s="44"/>
      <c r="E61" s="44"/>
      <c r="F61" s="100"/>
      <c r="G61" s="101"/>
    </row>
    <row r="62" customFormat="false" ht="9" hidden="false" customHeight="false" outlineLevel="0" collapsed="false">
      <c r="A62" s="33" t="s">
        <v>175</v>
      </c>
      <c r="B62" s="100"/>
      <c r="C62" s="44"/>
      <c r="D62" s="44"/>
      <c r="E62" s="44"/>
      <c r="F62" s="100"/>
      <c r="G62" s="101"/>
    </row>
    <row r="63" customFormat="false" ht="9" hidden="false" customHeight="false" outlineLevel="0" collapsed="false">
      <c r="A63" s="94" t="s">
        <v>176</v>
      </c>
      <c r="B63" s="100" t="n">
        <v>2061782</v>
      </c>
      <c r="C63" s="44" t="n">
        <f aca="false">(B63/B71)*100</f>
        <v>71.7078961106352</v>
      </c>
      <c r="D63" s="44" t="n">
        <f aca="false">(B63/B73)*100</f>
        <v>21.0731841135546</v>
      </c>
      <c r="E63" s="44" t="n">
        <f aca="false">(B63/B74)*100</f>
        <v>0.49590809115461</v>
      </c>
      <c r="F63" s="100" t="n">
        <v>457</v>
      </c>
      <c r="G63" s="102" t="n">
        <f aca="false">(B63/F63)</f>
        <v>4511.5579868709</v>
      </c>
    </row>
    <row r="64" customFormat="false" ht="9" hidden="false" customHeight="false" outlineLevel="0" collapsed="false">
      <c r="A64" s="94" t="s">
        <v>177</v>
      </c>
      <c r="B64" s="102" t="n">
        <v>0</v>
      </c>
      <c r="C64" s="102" t="n">
        <v>0</v>
      </c>
      <c r="D64" s="102" t="n">
        <v>0</v>
      </c>
      <c r="E64" s="102" t="n">
        <v>0</v>
      </c>
      <c r="F64" s="100" t="n">
        <v>0</v>
      </c>
      <c r="G64" s="102" t="n">
        <v>0</v>
      </c>
    </row>
    <row r="65" customFormat="false" ht="9" hidden="false" customHeight="false" outlineLevel="0" collapsed="false">
      <c r="A65" s="94" t="s">
        <v>225</v>
      </c>
      <c r="B65" s="100" t="n">
        <v>688597</v>
      </c>
      <c r="C65" s="44" t="n">
        <f aca="false">(B65/B71)*100</f>
        <v>23.9491091386456</v>
      </c>
      <c r="D65" s="44" t="n">
        <f aca="false">(B65/B73)*100</f>
        <v>7.03805317974516</v>
      </c>
      <c r="E65" s="44" t="n">
        <f aca="false">(B65/B74)*100</f>
        <v>0.165624117314435</v>
      </c>
      <c r="F65" s="100" t="n">
        <v>1348</v>
      </c>
      <c r="G65" s="101" t="n">
        <f aca="false">(B65/F65)</f>
        <v>510.828635014837</v>
      </c>
    </row>
    <row r="66" customFormat="false" ht="9" hidden="false" customHeight="false" outlineLevel="0" collapsed="false">
      <c r="A66" s="94" t="s">
        <v>128</v>
      </c>
      <c r="B66" s="102" t="n">
        <v>0</v>
      </c>
      <c r="C66" s="102" t="n">
        <v>0</v>
      </c>
      <c r="D66" s="102" t="n">
        <v>0</v>
      </c>
      <c r="E66" s="102" t="n">
        <v>0</v>
      </c>
      <c r="F66" s="100" t="n">
        <v>0</v>
      </c>
      <c r="G66" s="102" t="n">
        <v>0</v>
      </c>
    </row>
    <row r="67" customFormat="false" ht="9" hidden="false" customHeight="false" outlineLevel="0" collapsed="false">
      <c r="A67" s="63" t="s">
        <v>201</v>
      </c>
      <c r="B67" s="43" t="n">
        <f aca="false">SUM(B63:B66)</f>
        <v>2750379</v>
      </c>
      <c r="C67" s="70" t="n">
        <f aca="false">(B67/B71)*100</f>
        <v>95.6570052492808</v>
      </c>
      <c r="D67" s="70" t="n">
        <f aca="false">(B67/B73)*100</f>
        <v>28.1112372932997</v>
      </c>
      <c r="E67" s="70" t="n">
        <f aca="false">(B67/B74)*100</f>
        <v>0.661532208469046</v>
      </c>
      <c r="F67" s="104" t="s">
        <v>130</v>
      </c>
      <c r="G67" s="104" t="s">
        <v>130</v>
      </c>
    </row>
    <row r="68" customFormat="false" ht="9" hidden="false" customHeight="false" outlineLevel="0" collapsed="false">
      <c r="A68" s="33"/>
      <c r="B68" s="58"/>
      <c r="C68" s="44"/>
      <c r="D68" s="44"/>
      <c r="E68" s="44"/>
      <c r="F68" s="110"/>
      <c r="G68" s="101"/>
    </row>
    <row r="69" customFormat="false" ht="9" hidden="false" customHeight="false" outlineLevel="0" collapsed="false">
      <c r="A69" s="63" t="s">
        <v>226</v>
      </c>
      <c r="B69" s="43" t="n">
        <v>62906</v>
      </c>
      <c r="C69" s="70" t="n">
        <f aca="false">(B69/B71)*100</f>
        <v>2.18784377433483</v>
      </c>
      <c r="D69" s="70" t="n">
        <f aca="false">(B69/B73)*100</f>
        <v>0.642953386850435</v>
      </c>
      <c r="E69" s="70" t="n">
        <f aca="false">(B69/B74)*100</f>
        <v>0.0151304038846842</v>
      </c>
      <c r="F69" s="63" t="n">
        <v>120</v>
      </c>
      <c r="G69" s="70" t="n">
        <f aca="false">(B69/F69)</f>
        <v>524.216666666667</v>
      </c>
    </row>
    <row r="70" customFormat="false" ht="9" hidden="false" customHeight="false" outlineLevel="0" collapsed="false">
      <c r="A70" s="33"/>
      <c r="B70" s="58"/>
      <c r="C70" s="44"/>
      <c r="D70" s="44"/>
      <c r="E70" s="44"/>
    </row>
    <row r="71" customFormat="false" ht="9" hidden="false" customHeight="false" outlineLevel="0" collapsed="false">
      <c r="A71" s="63" t="s">
        <v>179</v>
      </c>
      <c r="B71" s="43" t="n">
        <f aca="false">(B60+B67+B69)</f>
        <v>2875251</v>
      </c>
      <c r="C71" s="70" t="n">
        <f aca="false">(C60+C67+C69)</f>
        <v>100</v>
      </c>
      <c r="D71" s="70" t="n">
        <f aca="false">(B71/B73)*100</f>
        <v>29.3875364590834</v>
      </c>
      <c r="E71" s="70" t="n">
        <f aca="false">(B71/B74)*100</f>
        <v>0.691566923661369</v>
      </c>
      <c r="F71" s="104" t="s">
        <v>130</v>
      </c>
      <c r="G71" s="104" t="s">
        <v>130</v>
      </c>
    </row>
    <row r="72" customFormat="false" ht="9" hidden="false" customHeight="false" outlineLevel="0" collapsed="false">
      <c r="A72" s="63"/>
      <c r="B72" s="136"/>
      <c r="C72" s="137"/>
      <c r="D72" s="137"/>
      <c r="E72" s="137"/>
      <c r="F72" s="135"/>
      <c r="G72" s="135"/>
    </row>
    <row r="73" customFormat="false" ht="9" hidden="false" customHeight="false" outlineLevel="0" collapsed="false">
      <c r="A73" s="49" t="s">
        <v>227</v>
      </c>
      <c r="B73" s="50" t="n">
        <f aca="false">(B32+B52+B71)</f>
        <v>9783913</v>
      </c>
      <c r="C73" s="70"/>
      <c r="D73" s="70" t="n">
        <f aca="false">(B73/B73)*100</f>
        <v>100</v>
      </c>
      <c r="E73" s="70" t="n">
        <f aca="false">(B73/B74)*100</f>
        <v>2.3532660678252</v>
      </c>
      <c r="F73" s="104" t="s">
        <v>130</v>
      </c>
      <c r="G73" s="104" t="s">
        <v>130</v>
      </c>
    </row>
    <row r="74" customFormat="false" ht="9" hidden="false" customHeight="false" outlineLevel="0" collapsed="false">
      <c r="A74" s="56" t="s">
        <v>181</v>
      </c>
      <c r="B74" s="65" t="n">
        <v>415758895</v>
      </c>
      <c r="C74" s="114"/>
      <c r="D74" s="114"/>
      <c r="E74" s="130"/>
      <c r="F74" s="114"/>
      <c r="G74" s="114"/>
    </row>
    <row r="75" customFormat="false" ht="11.25" hidden="false" customHeight="false" outlineLevel="0" collapsed="false">
      <c r="A75" s="14" t="s">
        <v>44</v>
      </c>
      <c r="B75" s="115"/>
      <c r="C75" s="109"/>
      <c r="D75" s="116"/>
      <c r="E75" s="109"/>
    </row>
    <row r="76" customFormat="false" ht="11.25" hidden="false" customHeight="false" outlineLevel="0" collapsed="false">
      <c r="A76" s="16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E4"/>
    <mergeCell ref="A37:A38"/>
    <mergeCell ref="B37:B38"/>
    <mergeCell ref="C37:C38"/>
    <mergeCell ref="D37:D38"/>
    <mergeCell ref="E37:E38"/>
    <mergeCell ref="F37:F38"/>
    <mergeCell ref="G37:G38"/>
    <mergeCell ref="A39:G39"/>
    <mergeCell ref="A54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80" activeCellId="0" sqref="E80"/>
    </sheetView>
  </sheetViews>
  <sheetFormatPr defaultColWidth="9.13671875" defaultRowHeight="9" zeroHeight="false" outlineLevelRow="0" outlineLevelCol="0"/>
  <cols>
    <col collapsed="false" customWidth="true" hidden="false" outlineLevel="0" max="1" min="1" style="94" width="41.99"/>
    <col collapsed="false" customWidth="true" hidden="false" outlineLevel="0" max="2" min="2" style="94" width="10.56"/>
    <col collapsed="false" customWidth="true" hidden="false" outlineLevel="0" max="3" min="3" style="94" width="12.7"/>
    <col collapsed="false" customWidth="true" hidden="false" outlineLevel="0" max="4" min="4" style="94" width="14.14"/>
    <col collapsed="false" customWidth="true" hidden="false" outlineLevel="0" max="5" min="5" style="94" width="13.85"/>
    <col collapsed="false" customWidth="true" hidden="false" outlineLevel="0" max="6" min="6" style="94" width="19.14"/>
    <col collapsed="false" customWidth="true" hidden="false" outlineLevel="0" max="7" min="7" style="94" width="14.85"/>
    <col collapsed="false" customWidth="false" hidden="false" outlineLevel="0" max="257" min="8" style="94" width="9.14"/>
  </cols>
  <sheetData>
    <row r="1" customFormat="false" ht="9" hidden="false" customHeight="false" outlineLevel="0" collapsed="false">
      <c r="A1" s="33" t="s">
        <v>228</v>
      </c>
    </row>
    <row r="2" customFormat="false" ht="9" hidden="false" customHeight="true" outlineLevel="0" collapsed="false">
      <c r="A2" s="95" t="s">
        <v>115</v>
      </c>
      <c r="B2" s="96" t="s">
        <v>116</v>
      </c>
      <c r="C2" s="96" t="s">
        <v>117</v>
      </c>
      <c r="D2" s="96" t="s">
        <v>118</v>
      </c>
      <c r="E2" s="96" t="s">
        <v>119</v>
      </c>
      <c r="F2" s="98" t="s">
        <v>120</v>
      </c>
      <c r="G2" s="96" t="s">
        <v>121</v>
      </c>
    </row>
    <row r="3" customFormat="false" ht="27" hidden="false" customHeight="true" outlineLevel="0" collapsed="false">
      <c r="A3" s="95"/>
      <c r="B3" s="96"/>
      <c r="C3" s="96"/>
      <c r="D3" s="96"/>
      <c r="E3" s="96"/>
      <c r="F3" s="98"/>
      <c r="G3" s="96"/>
    </row>
    <row r="4" customFormat="false" ht="12.75" hidden="false" customHeight="false" outlineLevel="0" collapsed="false">
      <c r="A4" s="99" t="s">
        <v>122</v>
      </c>
      <c r="B4" s="99"/>
      <c r="C4" s="99"/>
      <c r="D4" s="99"/>
      <c r="E4" s="99"/>
      <c r="F4" s="99"/>
      <c r="G4" s="99"/>
    </row>
    <row r="5" customFormat="false" ht="9" hidden="false" customHeight="false" outlineLevel="0" collapsed="false">
      <c r="A5" s="33" t="s">
        <v>123</v>
      </c>
      <c r="B5" s="33"/>
      <c r="C5" s="126"/>
      <c r="D5" s="126"/>
      <c r="E5" s="126"/>
      <c r="G5" s="101"/>
    </row>
    <row r="6" customFormat="false" ht="9" hidden="false" customHeight="false" outlineLevel="0" collapsed="false">
      <c r="A6" s="31" t="s">
        <v>124</v>
      </c>
      <c r="B6" s="32" t="n">
        <v>1620461</v>
      </c>
      <c r="C6" s="44" t="n">
        <f aca="false">(B6/B35)*100</f>
        <v>36.5631936851216</v>
      </c>
      <c r="D6" s="44" t="n">
        <f aca="false">(B6/B80)*100</f>
        <v>5.44049806818221</v>
      </c>
      <c r="E6" s="44" t="n">
        <f aca="false">(B6/B81)*100</f>
        <v>0.389759790948069</v>
      </c>
      <c r="F6" s="100" t="n">
        <v>12313</v>
      </c>
      <c r="G6" s="101" t="n">
        <f aca="false">(B6/F6)</f>
        <v>131.605701291318</v>
      </c>
    </row>
    <row r="7" customFormat="false" ht="9" hidden="false" customHeight="false" outlineLevel="0" collapsed="false">
      <c r="A7" s="31" t="s">
        <v>125</v>
      </c>
      <c r="B7" s="32" t="n">
        <v>348434</v>
      </c>
      <c r="C7" s="44" t="n">
        <f aca="false">(B7/B35)*100</f>
        <v>7.86187376831758</v>
      </c>
      <c r="D7" s="44" t="n">
        <f aca="false">(B7/B80)*100</f>
        <v>1.16982420674672</v>
      </c>
      <c r="E7" s="44" t="n">
        <f aca="false">(B7/B81)*100</f>
        <v>0.0838067457342073</v>
      </c>
      <c r="F7" s="100" t="n">
        <v>765</v>
      </c>
      <c r="G7" s="101" t="n">
        <f aca="false">(B7/F7)</f>
        <v>455.469281045752</v>
      </c>
    </row>
    <row r="8" customFormat="false" ht="9" hidden="false" customHeight="false" outlineLevel="0" collapsed="false">
      <c r="A8" s="94" t="s">
        <v>128</v>
      </c>
      <c r="B8" s="100"/>
      <c r="C8" s="44"/>
      <c r="D8" s="44"/>
      <c r="E8" s="44"/>
      <c r="F8" s="100"/>
      <c r="G8" s="101"/>
    </row>
    <row r="9" customFormat="false" ht="9" hidden="false" customHeight="false" outlineLevel="0" collapsed="false">
      <c r="A9" s="63" t="s">
        <v>129</v>
      </c>
      <c r="B9" s="43" t="n">
        <f aca="false">SUM(B6:B8)</f>
        <v>1968895</v>
      </c>
      <c r="C9" s="70" t="n">
        <f aca="false">SUM(C6:C8)</f>
        <v>44.4250674534392</v>
      </c>
      <c r="D9" s="70" t="n">
        <f aca="false">(B9/B80)*100</f>
        <v>6.61032227492893</v>
      </c>
      <c r="E9" s="70" t="n">
        <f aca="false">(B9/B81)*100</f>
        <v>0.473566536682276</v>
      </c>
      <c r="F9" s="104" t="s">
        <v>130</v>
      </c>
      <c r="G9" s="104" t="s">
        <v>130</v>
      </c>
    </row>
    <row r="10" customFormat="false" ht="9" hidden="false" customHeight="false" outlineLevel="0" collapsed="false">
      <c r="B10" s="100"/>
      <c r="C10" s="44"/>
      <c r="D10" s="44"/>
      <c r="E10" s="44"/>
      <c r="F10" s="100"/>
      <c r="G10" s="101"/>
    </row>
    <row r="11" customFormat="false" ht="9" hidden="false" customHeight="false" outlineLevel="0" collapsed="false">
      <c r="A11" s="33" t="s">
        <v>131</v>
      </c>
      <c r="B11" s="100" t="n">
        <v>615062</v>
      </c>
      <c r="C11" s="44" t="n">
        <f aca="false">(B11/B35)*100</f>
        <v>13.8779217977836</v>
      </c>
      <c r="D11" s="44" t="n">
        <f aca="false">(B11/B80)*100</f>
        <v>2.06499485196638</v>
      </c>
      <c r="E11" s="44" t="n">
        <f aca="false">(B11/B81)*100</f>
        <v>0.147937183641014</v>
      </c>
      <c r="F11" s="100" t="n">
        <v>5034</v>
      </c>
      <c r="G11" s="101" t="n">
        <f aca="false">(B11/F11)</f>
        <v>122.181565355582</v>
      </c>
    </row>
    <row r="12" customFormat="false" ht="9" hidden="false" customHeight="false" outlineLevel="0" collapsed="false">
      <c r="A12" s="105" t="s">
        <v>132</v>
      </c>
      <c r="B12" s="127" t="s">
        <v>130</v>
      </c>
      <c r="C12" s="127" t="s">
        <v>130</v>
      </c>
      <c r="D12" s="127" t="s">
        <v>130</v>
      </c>
      <c r="E12" s="127" t="s">
        <v>130</v>
      </c>
      <c r="F12" s="127" t="s">
        <v>130</v>
      </c>
      <c r="G12" s="127" t="s">
        <v>130</v>
      </c>
    </row>
    <row r="13" customFormat="false" ht="9" hidden="false" customHeight="false" outlineLevel="0" collapsed="false">
      <c r="A13" s="31" t="s">
        <v>133</v>
      </c>
      <c r="B13" s="127" t="s">
        <v>130</v>
      </c>
      <c r="C13" s="127" t="s">
        <v>130</v>
      </c>
      <c r="D13" s="127" t="s">
        <v>130</v>
      </c>
      <c r="E13" s="127" t="s">
        <v>130</v>
      </c>
      <c r="F13" s="127" t="s">
        <v>130</v>
      </c>
      <c r="G13" s="127" t="s">
        <v>130</v>
      </c>
    </row>
    <row r="14" customFormat="false" ht="9" hidden="false" customHeight="false" outlineLevel="0" collapsed="false">
      <c r="A14" s="94" t="s">
        <v>128</v>
      </c>
      <c r="B14" s="127" t="s">
        <v>130</v>
      </c>
      <c r="C14" s="127" t="s">
        <v>130</v>
      </c>
      <c r="D14" s="127" t="s">
        <v>130</v>
      </c>
      <c r="E14" s="127" t="s">
        <v>130</v>
      </c>
      <c r="F14" s="127" t="s">
        <v>130</v>
      </c>
      <c r="G14" s="127" t="s">
        <v>130</v>
      </c>
    </row>
    <row r="15" customFormat="false" ht="9" hidden="false" customHeight="false" outlineLevel="0" collapsed="false">
      <c r="A15" s="63" t="s">
        <v>134</v>
      </c>
      <c r="B15" s="43" t="n">
        <f aca="false">SUM(B11:B14)</f>
        <v>615062</v>
      </c>
      <c r="C15" s="70" t="n">
        <f aca="false">(B15/B35)*100</f>
        <v>13.8779217977836</v>
      </c>
      <c r="D15" s="70" t="n">
        <f aca="false">(B15/B80)*100</f>
        <v>2.06499485196638</v>
      </c>
      <c r="E15" s="70" t="n">
        <f aca="false">(B15/B81)*100</f>
        <v>0.147937183641014</v>
      </c>
      <c r="F15" s="104" t="s">
        <v>130</v>
      </c>
      <c r="G15" s="104" t="s">
        <v>130</v>
      </c>
    </row>
    <row r="16" customFormat="false" ht="9" hidden="false" customHeight="false" outlineLevel="0" collapsed="false">
      <c r="A16" s="33"/>
      <c r="B16" s="58"/>
      <c r="C16" s="44"/>
      <c r="D16" s="44"/>
      <c r="E16" s="44"/>
      <c r="F16" s="141"/>
      <c r="G16" s="101"/>
    </row>
    <row r="17" customFormat="false" ht="18" hidden="false" customHeight="false" outlineLevel="0" collapsed="false">
      <c r="A17" s="106" t="s">
        <v>206</v>
      </c>
      <c r="B17" s="58"/>
      <c r="C17" s="44"/>
      <c r="D17" s="44"/>
      <c r="E17" s="44"/>
      <c r="F17" s="145"/>
      <c r="G17" s="101"/>
    </row>
    <row r="18" customFormat="false" ht="9" hidden="false" customHeight="false" outlineLevel="0" collapsed="false">
      <c r="A18" s="146" t="s">
        <v>229</v>
      </c>
      <c r="B18" s="32" t="n">
        <v>76249</v>
      </c>
      <c r="C18" s="44" t="n">
        <f aca="false">(B18/B35)*100</f>
        <v>1.72044063713773</v>
      </c>
      <c r="D18" s="44" t="n">
        <f aca="false">(B18/B80)*100</f>
        <v>0.255996618987329</v>
      </c>
      <c r="E18" s="44" t="n">
        <f aca="false">(B18/B81)*100</f>
        <v>0.0183397158586348</v>
      </c>
      <c r="F18" s="147" t="n">
        <v>127</v>
      </c>
      <c r="G18" s="101" t="n">
        <f aca="false">(B18/F18)</f>
        <v>600.385826771654</v>
      </c>
    </row>
    <row r="19" customFormat="false" ht="9" hidden="false" customHeight="false" outlineLevel="0" collapsed="false">
      <c r="A19" s="146" t="s">
        <v>230</v>
      </c>
      <c r="B19" s="32" t="n">
        <v>191440</v>
      </c>
      <c r="C19" s="44" t="n">
        <f aca="false">(B19/B35)*100</f>
        <v>4.31954721469982</v>
      </c>
      <c r="D19" s="44" t="n">
        <f aca="false">(B19/B80)*100</f>
        <v>0.642736202952618</v>
      </c>
      <c r="E19" s="44" t="n">
        <f aca="false">(B19/B81)*100</f>
        <v>0.046045918031411</v>
      </c>
      <c r="F19" s="147" t="n">
        <v>558</v>
      </c>
      <c r="G19" s="101" t="n">
        <f aca="false">(B19/F19)</f>
        <v>343.082437275986</v>
      </c>
    </row>
    <row r="20" customFormat="false" ht="18" hidden="false" customHeight="false" outlineLevel="0" collapsed="false">
      <c r="A20" s="107" t="s">
        <v>208</v>
      </c>
      <c r="B20" s="43" t="n">
        <f aca="false">SUM(B18:B19)</f>
        <v>267689</v>
      </c>
      <c r="C20" s="70" t="n">
        <f aca="false">(B20/B35)*100</f>
        <v>6.03998785183755</v>
      </c>
      <c r="D20" s="70" t="n">
        <f aca="false">(B20/B80)*100</f>
        <v>0.898732821939947</v>
      </c>
      <c r="E20" s="70" t="n">
        <f aca="false">(B20/B81)*100</f>
        <v>0.0643856338900458</v>
      </c>
      <c r="F20" s="104" t="s">
        <v>130</v>
      </c>
      <c r="G20" s="104" t="s">
        <v>130</v>
      </c>
    </row>
    <row r="21" customFormat="false" ht="9" hidden="false" customHeight="false" outlineLevel="0" collapsed="false">
      <c r="A21" s="106"/>
      <c r="B21" s="58"/>
      <c r="C21" s="44"/>
      <c r="D21" s="44"/>
      <c r="E21" s="44"/>
      <c r="F21" s="145"/>
      <c r="G21" s="101"/>
    </row>
    <row r="22" customFormat="false" ht="9" hidden="false" customHeight="false" outlineLevel="0" collapsed="false">
      <c r="A22" s="33" t="s">
        <v>185</v>
      </c>
      <c r="B22" s="100"/>
      <c r="C22" s="44"/>
      <c r="D22" s="44"/>
      <c r="E22" s="44"/>
      <c r="F22" s="100"/>
      <c r="G22" s="101"/>
    </row>
    <row r="23" customFormat="false" ht="13.5" hidden="false" customHeight="true" outlineLevel="0" collapsed="false">
      <c r="A23" s="94" t="s">
        <v>141</v>
      </c>
      <c r="B23" s="32" t="n">
        <v>202487</v>
      </c>
      <c r="C23" s="44" t="n">
        <f aca="false">(B23/B35)*100</f>
        <v>4.56880566685605</v>
      </c>
      <c r="D23" s="44" t="n">
        <f aca="false">(B23/B80)*100</f>
        <v>0.67982514379057</v>
      </c>
      <c r="E23" s="44" t="n">
        <f aca="false">(B23/B81)*100</f>
        <v>0.0487029868597279</v>
      </c>
      <c r="F23" s="100" t="n">
        <v>129</v>
      </c>
      <c r="G23" s="102" t="n">
        <f aca="false">(B23/F23)</f>
        <v>1569.66666666667</v>
      </c>
    </row>
    <row r="24" customFormat="false" ht="13.5" hidden="false" customHeight="true" outlineLevel="0" collapsed="false">
      <c r="A24" s="94" t="s">
        <v>186</v>
      </c>
      <c r="B24" s="32" t="n">
        <v>116920</v>
      </c>
      <c r="C24" s="44" t="n">
        <f aca="false">(B24/B35)*100</f>
        <v>2.63811878574333</v>
      </c>
      <c r="D24" s="44" t="n">
        <f aca="false">(B24/B80)*100</f>
        <v>0.392544488347368</v>
      </c>
      <c r="E24" s="44" t="n">
        <f aca="false">(B24/B81)*100</f>
        <v>0.0281220682001283</v>
      </c>
      <c r="F24" s="100" t="n">
        <v>100</v>
      </c>
      <c r="G24" s="102" t="n">
        <f aca="false">(B24/F24)</f>
        <v>1169.2</v>
      </c>
    </row>
    <row r="25" customFormat="false" ht="9" hidden="false" customHeight="false" outlineLevel="0" collapsed="false">
      <c r="A25" s="94" t="s">
        <v>142</v>
      </c>
      <c r="B25" s="32" t="n">
        <v>25547</v>
      </c>
      <c r="C25" s="44" t="n">
        <f aca="false">(B25/B35)*100</f>
        <v>0.576428503415881</v>
      </c>
      <c r="D25" s="44" t="n">
        <f aca="false">(B25/B80)*100</f>
        <v>0.0857709035563651</v>
      </c>
      <c r="E25" s="44" t="n">
        <f aca="false">(B25/B81)*100</f>
        <v>0.00614466709124768</v>
      </c>
      <c r="F25" s="100" t="n">
        <v>27</v>
      </c>
      <c r="G25" s="101" t="n">
        <f aca="false">(B25/F25)</f>
        <v>946.185185185185</v>
      </c>
    </row>
    <row r="26" customFormat="false" ht="9" hidden="false" customHeight="false" outlineLevel="0" collapsed="false">
      <c r="A26" s="94" t="s">
        <v>143</v>
      </c>
      <c r="B26" s="32" t="n">
        <v>32093</v>
      </c>
      <c r="C26" s="44" t="n">
        <f aca="false">(B26/B35)*100</f>
        <v>0.724128858970755</v>
      </c>
      <c r="D26" s="44" t="n">
        <f aca="false">(B26/B80)*100</f>
        <v>0.107748291691174</v>
      </c>
      <c r="E26" s="44" t="n">
        <f aca="false">(B26/B81)*100</f>
        <v>0.00771913731394731</v>
      </c>
      <c r="F26" s="100" t="n">
        <v>36</v>
      </c>
      <c r="G26" s="101" t="n">
        <f aca="false">(B26/F26)</f>
        <v>891.472222222222</v>
      </c>
    </row>
    <row r="27" customFormat="false" ht="9" hidden="false" customHeight="false" outlineLevel="0" collapsed="false">
      <c r="A27" s="94" t="s">
        <v>128</v>
      </c>
      <c r="B27" s="54" t="n">
        <v>0</v>
      </c>
      <c r="C27" s="54" t="n">
        <v>0</v>
      </c>
      <c r="D27" s="54" t="n">
        <v>0</v>
      </c>
      <c r="E27" s="54" t="n">
        <v>0</v>
      </c>
      <c r="F27" s="32" t="n">
        <v>0</v>
      </c>
      <c r="G27" s="54" t="n">
        <v>0</v>
      </c>
    </row>
    <row r="28" customFormat="false" ht="9" hidden="false" customHeight="false" outlineLevel="0" collapsed="false">
      <c r="A28" s="107" t="s">
        <v>189</v>
      </c>
      <c r="B28" s="43" t="n">
        <f aca="false">SUM(B23:B27)</f>
        <v>377047</v>
      </c>
      <c r="C28" s="70" t="n">
        <f aca="false">SUM(C23:C27)</f>
        <v>8.50748181498601</v>
      </c>
      <c r="D28" s="70" t="n">
        <f aca="false">(B28/B80)*100</f>
        <v>1.26588882738548</v>
      </c>
      <c r="E28" s="70" t="n">
        <f aca="false">(B28/B81)*100</f>
        <v>0.0906888594650513</v>
      </c>
      <c r="F28" s="104" t="s">
        <v>130</v>
      </c>
      <c r="G28" s="104" t="s">
        <v>130</v>
      </c>
    </row>
    <row r="29" customFormat="false" ht="9" hidden="false" customHeight="false" outlineLevel="0" collapsed="false">
      <c r="B29" s="100"/>
      <c r="C29" s="44"/>
      <c r="D29" s="44"/>
      <c r="E29" s="44"/>
      <c r="G29" s="101"/>
    </row>
    <row r="30" customFormat="false" ht="9" hidden="false" customHeight="false" outlineLevel="0" collapsed="false">
      <c r="A30" s="33" t="s">
        <v>145</v>
      </c>
      <c r="B30" s="100"/>
      <c r="C30" s="44"/>
      <c r="D30" s="44"/>
      <c r="E30" s="44"/>
      <c r="G30" s="101"/>
    </row>
    <row r="31" customFormat="false" ht="9" hidden="false" customHeight="false" outlineLevel="0" collapsed="false">
      <c r="A31" s="94" t="s">
        <v>190</v>
      </c>
      <c r="B31" s="100" t="n">
        <v>1161429</v>
      </c>
      <c r="C31" s="44" t="n">
        <f aca="false">(B31/B35)*100</f>
        <v>26.2058472734099</v>
      </c>
      <c r="D31" s="44" t="n">
        <f aca="false">(B31/B80)*100</f>
        <v>3.89935470883335</v>
      </c>
      <c r="E31" s="44" t="n">
        <f aca="false">(B31/B81)*100</f>
        <v>0.279351569856371</v>
      </c>
      <c r="F31" s="100" t="n">
        <v>181196</v>
      </c>
      <c r="G31" s="101" t="n">
        <f aca="false">(B31/F31)</f>
        <v>6.40979381443299</v>
      </c>
    </row>
    <row r="32" customFormat="false" ht="9" hidden="false" customHeight="false" outlineLevel="0" collapsed="false">
      <c r="A32" s="94" t="s">
        <v>231</v>
      </c>
      <c r="B32" s="100" t="n">
        <v>41824</v>
      </c>
      <c r="C32" s="44" t="n">
        <f aca="false">(B32/B35)*100</f>
        <v>0.943693808543696</v>
      </c>
      <c r="D32" s="44" t="n">
        <f aca="false">(B32/B80)*100</f>
        <v>0.140418924740338</v>
      </c>
      <c r="E32" s="44" t="n">
        <f aca="false">(B32/B81)*100</f>
        <v>0.010059676534401</v>
      </c>
      <c r="F32" s="94" t="n">
        <v>184</v>
      </c>
      <c r="G32" s="101" t="n">
        <f aca="false">(B32/F32)</f>
        <v>227.304347826087</v>
      </c>
    </row>
    <row r="33" customFormat="false" ht="9" hidden="false" customHeight="false" outlineLevel="0" collapsed="false">
      <c r="A33" s="63" t="s">
        <v>148</v>
      </c>
      <c r="B33" s="43" t="n">
        <f aca="false">SUM(B31:B32)</f>
        <v>1203253</v>
      </c>
      <c r="C33" s="70" t="n">
        <f aca="false">(B33/B35)*100</f>
        <v>27.1495410819536</v>
      </c>
      <c r="D33" s="70" t="n">
        <f aca="false">(B33/B80)*100</f>
        <v>4.03977363357369</v>
      </c>
      <c r="E33" s="70" t="n">
        <f aca="false">(B33/B81)*100</f>
        <v>0.289411246390772</v>
      </c>
      <c r="F33" s="104" t="s">
        <v>130</v>
      </c>
      <c r="G33" s="104" t="s">
        <v>130</v>
      </c>
    </row>
    <row r="34" customFormat="false" ht="9" hidden="false" customHeight="false" outlineLevel="0" collapsed="false">
      <c r="A34" s="135"/>
      <c r="B34" s="136"/>
      <c r="C34" s="137"/>
      <c r="D34" s="137"/>
      <c r="E34" s="137"/>
      <c r="F34" s="135"/>
      <c r="G34" s="142"/>
    </row>
    <row r="35" customFormat="false" ht="9" hidden="false" customHeight="false" outlineLevel="0" collapsed="false">
      <c r="A35" s="56" t="s">
        <v>149</v>
      </c>
      <c r="B35" s="65" t="n">
        <f aca="false">(B9+B15+B20+B28+B33)</f>
        <v>4431946</v>
      </c>
      <c r="C35" s="68" t="n">
        <f aca="false">(C9+C15+C20+C28+C33)</f>
        <v>100</v>
      </c>
      <c r="D35" s="68" t="n">
        <f aca="false">(B35/B80)*100</f>
        <v>14.8797124097944</v>
      </c>
      <c r="E35" s="68" t="n">
        <f aca="false">(B35/B81)*100</f>
        <v>1.06598946006916</v>
      </c>
      <c r="F35" s="108" t="s">
        <v>130</v>
      </c>
      <c r="G35" s="108" t="s">
        <v>130</v>
      </c>
    </row>
    <row r="36" customFormat="false" ht="11.25" hidden="false" customHeight="false" outlineLevel="0" collapsed="false">
      <c r="A36" s="14" t="s">
        <v>44</v>
      </c>
      <c r="B36" s="43"/>
      <c r="C36" s="70"/>
      <c r="D36" s="70"/>
      <c r="E36" s="70"/>
      <c r="F36" s="104"/>
      <c r="G36" s="104"/>
    </row>
    <row r="37" customFormat="false" ht="11.25" hidden="false" customHeight="false" outlineLevel="0" collapsed="false">
      <c r="A37" s="16" t="s">
        <v>45</v>
      </c>
      <c r="B37" s="43"/>
      <c r="C37" s="70"/>
      <c r="D37" s="70"/>
      <c r="E37" s="70"/>
      <c r="F37" s="104"/>
      <c r="G37" s="104"/>
    </row>
    <row r="38" customFormat="false" ht="9" hidden="false" customHeight="false" outlineLevel="0" collapsed="false">
      <c r="A38" s="63"/>
      <c r="B38" s="43"/>
      <c r="C38" s="70"/>
      <c r="D38" s="70"/>
      <c r="E38" s="70"/>
      <c r="F38" s="104"/>
      <c r="G38" s="104"/>
    </row>
    <row r="39" customFormat="false" ht="9" hidden="false" customHeight="false" outlineLevel="0" collapsed="false">
      <c r="A39" s="33" t="s">
        <v>232</v>
      </c>
      <c r="B39" s="43"/>
      <c r="C39" s="70"/>
      <c r="D39" s="70"/>
      <c r="E39" s="70"/>
      <c r="F39" s="104"/>
      <c r="G39" s="104"/>
    </row>
    <row r="40" customFormat="false" ht="9" hidden="false" customHeight="false" outlineLevel="0" collapsed="false">
      <c r="A40" s="33" t="s">
        <v>233</v>
      </c>
      <c r="B40" s="43"/>
      <c r="C40" s="70"/>
      <c r="D40" s="70"/>
      <c r="E40" s="70"/>
      <c r="F40" s="104"/>
      <c r="G40" s="104"/>
    </row>
    <row r="41" customFormat="false" ht="9" hidden="false" customHeight="true" outlineLevel="0" collapsed="false">
      <c r="A41" s="95" t="s">
        <v>115</v>
      </c>
      <c r="B41" s="96" t="s">
        <v>116</v>
      </c>
      <c r="C41" s="96" t="s">
        <v>117</v>
      </c>
      <c r="D41" s="96" t="s">
        <v>118</v>
      </c>
      <c r="E41" s="96" t="s">
        <v>119</v>
      </c>
      <c r="F41" s="98" t="s">
        <v>120</v>
      </c>
      <c r="G41" s="96" t="s">
        <v>121</v>
      </c>
    </row>
    <row r="42" customFormat="false" ht="18" hidden="false" customHeight="true" outlineLevel="0" collapsed="false">
      <c r="A42" s="95"/>
      <c r="B42" s="96"/>
      <c r="C42" s="96"/>
      <c r="D42" s="96"/>
      <c r="E42" s="96"/>
      <c r="F42" s="98"/>
      <c r="G42" s="96"/>
    </row>
    <row r="43" customFormat="false" ht="9" hidden="false" customHeight="false" outlineLevel="0" collapsed="false">
      <c r="A43" s="109"/>
      <c r="B43" s="144"/>
      <c r="C43" s="109"/>
      <c r="D43" s="109"/>
    </row>
    <row r="44" customFormat="false" ht="12.75" hidden="false" customHeight="false" outlineLevel="0" collapsed="false">
      <c r="A44" s="111" t="s">
        <v>151</v>
      </c>
      <c r="B44" s="111"/>
      <c r="C44" s="111"/>
      <c r="D44" s="111"/>
      <c r="E44" s="111"/>
      <c r="F44" s="111"/>
      <c r="G44" s="111"/>
    </row>
    <row r="46" customFormat="false" ht="18" hidden="false" customHeight="false" outlineLevel="0" collapsed="false">
      <c r="A46" s="106" t="s">
        <v>152</v>
      </c>
      <c r="B46" s="100"/>
      <c r="G46" s="101"/>
    </row>
    <row r="47" customFormat="false" ht="9" hidden="false" customHeight="false" outlineLevel="0" collapsed="false">
      <c r="A47" s="94" t="s">
        <v>194</v>
      </c>
      <c r="B47" s="100" t="n">
        <v>409841</v>
      </c>
      <c r="C47" s="44" t="n">
        <f aca="false">(B47/B61)*100</f>
        <v>2.06248181418244</v>
      </c>
      <c r="D47" s="44" t="n">
        <f aca="false">(B47/B80)*100</f>
        <v>1.37599064017083</v>
      </c>
      <c r="E47" s="44" t="n">
        <f aca="false">(B47/B81)*100</f>
        <v>0.0985766041157099</v>
      </c>
      <c r="F47" s="100" t="n">
        <v>804</v>
      </c>
      <c r="G47" s="102" t="n">
        <f aca="false">(B47/F47)</f>
        <v>509.752487562189</v>
      </c>
    </row>
    <row r="48" customFormat="false" ht="9" hidden="false" customHeight="false" outlineLevel="0" collapsed="false">
      <c r="A48" s="94" t="s">
        <v>195</v>
      </c>
      <c r="B48" s="100" t="n">
        <v>116348</v>
      </c>
      <c r="C48" s="44" t="n">
        <f aca="false">(B48/B61)*100</f>
        <v>0.585509097714719</v>
      </c>
      <c r="D48" s="44" t="n">
        <f aca="false">(B48/B80)*100</f>
        <v>0.390624068852545</v>
      </c>
      <c r="E48" s="44" t="n">
        <f aca="false">(B48/B81)*100</f>
        <v>0.0279844884617562</v>
      </c>
      <c r="F48" s="100" t="n">
        <v>122</v>
      </c>
      <c r="G48" s="102" t="n">
        <f aca="false">(B48/F48)</f>
        <v>953.672131147541</v>
      </c>
    </row>
    <row r="49" customFormat="false" ht="9" hidden="false" customHeight="false" outlineLevel="0" collapsed="false">
      <c r="A49" s="94" t="s">
        <v>196</v>
      </c>
      <c r="B49" s="100" t="n">
        <v>346848</v>
      </c>
      <c r="C49" s="44" t="n">
        <f aca="false">(B49/B61)*100</f>
        <v>1.74547615364385</v>
      </c>
      <c r="D49" s="44" t="n">
        <f aca="false">(B49/B80)*100</f>
        <v>1.16449940723835</v>
      </c>
      <c r="E49" s="44" t="n">
        <f aca="false">(B49/B81)*100</f>
        <v>0.0834252746414481</v>
      </c>
      <c r="F49" s="100" t="n">
        <v>7422</v>
      </c>
      <c r="G49" s="102" t="n">
        <f aca="false">(B49/F49)</f>
        <v>46.7324171382377</v>
      </c>
    </row>
    <row r="50" customFormat="false" ht="9" hidden="false" customHeight="false" outlineLevel="0" collapsed="false">
      <c r="A50" s="94" t="s">
        <v>197</v>
      </c>
      <c r="B50" s="100" t="n">
        <v>9604</v>
      </c>
      <c r="C50" s="44" t="n">
        <f aca="false">(B50/B61)*100</f>
        <v>0.0483311219312078</v>
      </c>
      <c r="D50" s="44" t="n">
        <f aca="false">(B50/B80)*100</f>
        <v>0.0322442462032853</v>
      </c>
      <c r="E50" s="44" t="n">
        <f aca="false">(B50/B81)*100</f>
        <v>0.00230999267015081</v>
      </c>
      <c r="F50" s="100" t="n">
        <v>3</v>
      </c>
      <c r="G50" s="102" t="n">
        <f aca="false">(B50/F50)</f>
        <v>3201.33333333333</v>
      </c>
    </row>
    <row r="51" customFormat="false" ht="9" hidden="false" customHeight="false" outlineLevel="0" collapsed="false">
      <c r="A51" s="94" t="s">
        <v>198</v>
      </c>
      <c r="B51" s="100" t="n">
        <v>4000</v>
      </c>
      <c r="C51" s="44" t="n">
        <f aca="false">(B51/B61)*100</f>
        <v>0.0201295801462756</v>
      </c>
      <c r="D51" s="44" t="n">
        <f aca="false">(B51/B80)*100</f>
        <v>0.0134295069568036</v>
      </c>
      <c r="E51" s="44" t="n">
        <f aca="false">(B51/B81)*100</f>
        <v>0.000962096072532615</v>
      </c>
      <c r="F51" s="100" t="n">
        <v>6</v>
      </c>
      <c r="G51" s="102" t="n">
        <f aca="false">(B51/F51)</f>
        <v>666.666666666667</v>
      </c>
    </row>
    <row r="52" customFormat="false" ht="9" hidden="false" customHeight="false" outlineLevel="0" collapsed="false">
      <c r="A52" s="94" t="s">
        <v>156</v>
      </c>
      <c r="B52" s="100" t="n">
        <v>278627</v>
      </c>
      <c r="C52" s="44" t="n">
        <f aca="false">(B52/B61)*100</f>
        <v>1.40216113185408</v>
      </c>
      <c r="D52" s="44" t="n">
        <f aca="false">(B52/B80)*100</f>
        <v>0.935455808713326</v>
      </c>
      <c r="E52" s="44" t="n">
        <f aca="false">(B52/B81)*100</f>
        <v>0.0670164856003863</v>
      </c>
      <c r="F52" s="100" t="n">
        <v>53</v>
      </c>
      <c r="G52" s="102" t="n">
        <f aca="false">(B52/F52)</f>
        <v>5257.11320754717</v>
      </c>
    </row>
    <row r="53" customFormat="false" ht="9" hidden="false" customHeight="false" outlineLevel="0" collapsed="false">
      <c r="A53" s="94" t="s">
        <v>158</v>
      </c>
      <c r="B53" s="100" t="n">
        <v>72117</v>
      </c>
      <c r="C53" s="44" t="n">
        <f aca="false">(B53/B61)*100</f>
        <v>0.36292123285224</v>
      </c>
      <c r="D53" s="44" t="n">
        <f aca="false">(B53/B80)*100</f>
        <v>0.24212393830095</v>
      </c>
      <c r="E53" s="44" t="n">
        <f aca="false">(B53/B81)*100</f>
        <v>0.0173458706157087</v>
      </c>
      <c r="F53" s="32" t="n">
        <v>101</v>
      </c>
      <c r="G53" s="102" t="n">
        <f aca="false">(B53/F53)</f>
        <v>714.029702970297</v>
      </c>
    </row>
    <row r="54" customFormat="false" ht="9" hidden="false" customHeight="false" outlineLevel="0" collapsed="false">
      <c r="A54" s="94" t="s">
        <v>159</v>
      </c>
      <c r="B54" s="100" t="n">
        <v>11268620</v>
      </c>
      <c r="C54" s="44" t="n">
        <f aca="false">(B54/B61)*100</f>
        <v>56.7081473569811</v>
      </c>
      <c r="D54" s="44" t="n">
        <f aca="false">(B54/B80)*100</f>
        <v>37.8330026708939</v>
      </c>
      <c r="E54" s="44" t="n">
        <f aca="false">(B54/B81)*100</f>
        <v>2.71037376121562</v>
      </c>
      <c r="F54" s="32" t="n">
        <v>7869</v>
      </c>
      <c r="G54" s="102" t="n">
        <f aca="false">(B54/F54)</f>
        <v>1432.02694116152</v>
      </c>
    </row>
    <row r="55" customFormat="false" ht="9" hidden="false" customHeight="false" outlineLevel="0" collapsed="false">
      <c r="A55" s="94" t="s">
        <v>161</v>
      </c>
      <c r="B55" s="100" t="n">
        <v>5967403</v>
      </c>
      <c r="C55" s="44" t="n">
        <f aca="false">(B55/B61)*100</f>
        <v>30.0303292384064</v>
      </c>
      <c r="D55" s="44" t="n">
        <f aca="false">(B55/B80)*100</f>
        <v>20.0348200256376</v>
      </c>
      <c r="E55" s="44" t="n">
        <f aca="false">(B55/B81)*100</f>
        <v>1.43530374737984</v>
      </c>
      <c r="F55" s="32" t="n">
        <v>10357</v>
      </c>
      <c r="G55" s="102" t="n">
        <f aca="false">(B55/F55)</f>
        <v>576.170995462006</v>
      </c>
    </row>
    <row r="56" customFormat="false" ht="9" hidden="false" customHeight="false" outlineLevel="0" collapsed="false">
      <c r="A56" s="94" t="s">
        <v>162</v>
      </c>
      <c r="B56" s="100" t="n">
        <v>10544</v>
      </c>
      <c r="C56" s="44" t="n">
        <f aca="false">(B56/B61)*100</f>
        <v>0.0530615732655825</v>
      </c>
      <c r="D56" s="44" t="n">
        <f aca="false">(B56/B80)*100</f>
        <v>0.0354001803381342</v>
      </c>
      <c r="E56" s="44" t="n">
        <f aca="false">(B56/B81)*100</f>
        <v>0.00253608524719597</v>
      </c>
      <c r="F56" s="32" t="n">
        <v>3</v>
      </c>
      <c r="G56" s="102" t="n">
        <f aca="false">(B56/F56)</f>
        <v>3514.66666666667</v>
      </c>
    </row>
    <row r="57" customFormat="false" ht="9" hidden="false" customHeight="false" outlineLevel="0" collapsed="false">
      <c r="A57" s="94" t="s">
        <v>234</v>
      </c>
      <c r="B57" s="100" t="n">
        <v>640731</v>
      </c>
      <c r="C57" s="44" t="n">
        <f aca="false">(B57/B61)*100</f>
        <v>3.22441150417583</v>
      </c>
      <c r="D57" s="44" t="n">
        <f aca="false">(B57/B80)*100</f>
        <v>2.15117535548492</v>
      </c>
      <c r="E57" s="44" t="n">
        <f aca="false">(B57/B81)*100</f>
        <v>0.154111194662474</v>
      </c>
      <c r="F57" s="140" t="s">
        <v>130</v>
      </c>
      <c r="G57" s="140" t="s">
        <v>130</v>
      </c>
    </row>
    <row r="58" customFormat="false" ht="9" hidden="false" customHeight="false" outlineLevel="0" collapsed="false">
      <c r="A58" s="94" t="s">
        <v>235</v>
      </c>
      <c r="B58" s="100" t="n">
        <v>608276</v>
      </c>
      <c r="C58" s="44" t="n">
        <f aca="false">(B58/B61)*100</f>
        <v>3.06108512326399</v>
      </c>
      <c r="D58" s="44" t="n">
        <f aca="false">(B58/B80)*100</f>
        <v>2.04221169341416</v>
      </c>
      <c r="E58" s="44" t="n">
        <f aca="false">(B58/B81)*100</f>
        <v>0.146304987653962</v>
      </c>
      <c r="F58" s="141" t="n">
        <v>343</v>
      </c>
      <c r="G58" s="102" t="n">
        <f aca="false">(B58/F58)</f>
        <v>1773.39941690962</v>
      </c>
    </row>
    <row r="59" customFormat="false" ht="9" hidden="false" customHeight="false" outlineLevel="0" collapsed="false">
      <c r="A59" s="94" t="s">
        <v>128</v>
      </c>
      <c r="B59" s="100" t="n">
        <v>138295</v>
      </c>
      <c r="C59" s="44" t="n">
        <f aca="false">(B59/B61)*100</f>
        <v>0.695955071582297</v>
      </c>
      <c r="D59" s="44" t="n">
        <f aca="false">(B59/B80)*100</f>
        <v>0.464308416147787</v>
      </c>
      <c r="E59" s="44" t="n">
        <f aca="false">(B59/B81)*100</f>
        <v>0.0332632690877245</v>
      </c>
      <c r="F59" s="32" t="n">
        <v>84</v>
      </c>
      <c r="G59" s="102" t="n">
        <f aca="false">(B59/F59)</f>
        <v>1646.36904761905</v>
      </c>
    </row>
    <row r="60" customFormat="false" ht="9" hidden="false" customHeight="false" outlineLevel="0" collapsed="false">
      <c r="B60" s="100"/>
      <c r="C60" s="44"/>
      <c r="D60" s="44"/>
      <c r="E60" s="44"/>
      <c r="F60" s="32"/>
      <c r="G60" s="102"/>
    </row>
    <row r="61" customFormat="false" ht="9" hidden="false" customHeight="false" outlineLevel="0" collapsed="false">
      <c r="A61" s="63" t="s">
        <v>165</v>
      </c>
      <c r="B61" s="43" t="n">
        <f aca="false">SUM(B47:B59)</f>
        <v>19871254</v>
      </c>
      <c r="C61" s="70" t="n">
        <f aca="false">SUM(C47:C59)</f>
        <v>100</v>
      </c>
      <c r="D61" s="70" t="n">
        <f aca="false">SUM(D47:D59)</f>
        <v>66.7152859583526</v>
      </c>
      <c r="E61" s="70" t="n">
        <f aca="false">SUM(E47:E59)</f>
        <v>4.77951385742451</v>
      </c>
      <c r="F61" s="148" t="s">
        <v>130</v>
      </c>
      <c r="G61" s="148" t="s">
        <v>130</v>
      </c>
    </row>
    <row r="62" customFormat="false" ht="9" hidden="false" customHeight="false" outlineLevel="0" collapsed="false">
      <c r="G62" s="101"/>
    </row>
    <row r="63" customFormat="false" ht="9" hidden="false" customHeight="false" outlineLevel="0" collapsed="false">
      <c r="A63" s="149" t="s">
        <v>166</v>
      </c>
      <c r="B63" s="149"/>
      <c r="C63" s="149"/>
      <c r="D63" s="149"/>
      <c r="E63" s="149"/>
      <c r="G63" s="101"/>
    </row>
    <row r="64" customFormat="false" ht="9" hidden="false" customHeight="false" outlineLevel="0" collapsed="false">
      <c r="G64" s="101"/>
    </row>
    <row r="65" customFormat="false" ht="9" hidden="false" customHeight="false" outlineLevel="0" collapsed="false">
      <c r="A65" s="33" t="s">
        <v>167</v>
      </c>
      <c r="G65" s="101"/>
    </row>
    <row r="66" customFormat="false" ht="9" hidden="false" customHeight="false" outlineLevel="0" collapsed="false">
      <c r="A66" s="94" t="s">
        <v>236</v>
      </c>
      <c r="B66" s="100" t="n">
        <v>33500</v>
      </c>
      <c r="C66" s="44" t="n">
        <f aca="false">(B66/B78)*100</f>
        <v>0.611095413154312</v>
      </c>
      <c r="D66" s="44" t="n">
        <f aca="false">(B66/B80)*100</f>
        <v>0.11247212076323</v>
      </c>
      <c r="E66" s="44" t="n">
        <f aca="false">(B66/B81)*100</f>
        <v>0.00805755460746065</v>
      </c>
      <c r="F66" s="94" t="n">
        <v>510</v>
      </c>
      <c r="G66" s="101" t="n">
        <f aca="false">(B66/F66)</f>
        <v>65.6862745098039</v>
      </c>
    </row>
    <row r="67" customFormat="false" ht="9" hidden="false" customHeight="false" outlineLevel="0" collapsed="false">
      <c r="A67" s="94" t="s">
        <v>237</v>
      </c>
      <c r="B67" s="100" t="n">
        <v>42270</v>
      </c>
      <c r="C67" s="44" t="n">
        <f aca="false">(B67/B78)*100</f>
        <v>0.771074719821874</v>
      </c>
      <c r="D67" s="44" t="n">
        <f aca="false">(B67/B80)*100</f>
        <v>0.141916314766022</v>
      </c>
      <c r="E67" s="44" t="n">
        <f aca="false">(B67/B81)*100</f>
        <v>0.0101669502464884</v>
      </c>
      <c r="F67" s="94" t="n">
        <v>229</v>
      </c>
      <c r="G67" s="101" t="n">
        <f aca="false">(B67/F67)</f>
        <v>184.585152838428</v>
      </c>
    </row>
    <row r="68" customFormat="false" ht="9" hidden="false" customHeight="false" outlineLevel="0" collapsed="false">
      <c r="A68" s="94" t="s">
        <v>128</v>
      </c>
      <c r="B68" s="102" t="n">
        <v>0</v>
      </c>
      <c r="C68" s="102" t="n">
        <v>0</v>
      </c>
      <c r="D68" s="102" t="n">
        <v>0</v>
      </c>
      <c r="E68" s="102" t="n">
        <v>0</v>
      </c>
      <c r="F68" s="100" t="n">
        <v>0</v>
      </c>
      <c r="G68" s="102" t="n">
        <v>0</v>
      </c>
    </row>
    <row r="69" customFormat="false" ht="9" hidden="false" customHeight="false" outlineLevel="0" collapsed="false">
      <c r="A69" s="63" t="s">
        <v>174</v>
      </c>
      <c r="B69" s="43" t="n">
        <f aca="false">SUM(B66:B68)</f>
        <v>75770</v>
      </c>
      <c r="C69" s="70" t="n">
        <f aca="false">(B69/B78)*100</f>
        <v>1.38217013297619</v>
      </c>
      <c r="D69" s="70" t="n">
        <f aca="false">(B69/B80)*100</f>
        <v>0.254388435529251</v>
      </c>
      <c r="E69" s="70" t="n">
        <f aca="false">(B69/B81)*100</f>
        <v>0.0182245048539491</v>
      </c>
      <c r="F69" s="148" t="s">
        <v>130</v>
      </c>
      <c r="G69" s="148" t="s">
        <v>130</v>
      </c>
    </row>
    <row r="70" customFormat="false" ht="9" hidden="false" customHeight="false" outlineLevel="0" collapsed="false">
      <c r="B70" s="100"/>
      <c r="C70" s="44"/>
      <c r="D70" s="44"/>
      <c r="E70" s="44"/>
      <c r="G70" s="101"/>
    </row>
    <row r="71" customFormat="false" ht="9" hidden="false" customHeight="false" outlineLevel="0" collapsed="false">
      <c r="A71" s="33" t="s">
        <v>175</v>
      </c>
      <c r="B71" s="100"/>
      <c r="C71" s="44"/>
      <c r="D71" s="44"/>
      <c r="E71" s="44"/>
      <c r="G71" s="101"/>
    </row>
    <row r="72" customFormat="false" ht="9" hidden="false" customHeight="false" outlineLevel="0" collapsed="false">
      <c r="A72" s="94" t="s">
        <v>176</v>
      </c>
      <c r="B72" s="100" t="n">
        <v>4610027</v>
      </c>
      <c r="C72" s="44" t="n">
        <f aca="false">(B72/B78)*100</f>
        <v>84.0945180363443</v>
      </c>
      <c r="D72" s="44" t="n">
        <f aca="false">(B72/B80)*100</f>
        <v>15.4775974168881</v>
      </c>
      <c r="E72" s="44" t="n">
        <f aca="false">(B72/B81)*100</f>
        <v>1.10882221774233</v>
      </c>
      <c r="F72" s="100" t="n">
        <v>1923</v>
      </c>
      <c r="G72" s="102" t="n">
        <f aca="false">(B72/F72)</f>
        <v>2397.3099323973</v>
      </c>
    </row>
    <row r="73" customFormat="false" ht="9" hidden="false" customHeight="false" outlineLevel="0" collapsed="false">
      <c r="A73" s="94" t="s">
        <v>128</v>
      </c>
      <c r="B73" s="102" t="n">
        <v>0</v>
      </c>
      <c r="C73" s="102" t="n">
        <v>0</v>
      </c>
      <c r="D73" s="102" t="n">
        <v>0</v>
      </c>
      <c r="E73" s="102" t="n">
        <v>0</v>
      </c>
      <c r="F73" s="100" t="n">
        <v>0</v>
      </c>
      <c r="G73" s="102" t="n">
        <v>0</v>
      </c>
    </row>
    <row r="74" customFormat="false" ht="9" hidden="false" customHeight="false" outlineLevel="0" collapsed="false">
      <c r="A74" s="63" t="s">
        <v>201</v>
      </c>
      <c r="B74" s="43" t="n">
        <f aca="false">SUM(B72:B73)</f>
        <v>4610027</v>
      </c>
      <c r="C74" s="70" t="n">
        <f aca="false">(B74/B78)*100</f>
        <v>84.0945180363443</v>
      </c>
      <c r="D74" s="70" t="n">
        <f aca="false">(B74/B80)*100</f>
        <v>15.4775974168881</v>
      </c>
      <c r="E74" s="70" t="n">
        <f aca="false">(B74/B81)*100</f>
        <v>1.10882221774233</v>
      </c>
      <c r="F74" s="148" t="s">
        <v>130</v>
      </c>
      <c r="G74" s="148" t="s">
        <v>130</v>
      </c>
    </row>
    <row r="75" customFormat="false" ht="9" hidden="false" customHeight="false" outlineLevel="0" collapsed="false">
      <c r="A75" s="33"/>
      <c r="B75" s="58"/>
      <c r="C75" s="44"/>
      <c r="D75" s="44"/>
      <c r="E75" s="44"/>
      <c r="F75" s="141"/>
      <c r="G75" s="101"/>
    </row>
    <row r="76" customFormat="false" ht="9" hidden="false" customHeight="false" outlineLevel="0" collapsed="false">
      <c r="A76" s="63" t="s">
        <v>226</v>
      </c>
      <c r="B76" s="43" t="n">
        <v>796162</v>
      </c>
      <c r="C76" s="70" t="n">
        <f aca="false">(B76/B78)*100</f>
        <v>14.5233118306795</v>
      </c>
      <c r="D76" s="70" t="n">
        <f aca="false">(B76/B80)*100</f>
        <v>2.67301577943566</v>
      </c>
      <c r="E76" s="70" t="n">
        <f aca="false">(B76/B81)*100</f>
        <v>0.191496083324928</v>
      </c>
      <c r="F76" s="43" t="n">
        <v>2040</v>
      </c>
      <c r="G76" s="70" t="n">
        <f aca="false">(B76/F76)</f>
        <v>390.275490196078</v>
      </c>
    </row>
    <row r="77" customFormat="false" ht="9" hidden="false" customHeight="false" outlineLevel="0" collapsed="false">
      <c r="A77" s="33"/>
      <c r="B77" s="58"/>
      <c r="C77" s="44"/>
      <c r="D77" s="44"/>
      <c r="E77" s="44"/>
    </row>
    <row r="78" customFormat="false" ht="9" hidden="false" customHeight="false" outlineLevel="0" collapsed="false">
      <c r="A78" s="63" t="s">
        <v>179</v>
      </c>
      <c r="B78" s="43" t="n">
        <f aca="false">(B69+B74+B76)</f>
        <v>5481959</v>
      </c>
      <c r="C78" s="70" t="n">
        <f aca="false">(C69+C74+C76)</f>
        <v>100</v>
      </c>
      <c r="D78" s="70" t="n">
        <f aca="false">(B78/B80)*100</f>
        <v>18.405001631853</v>
      </c>
      <c r="E78" s="70" t="n">
        <f aca="false">(B78/B81)*100</f>
        <v>1.31854280592121</v>
      </c>
      <c r="F78" s="148" t="s">
        <v>130</v>
      </c>
      <c r="G78" s="148" t="s">
        <v>130</v>
      </c>
    </row>
    <row r="79" customFormat="false" ht="9" hidden="false" customHeight="false" outlineLevel="0" collapsed="false">
      <c r="A79" s="63"/>
      <c r="B79" s="136"/>
      <c r="C79" s="137"/>
      <c r="D79" s="137"/>
      <c r="E79" s="137"/>
      <c r="F79" s="135"/>
      <c r="G79" s="135"/>
    </row>
    <row r="80" customFormat="false" ht="9" hidden="false" customHeight="false" outlineLevel="0" collapsed="false">
      <c r="A80" s="49" t="s">
        <v>238</v>
      </c>
      <c r="B80" s="50" t="n">
        <f aca="false">(B35+B61+B78)</f>
        <v>29785159</v>
      </c>
      <c r="C80" s="70"/>
      <c r="D80" s="70" t="n">
        <f aca="false">(D35+D61+D78)</f>
        <v>100</v>
      </c>
      <c r="E80" s="70" t="n">
        <f aca="false">(1.3+4.8+1.1)</f>
        <v>7.2</v>
      </c>
      <c r="F80" s="148" t="s">
        <v>130</v>
      </c>
      <c r="G80" s="148" t="s">
        <v>130</v>
      </c>
    </row>
    <row r="81" customFormat="false" ht="9" hidden="false" customHeight="false" outlineLevel="0" collapsed="false">
      <c r="A81" s="56" t="s">
        <v>181</v>
      </c>
      <c r="B81" s="65" t="n">
        <v>415758895</v>
      </c>
      <c r="C81" s="114"/>
      <c r="D81" s="114"/>
      <c r="E81" s="130"/>
      <c r="F81" s="114"/>
      <c r="G81" s="114"/>
    </row>
    <row r="82" customFormat="false" ht="11.25" hidden="false" customHeight="false" outlineLevel="0" collapsed="false">
      <c r="A82" s="14" t="s">
        <v>44</v>
      </c>
      <c r="B82" s="115"/>
      <c r="C82" s="109"/>
      <c r="D82" s="116"/>
      <c r="E82" s="109"/>
    </row>
    <row r="83" customFormat="false" ht="11.25" hidden="false" customHeight="false" outlineLevel="0" collapsed="false">
      <c r="A83" s="16" t="s">
        <v>45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A4:G4"/>
    <mergeCell ref="A41:A42"/>
    <mergeCell ref="B41:B42"/>
    <mergeCell ref="C41:C42"/>
    <mergeCell ref="D41:D42"/>
    <mergeCell ref="E41:E42"/>
    <mergeCell ref="F41:F42"/>
    <mergeCell ref="G41:G42"/>
    <mergeCell ref="A44:G44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0" width="47.7"/>
    <col collapsed="false" customWidth="true" hidden="false" outlineLevel="0" max="2" min="2" style="150" width="12.14"/>
    <col collapsed="false" customWidth="true" hidden="false" outlineLevel="0" max="3" min="3" style="150" width="15.7"/>
    <col collapsed="false" customWidth="true" hidden="false" outlineLevel="0" max="4" min="4" style="150" width="20.56"/>
    <col collapsed="false" customWidth="true" hidden="false" outlineLevel="0" max="5" min="5" style="150" width="8.99"/>
    <col collapsed="false" customWidth="true" hidden="false" outlineLevel="0" max="6" min="6" style="150" width="17.42"/>
    <col collapsed="false" customWidth="false" hidden="false" outlineLevel="0" max="257" min="7" style="150" width="9.14"/>
  </cols>
  <sheetData>
    <row r="1" customFormat="false" ht="11.25" hidden="false" customHeight="false" outlineLevel="0" collapsed="false">
      <c r="A1" s="2" t="s">
        <v>239</v>
      </c>
    </row>
    <row r="2" customFormat="false" ht="12.75" hidden="false" customHeight="true" outlineLevel="0" collapsed="false">
      <c r="A2" s="151" t="s">
        <v>115</v>
      </c>
      <c r="B2" s="82" t="s">
        <v>116</v>
      </c>
      <c r="C2" s="152" t="s">
        <v>118</v>
      </c>
      <c r="D2" s="152" t="s">
        <v>119</v>
      </c>
      <c r="E2" s="153" t="s">
        <v>120</v>
      </c>
      <c r="F2" s="152" t="s">
        <v>121</v>
      </c>
    </row>
    <row r="3" customFormat="false" ht="27" hidden="false" customHeight="true" outlineLevel="0" collapsed="false">
      <c r="A3" s="151"/>
      <c r="B3" s="82"/>
      <c r="C3" s="152"/>
      <c r="D3" s="152"/>
      <c r="E3" s="153"/>
      <c r="F3" s="152"/>
    </row>
    <row r="4" customFormat="false" ht="12.75" hidden="false" customHeight="false" outlineLevel="0" collapsed="false">
      <c r="A4" s="154" t="s">
        <v>122</v>
      </c>
      <c r="B4" s="154"/>
      <c r="C4" s="154"/>
      <c r="D4" s="154"/>
      <c r="E4" s="154"/>
      <c r="F4" s="154"/>
    </row>
    <row r="5" customFormat="false" ht="22.5" hidden="false" customHeight="false" outlineLevel="0" collapsed="false">
      <c r="A5" s="155" t="s">
        <v>240</v>
      </c>
      <c r="B5" s="11" t="n">
        <v>6498130</v>
      </c>
      <c r="C5" s="80" t="n">
        <f aca="false">(B5/B25)*100</f>
        <v>15.610225324218</v>
      </c>
      <c r="D5" s="80" t="n">
        <f aca="false">(B5/B26)*100</f>
        <v>1.56295633795159</v>
      </c>
      <c r="E5" s="11" t="n">
        <v>40798</v>
      </c>
      <c r="F5" s="156" t="n">
        <f aca="false">(B5/E5)</f>
        <v>159.275699789205</v>
      </c>
    </row>
    <row r="6" customFormat="false" ht="11.25" hidden="false" customHeight="false" outlineLevel="0" collapsed="false">
      <c r="A6" s="157"/>
      <c r="B6" s="158"/>
      <c r="C6" s="159"/>
      <c r="D6" s="159"/>
      <c r="F6" s="160"/>
    </row>
    <row r="7" customFormat="false" ht="11.25" hidden="false" customHeight="false" outlineLevel="0" collapsed="false">
      <c r="A7" s="157" t="s">
        <v>241</v>
      </c>
      <c r="B7" s="161" t="n">
        <v>960068</v>
      </c>
      <c r="C7" s="19" t="n">
        <f aca="false">(B7/B25)*100</f>
        <v>2.30633702412407</v>
      </c>
      <c r="D7" s="19" t="n">
        <f aca="false">(B7/B26)*100</f>
        <v>0.230919413041061</v>
      </c>
      <c r="E7" s="140" t="s">
        <v>130</v>
      </c>
      <c r="F7" s="140" t="s">
        <v>130</v>
      </c>
    </row>
    <row r="8" customFormat="false" ht="22.5" hidden="false" customHeight="false" outlineLevel="0" collapsed="false">
      <c r="A8" s="162" t="s">
        <v>242</v>
      </c>
      <c r="B8" s="140" t="s">
        <v>130</v>
      </c>
      <c r="C8" s="140" t="s">
        <v>130</v>
      </c>
      <c r="D8" s="140" t="s">
        <v>130</v>
      </c>
      <c r="E8" s="140" t="s">
        <v>130</v>
      </c>
      <c r="F8" s="140" t="s">
        <v>130</v>
      </c>
    </row>
    <row r="9" customFormat="false" ht="11.25" hidden="false" customHeight="false" outlineLevel="0" collapsed="false">
      <c r="A9" s="150" t="s">
        <v>243</v>
      </c>
      <c r="B9" s="140" t="s">
        <v>130</v>
      </c>
      <c r="C9" s="140" t="s">
        <v>130</v>
      </c>
      <c r="D9" s="140" t="s">
        <v>130</v>
      </c>
      <c r="E9" s="140" t="s">
        <v>130</v>
      </c>
      <c r="F9" s="140" t="s">
        <v>130</v>
      </c>
    </row>
    <row r="10" customFormat="false" ht="11.25" hidden="false" customHeight="false" outlineLevel="0" collapsed="false">
      <c r="A10" s="150" t="s">
        <v>128</v>
      </c>
      <c r="B10" s="140" t="s">
        <v>130</v>
      </c>
      <c r="C10" s="140" t="s">
        <v>130</v>
      </c>
      <c r="D10" s="140" t="s">
        <v>130</v>
      </c>
      <c r="E10" s="140" t="s">
        <v>130</v>
      </c>
      <c r="F10" s="140" t="s">
        <v>130</v>
      </c>
    </row>
    <row r="11" customFormat="false" ht="11.25" hidden="false" customHeight="false" outlineLevel="0" collapsed="false">
      <c r="A11" s="155" t="s">
        <v>244</v>
      </c>
      <c r="B11" s="11" t="n">
        <f aca="false">SUM(B7:B10)</f>
        <v>960068</v>
      </c>
      <c r="C11" s="80" t="n">
        <f aca="false">(B11/B25)*100</f>
        <v>2.30633702412407</v>
      </c>
      <c r="D11" s="80" t="n">
        <f aca="false">(B11/B26)*100</f>
        <v>0.230919413041061</v>
      </c>
      <c r="E11" s="104" t="s">
        <v>130</v>
      </c>
      <c r="F11" s="104" t="s">
        <v>130</v>
      </c>
    </row>
    <row r="12" customFormat="false" ht="11.25" hidden="false" customHeight="false" outlineLevel="0" collapsed="false">
      <c r="A12" s="157"/>
      <c r="B12" s="161"/>
      <c r="C12" s="159"/>
      <c r="D12" s="159"/>
      <c r="F12" s="160"/>
    </row>
    <row r="13" customFormat="false" ht="11.25" hidden="false" customHeight="false" outlineLevel="0" collapsed="false">
      <c r="A13" s="2" t="s">
        <v>245</v>
      </c>
      <c r="B13" s="10" t="n">
        <v>34169196</v>
      </c>
      <c r="C13" s="19" t="n">
        <f aca="false">(B13/B25)*100</f>
        <v>82.083437651658</v>
      </c>
      <c r="D13" s="19" t="n">
        <f aca="false">(B13/B26)*100</f>
        <v>8.21851231829929</v>
      </c>
      <c r="E13" s="140" t="s">
        <v>130</v>
      </c>
      <c r="F13" s="140" t="s">
        <v>130</v>
      </c>
    </row>
    <row r="14" customFormat="false" ht="11.25" hidden="false" customHeight="false" outlineLevel="0" collapsed="false">
      <c r="A14" s="1" t="s">
        <v>246</v>
      </c>
      <c r="B14" s="140" t="s">
        <v>130</v>
      </c>
      <c r="C14" s="140" t="s">
        <v>130</v>
      </c>
      <c r="D14" s="140" t="s">
        <v>130</v>
      </c>
      <c r="E14" s="140" t="s">
        <v>130</v>
      </c>
      <c r="F14" s="140" t="s">
        <v>130</v>
      </c>
    </row>
    <row r="15" customFormat="false" ht="11.25" hidden="false" customHeight="false" outlineLevel="0" collapsed="false">
      <c r="A15" s="1" t="s">
        <v>247</v>
      </c>
      <c r="B15" s="140" t="s">
        <v>130</v>
      </c>
      <c r="C15" s="140" t="s">
        <v>130</v>
      </c>
      <c r="D15" s="140" t="s">
        <v>130</v>
      </c>
      <c r="E15" s="140" t="s">
        <v>130</v>
      </c>
      <c r="F15" s="140" t="s">
        <v>130</v>
      </c>
    </row>
    <row r="16" customFormat="false" ht="11.25" hidden="false" customHeight="false" outlineLevel="0" collapsed="false">
      <c r="A16" s="1" t="s">
        <v>248</v>
      </c>
      <c r="B16" s="140" t="s">
        <v>130</v>
      </c>
      <c r="C16" s="140" t="s">
        <v>130</v>
      </c>
      <c r="D16" s="140" t="s">
        <v>130</v>
      </c>
      <c r="E16" s="140" t="s">
        <v>130</v>
      </c>
      <c r="F16" s="140" t="s">
        <v>130</v>
      </c>
    </row>
    <row r="17" customFormat="false" ht="11.25" hidden="false" customHeight="false" outlineLevel="0" collapsed="false">
      <c r="A17" s="1" t="s">
        <v>249</v>
      </c>
      <c r="B17" s="140" t="s">
        <v>130</v>
      </c>
      <c r="C17" s="140" t="s">
        <v>130</v>
      </c>
      <c r="D17" s="140" t="s">
        <v>130</v>
      </c>
      <c r="E17" s="140" t="s">
        <v>130</v>
      </c>
      <c r="F17" s="140" t="s">
        <v>130</v>
      </c>
    </row>
    <row r="18" customFormat="false" ht="11.25" hidden="false" customHeight="false" outlineLevel="0" collapsed="false">
      <c r="A18" s="1" t="s">
        <v>250</v>
      </c>
      <c r="B18" s="140" t="s">
        <v>130</v>
      </c>
      <c r="C18" s="140" t="s">
        <v>130</v>
      </c>
      <c r="D18" s="140" t="s">
        <v>130</v>
      </c>
      <c r="E18" s="140" t="s">
        <v>130</v>
      </c>
      <c r="F18" s="140" t="s">
        <v>130</v>
      </c>
    </row>
    <row r="19" customFormat="false" ht="22.5" hidden="false" customHeight="false" outlineLevel="0" collapsed="false">
      <c r="A19" s="163" t="s">
        <v>251</v>
      </c>
      <c r="B19" s="140" t="s">
        <v>130</v>
      </c>
      <c r="C19" s="140" t="s">
        <v>130</v>
      </c>
      <c r="D19" s="140" t="s">
        <v>130</v>
      </c>
      <c r="E19" s="140" t="s">
        <v>130</v>
      </c>
      <c r="F19" s="140" t="s">
        <v>130</v>
      </c>
    </row>
    <row r="20" customFormat="false" ht="22.5" hidden="false" customHeight="false" outlineLevel="0" collapsed="false">
      <c r="A20" s="164" t="s">
        <v>252</v>
      </c>
      <c r="B20" s="140" t="s">
        <v>130</v>
      </c>
      <c r="C20" s="140" t="s">
        <v>130</v>
      </c>
      <c r="D20" s="140" t="s">
        <v>130</v>
      </c>
      <c r="E20" s="140" t="s">
        <v>130</v>
      </c>
      <c r="F20" s="140" t="s">
        <v>130</v>
      </c>
    </row>
    <row r="21" customFormat="false" ht="22.5" hidden="false" customHeight="false" outlineLevel="0" collapsed="false">
      <c r="A21" s="164" t="s">
        <v>253</v>
      </c>
      <c r="B21" s="140" t="s">
        <v>130</v>
      </c>
      <c r="C21" s="140" t="s">
        <v>130</v>
      </c>
      <c r="D21" s="140" t="s">
        <v>130</v>
      </c>
      <c r="E21" s="140" t="s">
        <v>130</v>
      </c>
      <c r="F21" s="140" t="s">
        <v>130</v>
      </c>
    </row>
    <row r="22" customFormat="false" ht="11.25" hidden="false" customHeight="false" outlineLevel="0" collapsed="false">
      <c r="A22" s="164" t="s">
        <v>128</v>
      </c>
      <c r="B22" s="140" t="s">
        <v>130</v>
      </c>
      <c r="C22" s="140" t="s">
        <v>130</v>
      </c>
      <c r="D22" s="140" t="s">
        <v>130</v>
      </c>
      <c r="E22" s="140" t="s">
        <v>130</v>
      </c>
      <c r="F22" s="140" t="s">
        <v>130</v>
      </c>
    </row>
    <row r="23" customFormat="false" ht="11.25" hidden="false" customHeight="false" outlineLevel="0" collapsed="false">
      <c r="A23" s="85" t="s">
        <v>254</v>
      </c>
      <c r="B23" s="11" t="n">
        <v>34169196</v>
      </c>
      <c r="C23" s="80" t="n">
        <f aca="false">(B23/B25)*100</f>
        <v>82.083437651658</v>
      </c>
      <c r="D23" s="80" t="n">
        <f aca="false">(B23/B26)*100</f>
        <v>8.21851231829929</v>
      </c>
      <c r="E23" s="104" t="s">
        <v>130</v>
      </c>
      <c r="F23" s="104" t="s">
        <v>130</v>
      </c>
    </row>
    <row r="24" customFormat="false" ht="11.25" hidden="false" customHeight="false" outlineLevel="0" collapsed="false">
      <c r="A24" s="85"/>
      <c r="B24" s="165"/>
      <c r="C24" s="166"/>
      <c r="D24" s="80"/>
      <c r="E24" s="167"/>
      <c r="F24" s="167"/>
    </row>
    <row r="25" customFormat="false" ht="11.25" hidden="false" customHeight="false" outlineLevel="0" collapsed="false">
      <c r="A25" s="17" t="s">
        <v>255</v>
      </c>
      <c r="B25" s="27" t="n">
        <f aca="false">(B5+B11+B23)</f>
        <v>41627394</v>
      </c>
      <c r="C25" s="80" t="n">
        <f aca="false">(C5+C11+C23)</f>
        <v>100</v>
      </c>
      <c r="D25" s="80" t="n">
        <f aca="false">(B25/B26)*100</f>
        <v>10.0123880692919</v>
      </c>
      <c r="E25" s="104" t="s">
        <v>130</v>
      </c>
      <c r="F25" s="168" t="n">
        <f aca="false">(B25/40798)</f>
        <v>1020.3292808471</v>
      </c>
    </row>
    <row r="26" customFormat="false" ht="11.25" hidden="false" customHeight="false" outlineLevel="0" collapsed="false">
      <c r="A26" s="12" t="s">
        <v>181</v>
      </c>
      <c r="B26" s="13" t="n">
        <v>415758895</v>
      </c>
      <c r="C26" s="169"/>
      <c r="D26" s="20" t="n">
        <f aca="false">(B26/B26)*100</f>
        <v>100</v>
      </c>
      <c r="E26" s="169"/>
      <c r="F26" s="169"/>
    </row>
    <row r="27" customFormat="false" ht="11.25" hidden="false" customHeight="false" outlineLevel="0" collapsed="false">
      <c r="A27" s="14" t="s">
        <v>44</v>
      </c>
      <c r="B27" s="170"/>
      <c r="C27" s="171"/>
      <c r="D27" s="172"/>
    </row>
    <row r="28" customFormat="false" ht="11.25" hidden="false" customHeight="false" outlineLevel="0" collapsed="false">
      <c r="A28" s="16" t="s">
        <v>45</v>
      </c>
    </row>
  </sheetData>
  <mergeCells count="7">
    <mergeCell ref="A2:A3"/>
    <mergeCell ref="B2:B3"/>
    <mergeCell ref="C2:C3"/>
    <mergeCell ref="D2:D3"/>
    <mergeCell ref="E2:E3"/>
    <mergeCell ref="F2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28"/>
    <col collapsed="false" customWidth="false" hidden="false" outlineLevel="0" max="2" min="2" style="10" width="9.14"/>
    <col collapsed="false" customWidth="true" hidden="false" outlineLevel="0" max="3" min="3" style="10" width="8.7"/>
    <col collapsed="false" customWidth="true" hidden="false" outlineLevel="0" max="4" min="4" style="10" width="8.28"/>
    <col collapsed="false" customWidth="true" hidden="false" outlineLevel="0" max="5" min="5" style="10" width="10.13"/>
    <col collapsed="false" customWidth="true" hidden="false" outlineLevel="0" max="6" min="6" style="1" width="8.14"/>
    <col collapsed="false" customWidth="true" hidden="false" outlineLevel="0" max="7" min="7" style="1" width="9.85"/>
    <col collapsed="false" customWidth="true" hidden="false" outlineLevel="0" max="8" min="8" style="1" width="12.14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56</v>
      </c>
      <c r="B1" s="158"/>
      <c r="C1" s="158"/>
      <c r="D1" s="158"/>
      <c r="E1" s="158"/>
      <c r="F1" s="2"/>
      <c r="G1" s="2"/>
      <c r="H1" s="2"/>
    </row>
    <row r="2" customFormat="false" ht="11.25" hidden="false" customHeight="false" outlineLevel="0" collapsed="false">
      <c r="A2" s="2" t="s">
        <v>257</v>
      </c>
      <c r="B2" s="158"/>
      <c r="C2" s="158"/>
      <c r="D2" s="158"/>
      <c r="E2" s="158"/>
      <c r="F2" s="2"/>
      <c r="G2" s="2"/>
      <c r="H2" s="2"/>
    </row>
    <row r="3" customFormat="false" ht="11.25" hidden="false" customHeight="false" outlineLevel="0" collapsed="false">
      <c r="A3" s="73" t="s">
        <v>3</v>
      </c>
      <c r="B3" s="74" t="s">
        <v>69</v>
      </c>
      <c r="C3" s="74"/>
      <c r="D3" s="74"/>
      <c r="E3" s="74"/>
      <c r="F3" s="74"/>
      <c r="G3" s="74"/>
      <c r="H3" s="75" t="s">
        <v>43</v>
      </c>
    </row>
    <row r="4" customFormat="false" ht="29.25" hidden="false" customHeight="true" outlineLevel="0" collapsed="false">
      <c r="A4" s="73"/>
      <c r="B4" s="173" t="s">
        <v>70</v>
      </c>
      <c r="C4" s="77" t="s">
        <v>71</v>
      </c>
      <c r="D4" s="82" t="s">
        <v>72</v>
      </c>
      <c r="E4" s="174" t="s">
        <v>73</v>
      </c>
      <c r="F4" s="173" t="s">
        <v>74</v>
      </c>
      <c r="G4" s="175" t="s">
        <v>75</v>
      </c>
      <c r="H4" s="75"/>
    </row>
    <row r="5" customFormat="false" ht="11.2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85"/>
    </row>
    <row r="6" customFormat="false" ht="11.25" hidden="false" customHeight="false" outlineLevel="0" collapsed="false">
      <c r="A6" s="1" t="s">
        <v>9</v>
      </c>
      <c r="B6" s="10" t="n">
        <v>70637</v>
      </c>
      <c r="C6" s="10" t="n">
        <v>58124</v>
      </c>
      <c r="D6" s="10" t="n">
        <v>87737</v>
      </c>
      <c r="E6" s="10" t="n">
        <v>20387</v>
      </c>
      <c r="F6" s="10" t="n">
        <v>12000</v>
      </c>
      <c r="G6" s="1" t="n">
        <v>1000</v>
      </c>
      <c r="H6" s="11" t="n">
        <f aca="false">SUM(B6:G6)</f>
        <v>249885</v>
      </c>
    </row>
    <row r="7" customFormat="false" ht="11.25" hidden="false" customHeight="false" outlineLevel="0" collapsed="false">
      <c r="A7" s="1" t="s">
        <v>10</v>
      </c>
      <c r="B7" s="10" t="n">
        <v>9125</v>
      </c>
      <c r="C7" s="10" t="n">
        <v>19611</v>
      </c>
      <c r="D7" s="10" t="n">
        <v>9116</v>
      </c>
      <c r="E7" s="10" t="n">
        <v>7704</v>
      </c>
      <c r="F7" s="10" t="n">
        <v>3152</v>
      </c>
      <c r="G7" s="176" t="n">
        <v>0</v>
      </c>
      <c r="H7" s="11" t="n">
        <f aca="false">SUM(B7:G7)</f>
        <v>48708</v>
      </c>
    </row>
    <row r="8" customFormat="false" ht="11.25" hidden="false" customHeight="false" outlineLevel="0" collapsed="false">
      <c r="A8" s="1" t="s">
        <v>11</v>
      </c>
      <c r="B8" s="176" t="n">
        <v>0</v>
      </c>
      <c r="C8" s="176" t="n">
        <v>0</v>
      </c>
      <c r="D8" s="176" t="n">
        <v>0</v>
      </c>
      <c r="E8" s="176" t="n">
        <v>0</v>
      </c>
      <c r="F8" s="10" t="n">
        <v>25659</v>
      </c>
      <c r="G8" s="176" t="n">
        <v>0</v>
      </c>
      <c r="H8" s="11" t="n">
        <f aca="false">SUM(B8:G8)</f>
        <v>25659</v>
      </c>
    </row>
    <row r="9" customFormat="false" ht="11.25" hidden="false" customHeight="false" outlineLevel="0" collapsed="false">
      <c r="A9" s="1" t="s">
        <v>12</v>
      </c>
      <c r="B9" s="10" t="n">
        <v>2500</v>
      </c>
      <c r="C9" s="10" t="n">
        <v>4000</v>
      </c>
      <c r="D9" s="10" t="n">
        <v>2000</v>
      </c>
      <c r="E9" s="10" t="n">
        <v>1500</v>
      </c>
      <c r="F9" s="177" t="n">
        <v>1000</v>
      </c>
      <c r="G9" s="1" t="n">
        <v>600</v>
      </c>
      <c r="H9" s="11" t="n">
        <f aca="false">SUM(B9:G9)</f>
        <v>11600</v>
      </c>
    </row>
    <row r="10" customFormat="false" ht="11.25" hidden="false" customHeight="false" outlineLevel="0" collapsed="false">
      <c r="A10" s="1" t="s">
        <v>13</v>
      </c>
      <c r="B10" s="10" t="n">
        <v>145994</v>
      </c>
      <c r="C10" s="10" t="n">
        <v>76200</v>
      </c>
      <c r="D10" s="10" t="n">
        <v>41400</v>
      </c>
      <c r="E10" s="10" t="n">
        <v>52355</v>
      </c>
      <c r="F10" s="10" t="n">
        <v>7400</v>
      </c>
      <c r="G10" s="1" t="n">
        <v>12000</v>
      </c>
      <c r="H10" s="11" t="n">
        <f aca="false">SUM(B10:G10)</f>
        <v>335349</v>
      </c>
    </row>
    <row r="11" customFormat="false" ht="11.25" hidden="false" customHeight="false" outlineLevel="0" collapsed="false">
      <c r="A11" s="1" t="s">
        <v>14</v>
      </c>
      <c r="B11" s="10" t="n">
        <v>162087</v>
      </c>
      <c r="C11" s="10" t="n">
        <v>304043</v>
      </c>
      <c r="D11" s="10" t="n">
        <v>35508</v>
      </c>
      <c r="E11" s="10" t="n">
        <v>270399</v>
      </c>
      <c r="F11" s="10" t="n">
        <v>10848</v>
      </c>
      <c r="G11" s="1" t="n">
        <v>2100</v>
      </c>
      <c r="H11" s="11" t="n">
        <f aca="false">SUM(B11:G11)</f>
        <v>784985</v>
      </c>
    </row>
    <row r="12" customFormat="false" ht="11.25" hidden="false" customHeight="false" outlineLevel="0" collapsed="false">
      <c r="A12" s="1" t="s">
        <v>15</v>
      </c>
      <c r="B12" s="10" t="n">
        <v>173050</v>
      </c>
      <c r="C12" s="10" t="n">
        <v>130000</v>
      </c>
      <c r="D12" s="10" t="n">
        <v>130000</v>
      </c>
      <c r="E12" s="10" t="n">
        <v>15000</v>
      </c>
      <c r="F12" s="10" t="n">
        <v>20000</v>
      </c>
      <c r="G12" s="1" t="n">
        <v>15000</v>
      </c>
      <c r="H12" s="11" t="n">
        <f aca="false">SUM(B12:G12)</f>
        <v>483050</v>
      </c>
    </row>
    <row r="13" customFormat="false" ht="11.25" hidden="false" customHeight="false" outlineLevel="0" collapsed="false">
      <c r="A13" s="1" t="s">
        <v>16</v>
      </c>
      <c r="B13" s="10" t="n">
        <v>51486</v>
      </c>
      <c r="C13" s="10" t="n">
        <v>31497</v>
      </c>
      <c r="D13" s="10" t="n">
        <v>41995</v>
      </c>
      <c r="E13" s="10" t="n">
        <v>2625</v>
      </c>
      <c r="F13" s="10" t="n">
        <v>20998</v>
      </c>
      <c r="G13" s="1" t="n">
        <v>2625</v>
      </c>
      <c r="H13" s="11" t="n">
        <f aca="false">SUM(B13:G13)</f>
        <v>151226</v>
      </c>
    </row>
    <row r="14" customFormat="false" ht="11.25" hidden="false" customHeight="false" outlineLevel="0" collapsed="false">
      <c r="A14" s="1" t="s">
        <v>17</v>
      </c>
      <c r="B14" s="10" t="n">
        <v>2500</v>
      </c>
      <c r="C14" s="10" t="n">
        <v>8204</v>
      </c>
      <c r="D14" s="10" t="n">
        <v>7671</v>
      </c>
      <c r="E14" s="176" t="n">
        <v>0</v>
      </c>
      <c r="F14" s="176" t="n">
        <v>0</v>
      </c>
      <c r="G14" s="1" t="n">
        <v>23128</v>
      </c>
      <c r="H14" s="11" t="n">
        <f aca="false">SUM(B14:G14)</f>
        <v>41503</v>
      </c>
    </row>
    <row r="15" customFormat="false" ht="11.25" hidden="false" customHeight="false" outlineLevel="0" collapsed="false">
      <c r="A15" s="1" t="s">
        <v>18</v>
      </c>
      <c r="B15" s="10" t="n">
        <v>59521</v>
      </c>
      <c r="C15" s="10" t="n">
        <v>43630</v>
      </c>
      <c r="D15" s="10" t="n">
        <v>43630</v>
      </c>
      <c r="E15" s="10" t="n">
        <v>37915</v>
      </c>
      <c r="F15" s="10" t="n">
        <v>17250</v>
      </c>
      <c r="G15" s="176" t="n">
        <v>0</v>
      </c>
      <c r="H15" s="11" t="n">
        <f aca="false">SUM(B15:G15)</f>
        <v>201946</v>
      </c>
    </row>
    <row r="16" customFormat="false" ht="11.25" hidden="false" customHeight="false" outlineLevel="0" collapsed="false">
      <c r="A16" s="1" t="s">
        <v>19</v>
      </c>
      <c r="B16" s="176" t="n">
        <v>0</v>
      </c>
      <c r="C16" s="176" t="n">
        <v>0</v>
      </c>
      <c r="D16" s="176" t="n">
        <v>0</v>
      </c>
      <c r="E16" s="176" t="n">
        <v>0</v>
      </c>
      <c r="F16" s="176" t="n">
        <v>0</v>
      </c>
      <c r="G16" s="176" t="n">
        <v>0</v>
      </c>
      <c r="H16" s="178" t="n">
        <v>0</v>
      </c>
    </row>
    <row r="17" customFormat="false" ht="11.25" hidden="false" customHeight="false" outlineLevel="0" collapsed="false">
      <c r="A17" s="1" t="s">
        <v>20</v>
      </c>
      <c r="B17" s="10" t="n">
        <v>39560</v>
      </c>
      <c r="C17" s="10" t="n">
        <v>46665</v>
      </c>
      <c r="D17" s="176" t="n">
        <v>0</v>
      </c>
      <c r="E17" s="10" t="n">
        <v>21523</v>
      </c>
      <c r="F17" s="10" t="n">
        <v>7620</v>
      </c>
      <c r="G17" s="176" t="n">
        <v>0</v>
      </c>
      <c r="H17" s="11" t="n">
        <f aca="false">SUM(B17:G17)</f>
        <v>115368</v>
      </c>
    </row>
    <row r="18" customFormat="false" ht="11.25" hidden="false" customHeight="false" outlineLevel="0" collapsed="false">
      <c r="A18" s="1" t="s">
        <v>21</v>
      </c>
      <c r="B18" s="10" t="n">
        <v>173332</v>
      </c>
      <c r="C18" s="10" t="n">
        <v>81404</v>
      </c>
      <c r="D18" s="176" t="n">
        <v>0</v>
      </c>
      <c r="E18" s="10" t="n">
        <v>35526</v>
      </c>
      <c r="F18" s="10" t="n">
        <v>23501</v>
      </c>
      <c r="G18" s="1" t="n">
        <v>11949</v>
      </c>
      <c r="H18" s="11" t="n">
        <f aca="false">SUM(B18:G18)</f>
        <v>325712</v>
      </c>
    </row>
    <row r="19" customFormat="false" ht="11.25" hidden="false" customHeight="false" outlineLevel="0" collapsed="false">
      <c r="A19" s="1" t="s">
        <v>22</v>
      </c>
      <c r="B19" s="10" t="n">
        <v>75426</v>
      </c>
      <c r="C19" s="10" t="n">
        <v>115020</v>
      </c>
      <c r="D19" s="10" t="n">
        <v>146699</v>
      </c>
      <c r="E19" s="10" t="n">
        <v>68802</v>
      </c>
      <c r="F19" s="10" t="n">
        <v>48629</v>
      </c>
      <c r="G19" s="1" t="n">
        <v>13599</v>
      </c>
      <c r="H19" s="11" t="n">
        <f aca="false">SUM(B19:G19)</f>
        <v>468175</v>
      </c>
    </row>
    <row r="20" customFormat="false" ht="11.25" hidden="false" customHeight="false" outlineLevel="0" collapsed="false">
      <c r="A20" s="1" t="s">
        <v>23</v>
      </c>
      <c r="B20" s="10" t="n">
        <v>188000</v>
      </c>
      <c r="C20" s="176" t="n">
        <v>0</v>
      </c>
      <c r="D20" s="176" t="n">
        <v>0</v>
      </c>
      <c r="E20" s="176" t="n">
        <v>0</v>
      </c>
      <c r="F20" s="10" t="n">
        <v>45000</v>
      </c>
      <c r="G20" s="1" t="n">
        <v>18729</v>
      </c>
      <c r="H20" s="11" t="n">
        <f aca="false">SUM(B20:G20)</f>
        <v>251729</v>
      </c>
    </row>
    <row r="21" customFormat="false" ht="11.25" hidden="false" customHeight="false" outlineLevel="0" collapsed="false">
      <c r="A21" s="1" t="s">
        <v>24</v>
      </c>
      <c r="B21" s="10" t="n">
        <v>46370</v>
      </c>
      <c r="C21" s="10" t="n">
        <v>93184</v>
      </c>
      <c r="D21" s="10" t="n">
        <v>262189</v>
      </c>
      <c r="E21" s="10" t="n">
        <v>7546</v>
      </c>
      <c r="F21" s="10" t="n">
        <v>17882</v>
      </c>
      <c r="G21" s="1" t="n">
        <v>8925</v>
      </c>
      <c r="H21" s="11" t="n">
        <f aca="false">SUM(B21:G21)</f>
        <v>436096</v>
      </c>
    </row>
    <row r="22" customFormat="false" ht="11.25" hidden="false" customHeight="false" outlineLevel="0" collapsed="false">
      <c r="A22" s="1" t="s">
        <v>25</v>
      </c>
      <c r="B22" s="10" t="n">
        <v>41156</v>
      </c>
      <c r="C22" s="10" t="n">
        <v>532718</v>
      </c>
      <c r="D22" s="10" t="n">
        <v>127352</v>
      </c>
      <c r="E22" s="10" t="n">
        <v>46871</v>
      </c>
      <c r="F22" s="10" t="n">
        <v>100388</v>
      </c>
      <c r="G22" s="1" t="n">
        <v>2825</v>
      </c>
      <c r="H22" s="11" t="n">
        <f aca="false">SUM(B22:G22)</f>
        <v>851310</v>
      </c>
    </row>
    <row r="23" customFormat="false" ht="11.25" hidden="false" customHeight="false" outlineLevel="0" collapsed="false">
      <c r="A23" s="1" t="s">
        <v>26</v>
      </c>
      <c r="B23" s="10" t="n">
        <v>19881</v>
      </c>
      <c r="C23" s="10" t="n">
        <v>120584</v>
      </c>
      <c r="D23" s="10" t="n">
        <v>85916</v>
      </c>
      <c r="E23" s="176" t="n">
        <v>0</v>
      </c>
      <c r="F23" s="10" t="n">
        <v>18088</v>
      </c>
      <c r="G23" s="1" t="n">
        <v>31653</v>
      </c>
      <c r="H23" s="11" t="n">
        <f aca="false">SUM(B23:G23)</f>
        <v>276122</v>
      </c>
    </row>
    <row r="24" customFormat="false" ht="11.25" hidden="false" customHeight="false" outlineLevel="0" collapsed="false">
      <c r="A24" s="1" t="s">
        <v>27</v>
      </c>
      <c r="B24" s="10" t="n">
        <v>59018</v>
      </c>
      <c r="C24" s="10" t="n">
        <v>121680</v>
      </c>
      <c r="D24" s="10" t="n">
        <v>70539</v>
      </c>
      <c r="E24" s="10" t="n">
        <v>11853</v>
      </c>
      <c r="F24" s="10" t="n">
        <v>21783</v>
      </c>
      <c r="G24" s="1" t="n">
        <v>3000</v>
      </c>
      <c r="H24" s="11" t="n">
        <f aca="false">SUM(B24:G24)</f>
        <v>287873</v>
      </c>
    </row>
    <row r="25" customFormat="false" ht="11.25" hidden="false" customHeight="false" outlineLevel="0" collapsed="false">
      <c r="A25" s="1" t="s">
        <v>28</v>
      </c>
      <c r="B25" s="10" t="n">
        <v>84908</v>
      </c>
      <c r="C25" s="10" t="n">
        <v>418952</v>
      </c>
      <c r="D25" s="10" t="n">
        <v>6438</v>
      </c>
      <c r="E25" s="10" t="n">
        <v>18464</v>
      </c>
      <c r="F25" s="10" t="n">
        <v>39554</v>
      </c>
      <c r="G25" s="1" t="n">
        <v>3188</v>
      </c>
      <c r="H25" s="11" t="n">
        <f aca="false">SUM(B25:G25)</f>
        <v>571504</v>
      </c>
    </row>
    <row r="26" customFormat="false" ht="11.25" hidden="false" customHeight="false" outlineLevel="0" collapsed="false">
      <c r="A26" s="1" t="s">
        <v>29</v>
      </c>
      <c r="B26" s="176" t="n">
        <v>0</v>
      </c>
      <c r="C26" s="176" t="n">
        <v>0</v>
      </c>
      <c r="D26" s="176" t="n">
        <v>0</v>
      </c>
      <c r="E26" s="176" t="n">
        <v>0</v>
      </c>
      <c r="F26" s="176" t="n">
        <v>0</v>
      </c>
      <c r="G26" s="176" t="n">
        <v>0</v>
      </c>
      <c r="H26" s="178" t="n">
        <v>0</v>
      </c>
    </row>
    <row r="27" customFormat="false" ht="11.25" hidden="false" customHeight="false" outlineLevel="0" collapsed="false">
      <c r="A27" s="1" t="s">
        <v>30</v>
      </c>
      <c r="B27" s="10" t="n">
        <v>53750</v>
      </c>
      <c r="C27" s="10" t="n">
        <v>22053</v>
      </c>
      <c r="D27" s="10" t="n">
        <v>23844</v>
      </c>
      <c r="E27" s="10" t="n">
        <v>33724</v>
      </c>
      <c r="F27" s="10" t="n">
        <v>34975</v>
      </c>
      <c r="G27" s="1" t="n">
        <v>4240</v>
      </c>
      <c r="H27" s="11" t="n">
        <f aca="false">SUM(B27:G27)</f>
        <v>172586</v>
      </c>
    </row>
    <row r="28" customFormat="false" ht="11.25" hidden="false" customHeight="false" outlineLevel="0" collapsed="false">
      <c r="A28" s="1" t="s">
        <v>31</v>
      </c>
      <c r="B28" s="10" t="n">
        <v>471312</v>
      </c>
      <c r="C28" s="10" t="n">
        <v>343396</v>
      </c>
      <c r="D28" s="10" t="n">
        <v>244179</v>
      </c>
      <c r="E28" s="10" t="n">
        <v>632990</v>
      </c>
      <c r="F28" s="10" t="n">
        <v>0</v>
      </c>
      <c r="G28" s="1" t="n">
        <v>91976</v>
      </c>
      <c r="H28" s="11" t="n">
        <f aca="false">SUM(B28:G28)</f>
        <v>1783853</v>
      </c>
    </row>
    <row r="29" customFormat="false" ht="11.25" hidden="false" customHeight="false" outlineLevel="0" collapsed="false">
      <c r="A29" s="1" t="s">
        <v>32</v>
      </c>
      <c r="B29" s="10" t="n">
        <v>287988</v>
      </c>
      <c r="C29" s="10" t="n">
        <v>42006</v>
      </c>
      <c r="D29" s="10" t="n">
        <v>113691</v>
      </c>
      <c r="E29" s="10" t="n">
        <v>15789</v>
      </c>
      <c r="F29" s="10" t="n">
        <v>294016</v>
      </c>
      <c r="G29" s="1" t="n">
        <v>6501</v>
      </c>
      <c r="H29" s="11" t="n">
        <f aca="false">SUM(B29:G29)</f>
        <v>759991</v>
      </c>
    </row>
    <row r="30" customFormat="false" ht="11.25" hidden="false" customHeight="false" outlineLevel="0" collapsed="false">
      <c r="A30" s="1" t="s">
        <v>33</v>
      </c>
      <c r="B30" s="10" t="n">
        <v>64426</v>
      </c>
      <c r="C30" s="10" t="n">
        <v>84750</v>
      </c>
      <c r="D30" s="10" t="n">
        <v>27850</v>
      </c>
      <c r="E30" s="10" t="n">
        <v>21380</v>
      </c>
      <c r="F30" s="10" t="n">
        <v>18750</v>
      </c>
      <c r="G30" s="1" t="n">
        <v>7782</v>
      </c>
      <c r="H30" s="11" t="n">
        <f aca="false">SUM(B30:G30)</f>
        <v>224938</v>
      </c>
    </row>
    <row r="31" customFormat="false" ht="11.25" hidden="false" customHeight="false" outlineLevel="0" collapsed="false">
      <c r="A31" s="1" t="s">
        <v>34</v>
      </c>
      <c r="B31" s="10" t="n">
        <v>16695</v>
      </c>
      <c r="C31" s="10" t="n">
        <v>78610</v>
      </c>
      <c r="D31" s="10" t="n">
        <v>50161</v>
      </c>
      <c r="E31" s="10" t="n">
        <v>1230</v>
      </c>
      <c r="F31" s="10" t="n">
        <v>23000</v>
      </c>
      <c r="G31" s="176" t="n">
        <v>0</v>
      </c>
      <c r="H31" s="11" t="n">
        <f aca="false">SUM(B31:G31)</f>
        <v>169696</v>
      </c>
      <c r="L31" s="1" t="s">
        <v>258</v>
      </c>
    </row>
    <row r="32" customFormat="false" ht="11.25" hidden="false" customHeight="false" outlineLevel="0" collapsed="false">
      <c r="A32" s="1" t="s">
        <v>35</v>
      </c>
      <c r="B32" s="10" t="n">
        <v>33500</v>
      </c>
      <c r="C32" s="10" t="n">
        <v>9000</v>
      </c>
      <c r="D32" s="10" t="n">
        <v>22100</v>
      </c>
      <c r="E32" s="10" t="n">
        <v>5500</v>
      </c>
      <c r="F32" s="10" t="n">
        <v>24000</v>
      </c>
      <c r="G32" s="176" t="n">
        <v>0</v>
      </c>
      <c r="H32" s="11" t="n">
        <f aca="false">SUM(B32:G32)</f>
        <v>94100</v>
      </c>
    </row>
    <row r="33" customFormat="false" ht="11.25" hidden="false" customHeight="false" outlineLevel="0" collapsed="false">
      <c r="A33" s="1" t="s">
        <v>36</v>
      </c>
      <c r="B33" s="10" t="n">
        <v>58737</v>
      </c>
      <c r="C33" s="10" t="n">
        <v>21938</v>
      </c>
      <c r="D33" s="10" t="n">
        <v>57900</v>
      </c>
      <c r="E33" s="10" t="n">
        <v>50075</v>
      </c>
      <c r="F33" s="10" t="n">
        <v>36038</v>
      </c>
      <c r="G33" s="176" t="n">
        <v>0</v>
      </c>
      <c r="H33" s="11" t="n">
        <f aca="false">SUM(B33:G33)</f>
        <v>224688</v>
      </c>
    </row>
    <row r="34" customFormat="false" ht="11.25" hidden="false" customHeight="false" outlineLevel="0" collapsed="false">
      <c r="A34" s="1" t="s">
        <v>37</v>
      </c>
      <c r="B34" s="10" t="n">
        <v>18500</v>
      </c>
      <c r="C34" s="10" t="n">
        <v>29338</v>
      </c>
      <c r="D34" s="176" t="n">
        <v>0</v>
      </c>
      <c r="E34" s="10" t="n">
        <v>43374</v>
      </c>
      <c r="F34" s="10" t="n">
        <v>33738</v>
      </c>
      <c r="G34" s="176" t="n">
        <v>0</v>
      </c>
      <c r="H34" s="11" t="n">
        <f aca="false">SUM(B34:G34)</f>
        <v>124950</v>
      </c>
    </row>
    <row r="35" customFormat="false" ht="11.25" hidden="false" customHeight="false" outlineLevel="0" collapsed="false">
      <c r="A35" s="1" t="s">
        <v>38</v>
      </c>
      <c r="B35" s="10" t="n">
        <v>76529</v>
      </c>
      <c r="C35" s="10" t="n">
        <v>46000</v>
      </c>
      <c r="D35" s="10" t="n">
        <v>14200</v>
      </c>
      <c r="E35" s="10" t="n">
        <v>33000</v>
      </c>
      <c r="F35" s="10" t="n">
        <v>31049</v>
      </c>
      <c r="G35" s="1" t="n">
        <v>3000</v>
      </c>
      <c r="H35" s="11" t="n">
        <f aca="false">SUM(B35:G35)</f>
        <v>203778</v>
      </c>
    </row>
    <row r="36" customFormat="false" ht="11.25" hidden="false" customHeight="false" outlineLevel="0" collapsed="false">
      <c r="A36" s="1" t="s">
        <v>39</v>
      </c>
      <c r="B36" s="10" t="n">
        <v>146279</v>
      </c>
      <c r="C36" s="10" t="n">
        <v>81562</v>
      </c>
      <c r="D36" s="10" t="n">
        <v>68027</v>
      </c>
      <c r="E36" s="10" t="n">
        <v>33490</v>
      </c>
      <c r="F36" s="10" t="n">
        <v>15364</v>
      </c>
      <c r="G36" s="176" t="n">
        <v>0</v>
      </c>
      <c r="H36" s="11" t="n">
        <f aca="false">SUM(B36:G36)</f>
        <v>344722</v>
      </c>
    </row>
    <row r="37" customFormat="false" ht="11.25" hidden="false" customHeight="false" outlineLevel="0" collapsed="false">
      <c r="A37" s="1" t="s">
        <v>40</v>
      </c>
      <c r="B37" s="10" t="n">
        <v>119173</v>
      </c>
      <c r="C37" s="10" t="n">
        <v>142042</v>
      </c>
      <c r="D37" s="10" t="n">
        <v>74123</v>
      </c>
      <c r="E37" s="10" t="n">
        <v>87853</v>
      </c>
      <c r="F37" s="176" t="n">
        <v>0</v>
      </c>
      <c r="G37" s="176" t="n">
        <v>0</v>
      </c>
      <c r="H37" s="11" t="n">
        <f aca="false">SUM(B37:G37)</f>
        <v>423191</v>
      </c>
    </row>
    <row r="38" customFormat="false" ht="11.25" hidden="false" customHeight="false" outlineLevel="0" collapsed="false">
      <c r="A38" s="1" t="s">
        <v>41</v>
      </c>
      <c r="B38" s="10" t="n">
        <v>29281</v>
      </c>
      <c r="C38" s="10" t="n">
        <v>93725</v>
      </c>
      <c r="D38" s="10" t="n">
        <v>94393</v>
      </c>
      <c r="E38" s="10" t="n">
        <v>37507</v>
      </c>
      <c r="F38" s="10" t="n">
        <v>16788</v>
      </c>
      <c r="G38" s="1" t="n">
        <v>9163</v>
      </c>
      <c r="H38" s="11" t="n">
        <f aca="false">SUM(B38:G38)</f>
        <v>280857</v>
      </c>
    </row>
    <row r="39" customFormat="false" ht="11.25" hidden="false" customHeight="false" outlineLevel="0" collapsed="false">
      <c r="A39" s="1" t="s">
        <v>42</v>
      </c>
      <c r="B39" s="10" t="n">
        <v>28081</v>
      </c>
      <c r="C39" s="10" t="n">
        <v>53660</v>
      </c>
      <c r="D39" s="10" t="n">
        <v>19066</v>
      </c>
      <c r="E39" s="10" t="n">
        <v>6079</v>
      </c>
      <c r="F39" s="10" t="n">
        <v>3996</v>
      </c>
      <c r="G39" s="176" t="n">
        <v>0</v>
      </c>
      <c r="H39" s="11" t="n">
        <f aca="false">SUM(B39:G39)</f>
        <v>110882</v>
      </c>
    </row>
    <row r="40" customFormat="false" ht="11.25" hidden="false" customHeight="false" outlineLevel="0" collapsed="false">
      <c r="A40" s="12" t="s">
        <v>43</v>
      </c>
      <c r="B40" s="13" t="n">
        <f aca="false">SUM(B6:B39)</f>
        <v>2808802</v>
      </c>
      <c r="C40" s="13" t="n">
        <f aca="false">SUM(C6:C39)</f>
        <v>3253596</v>
      </c>
      <c r="D40" s="13" t="n">
        <f aca="false">SUM(D6:D39)</f>
        <v>1907724</v>
      </c>
      <c r="E40" s="13" t="n">
        <f aca="false">SUM(E6:E39)</f>
        <v>1620461</v>
      </c>
      <c r="F40" s="13" t="n">
        <f aca="false">SUM(F6:F39)</f>
        <v>972466</v>
      </c>
      <c r="G40" s="179" t="n">
        <f aca="false">SUM(G6:G39)</f>
        <v>272983</v>
      </c>
      <c r="H40" s="13" t="n">
        <f aca="false">SUM(B40:G40)</f>
        <v>10836032</v>
      </c>
    </row>
    <row r="41" customFormat="false" ht="11.25" hidden="false" customHeight="false" outlineLevel="0" collapsed="false">
      <c r="A41" s="14" t="s">
        <v>44</v>
      </c>
    </row>
    <row r="42" customFormat="false" ht="11.25" hidden="false" customHeight="false" outlineLevel="0" collapsed="false">
      <c r="A42" s="16" t="s">
        <v>45</v>
      </c>
    </row>
    <row r="43" customFormat="false" ht="11.25" hidden="false" customHeight="false" outlineLevel="0" collapsed="false">
      <c r="A43" s="180" t="s">
        <v>259</v>
      </c>
    </row>
    <row r="44" customFormat="false" ht="11.25" hidden="false" customHeight="false" outlineLevel="0" collapsed="false">
      <c r="A44" s="1" t="s">
        <v>260</v>
      </c>
    </row>
    <row r="47" customFormat="false" ht="11.25" hidden="false" customHeight="false" outlineLevel="0" collapsed="false">
      <c r="A47" s="2" t="s">
        <v>261</v>
      </c>
      <c r="B47" s="158"/>
      <c r="C47" s="158"/>
      <c r="D47" s="158"/>
      <c r="E47" s="158"/>
      <c r="F47" s="2"/>
      <c r="G47" s="2"/>
      <c r="H47" s="2"/>
    </row>
    <row r="48" customFormat="false" ht="11.25" hidden="false" customHeight="false" outlineLevel="0" collapsed="false">
      <c r="A48" s="2" t="s">
        <v>262</v>
      </c>
      <c r="B48" s="158"/>
      <c r="C48" s="158"/>
      <c r="D48" s="158"/>
      <c r="E48" s="158"/>
      <c r="F48" s="2"/>
      <c r="G48" s="2"/>
      <c r="H48" s="2"/>
    </row>
    <row r="49" customFormat="false" ht="11.25" hidden="false" customHeight="false" outlineLevel="0" collapsed="false">
      <c r="A49" s="73" t="s">
        <v>3</v>
      </c>
      <c r="B49" s="74" t="s">
        <v>69</v>
      </c>
      <c r="C49" s="74"/>
      <c r="D49" s="74"/>
      <c r="E49" s="74"/>
      <c r="F49" s="74"/>
      <c r="G49" s="74"/>
      <c r="H49" s="75" t="s">
        <v>43</v>
      </c>
    </row>
    <row r="50" customFormat="false" ht="22.5" hidden="false" customHeight="false" outlineLevel="0" collapsed="false">
      <c r="A50" s="73"/>
      <c r="B50" s="173" t="s">
        <v>70</v>
      </c>
      <c r="C50" s="77" t="s">
        <v>71</v>
      </c>
      <c r="D50" s="82" t="s">
        <v>72</v>
      </c>
      <c r="E50" s="174" t="s">
        <v>73</v>
      </c>
      <c r="F50" s="173" t="s">
        <v>74</v>
      </c>
      <c r="G50" s="175" t="s">
        <v>75</v>
      </c>
      <c r="H50" s="75"/>
    </row>
    <row r="51" customFormat="false" ht="11.25" hidden="false" customHeight="false" outlineLevel="0" collapsed="false">
      <c r="B51" s="9" t="s">
        <v>66</v>
      </c>
      <c r="C51" s="9"/>
      <c r="D51" s="9"/>
      <c r="E51" s="9"/>
      <c r="F51" s="9"/>
      <c r="G51" s="9"/>
      <c r="H51" s="9"/>
    </row>
    <row r="52" customFormat="false" ht="11.25" hidden="false" customHeight="false" outlineLevel="0" collapsed="false">
      <c r="A52" s="1" t="s">
        <v>9</v>
      </c>
      <c r="B52" s="181" t="n">
        <f aca="false">(B6/H6)*100</f>
        <v>28.2678031894672</v>
      </c>
      <c r="C52" s="181" t="n">
        <f aca="false">(C6/H6)*100</f>
        <v>23.2602997378794</v>
      </c>
      <c r="D52" s="181" t="n">
        <f aca="false">(D6/H6)*100</f>
        <v>35.1109510374772</v>
      </c>
      <c r="E52" s="181" t="n">
        <f aca="false">(E6/H6)*100</f>
        <v>8.1585529343498</v>
      </c>
      <c r="F52" s="181" t="n">
        <f aca="false">(F6/H6)*100</f>
        <v>4.80220901614743</v>
      </c>
      <c r="G52" s="19" t="n">
        <f aca="false">(G6/H6)*100</f>
        <v>0.400184084678952</v>
      </c>
      <c r="H52" s="182" t="n">
        <f aca="false">SUM(B52:G52)</f>
        <v>100</v>
      </c>
    </row>
    <row r="53" customFormat="false" ht="11.25" hidden="false" customHeight="false" outlineLevel="0" collapsed="false">
      <c r="A53" s="1" t="s">
        <v>10</v>
      </c>
      <c r="B53" s="181" t="n">
        <f aca="false">(B7/H7)*100</f>
        <v>18.7340888560401</v>
      </c>
      <c r="C53" s="181" t="n">
        <f aca="false">(C7/H7)*100</f>
        <v>40.2623798965262</v>
      </c>
      <c r="D53" s="181" t="n">
        <f aca="false">(D7/H7)*100</f>
        <v>18.7156113985382</v>
      </c>
      <c r="E53" s="181" t="n">
        <f aca="false">(E7/H7)*100</f>
        <v>15.8167036215817</v>
      </c>
      <c r="F53" s="181" t="n">
        <f aca="false">(F7/H7)*100</f>
        <v>6.47121622731379</v>
      </c>
      <c r="G53" s="183" t="n">
        <v>0</v>
      </c>
      <c r="H53" s="182" t="n">
        <f aca="false">SUM(B53:G53)</f>
        <v>100</v>
      </c>
    </row>
    <row r="54" customFormat="false" ht="11.25" hidden="false" customHeight="false" outlineLevel="0" collapsed="false">
      <c r="A54" s="1" t="s">
        <v>11</v>
      </c>
      <c r="B54" s="183" t="n">
        <v>0</v>
      </c>
      <c r="C54" s="183" t="n">
        <v>0</v>
      </c>
      <c r="D54" s="183" t="n">
        <v>0</v>
      </c>
      <c r="E54" s="183" t="n">
        <v>0</v>
      </c>
      <c r="F54" s="181" t="n">
        <f aca="false">(F8/H8)*100</f>
        <v>100</v>
      </c>
      <c r="G54" s="183" t="n">
        <v>0</v>
      </c>
      <c r="H54" s="182" t="n">
        <f aca="false">SUM(B54:G54)</f>
        <v>100</v>
      </c>
    </row>
    <row r="55" customFormat="false" ht="11.25" hidden="false" customHeight="false" outlineLevel="0" collapsed="false">
      <c r="A55" s="1" t="s">
        <v>12</v>
      </c>
      <c r="B55" s="181" t="n">
        <f aca="false">(B9/H9)*100</f>
        <v>21.551724137931</v>
      </c>
      <c r="C55" s="181" t="n">
        <f aca="false">(C9/H9)*100</f>
        <v>34.4827586206897</v>
      </c>
      <c r="D55" s="181" t="n">
        <f aca="false">(D9/H9)*100</f>
        <v>17.2413793103448</v>
      </c>
      <c r="E55" s="181" t="n">
        <f aca="false">(E9/H9)*100</f>
        <v>12.9310344827586</v>
      </c>
      <c r="F55" s="181" t="n">
        <f aca="false">(F9/H9)*100</f>
        <v>8.62068965517242</v>
      </c>
      <c r="G55" s="19" t="n">
        <f aca="false">(G9/H9)*100</f>
        <v>5.17241379310345</v>
      </c>
      <c r="H55" s="182" t="n">
        <f aca="false">SUM(B55:G55)</f>
        <v>100</v>
      </c>
    </row>
    <row r="56" customFormat="false" ht="11.25" hidden="false" customHeight="false" outlineLevel="0" collapsed="false">
      <c r="A56" s="1" t="s">
        <v>13</v>
      </c>
      <c r="B56" s="181" t="n">
        <f aca="false">(B10/H10)*100</f>
        <v>43.5349441924681</v>
      </c>
      <c r="C56" s="181" t="n">
        <f aca="false">(C10/H10)*100</f>
        <v>22.7225964592112</v>
      </c>
      <c r="D56" s="181" t="n">
        <f aca="false">(D10/H10)*100</f>
        <v>12.3453476825635</v>
      </c>
      <c r="E56" s="181" t="n">
        <f aca="false">(E10/H10)*100</f>
        <v>15.61209366958</v>
      </c>
      <c r="F56" s="181" t="n">
        <f aca="false">(F10/H10)*100</f>
        <v>2.20665634905725</v>
      </c>
      <c r="G56" s="19" t="n">
        <f aca="false">(G10/H10)*100</f>
        <v>3.57836164711987</v>
      </c>
      <c r="H56" s="182" t="n">
        <f aca="false">SUM(B56:G56)</f>
        <v>100</v>
      </c>
    </row>
    <row r="57" customFormat="false" ht="11.25" hidden="false" customHeight="false" outlineLevel="0" collapsed="false">
      <c r="A57" s="1" t="s">
        <v>14</v>
      </c>
      <c r="B57" s="181" t="n">
        <f aca="false">(B11/H11)*100</f>
        <v>20.6484200335038</v>
      </c>
      <c r="C57" s="181" t="n">
        <f aca="false">(C11/H11)*100</f>
        <v>38.7323324649516</v>
      </c>
      <c r="D57" s="181" t="n">
        <f aca="false">(D11/H11)*100</f>
        <v>4.52339853627776</v>
      </c>
      <c r="E57" s="181" t="n">
        <f aca="false">(E11/H11)*100</f>
        <v>34.4463906953636</v>
      </c>
      <c r="F57" s="181" t="n">
        <f aca="false">(F11/H11)*100</f>
        <v>1.38193723446945</v>
      </c>
      <c r="G57" s="19" t="n">
        <f aca="false">(G11/H11)*100</f>
        <v>0.267521035433798</v>
      </c>
      <c r="H57" s="182" t="n">
        <f aca="false">SUM(B57:G57)</f>
        <v>100</v>
      </c>
    </row>
    <row r="58" customFormat="false" ht="11.25" hidden="false" customHeight="false" outlineLevel="0" collapsed="false">
      <c r="A58" s="1" t="s">
        <v>15</v>
      </c>
      <c r="B58" s="181" t="n">
        <f aca="false">(B12/H12)*100</f>
        <v>35.8244488148225</v>
      </c>
      <c r="C58" s="181" t="n">
        <f aca="false">(C12/H12)*100</f>
        <v>26.9123279163648</v>
      </c>
      <c r="D58" s="181" t="n">
        <f aca="false">(D12/H12)*100</f>
        <v>26.9123279163648</v>
      </c>
      <c r="E58" s="181" t="n">
        <f aca="false">(E12/H12)*100</f>
        <v>3.1052686057344</v>
      </c>
      <c r="F58" s="181" t="n">
        <f aca="false">(F12/H12)*100</f>
        <v>4.14035814097919</v>
      </c>
      <c r="G58" s="19" t="n">
        <f aca="false">(G12/H12)*100</f>
        <v>3.1052686057344</v>
      </c>
      <c r="H58" s="182" t="n">
        <f aca="false">SUM(B58:G58)</f>
        <v>100</v>
      </c>
    </row>
    <row r="59" customFormat="false" ht="11.25" hidden="false" customHeight="false" outlineLevel="0" collapsed="false">
      <c r="A59" s="1" t="s">
        <v>16</v>
      </c>
      <c r="B59" s="181" t="n">
        <f aca="false">(B13/H13)*100</f>
        <v>34.0457328766217</v>
      </c>
      <c r="C59" s="181" t="n">
        <f aca="false">(C13/H13)*100</f>
        <v>20.8277677119014</v>
      </c>
      <c r="D59" s="181" t="n">
        <f aca="false">(D13/H13)*100</f>
        <v>27.7696956872495</v>
      </c>
      <c r="E59" s="181" t="n">
        <f aca="false">(E13/H13)*100</f>
        <v>1.73581262481319</v>
      </c>
      <c r="F59" s="181" t="n">
        <f aca="false">(F13/H13)*100</f>
        <v>13.8851784746009</v>
      </c>
      <c r="G59" s="19" t="n">
        <f aca="false">(G13/H13)*100</f>
        <v>1.73581262481319</v>
      </c>
      <c r="H59" s="182" t="n">
        <f aca="false">SUM(B59:G59)</f>
        <v>100</v>
      </c>
    </row>
    <row r="60" customFormat="false" ht="11.25" hidden="false" customHeight="false" outlineLevel="0" collapsed="false">
      <c r="A60" s="1" t="s">
        <v>17</v>
      </c>
      <c r="B60" s="181" t="n">
        <f aca="false">(B14/H14)*100</f>
        <v>6.023660940173</v>
      </c>
      <c r="C60" s="181" t="n">
        <f aca="false">(C14/H14)*100</f>
        <v>19.7672457412717</v>
      </c>
      <c r="D60" s="181" t="n">
        <f aca="false">(D14/H14)*100</f>
        <v>18.4830012288268</v>
      </c>
      <c r="E60" s="183" t="n">
        <v>0</v>
      </c>
      <c r="F60" s="183" t="n">
        <v>0</v>
      </c>
      <c r="G60" s="19" t="n">
        <f aca="false">(G14/H14)*100</f>
        <v>55.7260920897285</v>
      </c>
      <c r="H60" s="182" t="n">
        <f aca="false">SUM(B60:G60)</f>
        <v>100</v>
      </c>
    </row>
    <row r="61" customFormat="false" ht="11.25" hidden="false" customHeight="false" outlineLevel="0" collapsed="false">
      <c r="A61" s="1" t="s">
        <v>18</v>
      </c>
      <c r="B61" s="181" t="n">
        <f aca="false">(B15/H15)*100</f>
        <v>29.4737206976122</v>
      </c>
      <c r="C61" s="181" t="n">
        <f aca="false">(C15/H15)*100</f>
        <v>21.6047854376913</v>
      </c>
      <c r="D61" s="181" t="n">
        <f aca="false">(D15/H15)*100</f>
        <v>21.6047854376913</v>
      </c>
      <c r="E61" s="181" t="n">
        <f aca="false">(E15/H15)*100</f>
        <v>18.7748209917503</v>
      </c>
      <c r="F61" s="181" t="n">
        <f aca="false">(F15/H15)*100</f>
        <v>8.54188743525497</v>
      </c>
      <c r="G61" s="183" t="n">
        <v>0</v>
      </c>
      <c r="H61" s="182" t="n">
        <f aca="false">SUM(B61:G61)</f>
        <v>100</v>
      </c>
    </row>
    <row r="62" customFormat="false" ht="11.25" hidden="false" customHeight="false" outlineLevel="0" collapsed="false">
      <c r="A62" s="1" t="s">
        <v>19</v>
      </c>
      <c r="B62" s="183" t="n">
        <v>0</v>
      </c>
      <c r="C62" s="183" t="n">
        <v>0</v>
      </c>
      <c r="D62" s="183" t="n">
        <v>0</v>
      </c>
      <c r="E62" s="183" t="n">
        <v>0</v>
      </c>
      <c r="F62" s="183" t="n">
        <v>0</v>
      </c>
      <c r="G62" s="183" t="n">
        <v>0</v>
      </c>
      <c r="H62" s="184" t="n">
        <v>0</v>
      </c>
    </row>
    <row r="63" customFormat="false" ht="11.25" hidden="false" customHeight="false" outlineLevel="0" collapsed="false">
      <c r="A63" s="1" t="s">
        <v>20</v>
      </c>
      <c r="B63" s="181" t="n">
        <f aca="false">(B17/H17)*100</f>
        <v>34.2902711323764</v>
      </c>
      <c r="C63" s="181" t="n">
        <f aca="false">(C17/H17)*100</f>
        <v>40.4488246307468</v>
      </c>
      <c r="D63" s="183" t="n">
        <v>0</v>
      </c>
      <c r="E63" s="181" t="n">
        <f aca="false">(E17/H17)*100</f>
        <v>18.6559531239165</v>
      </c>
      <c r="F63" s="181" t="n">
        <f aca="false">(F17/H17)*100</f>
        <v>6.60495111296027</v>
      </c>
      <c r="G63" s="183" t="n">
        <v>0</v>
      </c>
      <c r="H63" s="182" t="n">
        <f aca="false">SUM(B63:G63)</f>
        <v>100</v>
      </c>
    </row>
    <row r="64" customFormat="false" ht="11.25" hidden="false" customHeight="false" outlineLevel="0" collapsed="false">
      <c r="A64" s="1" t="s">
        <v>21</v>
      </c>
      <c r="B64" s="181" t="n">
        <f aca="false">(B18/H18)*100</f>
        <v>53.2163383602692</v>
      </c>
      <c r="C64" s="181" t="n">
        <f aca="false">(C18/H18)*100</f>
        <v>24.9926315272388</v>
      </c>
      <c r="D64" s="183" t="n">
        <v>0</v>
      </c>
      <c r="E64" s="181" t="n">
        <f aca="false">(E18/H18)*100</f>
        <v>10.9071818047846</v>
      </c>
      <c r="F64" s="181" t="n">
        <f aca="false">(F18/H18)*100</f>
        <v>7.21526993171882</v>
      </c>
      <c r="G64" s="19" t="n">
        <f aca="false">(G18/H18)*100</f>
        <v>3.6685783759886</v>
      </c>
      <c r="H64" s="182" t="n">
        <f aca="false">SUM(B64:G64)</f>
        <v>100</v>
      </c>
    </row>
    <row r="65" customFormat="false" ht="11.25" hidden="false" customHeight="false" outlineLevel="0" collapsed="false">
      <c r="A65" s="1" t="s">
        <v>22</v>
      </c>
      <c r="B65" s="181" t="n">
        <f aca="false">(B19/H19)*100</f>
        <v>16.1106423879959</v>
      </c>
      <c r="C65" s="181" t="n">
        <f aca="false">(C19/H19)*100</f>
        <v>24.567736423346</v>
      </c>
      <c r="D65" s="181" t="n">
        <f aca="false">(D19/H19)*100</f>
        <v>31.3342233139318</v>
      </c>
      <c r="E65" s="181" t="n">
        <f aca="false">(E19/H19)*100</f>
        <v>14.6957868318471</v>
      </c>
      <c r="F65" s="181" t="n">
        <f aca="false">(F19/H19)*100</f>
        <v>10.3869279649704</v>
      </c>
      <c r="G65" s="19" t="n">
        <f aca="false">(G19/H19)*100</f>
        <v>2.9046830779089</v>
      </c>
      <c r="H65" s="182" t="n">
        <f aca="false">SUM(B65:G65)</f>
        <v>100</v>
      </c>
    </row>
    <row r="66" customFormat="false" ht="11.25" hidden="false" customHeight="false" outlineLevel="0" collapsed="false">
      <c r="A66" s="1" t="s">
        <v>23</v>
      </c>
      <c r="B66" s="181" t="n">
        <f aca="false">(B20/H20)*100</f>
        <v>74.6834889901442</v>
      </c>
      <c r="C66" s="183" t="n">
        <v>0</v>
      </c>
      <c r="D66" s="183" t="n">
        <v>0</v>
      </c>
      <c r="E66" s="183" t="n">
        <v>0</v>
      </c>
      <c r="F66" s="181" t="n">
        <f aca="false">(F20/H20)*100</f>
        <v>17.8763670455132</v>
      </c>
      <c r="G66" s="19" t="n">
        <f aca="false">(G20/H20)*100</f>
        <v>7.44014396434261</v>
      </c>
      <c r="H66" s="182" t="n">
        <f aca="false">SUM(B66:G66)</f>
        <v>100</v>
      </c>
    </row>
    <row r="67" customFormat="false" ht="11.25" hidden="false" customHeight="false" outlineLevel="0" collapsed="false">
      <c r="A67" s="1" t="s">
        <v>24</v>
      </c>
      <c r="B67" s="181" t="n">
        <f aca="false">(B21/H21)*100</f>
        <v>10.6329798943352</v>
      </c>
      <c r="C67" s="181" t="n">
        <f aca="false">(C21/H21)*100</f>
        <v>21.3677722336366</v>
      </c>
      <c r="D67" s="181" t="n">
        <f aca="false">(D21/H21)*100</f>
        <v>60.1218539037276</v>
      </c>
      <c r="E67" s="181" t="n">
        <f aca="false">(E21/H21)*100</f>
        <v>1.73035294980922</v>
      </c>
      <c r="F67" s="181" t="n">
        <f aca="false">(F21/H21)*100</f>
        <v>4.10047329028471</v>
      </c>
      <c r="G67" s="19" t="n">
        <f aca="false">(G21/H21)*100</f>
        <v>2.04656772820663</v>
      </c>
      <c r="H67" s="182" t="n">
        <f aca="false">SUM(B67:G67)</f>
        <v>100</v>
      </c>
    </row>
    <row r="68" customFormat="false" ht="11.25" hidden="false" customHeight="false" outlineLevel="0" collapsed="false">
      <c r="A68" s="1" t="s">
        <v>25</v>
      </c>
      <c r="B68" s="181" t="n">
        <f aca="false">(B22/H22)*100</f>
        <v>4.83443164064794</v>
      </c>
      <c r="C68" s="181" t="n">
        <f aca="false">(C22/H22)*100</f>
        <v>62.5762648154022</v>
      </c>
      <c r="D68" s="181" t="n">
        <f aca="false">(D22/H22)*100</f>
        <v>14.9595329550927</v>
      </c>
      <c r="E68" s="181" t="n">
        <f aca="false">(E22/H22)*100</f>
        <v>5.50574996182354</v>
      </c>
      <c r="F68" s="181" t="n">
        <f aca="false">(F22/H22)*100</f>
        <v>11.7921791121918</v>
      </c>
      <c r="G68" s="19" t="n">
        <f aca="false">(G22/H22)*100</f>
        <v>0.331841514841832</v>
      </c>
      <c r="H68" s="182" t="n">
        <f aca="false">SUM(B68:G68)</f>
        <v>100</v>
      </c>
    </row>
    <row r="69" customFormat="false" ht="11.25" hidden="false" customHeight="false" outlineLevel="0" collapsed="false">
      <c r="A69" s="1" t="s">
        <v>26</v>
      </c>
      <c r="B69" s="181" t="n">
        <f aca="false">(B23/H23)*100</f>
        <v>7.20007822629128</v>
      </c>
      <c r="C69" s="181" t="n">
        <f aca="false">(C23/H23)*100</f>
        <v>43.6705514229218</v>
      </c>
      <c r="D69" s="181" t="n">
        <f aca="false">(D23/H23)*100</f>
        <v>31.1152316729562</v>
      </c>
      <c r="E69" s="183" t="n">
        <v>0</v>
      </c>
      <c r="F69" s="181" t="n">
        <f aca="false">(F23/H23)*100</f>
        <v>6.55072757694063</v>
      </c>
      <c r="G69" s="19" t="n">
        <f aca="false">(G23/H23)*100</f>
        <v>11.4634111008902</v>
      </c>
      <c r="H69" s="182" t="n">
        <f aca="false">SUM(B69:G69)</f>
        <v>100</v>
      </c>
    </row>
    <row r="70" customFormat="false" ht="11.25" hidden="false" customHeight="false" outlineLevel="0" collapsed="false">
      <c r="A70" s="1" t="s">
        <v>27</v>
      </c>
      <c r="B70" s="181" t="n">
        <f aca="false">(B24/H24)*100</f>
        <v>20.5014016597597</v>
      </c>
      <c r="C70" s="181" t="n">
        <f aca="false">(C24/H24)*100</f>
        <v>42.2686392958006</v>
      </c>
      <c r="D70" s="181" t="n">
        <f aca="false">(D24/H24)*100</f>
        <v>24.5035137022229</v>
      </c>
      <c r="E70" s="181" t="n">
        <f aca="false">(E24/H24)*100</f>
        <v>4.11744067696519</v>
      </c>
      <c r="F70" s="181" t="n">
        <f aca="false">(F24/H24)*100</f>
        <v>7.56687844987199</v>
      </c>
      <c r="G70" s="19" t="n">
        <f aca="false">(G24/H24)*100</f>
        <v>1.0421262153797</v>
      </c>
      <c r="H70" s="182" t="n">
        <f aca="false">SUM(B70:G70)</f>
        <v>100</v>
      </c>
    </row>
    <row r="71" customFormat="false" ht="11.25" hidden="false" customHeight="false" outlineLevel="0" collapsed="false">
      <c r="A71" s="1" t="s">
        <v>28</v>
      </c>
      <c r="B71" s="181" t="n">
        <f aca="false">(B25/H25)*100</f>
        <v>14.8569388840673</v>
      </c>
      <c r="C71" s="181" t="n">
        <f aca="false">(C25/H25)*100</f>
        <v>73.3069234860998</v>
      </c>
      <c r="D71" s="181" t="n">
        <f aca="false">(D25/H25)*100</f>
        <v>1.12650130182816</v>
      </c>
      <c r="E71" s="181" t="n">
        <f aca="false">(E25/H25)*100</f>
        <v>3.230773537893</v>
      </c>
      <c r="F71" s="181" t="n">
        <f aca="false">(F25/H25)*100</f>
        <v>6.92103642319214</v>
      </c>
      <c r="G71" s="19" t="n">
        <f aca="false">(G25/H25)*100</f>
        <v>0.557826366919567</v>
      </c>
      <c r="H71" s="182" t="n">
        <f aca="false">SUM(B71:G71)</f>
        <v>100</v>
      </c>
    </row>
    <row r="72" customFormat="false" ht="11.25" hidden="false" customHeight="false" outlineLevel="0" collapsed="false">
      <c r="A72" s="1" t="s">
        <v>29</v>
      </c>
      <c r="B72" s="183" t="n">
        <v>0</v>
      </c>
      <c r="C72" s="183" t="n">
        <v>0</v>
      </c>
      <c r="D72" s="183" t="n">
        <v>0</v>
      </c>
      <c r="E72" s="183" t="n">
        <v>0</v>
      </c>
      <c r="F72" s="183" t="n">
        <v>0</v>
      </c>
      <c r="G72" s="183" t="n">
        <v>0</v>
      </c>
      <c r="H72" s="184" t="n">
        <v>0</v>
      </c>
    </row>
    <row r="73" customFormat="false" ht="11.25" hidden="false" customHeight="false" outlineLevel="0" collapsed="false">
      <c r="A73" s="1" t="s">
        <v>30</v>
      </c>
      <c r="B73" s="181" t="n">
        <f aca="false">(B27/H27)*100</f>
        <v>31.143893479193</v>
      </c>
      <c r="C73" s="181" t="n">
        <f aca="false">(C27/H27)*100</f>
        <v>12.7779773562166</v>
      </c>
      <c r="D73" s="181" t="n">
        <f aca="false">(D27/H27)*100</f>
        <v>13.815720858007</v>
      </c>
      <c r="E73" s="181" t="n">
        <f aca="false">(E27/H27)*100</f>
        <v>19.5404030454382</v>
      </c>
      <c r="F73" s="181" t="n">
        <f aca="false">(F27/H27)*100</f>
        <v>20.2652590592516</v>
      </c>
      <c r="G73" s="19" t="n">
        <f aca="false">(G27/H27)*100</f>
        <v>2.45674620189355</v>
      </c>
      <c r="H73" s="182" t="n">
        <f aca="false">SUM(B73:G73)</f>
        <v>100</v>
      </c>
    </row>
    <row r="74" customFormat="false" ht="11.25" hidden="false" customHeight="false" outlineLevel="0" collapsed="false">
      <c r="A74" s="1" t="s">
        <v>31</v>
      </c>
      <c r="B74" s="181" t="n">
        <f aca="false">(B28/H28)*100</f>
        <v>26.4210111483401</v>
      </c>
      <c r="C74" s="181" t="n">
        <f aca="false">(C28/H28)*100</f>
        <v>19.2502409111065</v>
      </c>
      <c r="D74" s="181" t="n">
        <f aca="false">(D28/H28)*100</f>
        <v>13.6882915800797</v>
      </c>
      <c r="E74" s="181" t="n">
        <f aca="false">(E28/H28)*100</f>
        <v>35.4844261270407</v>
      </c>
      <c r="F74" s="181" t="n">
        <f aca="false">(F28/H28)*100</f>
        <v>0</v>
      </c>
      <c r="G74" s="19" t="n">
        <f aca="false">(G28/H28)*100</f>
        <v>5.15603023343291</v>
      </c>
      <c r="H74" s="182" t="n">
        <f aca="false">SUM(B74:G74)</f>
        <v>100</v>
      </c>
    </row>
    <row r="75" customFormat="false" ht="11.25" hidden="false" customHeight="false" outlineLevel="0" collapsed="false">
      <c r="A75" s="1" t="s">
        <v>32</v>
      </c>
      <c r="B75" s="181" t="n">
        <f aca="false">(B29/H29)*100</f>
        <v>37.8936066348154</v>
      </c>
      <c r="C75" s="181" t="n">
        <f aca="false">(C29/H29)*100</f>
        <v>5.52717071649533</v>
      </c>
      <c r="D75" s="181" t="n">
        <f aca="false">(D29/H29)*100</f>
        <v>14.9595192574649</v>
      </c>
      <c r="E75" s="181" t="n">
        <f aca="false">(E29/H29)*100</f>
        <v>2.07752460226503</v>
      </c>
      <c r="F75" s="181" t="n">
        <f aca="false">(F29/H29)*100</f>
        <v>38.6867739223228</v>
      </c>
      <c r="G75" s="19" t="n">
        <f aca="false">(G29/H29)*100</f>
        <v>0.855404866636579</v>
      </c>
      <c r="H75" s="182" t="n">
        <f aca="false">SUM(B75:G75)</f>
        <v>100</v>
      </c>
    </row>
    <row r="76" customFormat="false" ht="11.25" hidden="false" customHeight="false" outlineLevel="0" collapsed="false">
      <c r="A76" s="1" t="s">
        <v>33</v>
      </c>
      <c r="B76" s="181" t="n">
        <f aca="false">(B30/H30)*100</f>
        <v>28.6416701491078</v>
      </c>
      <c r="C76" s="181" t="n">
        <f aca="false">(C30/H30)*100</f>
        <v>37.6770487867768</v>
      </c>
      <c r="D76" s="181" t="n">
        <f aca="false">(D30/H30)*100</f>
        <v>12.3811894833243</v>
      </c>
      <c r="E76" s="181" t="n">
        <f aca="false">(E30/H30)*100</f>
        <v>9.5048413340565</v>
      </c>
      <c r="F76" s="181" t="n">
        <f aca="false">(F30/H30)*100</f>
        <v>8.33563026256124</v>
      </c>
      <c r="G76" s="19" t="n">
        <f aca="false">(G30/H30)*100</f>
        <v>3.45961998417342</v>
      </c>
      <c r="H76" s="182" t="n">
        <f aca="false">SUM(B76:G76)</f>
        <v>100</v>
      </c>
    </row>
    <row r="77" customFormat="false" ht="11.25" hidden="false" customHeight="false" outlineLevel="0" collapsed="false">
      <c r="A77" s="1" t="s">
        <v>34</v>
      </c>
      <c r="B77" s="181" t="n">
        <f aca="false">(B31/H31)*100</f>
        <v>9.83818121817839</v>
      </c>
      <c r="C77" s="181" t="n">
        <f aca="false">(C31/H31)*100</f>
        <v>46.3240147086555</v>
      </c>
      <c r="D77" s="181" t="n">
        <f aca="false">(D31/H31)*100</f>
        <v>29.5593296247407</v>
      </c>
      <c r="E77" s="181" t="n">
        <f aca="false">(E31/H31)*100</f>
        <v>0.724825570431831</v>
      </c>
      <c r="F77" s="181" t="n">
        <f aca="false">(F31/H31)*100</f>
        <v>13.5536488779936</v>
      </c>
      <c r="G77" s="183" t="n">
        <v>0</v>
      </c>
      <c r="H77" s="182" t="n">
        <f aca="false">SUM(B77:G77)</f>
        <v>100</v>
      </c>
    </row>
    <row r="78" customFormat="false" ht="11.25" hidden="false" customHeight="false" outlineLevel="0" collapsed="false">
      <c r="A78" s="1" t="s">
        <v>35</v>
      </c>
      <c r="B78" s="181" t="n">
        <f aca="false">(B32/H32)*100</f>
        <v>35.6004250797025</v>
      </c>
      <c r="C78" s="181" t="n">
        <f aca="false">(C32/H32)*100</f>
        <v>9.56429330499469</v>
      </c>
      <c r="D78" s="181" t="n">
        <f aca="false">(D32/H32)*100</f>
        <v>23.4856535600425</v>
      </c>
      <c r="E78" s="181" t="n">
        <f aca="false">(E32/H32)*100</f>
        <v>5.84484590860786</v>
      </c>
      <c r="F78" s="181" t="n">
        <f aca="false">(F32/H32)*100</f>
        <v>25.5047821466525</v>
      </c>
      <c r="G78" s="183" t="n">
        <v>0</v>
      </c>
      <c r="H78" s="182" t="n">
        <f aca="false">SUM(B78:G78)</f>
        <v>100</v>
      </c>
    </row>
    <row r="79" customFormat="false" ht="11.25" hidden="false" customHeight="false" outlineLevel="0" collapsed="false">
      <c r="A79" s="1" t="s">
        <v>36</v>
      </c>
      <c r="B79" s="181" t="n">
        <f aca="false">(B33/H33)*100</f>
        <v>26.1415829950865</v>
      </c>
      <c r="C79" s="181" t="n">
        <f aca="false">(C33/H33)*100</f>
        <v>9.76376130456455</v>
      </c>
      <c r="D79" s="181" t="n">
        <f aca="false">(D33/H33)*100</f>
        <v>25.7690664387951</v>
      </c>
      <c r="E79" s="181" t="n">
        <f aca="false">(E33/H33)*100</f>
        <v>22.2864594459873</v>
      </c>
      <c r="F79" s="181" t="n">
        <f aca="false">(F33/H33)*100</f>
        <v>16.0391298155665</v>
      </c>
      <c r="G79" s="183" t="n">
        <v>0</v>
      </c>
      <c r="H79" s="182" t="n">
        <f aca="false">SUM(B79:G79)</f>
        <v>100</v>
      </c>
    </row>
    <row r="80" customFormat="false" ht="11.25" hidden="false" customHeight="false" outlineLevel="0" collapsed="false">
      <c r="A80" s="1" t="s">
        <v>37</v>
      </c>
      <c r="B80" s="181" t="n">
        <f aca="false">(B34/H34)*100</f>
        <v>14.8059223689476</v>
      </c>
      <c r="C80" s="181" t="n">
        <f aca="false">(C34/H34)*100</f>
        <v>23.4797919167667</v>
      </c>
      <c r="D80" s="183" t="n">
        <v>0</v>
      </c>
      <c r="E80" s="181" t="n">
        <f aca="false">(E34/H34)*100</f>
        <v>34.7130852340936</v>
      </c>
      <c r="F80" s="181" t="n">
        <f aca="false">(F34/H34)*100</f>
        <v>27.0012004801921</v>
      </c>
      <c r="G80" s="183" t="n">
        <v>0</v>
      </c>
      <c r="H80" s="182" t="n">
        <f aca="false">SUM(B80:G80)</f>
        <v>100</v>
      </c>
    </row>
    <row r="81" customFormat="false" ht="11.25" hidden="false" customHeight="false" outlineLevel="0" collapsed="false">
      <c r="A81" s="1" t="s">
        <v>38</v>
      </c>
      <c r="B81" s="181" t="n">
        <f aca="false">(B35/H35)*100</f>
        <v>37.5550844546516</v>
      </c>
      <c r="C81" s="181" t="n">
        <f aca="false">(C35/H35)*100</f>
        <v>22.5735849797328</v>
      </c>
      <c r="D81" s="181" t="n">
        <f aca="false">(D35/H35)*100</f>
        <v>6.96836753722188</v>
      </c>
      <c r="E81" s="181" t="n">
        <f aca="false">(E35/H35)*100</f>
        <v>16.194093572417</v>
      </c>
      <c r="F81" s="181" t="n">
        <f aca="false">(F35/H35)*100</f>
        <v>15.2366791312114</v>
      </c>
      <c r="G81" s="19" t="n">
        <f aca="false">(G35/H35)*100</f>
        <v>1.47219032476519</v>
      </c>
      <c r="H81" s="182" t="n">
        <f aca="false">SUM(B81:G81)</f>
        <v>100</v>
      </c>
    </row>
    <row r="82" customFormat="false" ht="11.25" hidden="false" customHeight="false" outlineLevel="0" collapsed="false">
      <c r="A82" s="1" t="s">
        <v>39</v>
      </c>
      <c r="B82" s="181" t="n">
        <f aca="false">(B36/H36)*100</f>
        <v>42.4339032611786</v>
      </c>
      <c r="C82" s="181" t="n">
        <f aca="false">(C36/H36)*100</f>
        <v>23.6602247608218</v>
      </c>
      <c r="D82" s="181" t="n">
        <f aca="false">(D36/H36)*100</f>
        <v>19.7338725117631</v>
      </c>
      <c r="E82" s="181" t="n">
        <f aca="false">(E36/H36)*100</f>
        <v>9.71507475589025</v>
      </c>
      <c r="F82" s="181" t="n">
        <f aca="false">(F36/H36)*100</f>
        <v>4.45692471034631</v>
      </c>
      <c r="G82" s="183" t="n">
        <v>0</v>
      </c>
      <c r="H82" s="182" t="n">
        <f aca="false">SUM(B82:G82)</f>
        <v>100</v>
      </c>
    </row>
    <row r="83" customFormat="false" ht="11.25" hidden="false" customHeight="false" outlineLevel="0" collapsed="false">
      <c r="A83" s="1" t="s">
        <v>40</v>
      </c>
      <c r="B83" s="181" t="n">
        <f aca="false">(B37/H37)*100</f>
        <v>28.16057052253</v>
      </c>
      <c r="C83" s="181" t="n">
        <f aca="false">(C37/H37)*100</f>
        <v>33.564513423017</v>
      </c>
      <c r="D83" s="181" t="n">
        <f aca="false">(D37/H37)*100</f>
        <v>17.5152590674187</v>
      </c>
      <c r="E83" s="181" t="n">
        <f aca="false">(E37/H37)*100</f>
        <v>20.7596569870342</v>
      </c>
      <c r="F83" s="183" t="n">
        <v>0</v>
      </c>
      <c r="G83" s="183" t="n">
        <v>0</v>
      </c>
      <c r="H83" s="182" t="n">
        <f aca="false">SUM(B83:G83)</f>
        <v>100</v>
      </c>
    </row>
    <row r="84" customFormat="false" ht="11.25" hidden="false" customHeight="false" outlineLevel="0" collapsed="false">
      <c r="A84" s="1" t="s">
        <v>41</v>
      </c>
      <c r="B84" s="181" t="n">
        <f aca="false">(B38/H38)*100</f>
        <v>10.425590246994</v>
      </c>
      <c r="C84" s="181" t="n">
        <f aca="false">(C38/H38)*100</f>
        <v>33.371074959855</v>
      </c>
      <c r="D84" s="181" t="n">
        <f aca="false">(D38/H38)*100</f>
        <v>33.6089184175577</v>
      </c>
      <c r="E84" s="181" t="n">
        <f aca="false">(E38/H38)*100</f>
        <v>13.3544828863087</v>
      </c>
      <c r="F84" s="181" t="n">
        <f aca="false">(F38/H38)*100</f>
        <v>5.97741911364146</v>
      </c>
      <c r="G84" s="19" t="n">
        <f aca="false">(G38/H38)*100</f>
        <v>3.26251437564312</v>
      </c>
      <c r="H84" s="182" t="n">
        <f aca="false">SUM(B84:G84)</f>
        <v>100</v>
      </c>
    </row>
    <row r="85" customFormat="false" ht="11.25" hidden="false" customHeight="false" outlineLevel="0" collapsed="false">
      <c r="A85" s="1" t="s">
        <v>42</v>
      </c>
      <c r="B85" s="181" t="n">
        <f aca="false">(B39/H39)*100</f>
        <v>25.3251203982612</v>
      </c>
      <c r="C85" s="181" t="n">
        <f aca="false">(C39/H39)*100</f>
        <v>48.3937879908371</v>
      </c>
      <c r="D85" s="181" t="n">
        <f aca="false">(D39/H39)*100</f>
        <v>17.1948557926444</v>
      </c>
      <c r="E85" s="181" t="n">
        <f aca="false">(E39/H39)*100</f>
        <v>5.48240471852961</v>
      </c>
      <c r="F85" s="181" t="n">
        <f aca="false">(F39/H39)*100</f>
        <v>3.60383109972764</v>
      </c>
      <c r="G85" s="183" t="n">
        <v>0</v>
      </c>
      <c r="H85" s="182" t="n">
        <f aca="false">SUM(B85:G85)</f>
        <v>100</v>
      </c>
    </row>
    <row r="86" s="24" customFormat="true" ht="11.25" hidden="false" customHeight="false" outlineLevel="0" collapsed="false">
      <c r="A86" s="12" t="s">
        <v>43</v>
      </c>
      <c r="B86" s="185" t="n">
        <f aca="false">(B40/H40)*100</f>
        <v>25.9209459698901</v>
      </c>
      <c r="C86" s="185" t="n">
        <f aca="false">(C40/H40)*100</f>
        <v>30.0257142097772</v>
      </c>
      <c r="D86" s="185" t="n">
        <f aca="false">(D40/H40)*100</f>
        <v>17.6053743658195</v>
      </c>
      <c r="E86" s="185" t="n">
        <f aca="false">(E40/H40)*100</f>
        <v>14.9543762882945</v>
      </c>
      <c r="F86" s="185" t="n">
        <f aca="false">(F40/H40)*100</f>
        <v>8.97437364526055</v>
      </c>
      <c r="G86" s="20" t="n">
        <f aca="false">(G40/H40)*100</f>
        <v>2.51921552095823</v>
      </c>
      <c r="H86" s="185" t="n">
        <f aca="false">SUM(B86:G86)</f>
        <v>100</v>
      </c>
    </row>
    <row r="87" s="79" customFormat="true" ht="11.25" hidden="false" customHeight="false" outlineLevel="0" collapsed="false">
      <c r="A87" s="14" t="s">
        <v>44</v>
      </c>
      <c r="B87" s="10"/>
      <c r="C87" s="10"/>
      <c r="D87" s="10"/>
      <c r="E87" s="10"/>
      <c r="F87" s="1"/>
      <c r="G87" s="1"/>
      <c r="H87" s="1"/>
    </row>
    <row r="88" s="79" customFormat="true" ht="11.25" hidden="false" customHeight="false" outlineLevel="0" collapsed="false">
      <c r="A88" s="16" t="s">
        <v>45</v>
      </c>
      <c r="B88" s="10"/>
      <c r="C88" s="10"/>
      <c r="D88" s="10"/>
      <c r="E88" s="10"/>
      <c r="F88" s="1"/>
      <c r="G88" s="1"/>
      <c r="H88" s="1"/>
    </row>
    <row r="89" s="79" customFormat="true" ht="11.25" hidden="false" customHeight="false" outlineLevel="0" collapsed="false">
      <c r="A89" s="180" t="s">
        <v>259</v>
      </c>
      <c r="B89" s="10"/>
      <c r="C89" s="10"/>
      <c r="D89" s="10"/>
      <c r="E89" s="10"/>
      <c r="F89" s="1"/>
      <c r="G89" s="1"/>
      <c r="H89" s="1"/>
    </row>
    <row r="90" s="79" customFormat="true" ht="11.25" hidden="false" customHeight="false" outlineLevel="0" collapsed="false">
      <c r="A90" s="1" t="s">
        <v>260</v>
      </c>
      <c r="B90" s="10"/>
      <c r="C90" s="10"/>
      <c r="D90" s="10"/>
      <c r="E90" s="10"/>
      <c r="F90" s="1"/>
      <c r="G90" s="1"/>
      <c r="H90" s="1"/>
    </row>
    <row r="91" s="79" customFormat="true" ht="11.25" hidden="false" customHeight="false" outlineLevel="0" collapsed="false">
      <c r="A91" s="1"/>
      <c r="B91" s="10"/>
      <c r="C91" s="10"/>
      <c r="D91" s="10"/>
      <c r="E91" s="10"/>
      <c r="F91" s="1"/>
      <c r="G91" s="1"/>
      <c r="H91" s="1"/>
    </row>
    <row r="92" s="79" customFormat="true" ht="11.25" hidden="false" customHeight="false" outlineLevel="0" collapsed="false">
      <c r="A92" s="1"/>
      <c r="B92" s="10"/>
      <c r="C92" s="10"/>
      <c r="D92" s="10"/>
      <c r="E92" s="10"/>
      <c r="F92" s="1"/>
      <c r="G92" s="1"/>
      <c r="H92" s="1"/>
    </row>
    <row r="94" customFormat="false" ht="11.25" hidden="false" customHeight="false" outlineLevel="0" collapsed="false">
      <c r="A94" s="2" t="s">
        <v>263</v>
      </c>
      <c r="B94" s="158"/>
      <c r="C94" s="158"/>
      <c r="D94" s="158"/>
      <c r="E94" s="158"/>
      <c r="F94" s="2"/>
      <c r="G94" s="2"/>
      <c r="H94" s="2"/>
    </row>
    <row r="95" customFormat="false" ht="11.25" hidden="false" customHeight="false" outlineLevel="0" collapsed="false">
      <c r="A95" s="2" t="s">
        <v>264</v>
      </c>
      <c r="B95" s="158"/>
      <c r="C95" s="158"/>
      <c r="D95" s="158"/>
      <c r="E95" s="158"/>
      <c r="F95" s="2"/>
      <c r="G95" s="2"/>
      <c r="H95" s="2"/>
    </row>
    <row r="96" customFormat="false" ht="11.25" hidden="false" customHeight="false" outlineLevel="0" collapsed="false">
      <c r="A96" s="73" t="s">
        <v>3</v>
      </c>
      <c r="B96" s="74" t="s">
        <v>69</v>
      </c>
      <c r="C96" s="74"/>
      <c r="D96" s="74"/>
      <c r="E96" s="74"/>
      <c r="F96" s="74"/>
      <c r="G96" s="74"/>
      <c r="H96" s="75" t="s">
        <v>43</v>
      </c>
    </row>
    <row r="97" customFormat="false" ht="22.5" hidden="false" customHeight="false" outlineLevel="0" collapsed="false">
      <c r="A97" s="73"/>
      <c r="B97" s="173" t="s">
        <v>70</v>
      </c>
      <c r="C97" s="77" t="s">
        <v>71</v>
      </c>
      <c r="D97" s="82" t="s">
        <v>72</v>
      </c>
      <c r="E97" s="174" t="s">
        <v>73</v>
      </c>
      <c r="F97" s="173" t="s">
        <v>74</v>
      </c>
      <c r="G97" s="175" t="s">
        <v>75</v>
      </c>
      <c r="H97" s="75"/>
    </row>
    <row r="98" customFormat="false" ht="11.25" hidden="false" customHeight="false" outlineLevel="0" collapsed="false">
      <c r="B98" s="9" t="s">
        <v>66</v>
      </c>
      <c r="C98" s="9"/>
      <c r="D98" s="9"/>
      <c r="E98" s="9"/>
      <c r="F98" s="9"/>
      <c r="G98" s="9"/>
      <c r="H98" s="9"/>
    </row>
    <row r="99" customFormat="false" ht="11.25" hidden="false" customHeight="false" outlineLevel="0" collapsed="false">
      <c r="A99" s="1" t="s">
        <v>9</v>
      </c>
      <c r="B99" s="181" t="n">
        <f aca="false">(B6/B40)*100</f>
        <v>2.51484440697493</v>
      </c>
      <c r="C99" s="181" t="n">
        <f aca="false">(C6/C40)*100</f>
        <v>1.78645412644963</v>
      </c>
      <c r="D99" s="181" t="n">
        <f aca="false">(D6/D40)*100</f>
        <v>4.59904053206858</v>
      </c>
      <c r="E99" s="181" t="n">
        <f aca="false">(E6/E40)*100</f>
        <v>1.25809877559534</v>
      </c>
      <c r="F99" s="181" t="n">
        <f aca="false">(F6/F40)*100</f>
        <v>1.23397630354172</v>
      </c>
      <c r="G99" s="181" t="n">
        <f aca="false">(G6/G40)*100</f>
        <v>0.366323177633772</v>
      </c>
      <c r="H99" s="182" t="n">
        <f aca="false">(H6/H40)*100</f>
        <v>2.30605631286434</v>
      </c>
    </row>
    <row r="100" customFormat="false" ht="11.25" hidden="false" customHeight="false" outlineLevel="0" collapsed="false">
      <c r="A100" s="1" t="s">
        <v>10</v>
      </c>
      <c r="B100" s="181" t="n">
        <f aca="false">(B7/B40)*100</f>
        <v>0.324871600062945</v>
      </c>
      <c r="C100" s="181" t="n">
        <f aca="false">(C7/C40)*100</f>
        <v>0.602748466619703</v>
      </c>
      <c r="D100" s="181" t="n">
        <f aca="false">(D7/D40)*100</f>
        <v>0.477846900285366</v>
      </c>
      <c r="E100" s="181" t="n">
        <f aca="false">(E7/E40)*100</f>
        <v>0.475420266208196</v>
      </c>
      <c r="F100" s="181" t="n">
        <f aca="false">(F7/F40)*100</f>
        <v>0.324124442396958</v>
      </c>
      <c r="G100" s="183" t="n">
        <v>0</v>
      </c>
      <c r="H100" s="182" t="n">
        <f aca="false">(H7/H40)*100</f>
        <v>0.449500333701488</v>
      </c>
    </row>
    <row r="101" customFormat="false" ht="11.25" hidden="false" customHeight="false" outlineLevel="0" collapsed="false">
      <c r="A101" s="1" t="s">
        <v>11</v>
      </c>
      <c r="B101" s="183" t="n">
        <v>0</v>
      </c>
      <c r="C101" s="183" t="n">
        <v>0</v>
      </c>
      <c r="D101" s="183" t="n">
        <v>0</v>
      </c>
      <c r="E101" s="183" t="n">
        <v>0</v>
      </c>
      <c r="F101" s="181" t="n">
        <f aca="false">(F8/F40)*100</f>
        <v>2.63854983104808</v>
      </c>
      <c r="G101" s="183" t="n">
        <v>0</v>
      </c>
      <c r="H101" s="182" t="n">
        <f aca="false">(H8/H40)*100</f>
        <v>0.236793320654646</v>
      </c>
    </row>
    <row r="102" customFormat="false" ht="11.25" hidden="false" customHeight="false" outlineLevel="0" collapsed="false">
      <c r="A102" s="1" t="s">
        <v>12</v>
      </c>
      <c r="B102" s="181" t="n">
        <f aca="false">(B9/B40)*100</f>
        <v>0.0890059178254644</v>
      </c>
      <c r="C102" s="181" t="n">
        <f aca="false">(C9/C40)*100</f>
        <v>0.122940893706533</v>
      </c>
      <c r="D102" s="181" t="n">
        <f aca="false">(D9/D40)*100</f>
        <v>0.104836968031015</v>
      </c>
      <c r="E102" s="181" t="n">
        <f aca="false">(E9/E40)*100</f>
        <v>0.092566251208761</v>
      </c>
      <c r="F102" s="181" t="n">
        <f aca="false">(F9/F40)*100</f>
        <v>0.102831358628476</v>
      </c>
      <c r="G102" s="181" t="n">
        <f aca="false">(G9/G40)*100</f>
        <v>0.219793906580263</v>
      </c>
      <c r="H102" s="182" t="n">
        <f aca="false">(H9/H40)*100</f>
        <v>0.107050256034681</v>
      </c>
    </row>
    <row r="103" customFormat="false" ht="11.25" hidden="false" customHeight="false" outlineLevel="0" collapsed="false">
      <c r="A103" s="1" t="s">
        <v>13</v>
      </c>
      <c r="B103" s="181" t="n">
        <f aca="false">(B10/B40)*100</f>
        <v>5.19773198680434</v>
      </c>
      <c r="C103" s="181" t="n">
        <f aca="false">(C10/C40)*100</f>
        <v>2.34202402510945</v>
      </c>
      <c r="D103" s="181" t="n">
        <f aca="false">(D10/D40)*100</f>
        <v>2.17012523824201</v>
      </c>
      <c r="E103" s="181" t="n">
        <f aca="false">(E10/E40)*100</f>
        <v>3.23087072135645</v>
      </c>
      <c r="F103" s="181" t="n">
        <f aca="false">(F10/F40)*100</f>
        <v>0.760952053850726</v>
      </c>
      <c r="G103" s="181" t="n">
        <f aca="false">(G10/G40)*100</f>
        <v>4.39587813160526</v>
      </c>
      <c r="H103" s="182" t="n">
        <f aca="false">(H10/H40)*100</f>
        <v>3.0947583026702</v>
      </c>
    </row>
    <row r="104" customFormat="false" ht="11.25" hidden="false" customHeight="false" outlineLevel="0" collapsed="false">
      <c r="A104" s="1" t="s">
        <v>14</v>
      </c>
      <c r="B104" s="181" t="n">
        <f aca="false">(B11/B40)*100</f>
        <v>5.77068088103042</v>
      </c>
      <c r="C104" s="181" t="n">
        <f aca="false">(C11/C40)*100</f>
        <v>9.34482953630383</v>
      </c>
      <c r="D104" s="181" t="n">
        <f aca="false">(D11/D40)*100</f>
        <v>1.86127553042264</v>
      </c>
      <c r="E104" s="181" t="n">
        <f aca="false">(E11/E40)*100</f>
        <v>16.6865478403985</v>
      </c>
      <c r="F104" s="181" t="n">
        <f aca="false">(F11/F40)*100</f>
        <v>1.11551457840171</v>
      </c>
      <c r="G104" s="181" t="n">
        <f aca="false">(G11/G40)*100</f>
        <v>0.769278673030921</v>
      </c>
      <c r="H104" s="182" t="n">
        <f aca="false">(H11/H40)*100</f>
        <v>7.24421079598141</v>
      </c>
    </row>
    <row r="105" customFormat="false" ht="11.25" hidden="false" customHeight="false" outlineLevel="0" collapsed="false">
      <c r="A105" s="1" t="s">
        <v>15</v>
      </c>
      <c r="B105" s="181" t="n">
        <f aca="false">(B12/B40)*100</f>
        <v>6.16098963187864</v>
      </c>
      <c r="C105" s="181" t="n">
        <f aca="false">(C12/C40)*100</f>
        <v>3.99557904546231</v>
      </c>
      <c r="D105" s="181" t="n">
        <f aca="false">(D12/D40)*100</f>
        <v>6.81440292201597</v>
      </c>
      <c r="E105" s="181" t="n">
        <f aca="false">(E12/E40)*100</f>
        <v>0.92566251208761</v>
      </c>
      <c r="F105" s="181" t="n">
        <f aca="false">(F12/F40)*100</f>
        <v>2.05662717256953</v>
      </c>
      <c r="G105" s="181" t="n">
        <f aca="false">(G12/G40)*100</f>
        <v>5.49484766450658</v>
      </c>
      <c r="H105" s="182" t="n">
        <f aca="false">(H12/H40)*100</f>
        <v>4.45781260151317</v>
      </c>
    </row>
    <row r="106" customFormat="false" ht="11.25" hidden="false" customHeight="false" outlineLevel="0" collapsed="false">
      <c r="A106" s="1" t="s">
        <v>16</v>
      </c>
      <c r="B106" s="181" t="n">
        <f aca="false">(B13/B40)*100</f>
        <v>1.83302347406474</v>
      </c>
      <c r="C106" s="181" t="n">
        <f aca="false">(C13/C40)*100</f>
        <v>0.968067332268665</v>
      </c>
      <c r="D106" s="181" t="n">
        <f aca="false">(D13/D40)*100</f>
        <v>2.20131423623124</v>
      </c>
      <c r="E106" s="181" t="n">
        <f aca="false">(E13/E40)*100</f>
        <v>0.161990939615332</v>
      </c>
      <c r="F106" s="181" t="n">
        <f aca="false">(F13/F40)*100</f>
        <v>2.15925286848075</v>
      </c>
      <c r="G106" s="181" t="n">
        <f aca="false">(G13/G40)*100</f>
        <v>0.961598341288652</v>
      </c>
      <c r="H106" s="182" t="n">
        <f aca="false">(H13/H40)*100</f>
        <v>1.39558465681903</v>
      </c>
    </row>
    <row r="107" customFormat="false" ht="11.25" hidden="false" customHeight="false" outlineLevel="0" collapsed="false">
      <c r="A107" s="1" t="s">
        <v>17</v>
      </c>
      <c r="B107" s="181" t="n">
        <f aca="false">(B14/B40)*100</f>
        <v>0.0890059178254644</v>
      </c>
      <c r="C107" s="181" t="n">
        <f aca="false">(C14/C40)*100</f>
        <v>0.252151772992099</v>
      </c>
      <c r="D107" s="181" t="n">
        <f aca="false">(D14/D40)*100</f>
        <v>0.402102190882958</v>
      </c>
      <c r="E107" s="183" t="n">
        <v>0</v>
      </c>
      <c r="F107" s="183" t="n">
        <v>0</v>
      </c>
      <c r="G107" s="181" t="n">
        <f aca="false">(G14/G40)*100</f>
        <v>8.47232245231388</v>
      </c>
      <c r="H107" s="182" t="n">
        <f aca="false">(H14/H40)*100</f>
        <v>0.383009204845464</v>
      </c>
    </row>
    <row r="108" customFormat="false" ht="11.25" hidden="false" customHeight="false" outlineLevel="0" collapsed="false">
      <c r="A108" s="1" t="s">
        <v>18</v>
      </c>
      <c r="B108" s="181" t="n">
        <f aca="false">(B15/B40)*100</f>
        <v>2.11908849395579</v>
      </c>
      <c r="C108" s="181" t="n">
        <f aca="false">(C15/C40)*100</f>
        <v>1.34097779810401</v>
      </c>
      <c r="D108" s="181" t="n">
        <f aca="false">(D15/D40)*100</f>
        <v>2.28701845759659</v>
      </c>
      <c r="E108" s="181" t="n">
        <f aca="false">(E15/E40)*100</f>
        <v>2.33976627638678</v>
      </c>
      <c r="F108" s="181" t="n">
        <f aca="false">(F15/F40)*100</f>
        <v>1.77384093634122</v>
      </c>
      <c r="G108" s="183" t="n">
        <v>0</v>
      </c>
      <c r="H108" s="182" t="n">
        <f aca="false">(H15/H40)*100</f>
        <v>1.86365267286032</v>
      </c>
    </row>
    <row r="109" customFormat="false" ht="11.25" hidden="false" customHeight="false" outlineLevel="0" collapsed="false">
      <c r="A109" s="1" t="s">
        <v>19</v>
      </c>
      <c r="B109" s="183" t="n">
        <v>0</v>
      </c>
      <c r="C109" s="183" t="n">
        <v>0</v>
      </c>
      <c r="D109" s="183" t="n">
        <v>0</v>
      </c>
      <c r="E109" s="183" t="n">
        <v>0</v>
      </c>
      <c r="F109" s="183" t="n">
        <v>0</v>
      </c>
      <c r="G109" s="183" t="n">
        <v>0</v>
      </c>
      <c r="H109" s="184" t="n">
        <v>0</v>
      </c>
    </row>
    <row r="110" customFormat="false" ht="11.25" hidden="false" customHeight="false" outlineLevel="0" collapsed="false">
      <c r="A110" s="1" t="s">
        <v>20</v>
      </c>
      <c r="B110" s="181" t="n">
        <f aca="false">(B17/B40)*100</f>
        <v>1.40842964367015</v>
      </c>
      <c r="C110" s="181" t="n">
        <f aca="false">(C17/C40)*100</f>
        <v>1.43425920120384</v>
      </c>
      <c r="D110" s="183" t="n">
        <v>0</v>
      </c>
      <c r="E110" s="181" t="n">
        <f aca="false">(E17/E40)*100</f>
        <v>1.32820228317744</v>
      </c>
      <c r="F110" s="181" t="n">
        <f aca="false">(F17/F40)*100</f>
        <v>0.783574952748991</v>
      </c>
      <c r="G110" s="183" t="n">
        <v>0</v>
      </c>
      <c r="H110" s="182" t="n">
        <f aca="false">(H17/H40)*100</f>
        <v>1.06467016708699</v>
      </c>
    </row>
    <row r="111" customFormat="false" ht="11.25" hidden="false" customHeight="false" outlineLevel="0" collapsed="false">
      <c r="A111" s="1" t="s">
        <v>21</v>
      </c>
      <c r="B111" s="181" t="n">
        <f aca="false">(B18/B40)*100</f>
        <v>6.17102949940936</v>
      </c>
      <c r="C111" s="181" t="n">
        <f aca="false">(C18/C40)*100</f>
        <v>2.50197012782165</v>
      </c>
      <c r="D111" s="183" t="n">
        <v>0</v>
      </c>
      <c r="E111" s="181" t="n">
        <f aca="false">(E18/E40)*100</f>
        <v>2.1923390936283</v>
      </c>
      <c r="F111" s="181" t="n">
        <f aca="false">(F18/F40)*100</f>
        <v>2.41663975912783</v>
      </c>
      <c r="G111" s="181" t="n">
        <f aca="false">(G18/G40)*100</f>
        <v>4.37719564954594</v>
      </c>
      <c r="H111" s="182" t="n">
        <f aca="false">(H18/H40)*100</f>
        <v>3.00582353392829</v>
      </c>
    </row>
    <row r="112" customFormat="false" ht="11.25" hidden="false" customHeight="false" outlineLevel="0" collapsed="false">
      <c r="A112" s="1" t="s">
        <v>22</v>
      </c>
      <c r="B112" s="181" t="n">
        <f aca="false">(B19/B40)*100</f>
        <v>2.68534414316139</v>
      </c>
      <c r="C112" s="181" t="n">
        <f aca="false">(C19/C40)*100</f>
        <v>3.53516539853135</v>
      </c>
      <c r="D112" s="181" t="n">
        <f aca="false">(D19/D40)*100</f>
        <v>7.68973918659093</v>
      </c>
      <c r="E112" s="181" t="n">
        <f aca="false">(E19/E40)*100</f>
        <v>4.24582881044345</v>
      </c>
      <c r="F112" s="181" t="n">
        <f aca="false">(F19/F40)*100</f>
        <v>5.00058613874418</v>
      </c>
      <c r="G112" s="181" t="n">
        <f aca="false">(G19/G40)*100</f>
        <v>4.98162889264167</v>
      </c>
      <c r="H112" s="182" t="n">
        <f aca="false">(H19/H40)*100</f>
        <v>4.32053910508939</v>
      </c>
    </row>
    <row r="113" customFormat="false" ht="11.25" hidden="false" customHeight="false" outlineLevel="0" collapsed="false">
      <c r="A113" s="1" t="s">
        <v>23</v>
      </c>
      <c r="B113" s="181" t="n">
        <f aca="false">(B20/B40)*100</f>
        <v>6.69324502047492</v>
      </c>
      <c r="C113" s="183" t="n">
        <v>0</v>
      </c>
      <c r="D113" s="183" t="n">
        <v>0</v>
      </c>
      <c r="E113" s="183" t="n">
        <v>0</v>
      </c>
      <c r="F113" s="181" t="n">
        <f aca="false">(F20/F40)*100</f>
        <v>4.62741113828144</v>
      </c>
      <c r="G113" s="181" t="n">
        <f aca="false">(G20/G40)*100</f>
        <v>6.86086679390292</v>
      </c>
      <c r="H113" s="182" t="n">
        <f aca="false">(H20/H40)*100</f>
        <v>2.32307361218572</v>
      </c>
    </row>
    <row r="114" customFormat="false" ht="11.25" hidden="false" customHeight="false" outlineLevel="0" collapsed="false">
      <c r="A114" s="1" t="s">
        <v>24</v>
      </c>
      <c r="B114" s="181" t="n">
        <f aca="false">(B21/B40)*100</f>
        <v>1.65088176382671</v>
      </c>
      <c r="C114" s="181" t="n">
        <f aca="false">(C21/C40)*100</f>
        <v>2.86403105978739</v>
      </c>
      <c r="D114" s="181" t="n">
        <f aca="false">(D21/D40)*100</f>
        <v>13.7435499055419</v>
      </c>
      <c r="E114" s="181" t="n">
        <f aca="false">(E21/E40)*100</f>
        <v>0.465669954414207</v>
      </c>
      <c r="F114" s="181" t="n">
        <f aca="false">(F21/F40)*100</f>
        <v>1.83883035499442</v>
      </c>
      <c r="G114" s="181" t="n">
        <f aca="false">(G21/G40)*100</f>
        <v>3.26943436038142</v>
      </c>
      <c r="H114" s="182" t="n">
        <f aca="false">(H21/H40)*100</f>
        <v>4.02449900480176</v>
      </c>
    </row>
    <row r="115" customFormat="false" ht="11.25" hidden="false" customHeight="false" outlineLevel="0" collapsed="false">
      <c r="A115" s="1" t="s">
        <v>25</v>
      </c>
      <c r="B115" s="181" t="n">
        <f aca="false">(B22/B40)*100</f>
        <v>1.46525102160992</v>
      </c>
      <c r="C115" s="181" t="n">
        <f aca="false">(C22/C40)*100</f>
        <v>16.3732067533892</v>
      </c>
      <c r="D115" s="181" t="n">
        <f aca="false">(D22/D40)*100</f>
        <v>6.67559877634291</v>
      </c>
      <c r="E115" s="181" t="n">
        <f aca="false">(E22/E40)*100</f>
        <v>2.89244850693722</v>
      </c>
      <c r="F115" s="181" t="n">
        <f aca="false">(F22/F40)*100</f>
        <v>10.3230344299955</v>
      </c>
      <c r="G115" s="181" t="n">
        <f aca="false">(G22/G40)*100</f>
        <v>1.03486297681541</v>
      </c>
      <c r="H115" s="182" t="n">
        <f aca="false">(H22/H40)*100</f>
        <v>7.85628909180039</v>
      </c>
    </row>
    <row r="116" customFormat="false" ht="11.25" hidden="false" customHeight="false" outlineLevel="0" collapsed="false">
      <c r="A116" s="1" t="s">
        <v>26</v>
      </c>
      <c r="B116" s="181" t="n">
        <f aca="false">(B23/B40)*100</f>
        <v>0.707810660915223</v>
      </c>
      <c r="C116" s="181" t="n">
        <f aca="false">(C23/C40)*100</f>
        <v>3.70617618167714</v>
      </c>
      <c r="D116" s="181" t="n">
        <f aca="false">(D23/D40)*100</f>
        <v>4.50358647267634</v>
      </c>
      <c r="E116" s="183" t="n">
        <v>0</v>
      </c>
      <c r="F116" s="181" t="n">
        <f aca="false">(F23/F40)*100</f>
        <v>1.86001361487188</v>
      </c>
      <c r="G116" s="181" t="n">
        <f aca="false">(G23/G40)*100</f>
        <v>11.5952275416418</v>
      </c>
      <c r="H116" s="182" t="n">
        <f aca="false">(H23/H40)*100</f>
        <v>2.54818368938002</v>
      </c>
    </row>
    <row r="117" customFormat="false" ht="11.25" hidden="false" customHeight="false" outlineLevel="0" collapsed="false">
      <c r="A117" s="1" t="s">
        <v>27</v>
      </c>
      <c r="B117" s="181" t="n">
        <f aca="false">(B24/B40)*100</f>
        <v>2.1011805032893</v>
      </c>
      <c r="C117" s="181" t="n">
        <f aca="false">(C24/C40)*100</f>
        <v>3.73986198655272</v>
      </c>
      <c r="D117" s="181" t="n">
        <f aca="false">(D24/D40)*100</f>
        <v>3.69754744396988</v>
      </c>
      <c r="E117" s="181" t="n">
        <f aca="false">(E24/E40)*100</f>
        <v>0.731458517051629</v>
      </c>
      <c r="F117" s="181" t="n">
        <f aca="false">(F24/F40)*100</f>
        <v>2.2399754850041</v>
      </c>
      <c r="G117" s="181" t="n">
        <f aca="false">(G24/G40)*100</f>
        <v>1.09896953290132</v>
      </c>
      <c r="H117" s="182" t="n">
        <f aca="false">(H24/H40)*100</f>
        <v>2.65662744443723</v>
      </c>
    </row>
    <row r="118" customFormat="false" ht="11.25" hidden="false" customHeight="false" outlineLevel="0" collapsed="false">
      <c r="A118" s="1" t="s">
        <v>28</v>
      </c>
      <c r="B118" s="181" t="n">
        <f aca="false">(B25/B40)*100</f>
        <v>3.02292578828981</v>
      </c>
      <c r="C118" s="181" t="n">
        <f aca="false">(C25/C40)*100</f>
        <v>12.8765833250348</v>
      </c>
      <c r="D118" s="181" t="n">
        <f aca="false">(D25/D40)*100</f>
        <v>0.337470200091837</v>
      </c>
      <c r="E118" s="181" t="n">
        <f aca="false">(E25/E40)*100</f>
        <v>1.13942884154571</v>
      </c>
      <c r="F118" s="181" t="n">
        <f aca="false">(F25/F40)*100</f>
        <v>4.06739155919076</v>
      </c>
      <c r="G118" s="181" t="n">
        <f aca="false">(G25/G40)*100</f>
        <v>1.16783829029647</v>
      </c>
      <c r="H118" s="182" t="n">
        <f aca="false">(H25/H40)*100</f>
        <v>5.27410771765901</v>
      </c>
    </row>
    <row r="119" customFormat="false" ht="11.25" hidden="false" customHeight="false" outlineLevel="0" collapsed="false">
      <c r="A119" s="1" t="s">
        <v>29</v>
      </c>
      <c r="B119" s="183" t="n">
        <v>0</v>
      </c>
      <c r="C119" s="183" t="n">
        <v>0</v>
      </c>
      <c r="D119" s="183" t="n">
        <v>0</v>
      </c>
      <c r="E119" s="183" t="n">
        <v>0</v>
      </c>
      <c r="F119" s="183" t="n">
        <v>0</v>
      </c>
      <c r="G119" s="183" t="n">
        <v>0</v>
      </c>
      <c r="H119" s="184" t="n">
        <v>0</v>
      </c>
    </row>
    <row r="120" customFormat="false" ht="11.25" hidden="false" customHeight="false" outlineLevel="0" collapsed="false">
      <c r="A120" s="1" t="s">
        <v>30</v>
      </c>
      <c r="B120" s="181" t="n">
        <f aca="false">(B27/B40)*100</f>
        <v>1.91362723324748</v>
      </c>
      <c r="C120" s="181" t="n">
        <f aca="false">(C27/C40)*100</f>
        <v>0.677803882227541</v>
      </c>
      <c r="D120" s="181" t="n">
        <f aca="false">(D27/D40)*100</f>
        <v>1.24986633286576</v>
      </c>
      <c r="E120" s="181" t="n">
        <f aca="false">(E27/E40)*100</f>
        <v>2.0811361705095</v>
      </c>
      <c r="F120" s="181" t="n">
        <f aca="false">(F27/F40)*100</f>
        <v>3.59652676803096</v>
      </c>
      <c r="G120" s="181" t="n">
        <f aca="false">(G27/G40)*100</f>
        <v>1.55321027316719</v>
      </c>
      <c r="H120" s="182" t="n">
        <f aca="false">(H27/H40)*100</f>
        <v>1.59270478344841</v>
      </c>
    </row>
    <row r="121" customFormat="false" ht="11.25" hidden="false" customHeight="false" outlineLevel="0" collapsed="false">
      <c r="A121" s="1" t="s">
        <v>31</v>
      </c>
      <c r="B121" s="181" t="n">
        <f aca="false">(B28/B40)*100</f>
        <v>16.7798228568621</v>
      </c>
      <c r="C121" s="181" t="n">
        <f aca="false">(C28/C40)*100</f>
        <v>10.5543527838121</v>
      </c>
      <c r="D121" s="181" t="n">
        <f aca="false">(D28/D40)*100</f>
        <v>12.7994930084226</v>
      </c>
      <c r="E121" s="181" t="n">
        <f aca="false">(E28/E40)*100</f>
        <v>39.0623409017557</v>
      </c>
      <c r="F121" s="181" t="n">
        <f aca="false">(F28/F40)*100</f>
        <v>0</v>
      </c>
      <c r="G121" s="181" t="n">
        <f aca="false">(G28/G40)*100</f>
        <v>33.6929405860438</v>
      </c>
      <c r="H121" s="182" t="n">
        <f aca="false">(H28/H40)*100</f>
        <v>16.462234515365</v>
      </c>
    </row>
    <row r="122" customFormat="false" ht="11.25" hidden="false" customHeight="false" outlineLevel="0" collapsed="false">
      <c r="A122" s="1" t="s">
        <v>32</v>
      </c>
      <c r="B122" s="181" t="n">
        <f aca="false">(B29/B40)*100</f>
        <v>10.2530545050879</v>
      </c>
      <c r="C122" s="181" t="n">
        <f aca="false">(C29/C40)*100</f>
        <v>1.29106379525915</v>
      </c>
      <c r="D122" s="181" t="n">
        <f aca="false">(D29/D40)*100</f>
        <v>5.95950986620706</v>
      </c>
      <c r="E122" s="181" t="n">
        <f aca="false">(E29/E40)*100</f>
        <v>0.974352360223418</v>
      </c>
      <c r="F122" s="181" t="n">
        <f aca="false">(F29/F40)*100</f>
        <v>30.2340647385101</v>
      </c>
      <c r="G122" s="181" t="n">
        <f aca="false">(G29/G40)*100</f>
        <v>2.38146697779715</v>
      </c>
      <c r="H122" s="182" t="n">
        <f aca="false">(H29/H40)*100</f>
        <v>7.01355440810806</v>
      </c>
    </row>
    <row r="123" customFormat="false" ht="11.25" hidden="false" customHeight="false" outlineLevel="0" collapsed="false">
      <c r="A123" s="1" t="s">
        <v>33</v>
      </c>
      <c r="B123" s="181" t="n">
        <f aca="false">(B30/B40)*100</f>
        <v>2.29371810472935</v>
      </c>
      <c r="C123" s="181" t="n">
        <f aca="false">(C30/C40)*100</f>
        <v>2.60481018540716</v>
      </c>
      <c r="D123" s="181" t="n">
        <f aca="false">(D30/D40)*100</f>
        <v>1.45985477983188</v>
      </c>
      <c r="E123" s="181" t="n">
        <f aca="false">(E30/E40)*100</f>
        <v>1.31937763389554</v>
      </c>
      <c r="F123" s="181" t="n">
        <f aca="false">(F30/F40)*100</f>
        <v>1.92808797428393</v>
      </c>
      <c r="G123" s="181" t="n">
        <f aca="false">(G30/G40)*100</f>
        <v>2.85072696834601</v>
      </c>
      <c r="H123" s="182" t="n">
        <f aca="false">(H30/H40)*100</f>
        <v>2.07583366309734</v>
      </c>
    </row>
    <row r="124" customFormat="false" ht="11.25" hidden="false" customHeight="false" outlineLevel="0" collapsed="false">
      <c r="A124" s="1" t="s">
        <v>34</v>
      </c>
      <c r="B124" s="181" t="n">
        <f aca="false">(B31/B40)*100</f>
        <v>0.594381519238451</v>
      </c>
      <c r="C124" s="181" t="n">
        <f aca="false">(C31/C40)*100</f>
        <v>2.41609591356763</v>
      </c>
      <c r="D124" s="181" t="n">
        <f aca="false">(D31/D40)*100</f>
        <v>2.62936357670187</v>
      </c>
      <c r="E124" s="181" t="n">
        <f aca="false">(E31/E40)*100</f>
        <v>0.075904325991184</v>
      </c>
      <c r="F124" s="181" t="n">
        <f aca="false">(F31/F40)*100</f>
        <v>2.36512124845496</v>
      </c>
      <c r="G124" s="183" t="n">
        <v>0</v>
      </c>
      <c r="H124" s="182" t="n">
        <f aca="false">(H31/H40)*100</f>
        <v>1.56603450414321</v>
      </c>
    </row>
    <row r="125" customFormat="false" ht="11.25" hidden="false" customHeight="false" outlineLevel="0" collapsed="false">
      <c r="A125" s="1" t="s">
        <v>35</v>
      </c>
      <c r="B125" s="181" t="n">
        <f aca="false">(B32/B40)*100</f>
        <v>1.19267929886122</v>
      </c>
      <c r="C125" s="181" t="n">
        <f aca="false">(C32/C40)*100</f>
        <v>0.276617010839699</v>
      </c>
      <c r="D125" s="181" t="n">
        <f aca="false">(D32/D40)*100</f>
        <v>1.15844849674272</v>
      </c>
      <c r="E125" s="181" t="n">
        <f aca="false">(E32/E40)*100</f>
        <v>0.339409587765457</v>
      </c>
      <c r="F125" s="181" t="n">
        <f aca="false">(F32/F40)*100</f>
        <v>2.46795260708344</v>
      </c>
      <c r="G125" s="183" t="n">
        <v>0</v>
      </c>
      <c r="H125" s="182" t="n">
        <f aca="false">(H32/H40)*100</f>
        <v>0.868399059729613</v>
      </c>
    </row>
    <row r="126" customFormat="false" ht="11.25" hidden="false" customHeight="false" outlineLevel="0" collapsed="false">
      <c r="A126" s="1" t="s">
        <v>36</v>
      </c>
      <c r="B126" s="181" t="n">
        <f aca="false">(B33/B40)*100</f>
        <v>2.09117623812572</v>
      </c>
      <c r="C126" s="181" t="n">
        <f aca="false">(C33/C40)*100</f>
        <v>0.674269331533479</v>
      </c>
      <c r="D126" s="181" t="n">
        <f aca="false">(D33/D40)*100</f>
        <v>3.03503022449788</v>
      </c>
      <c r="E126" s="181" t="n">
        <f aca="false">(E33/E40)*100</f>
        <v>3.09017001951914</v>
      </c>
      <c r="F126" s="181" t="n">
        <f aca="false">(F33/F40)*100</f>
        <v>3.70583650225304</v>
      </c>
      <c r="G126" s="183" t="n">
        <v>0</v>
      </c>
      <c r="H126" s="182" t="n">
        <f aca="false">(H33/H40)*100</f>
        <v>2.07352654551039</v>
      </c>
    </row>
    <row r="127" customFormat="false" ht="11.25" hidden="false" customHeight="false" outlineLevel="0" collapsed="false">
      <c r="A127" s="1" t="s">
        <v>37</v>
      </c>
      <c r="B127" s="181" t="n">
        <f aca="false">(B34/B40)*100</f>
        <v>0.658643791908436</v>
      </c>
      <c r="C127" s="181" t="n">
        <f aca="false">(C34/C40)*100</f>
        <v>0.901709984890564</v>
      </c>
      <c r="D127" s="183" t="n">
        <v>0</v>
      </c>
      <c r="E127" s="181" t="n">
        <f aca="false">(E34/E40)*100</f>
        <v>2.67664571995253</v>
      </c>
      <c r="F127" s="181" t="n">
        <f aca="false">(F34/F40)*100</f>
        <v>3.46932437740754</v>
      </c>
      <c r="G127" s="183" t="n">
        <v>0</v>
      </c>
      <c r="H127" s="182" t="n">
        <f aca="false">(H34/H40)*100</f>
        <v>1.15309736995978</v>
      </c>
    </row>
    <row r="128" customFormat="false" ht="11.25" hidden="false" customHeight="false" outlineLevel="0" collapsed="false">
      <c r="A128" s="1" t="s">
        <v>38</v>
      </c>
      <c r="B128" s="181" t="n">
        <f aca="false">(B35/B40)*100</f>
        <v>2.72461355410599</v>
      </c>
      <c r="C128" s="181" t="n">
        <f aca="false">(C35/C40)*100</f>
        <v>1.41382027762513</v>
      </c>
      <c r="D128" s="181" t="n">
        <f aca="false">(D35/D40)*100</f>
        <v>0.744342473020206</v>
      </c>
      <c r="E128" s="181" t="n">
        <f aca="false">(E35/E40)*100</f>
        <v>2.03645752659274</v>
      </c>
      <c r="F128" s="181" t="n">
        <f aca="false">(F35/F40)*100</f>
        <v>3.19281085405557</v>
      </c>
      <c r="G128" s="181" t="n">
        <f aca="false">(G35/G40)*100</f>
        <v>1.09896953290132</v>
      </c>
      <c r="H128" s="182" t="n">
        <f aca="false">(H35/H40)*100</f>
        <v>1.88055923053753</v>
      </c>
    </row>
    <row r="129" customFormat="false" ht="11.25" hidden="false" customHeight="false" outlineLevel="0" collapsed="false">
      <c r="A129" s="1" t="s">
        <v>39</v>
      </c>
      <c r="B129" s="181" t="n">
        <f aca="false">(B36/B40)*100</f>
        <v>5.20787866143644</v>
      </c>
      <c r="C129" s="181" t="n">
        <f aca="false">(C36/C40)*100</f>
        <v>2.50682629312306</v>
      </c>
      <c r="D129" s="181" t="n">
        <f aca="false">(D36/D40)*100</f>
        <v>3.56587221212293</v>
      </c>
      <c r="E129" s="181" t="n">
        <f aca="false">(E36/E40)*100</f>
        <v>2.06669583532094</v>
      </c>
      <c r="F129" s="181" t="n">
        <f aca="false">(F36/F40)*100</f>
        <v>1.57990099396791</v>
      </c>
      <c r="G129" s="183" t="n">
        <v>0</v>
      </c>
      <c r="H129" s="182" t="n">
        <f aca="false">(H36/H40)*100</f>
        <v>3.18125675524029</v>
      </c>
    </row>
    <row r="130" customFormat="false" ht="11.25" hidden="false" customHeight="false" outlineLevel="0" collapsed="false">
      <c r="A130" s="1" t="s">
        <v>40</v>
      </c>
      <c r="B130" s="181" t="n">
        <f aca="false">(B37/B40)*100</f>
        <v>4.24284089800563</v>
      </c>
      <c r="C130" s="181" t="n">
        <f aca="false">(C37/C40)*100</f>
        <v>4.36569260596583</v>
      </c>
      <c r="D130" s="181" t="n">
        <f aca="false">(D37/D40)*100</f>
        <v>3.88541529068146</v>
      </c>
      <c r="E130" s="181" t="n">
        <f aca="false">(E37/E40)*100</f>
        <v>5.42148191162885</v>
      </c>
      <c r="F130" s="183" t="n">
        <v>0</v>
      </c>
      <c r="G130" s="183" t="n">
        <v>0</v>
      </c>
      <c r="H130" s="182" t="n">
        <f aca="false">(H37/H40)*100</f>
        <v>3.90540559496317</v>
      </c>
    </row>
    <row r="131" customFormat="false" ht="11.25" hidden="false" customHeight="false" outlineLevel="0" collapsed="false">
      <c r="A131" s="1" t="s">
        <v>41</v>
      </c>
      <c r="B131" s="181" t="n">
        <f aca="false">(B38/B40)*100</f>
        <v>1.04247291193897</v>
      </c>
      <c r="C131" s="181" t="n">
        <f aca="false">(C38/C40)*100</f>
        <v>2.88065881566119</v>
      </c>
      <c r="D131" s="181" t="n">
        <f aca="false">(D38/D40)*100</f>
        <v>4.9479379616758</v>
      </c>
      <c r="E131" s="181" t="n">
        <f aca="false">(E38/E40)*100</f>
        <v>2.314588256058</v>
      </c>
      <c r="F131" s="181" t="n">
        <f aca="false">(F38/F40)*100</f>
        <v>1.72633284865486</v>
      </c>
      <c r="G131" s="181" t="n">
        <f aca="false">(G38/G40)*100</f>
        <v>3.35661927665825</v>
      </c>
      <c r="H131" s="182" t="n">
        <f aca="false">(H38/H40)*100</f>
        <v>2.59188049647694</v>
      </c>
    </row>
    <row r="132" customFormat="false" ht="11.25" hidden="false" customHeight="false" outlineLevel="0" collapsed="false">
      <c r="A132" s="1" t="s">
        <v>42</v>
      </c>
      <c r="B132" s="181" t="n">
        <f aca="false">(B39/B40)*100</f>
        <v>0.999750071382746</v>
      </c>
      <c r="C132" s="181" t="n">
        <f aca="false">(C39/C40)*100</f>
        <v>1.64925208907314</v>
      </c>
      <c r="D132" s="181" t="n">
        <f aca="false">(D39/D40)*100</f>
        <v>0.999410816239666</v>
      </c>
      <c r="E132" s="181" t="n">
        <f aca="false">(E39/E40)*100</f>
        <v>0.375140160732039</v>
      </c>
      <c r="F132" s="181" t="n">
        <f aca="false">(F39/F40)*100</f>
        <v>0.410914109079392</v>
      </c>
      <c r="G132" s="183" t="n">
        <v>0</v>
      </c>
      <c r="H132" s="182" t="n">
        <f aca="false">(H39/H40)*100</f>
        <v>1.02327124910668</v>
      </c>
    </row>
    <row r="133" customFormat="false" ht="11.25" hidden="false" customHeight="false" outlineLevel="0" collapsed="false">
      <c r="A133" s="12" t="s">
        <v>80</v>
      </c>
      <c r="B133" s="185" t="n">
        <f aca="false">SUM(B99:B132)</f>
        <v>100</v>
      </c>
      <c r="C133" s="185" t="n">
        <f aca="false">SUM(C99:C132)</f>
        <v>100</v>
      </c>
      <c r="D133" s="185" t="n">
        <f aca="false">SUM(D99:D132)</f>
        <v>100</v>
      </c>
      <c r="E133" s="185" t="n">
        <f aca="false">SUM(E99:E132)</f>
        <v>100</v>
      </c>
      <c r="F133" s="185" t="n">
        <f aca="false">SUM(F99:F132)</f>
        <v>100</v>
      </c>
      <c r="G133" s="20" t="n">
        <f aca="false">SUM(G99:G132)</f>
        <v>100</v>
      </c>
      <c r="H133" s="185" t="n">
        <f aca="false">SUM(H99:H132)</f>
        <v>100</v>
      </c>
    </row>
    <row r="134" customFormat="false" ht="11.25" hidden="false" customHeight="false" outlineLevel="0" collapsed="false">
      <c r="A134" s="14" t="s">
        <v>44</v>
      </c>
      <c r="B134" s="186"/>
      <c r="C134" s="186"/>
      <c r="D134" s="186"/>
      <c r="E134" s="186"/>
      <c r="F134" s="186"/>
      <c r="G134" s="28"/>
      <c r="H134" s="27"/>
    </row>
    <row r="135" customFormat="false" ht="11.25" hidden="false" customHeight="false" outlineLevel="0" collapsed="false">
      <c r="A135" s="16" t="s">
        <v>45</v>
      </c>
    </row>
    <row r="136" customFormat="false" ht="11.25" hidden="false" customHeight="false" outlineLevel="0" collapsed="false">
      <c r="A136" s="180" t="s">
        <v>259</v>
      </c>
    </row>
    <row r="137" customFormat="false" ht="11.25" hidden="false" customHeight="false" outlineLevel="0" collapsed="false">
      <c r="A137" s="1" t="s">
        <v>260</v>
      </c>
    </row>
    <row r="139" customFormat="false" ht="11.25" hidden="false" customHeight="false" outlineLevel="0" collapsed="false">
      <c r="B139" s="1"/>
      <c r="C139" s="1"/>
      <c r="D139" s="1"/>
      <c r="E139" s="1"/>
    </row>
    <row r="141" customFormat="false" ht="11.25" hidden="false" customHeight="false" outlineLevel="0" collapsed="false">
      <c r="A141" s="2" t="s">
        <v>265</v>
      </c>
      <c r="B141" s="158"/>
      <c r="C141" s="158"/>
      <c r="D141" s="158"/>
      <c r="E141" s="158"/>
      <c r="F141" s="2"/>
      <c r="G141" s="2"/>
      <c r="H141" s="2"/>
    </row>
    <row r="142" customFormat="false" ht="11.25" hidden="false" customHeight="false" outlineLevel="0" collapsed="false">
      <c r="A142" s="2" t="s">
        <v>266</v>
      </c>
      <c r="B142" s="158"/>
      <c r="C142" s="158"/>
      <c r="D142" s="158"/>
      <c r="E142" s="158"/>
      <c r="F142" s="2"/>
      <c r="G142" s="2"/>
      <c r="H142" s="2"/>
    </row>
    <row r="143" customFormat="false" ht="11.25" hidden="false" customHeight="false" outlineLevel="0" collapsed="false">
      <c r="A143" s="73" t="s">
        <v>3</v>
      </c>
      <c r="B143" s="74" t="s">
        <v>69</v>
      </c>
      <c r="C143" s="74"/>
      <c r="D143" s="74"/>
      <c r="E143" s="74"/>
      <c r="F143" s="74"/>
      <c r="G143" s="74"/>
      <c r="H143" s="75" t="s">
        <v>43</v>
      </c>
    </row>
    <row r="144" customFormat="false" ht="22.5" hidden="false" customHeight="false" outlineLevel="0" collapsed="false">
      <c r="A144" s="73"/>
      <c r="B144" s="173" t="s">
        <v>70</v>
      </c>
      <c r="C144" s="77" t="s">
        <v>71</v>
      </c>
      <c r="D144" s="82" t="s">
        <v>72</v>
      </c>
      <c r="E144" s="174" t="s">
        <v>73</v>
      </c>
      <c r="F144" s="173" t="s">
        <v>74</v>
      </c>
      <c r="G144" s="175" t="s">
        <v>75</v>
      </c>
      <c r="H144" s="75"/>
    </row>
    <row r="145" customFormat="false" ht="11.25" hidden="false" customHeight="false" outlineLevel="0" collapsed="false">
      <c r="A145" s="1" t="s">
        <v>9</v>
      </c>
      <c r="B145" s="10" t="n">
        <v>1175.89186129746</v>
      </c>
      <c r="C145" s="10" t="n">
        <v>967.588353781359</v>
      </c>
      <c r="D145" s="10" t="n">
        <v>1460.55500990495</v>
      </c>
      <c r="E145" s="10" t="n">
        <v>339.381731617586</v>
      </c>
      <c r="F145" s="10" t="n">
        <v>199.763613057882</v>
      </c>
      <c r="G145" s="10" t="n">
        <v>16.6469677548235</v>
      </c>
      <c r="H145" s="11" t="n">
        <v>4159.82753741406</v>
      </c>
    </row>
    <row r="146" customFormat="false" ht="11.25" hidden="false" customHeight="false" outlineLevel="0" collapsed="false">
      <c r="A146" s="1" t="s">
        <v>10</v>
      </c>
      <c r="B146" s="10" t="n">
        <v>416.59057706355</v>
      </c>
      <c r="C146" s="10" t="n">
        <v>895.31592403214</v>
      </c>
      <c r="D146" s="10" t="n">
        <v>416.17969320672</v>
      </c>
      <c r="E146" s="10" t="n">
        <v>351.716581446311</v>
      </c>
      <c r="F146" s="10" t="n">
        <v>143.900657414171</v>
      </c>
      <c r="G146" s="183" t="n">
        <v>0</v>
      </c>
      <c r="H146" s="11" t="n">
        <v>2223.70343316289</v>
      </c>
    </row>
    <row r="147" customFormat="false" ht="11.25" hidden="false" customHeight="false" outlineLevel="0" collapsed="false">
      <c r="A147" s="1" t="s">
        <v>11</v>
      </c>
      <c r="B147" s="183" t="n">
        <v>0</v>
      </c>
      <c r="C147" s="183" t="n">
        <v>0</v>
      </c>
      <c r="D147" s="183" t="n">
        <v>0</v>
      </c>
      <c r="E147" s="183" t="n">
        <v>0</v>
      </c>
      <c r="F147" s="10" t="n">
        <v>1329.79192039595</v>
      </c>
      <c r="G147" s="183" t="n">
        <v>0</v>
      </c>
      <c r="H147" s="11" t="n">
        <v>1329.79192039595</v>
      </c>
    </row>
    <row r="148" customFormat="false" ht="11.25" hidden="false" customHeight="false" outlineLevel="0" collapsed="false">
      <c r="A148" s="1" t="s">
        <v>12</v>
      </c>
      <c r="B148" s="10" t="n">
        <v>169.819651530075</v>
      </c>
      <c r="C148" s="10" t="n">
        <v>271.71144244812</v>
      </c>
      <c r="D148" s="10" t="n">
        <v>135.85572122406</v>
      </c>
      <c r="E148" s="10" t="n">
        <v>101.891790918045</v>
      </c>
      <c r="F148" s="10" t="n">
        <v>67.92786061203</v>
      </c>
      <c r="G148" s="10" t="n">
        <v>40.756716367218</v>
      </c>
      <c r="H148" s="11" t="n">
        <v>787.963183099548</v>
      </c>
    </row>
    <row r="149" customFormat="false" ht="11.25" hidden="false" customHeight="false" outlineLevel="0" collapsed="false">
      <c r="A149" s="1" t="s">
        <v>13</v>
      </c>
      <c r="B149" s="10" t="n">
        <v>985.144623149826</v>
      </c>
      <c r="C149" s="10" t="n">
        <v>514.185653410529</v>
      </c>
      <c r="D149" s="10" t="n">
        <v>279.360709333279</v>
      </c>
      <c r="E149" s="10" t="n">
        <v>353.283331815069</v>
      </c>
      <c r="F149" s="10" t="n">
        <v>49.9340398325185</v>
      </c>
      <c r="G149" s="10" t="n">
        <v>80.9741186473273</v>
      </c>
      <c r="H149" s="11" t="n">
        <v>2262.88247618855</v>
      </c>
    </row>
    <row r="150" customFormat="false" ht="11.25" hidden="false" customHeight="false" outlineLevel="0" collapsed="false">
      <c r="A150" s="1" t="s">
        <v>14</v>
      </c>
      <c r="B150" s="10" t="n">
        <v>1303.95118438995</v>
      </c>
      <c r="C150" s="10" t="n">
        <v>2445.95328407258</v>
      </c>
      <c r="D150" s="10" t="n">
        <v>285.653375380618</v>
      </c>
      <c r="E150" s="10" t="n">
        <v>2175.29534329007</v>
      </c>
      <c r="F150" s="10" t="n">
        <v>87.2695678756602</v>
      </c>
      <c r="G150" s="10" t="n">
        <v>16.8939982060183</v>
      </c>
      <c r="H150" s="11" t="n">
        <v>6315.01675321489</v>
      </c>
    </row>
    <row r="151" customFormat="false" ht="11.25" hidden="false" customHeight="false" outlineLevel="0" collapsed="false">
      <c r="A151" s="1" t="s">
        <v>15</v>
      </c>
      <c r="B151" s="10" t="n">
        <v>2206.90446737148</v>
      </c>
      <c r="C151" s="10" t="n">
        <v>1657.88836034841</v>
      </c>
      <c r="D151" s="10" t="n">
        <v>1657.88836034841</v>
      </c>
      <c r="E151" s="10" t="n">
        <v>191.294810809432</v>
      </c>
      <c r="F151" s="10" t="n">
        <v>255.05974774591</v>
      </c>
      <c r="G151" s="10" t="n">
        <v>191.294810809432</v>
      </c>
      <c r="H151" s="11" t="n">
        <v>6160.33055743308</v>
      </c>
    </row>
    <row r="152" customFormat="false" ht="11.25" hidden="false" customHeight="false" outlineLevel="0" collapsed="false">
      <c r="A152" s="1" t="s">
        <v>16</v>
      </c>
      <c r="B152" s="10" t="n">
        <v>1424.25206434391</v>
      </c>
      <c r="C152" s="10" t="n">
        <v>871.298358206891</v>
      </c>
      <c r="D152" s="10" t="n">
        <v>1161.70348137595</v>
      </c>
      <c r="E152" s="10" t="n">
        <v>72.6151122422164</v>
      </c>
      <c r="F152" s="10" t="n">
        <v>580.865572137927</v>
      </c>
      <c r="G152" s="10" t="n">
        <v>72.6151122422164</v>
      </c>
      <c r="H152" s="11" t="n">
        <v>4183.34970054911</v>
      </c>
    </row>
    <row r="153" customFormat="false" ht="11.25" hidden="false" customHeight="false" outlineLevel="0" collapsed="false">
      <c r="A153" s="1" t="s">
        <v>17</v>
      </c>
      <c r="B153" s="10" t="n">
        <v>48.1176380013858</v>
      </c>
      <c r="C153" s="10" t="n">
        <v>157.902840865348</v>
      </c>
      <c r="D153" s="10" t="n">
        <v>147.644160443452</v>
      </c>
      <c r="E153" s="183" t="n">
        <v>0</v>
      </c>
      <c r="F153" s="183" t="n">
        <v>0</v>
      </c>
      <c r="G153" s="10" t="n">
        <v>445.14589267842</v>
      </c>
      <c r="H153" s="11" t="n">
        <v>798.810531988606</v>
      </c>
    </row>
    <row r="154" customFormat="false" ht="11.25" hidden="false" customHeight="false" outlineLevel="0" collapsed="false">
      <c r="A154" s="1" t="s">
        <v>18</v>
      </c>
      <c r="B154" s="10" t="n">
        <v>1334.19259392092</v>
      </c>
      <c r="C154" s="10" t="n">
        <v>977.987985295436</v>
      </c>
      <c r="D154" s="10" t="n">
        <v>977.987985295436</v>
      </c>
      <c r="E154" s="10" t="n">
        <v>849.883439433336</v>
      </c>
      <c r="F154" s="10" t="n">
        <v>386.667264413162</v>
      </c>
      <c r="G154" s="183" t="n">
        <v>0</v>
      </c>
      <c r="H154" s="11" t="n">
        <v>4526.71926835829</v>
      </c>
    </row>
    <row r="155" customFormat="false" ht="11.25" hidden="false" customHeight="false" outlineLevel="0" collapsed="false">
      <c r="A155" s="1" t="s">
        <v>19</v>
      </c>
      <c r="B155" s="183" t="n">
        <v>0</v>
      </c>
      <c r="C155" s="183" t="n">
        <v>0</v>
      </c>
      <c r="D155" s="183" t="n">
        <v>0</v>
      </c>
      <c r="E155" s="183" t="n">
        <v>0</v>
      </c>
      <c r="F155" s="183" t="n">
        <v>0</v>
      </c>
      <c r="G155" s="183" t="n">
        <v>0</v>
      </c>
      <c r="H155" s="184" t="n">
        <v>0</v>
      </c>
    </row>
    <row r="156" customFormat="false" ht="11.25" hidden="false" customHeight="false" outlineLevel="0" collapsed="false">
      <c r="A156" s="1" t="s">
        <v>20</v>
      </c>
      <c r="B156" s="10" t="n">
        <v>278.187980816562</v>
      </c>
      <c r="C156" s="10" t="n">
        <v>328.150710940467</v>
      </c>
      <c r="D156" s="183" t="n">
        <v>0</v>
      </c>
      <c r="E156" s="10" t="n">
        <v>151.35085720715</v>
      </c>
      <c r="F156" s="10" t="n">
        <v>53.5842369520273</v>
      </c>
      <c r="G156" s="183" t="n">
        <v>0</v>
      </c>
      <c r="H156" s="11" t="n">
        <v>811.273785916206</v>
      </c>
    </row>
    <row r="157" customFormat="false" ht="11.25" hidden="false" customHeight="false" outlineLevel="0" collapsed="false">
      <c r="A157" s="1" t="s">
        <v>21</v>
      </c>
      <c r="B157" s="10" t="n">
        <v>844.397460942258</v>
      </c>
      <c r="C157" s="10" t="n">
        <v>396.564574980636</v>
      </c>
      <c r="D157" s="183" t="n">
        <v>0</v>
      </c>
      <c r="E157" s="10" t="n">
        <v>173.067086270479</v>
      </c>
      <c r="F157" s="10" t="n">
        <v>114.486561798191</v>
      </c>
      <c r="G157" s="10" t="n">
        <v>58.2102858145007</v>
      </c>
      <c r="H157" s="11" t="n">
        <v>1586.72596980606</v>
      </c>
    </row>
    <row r="158" customFormat="false" ht="11.25" hidden="false" customHeight="false" outlineLevel="0" collapsed="false">
      <c r="A158" s="1" t="s">
        <v>22</v>
      </c>
      <c r="B158" s="10" t="n">
        <v>466.651199480303</v>
      </c>
      <c r="C158" s="10" t="n">
        <v>711.614310240824</v>
      </c>
      <c r="D158" s="10" t="n">
        <v>907.608308972515</v>
      </c>
      <c r="E158" s="10" t="n">
        <v>425.669342489908</v>
      </c>
      <c r="F158" s="10" t="n">
        <v>300.861522280482</v>
      </c>
      <c r="G158" s="10" t="n">
        <v>84.1353069463134</v>
      </c>
      <c r="H158" s="11" t="n">
        <v>2896.53999041034</v>
      </c>
    </row>
    <row r="159" customFormat="false" ht="11.25" hidden="false" customHeight="false" outlineLevel="0" collapsed="false">
      <c r="A159" s="1" t="s">
        <v>23</v>
      </c>
      <c r="B159" s="10" t="n">
        <v>511.343391566642</v>
      </c>
      <c r="C159" s="183" t="n">
        <v>0</v>
      </c>
      <c r="D159" s="183" t="n">
        <v>0</v>
      </c>
      <c r="E159" s="183" t="n">
        <v>0</v>
      </c>
      <c r="F159" s="10" t="n">
        <v>122.396024577122</v>
      </c>
      <c r="G159" s="10" t="n">
        <v>50.9412254289981</v>
      </c>
      <c r="H159" s="11" t="n">
        <v>684.680641572762</v>
      </c>
    </row>
    <row r="160" customFormat="false" ht="11.25" hidden="false" customHeight="false" outlineLevel="0" collapsed="false">
      <c r="A160" s="1" t="s">
        <v>24</v>
      </c>
      <c r="B160" s="10" t="n">
        <v>458.505136800055</v>
      </c>
      <c r="C160" s="10" t="n">
        <v>921.400531972749</v>
      </c>
      <c r="D160" s="10" t="n">
        <v>2592.5167848279</v>
      </c>
      <c r="E160" s="10" t="n">
        <v>74.6146163962307</v>
      </c>
      <c r="F160" s="10" t="n">
        <v>176.816667161065</v>
      </c>
      <c r="G160" s="10" t="n">
        <v>88.2501260716087</v>
      </c>
      <c r="H160" s="11" t="n">
        <v>4312.10386322961</v>
      </c>
    </row>
    <row r="161" customFormat="false" ht="11.25" hidden="false" customHeight="false" outlineLevel="0" collapsed="false">
      <c r="A161" s="1" t="s">
        <v>25</v>
      </c>
      <c r="B161" s="10" t="n">
        <v>238.721820865828</v>
      </c>
      <c r="C161" s="10" t="n">
        <v>3089.98471591024</v>
      </c>
      <c r="D161" s="10" t="n">
        <v>738.694268901373</v>
      </c>
      <c r="E161" s="10" t="n">
        <v>271.871184415449</v>
      </c>
      <c r="F161" s="10" t="n">
        <v>582.291917413712</v>
      </c>
      <c r="G161" s="10" t="n">
        <v>16.3861683338022</v>
      </c>
      <c r="H161" s="11" t="n">
        <v>4937.95007584041</v>
      </c>
    </row>
    <row r="162" customFormat="false" ht="11.25" hidden="false" customHeight="false" outlineLevel="0" collapsed="false">
      <c r="A162" s="1" t="s">
        <v>26</v>
      </c>
      <c r="B162" s="10" t="n">
        <v>386.413994169096</v>
      </c>
      <c r="C162" s="10" t="n">
        <v>2343.71234207969</v>
      </c>
      <c r="D162" s="10" t="n">
        <v>1669.89310009718</v>
      </c>
      <c r="E162" s="183" t="n">
        <v>0</v>
      </c>
      <c r="F162" s="10" t="n">
        <v>351.56462585034</v>
      </c>
      <c r="G162" s="10" t="n">
        <v>615.218658892128</v>
      </c>
      <c r="H162" s="11" t="n">
        <v>5366.80272108844</v>
      </c>
    </row>
    <row r="163" customFormat="false" ht="11.25" hidden="false" customHeight="false" outlineLevel="0" collapsed="false">
      <c r="A163" s="1" t="s">
        <v>27</v>
      </c>
      <c r="B163" s="10" t="n">
        <v>934.842352866636</v>
      </c>
      <c r="C163" s="10" t="n">
        <v>1927.40549487974</v>
      </c>
      <c r="D163" s="10" t="n">
        <v>1117.33445269002</v>
      </c>
      <c r="E163" s="10" t="n">
        <v>187.750964257146</v>
      </c>
      <c r="F163" s="10" t="n">
        <v>345.041698676572</v>
      </c>
      <c r="G163" s="10" t="n">
        <v>47.5198593412164</v>
      </c>
      <c r="H163" s="11" t="n">
        <v>4559.89482271133</v>
      </c>
    </row>
    <row r="164" customFormat="false" ht="11.25" hidden="false" customHeight="false" outlineLevel="0" collapsed="false">
      <c r="A164" s="1" t="s">
        <v>28</v>
      </c>
      <c r="B164" s="10" t="n">
        <v>548.575711175289</v>
      </c>
      <c r="C164" s="10" t="n">
        <v>2706.77546695611</v>
      </c>
      <c r="D164" s="10" t="n">
        <v>41.5947899908902</v>
      </c>
      <c r="E164" s="10" t="n">
        <v>119.292668902112</v>
      </c>
      <c r="F164" s="10" t="n">
        <v>255.551463699856</v>
      </c>
      <c r="G164" s="10" t="n">
        <v>20.5971094269894</v>
      </c>
      <c r="H164" s="11" t="n">
        <v>3692.38721015125</v>
      </c>
    </row>
    <row r="165" customFormat="false" ht="11.25" hidden="false" customHeight="false" outlineLevel="0" collapsed="false">
      <c r="A165" s="1" t="s">
        <v>29</v>
      </c>
      <c r="B165" s="183" t="n">
        <v>0</v>
      </c>
      <c r="C165" s="183" t="n">
        <v>0</v>
      </c>
      <c r="D165" s="183" t="n">
        <v>0</v>
      </c>
      <c r="E165" s="183" t="n">
        <v>0</v>
      </c>
      <c r="F165" s="183" t="n">
        <v>0</v>
      </c>
      <c r="G165" s="183" t="n">
        <v>0</v>
      </c>
      <c r="H165" s="184" t="n">
        <v>0</v>
      </c>
    </row>
    <row r="166" customFormat="false" ht="11.25" hidden="false" customHeight="false" outlineLevel="0" collapsed="false">
      <c r="A166" s="1" t="s">
        <v>30</v>
      </c>
      <c r="B166" s="10" t="n">
        <v>334.24642200865</v>
      </c>
      <c r="C166" s="10" t="n">
        <v>137.137420363847</v>
      </c>
      <c r="D166" s="10" t="n">
        <v>148.274822072079</v>
      </c>
      <c r="E166" s="10" t="n">
        <v>209.713978340832</v>
      </c>
      <c r="F166" s="10" t="n">
        <v>217.493369483768</v>
      </c>
      <c r="G166" s="10" t="n">
        <v>26.3666014756591</v>
      </c>
      <c r="H166" s="11" t="n">
        <v>1073.23261374484</v>
      </c>
    </row>
    <row r="167" customFormat="false" ht="11.25" hidden="false" customHeight="false" outlineLevel="0" collapsed="false">
      <c r="A167" s="1" t="s">
        <v>31</v>
      </c>
      <c r="B167" s="10" t="n">
        <v>1996.16278922023</v>
      </c>
      <c r="C167" s="10" t="n">
        <v>1454.39606283539</v>
      </c>
      <c r="D167" s="10" t="n">
        <v>1034.17912913104</v>
      </c>
      <c r="E167" s="10" t="n">
        <v>2680.92279413322</v>
      </c>
      <c r="F167" s="183" t="n">
        <v>0</v>
      </c>
      <c r="G167" s="10" t="n">
        <v>389.548894790118</v>
      </c>
      <c r="H167" s="11" t="n">
        <v>7555.20967010999</v>
      </c>
    </row>
    <row r="168" customFormat="false" ht="11.25" hidden="false" customHeight="false" outlineLevel="0" collapsed="false">
      <c r="A168" s="1" t="s">
        <v>32</v>
      </c>
      <c r="B168" s="10" t="n">
        <v>2347.69317306399</v>
      </c>
      <c r="C168" s="10" t="n">
        <v>342.435099475415</v>
      </c>
      <c r="D168" s="10" t="n">
        <v>926.814952493917</v>
      </c>
      <c r="E168" s="10" t="n">
        <v>128.712750217048</v>
      </c>
      <c r="F168" s="10" t="n">
        <v>2396.83374297395</v>
      </c>
      <c r="G168" s="10" t="n">
        <v>52.9964905415816</v>
      </c>
      <c r="H168" s="11" t="n">
        <v>6195.4862087659</v>
      </c>
    </row>
    <row r="169" customFormat="false" ht="11.25" hidden="false" customHeight="false" outlineLevel="0" collapsed="false">
      <c r="A169" s="1" t="s">
        <v>33</v>
      </c>
      <c r="B169" s="10" t="n">
        <v>1288.8551023266</v>
      </c>
      <c r="C169" s="10" t="n">
        <v>1695.4408146118</v>
      </c>
      <c r="D169" s="10" t="n">
        <v>557.144857662992</v>
      </c>
      <c r="E169" s="10" t="n">
        <v>427.711204913277</v>
      </c>
      <c r="F169" s="10" t="n">
        <v>375.097525356593</v>
      </c>
      <c r="G169" s="10" t="n">
        <v>155.680476924</v>
      </c>
      <c r="H169" s="11" t="n">
        <v>4499.92998179527</v>
      </c>
    </row>
    <row r="170" customFormat="false" ht="11.25" hidden="false" customHeight="false" outlineLevel="0" collapsed="false">
      <c r="A170" s="1" t="s">
        <v>34</v>
      </c>
      <c r="B170" s="10" t="n">
        <v>267.58881560494</v>
      </c>
      <c r="C170" s="10" t="n">
        <v>1259.96746299517</v>
      </c>
      <c r="D170" s="10" t="n">
        <v>803.984580985887</v>
      </c>
      <c r="E170" s="10" t="n">
        <v>19.714539873859</v>
      </c>
      <c r="F170" s="10" t="n">
        <v>368.645867559965</v>
      </c>
      <c r="G170" s="183" t="n">
        <v>0</v>
      </c>
      <c r="H170" s="11" t="n">
        <v>2719.90126701982</v>
      </c>
    </row>
    <row r="171" customFormat="false" ht="11.25" hidden="false" customHeight="false" outlineLevel="0" collapsed="false">
      <c r="A171" s="1" t="s">
        <v>35</v>
      </c>
      <c r="B171" s="10" t="n">
        <v>578.723698303562</v>
      </c>
      <c r="C171" s="10" t="n">
        <v>155.478008499464</v>
      </c>
      <c r="D171" s="10" t="n">
        <v>381.784887537574</v>
      </c>
      <c r="E171" s="10" t="n">
        <v>95.0143385274505</v>
      </c>
      <c r="F171" s="10" t="n">
        <v>414.608022665239</v>
      </c>
      <c r="G171" s="183" t="n">
        <v>0</v>
      </c>
      <c r="H171" s="11" t="n">
        <v>1625.60895553329</v>
      </c>
    </row>
    <row r="172" customFormat="false" ht="11.25" hidden="false" customHeight="false" outlineLevel="0" collapsed="false">
      <c r="A172" s="1" t="s">
        <v>36</v>
      </c>
      <c r="B172" s="10" t="n">
        <v>511.699829250444</v>
      </c>
      <c r="C172" s="10" t="n">
        <v>191.11753841865</v>
      </c>
      <c r="D172" s="10" t="n">
        <v>504.408126284978</v>
      </c>
      <c r="E172" s="10" t="n">
        <v>436.238979684288</v>
      </c>
      <c r="F172" s="10" t="n">
        <v>313.952677980277</v>
      </c>
      <c r="G172" s="183" t="n">
        <v>0</v>
      </c>
      <c r="H172" s="11" t="n">
        <v>1957.41715161864</v>
      </c>
    </row>
    <row r="173" customFormat="false" ht="11.25" hidden="false" customHeight="false" outlineLevel="0" collapsed="false">
      <c r="A173" s="1" t="s">
        <v>37</v>
      </c>
      <c r="B173" s="10" t="n">
        <v>592</v>
      </c>
      <c r="C173" s="10" t="n">
        <v>938.816</v>
      </c>
      <c r="D173" s="183" t="n">
        <v>0</v>
      </c>
      <c r="E173" s="10" t="n">
        <v>1387.968</v>
      </c>
      <c r="F173" s="10" t="n">
        <v>1079.616</v>
      </c>
      <c r="G173" s="183" t="n">
        <v>0</v>
      </c>
      <c r="H173" s="11" t="n">
        <v>3998.4</v>
      </c>
    </row>
    <row r="174" customFormat="false" ht="11.25" hidden="false" customHeight="false" outlineLevel="0" collapsed="false">
      <c r="A174" s="1" t="s">
        <v>38</v>
      </c>
      <c r="B174" s="10" t="n">
        <v>849.727413033099</v>
      </c>
      <c r="C174" s="10" t="n">
        <v>510.753583602589</v>
      </c>
      <c r="D174" s="10" t="n">
        <v>157.667410590365</v>
      </c>
      <c r="E174" s="10" t="n">
        <v>366.410179540988</v>
      </c>
      <c r="F174" s="10" t="n">
        <v>344.747565592974</v>
      </c>
      <c r="G174" s="10" t="n">
        <v>33.310016321908</v>
      </c>
      <c r="H174" s="11" t="n">
        <v>2262.61616868192</v>
      </c>
    </row>
    <row r="175" customFormat="false" ht="11.25" hidden="false" customHeight="false" outlineLevel="0" collapsed="false">
      <c r="A175" s="1" t="s">
        <v>39</v>
      </c>
      <c r="B175" s="10" t="n">
        <v>1754.37607565409</v>
      </c>
      <c r="C175" s="10" t="n">
        <v>978.202076049868</v>
      </c>
      <c r="D175" s="10" t="n">
        <v>815.872006908173</v>
      </c>
      <c r="E175" s="10" t="n">
        <v>401.657481755108</v>
      </c>
      <c r="F175" s="10" t="n">
        <v>184.265916682158</v>
      </c>
      <c r="G175" s="183" t="n">
        <v>0</v>
      </c>
      <c r="H175" s="11" t="n">
        <v>4134.3735570494</v>
      </c>
    </row>
    <row r="176" customFormat="false" ht="11.25" hidden="false" customHeight="false" outlineLevel="0" collapsed="false">
      <c r="A176" s="1" t="s">
        <v>40</v>
      </c>
      <c r="B176" s="10" t="n">
        <v>1085.5719217701</v>
      </c>
      <c r="C176" s="10" t="n">
        <v>1293.89045263666</v>
      </c>
      <c r="D176" s="10" t="n">
        <v>675.201996738903</v>
      </c>
      <c r="E176" s="10" t="n">
        <v>800.271454467612</v>
      </c>
      <c r="F176" s="183" t="n">
        <v>0</v>
      </c>
      <c r="G176" s="183" t="n">
        <v>0</v>
      </c>
      <c r="H176" s="11" t="n">
        <v>3854.93582561328</v>
      </c>
    </row>
    <row r="177" customFormat="false" ht="11.25" hidden="false" customHeight="false" outlineLevel="0" collapsed="false">
      <c r="A177" s="1" t="s">
        <v>41</v>
      </c>
      <c r="B177" s="10" t="n">
        <v>497.084313009821</v>
      </c>
      <c r="C177" s="10" t="n">
        <v>1591.10779129283</v>
      </c>
      <c r="D177" s="10" t="n">
        <v>1602.44798872771</v>
      </c>
      <c r="E177" s="10" t="n">
        <v>636.731714356045</v>
      </c>
      <c r="F177" s="10" t="n">
        <v>284.998854096816</v>
      </c>
      <c r="G177" s="10" t="n">
        <v>155.554235173286</v>
      </c>
      <c r="H177" s="11" t="n">
        <v>4767.92489665651</v>
      </c>
    </row>
    <row r="178" customFormat="false" ht="11.25" hidden="false" customHeight="false" outlineLevel="0" collapsed="false">
      <c r="A178" s="1" t="s">
        <v>42</v>
      </c>
      <c r="B178" s="10" t="n">
        <v>170.817314711178</v>
      </c>
      <c r="C178" s="10" t="n">
        <v>326.414910701251</v>
      </c>
      <c r="D178" s="10" t="n">
        <v>115.978879750839</v>
      </c>
      <c r="E178" s="10" t="n">
        <v>36.9786850941652</v>
      </c>
      <c r="F178" s="10" t="n">
        <v>24.3077522020536</v>
      </c>
      <c r="G178" s="183" t="n">
        <v>0</v>
      </c>
      <c r="H178" s="11" t="n">
        <v>674.497542459487</v>
      </c>
    </row>
    <row r="179" customFormat="false" ht="11.25" hidden="false" customHeight="false" outlineLevel="0" collapsed="false">
      <c r="A179" s="12" t="s">
        <v>43</v>
      </c>
      <c r="B179" s="13" t="n">
        <v>784.106281946418</v>
      </c>
      <c r="C179" s="13" t="n">
        <v>908.275151653886</v>
      </c>
      <c r="D179" s="13" t="n">
        <v>532.560989567776</v>
      </c>
      <c r="E179" s="13" t="n">
        <v>452.368536389954</v>
      </c>
      <c r="F179" s="13" t="n">
        <v>271.4739948132</v>
      </c>
      <c r="G179" s="13" t="n">
        <v>76.2060427059576</v>
      </c>
      <c r="H179" s="13" t="n">
        <v>3024.99099707719</v>
      </c>
    </row>
    <row r="180" customFormat="false" ht="11.25" hidden="false" customHeight="false" outlineLevel="0" collapsed="false">
      <c r="A180" s="14" t="s">
        <v>44</v>
      </c>
      <c r="B180" s="27"/>
      <c r="C180" s="27"/>
      <c r="D180" s="27"/>
      <c r="E180" s="27"/>
      <c r="F180" s="27"/>
      <c r="G180" s="27"/>
      <c r="H180" s="27"/>
    </row>
    <row r="181" customFormat="false" ht="11.25" hidden="false" customHeight="false" outlineLevel="0" collapsed="false">
      <c r="A181" s="16" t="s">
        <v>45</v>
      </c>
    </row>
    <row r="182" customFormat="false" ht="11.25" hidden="false" customHeight="false" outlineLevel="0" collapsed="false">
      <c r="A182" s="180" t="s">
        <v>259</v>
      </c>
    </row>
    <row r="183" customFormat="false" ht="11.25" hidden="false" customHeight="false" outlineLevel="0" collapsed="false">
      <c r="A183" s="1" t="s">
        <v>260</v>
      </c>
    </row>
    <row r="187" customFormat="false" ht="11.25" hidden="false" customHeight="false" outlineLevel="0" collapsed="false">
      <c r="A187" s="2" t="s">
        <v>267</v>
      </c>
    </row>
    <row r="188" customFormat="false" ht="11.25" hidden="false" customHeight="false" outlineLevel="0" collapsed="false">
      <c r="A188" s="2" t="s">
        <v>268</v>
      </c>
    </row>
    <row r="189" customFormat="false" ht="11.25" hidden="false" customHeight="false" outlineLevel="0" collapsed="false">
      <c r="A189" s="4" t="s">
        <v>3</v>
      </c>
      <c r="B189" s="187"/>
      <c r="C189" s="187"/>
      <c r="D189" s="187"/>
      <c r="E189" s="188"/>
    </row>
    <row r="190" customFormat="false" ht="45" hidden="false" customHeight="false" outlineLevel="0" collapsed="false">
      <c r="A190" s="4"/>
      <c r="B190" s="189" t="s">
        <v>120</v>
      </c>
      <c r="C190" s="190" t="s">
        <v>269</v>
      </c>
      <c r="D190" s="190" t="s">
        <v>270</v>
      </c>
      <c r="E190" s="188"/>
    </row>
    <row r="191" customFormat="false" ht="11.25" hidden="false" customHeight="false" outlineLevel="0" collapsed="false">
      <c r="A191" s="1" t="s">
        <v>9</v>
      </c>
      <c r="B191" s="10" t="n">
        <v>940</v>
      </c>
      <c r="C191" s="10" t="n">
        <v>70637</v>
      </c>
      <c r="D191" s="10" t="n">
        <f aca="false">(C191/B191)</f>
        <v>75.1457446808511</v>
      </c>
    </row>
    <row r="192" customFormat="false" ht="11.25" hidden="false" customHeight="false" outlineLevel="0" collapsed="false">
      <c r="A192" s="1" t="s">
        <v>10</v>
      </c>
      <c r="B192" s="10" t="n">
        <v>190</v>
      </c>
      <c r="C192" s="10" t="n">
        <v>9125</v>
      </c>
      <c r="D192" s="10" t="n">
        <f aca="false">(C192/B192)</f>
        <v>48.0263157894737</v>
      </c>
    </row>
    <row r="193" customFormat="false" ht="11.25" hidden="false" customHeight="false" outlineLevel="0" collapsed="false">
      <c r="A193" s="1" t="s">
        <v>11</v>
      </c>
      <c r="B193" s="176" t="n">
        <v>0</v>
      </c>
      <c r="C193" s="176" t="n">
        <v>0</v>
      </c>
      <c r="D193" s="176" t="n">
        <v>0</v>
      </c>
    </row>
    <row r="194" customFormat="false" ht="11.25" hidden="false" customHeight="false" outlineLevel="0" collapsed="false">
      <c r="A194" s="1" t="s">
        <v>12</v>
      </c>
      <c r="B194" s="10" t="n">
        <v>28</v>
      </c>
      <c r="C194" s="10" t="n">
        <v>2500</v>
      </c>
      <c r="D194" s="10" t="n">
        <f aca="false">(C194/B194)</f>
        <v>89.2857142857143</v>
      </c>
    </row>
    <row r="195" customFormat="false" ht="11.25" hidden="false" customHeight="false" outlineLevel="0" collapsed="false">
      <c r="A195" s="1" t="s">
        <v>13</v>
      </c>
      <c r="B195" s="10" t="n">
        <v>224</v>
      </c>
      <c r="C195" s="10" t="n">
        <v>145994</v>
      </c>
      <c r="D195" s="10" t="n">
        <f aca="false">(C195/B195)</f>
        <v>651.758928571429</v>
      </c>
    </row>
    <row r="196" customFormat="false" ht="11.25" hidden="false" customHeight="false" outlineLevel="0" collapsed="false">
      <c r="A196" s="1" t="s">
        <v>14</v>
      </c>
      <c r="B196" s="10" t="n">
        <v>1050</v>
      </c>
      <c r="C196" s="10" t="n">
        <v>162087</v>
      </c>
      <c r="D196" s="10" t="n">
        <f aca="false">(C196/B196)</f>
        <v>154.368571428571</v>
      </c>
    </row>
    <row r="197" customFormat="false" ht="11.25" hidden="false" customHeight="false" outlineLevel="0" collapsed="false">
      <c r="A197" s="1" t="s">
        <v>15</v>
      </c>
      <c r="B197" s="10" t="n">
        <v>455</v>
      </c>
      <c r="C197" s="10" t="n">
        <v>173050</v>
      </c>
      <c r="D197" s="10" t="n">
        <f aca="false">(C197/B197)</f>
        <v>380.32967032967</v>
      </c>
    </row>
    <row r="198" customFormat="false" ht="11.25" hidden="false" customHeight="false" outlineLevel="0" collapsed="false">
      <c r="A198" s="1" t="s">
        <v>16</v>
      </c>
      <c r="B198" s="10" t="n">
        <v>255</v>
      </c>
      <c r="C198" s="10" t="n">
        <v>51486</v>
      </c>
      <c r="D198" s="10" t="n">
        <f aca="false">(C198/B198)</f>
        <v>201.905882352941</v>
      </c>
    </row>
    <row r="199" customFormat="false" ht="11.25" hidden="false" customHeight="false" outlineLevel="0" collapsed="false">
      <c r="A199" s="1" t="s">
        <v>17</v>
      </c>
      <c r="B199" s="10" t="n">
        <v>6</v>
      </c>
      <c r="C199" s="10" t="n">
        <v>2500</v>
      </c>
      <c r="D199" s="10" t="n">
        <f aca="false">(C199/B199)</f>
        <v>416.666666666667</v>
      </c>
    </row>
    <row r="200" customFormat="false" ht="11.25" hidden="false" customHeight="false" outlineLevel="0" collapsed="false">
      <c r="A200" s="1" t="s">
        <v>18</v>
      </c>
      <c r="B200" s="10" t="n">
        <v>48</v>
      </c>
      <c r="C200" s="10" t="n">
        <v>59521</v>
      </c>
      <c r="D200" s="10" t="n">
        <f aca="false">(C200/B200)</f>
        <v>1240.02083333333</v>
      </c>
    </row>
    <row r="201" customFormat="false" ht="13.5" hidden="false" customHeight="true" outlineLevel="0" collapsed="false">
      <c r="A201" s="1" t="s">
        <v>19</v>
      </c>
      <c r="B201" s="191" t="n">
        <v>50</v>
      </c>
      <c r="C201" s="176" t="s">
        <v>271</v>
      </c>
      <c r="D201" s="176" t="n">
        <v>0</v>
      </c>
    </row>
    <row r="202" customFormat="false" ht="11.25" hidden="false" customHeight="false" outlineLevel="0" collapsed="false">
      <c r="A202" s="1" t="s">
        <v>20</v>
      </c>
      <c r="B202" s="10" t="n">
        <v>469</v>
      </c>
      <c r="C202" s="10" t="n">
        <v>39560</v>
      </c>
      <c r="D202" s="10" t="n">
        <f aca="false">(C202/B202)</f>
        <v>84.3496801705757</v>
      </c>
    </row>
    <row r="203" customFormat="false" ht="11.25" hidden="false" customHeight="false" outlineLevel="0" collapsed="false">
      <c r="A203" s="1" t="s">
        <v>21</v>
      </c>
      <c r="B203" s="10" t="n">
        <v>757</v>
      </c>
      <c r="C203" s="10" t="n">
        <v>173332</v>
      </c>
      <c r="D203" s="10" t="n">
        <f aca="false">(C203/B203)</f>
        <v>228.972258916777</v>
      </c>
    </row>
    <row r="204" customFormat="false" ht="11.25" hidden="false" customHeight="false" outlineLevel="0" collapsed="false">
      <c r="A204" s="1" t="s">
        <v>22</v>
      </c>
      <c r="B204" s="10" t="n">
        <v>1213</v>
      </c>
      <c r="C204" s="10" t="n">
        <v>75426</v>
      </c>
      <c r="D204" s="10" t="n">
        <f aca="false">(C204/B204)</f>
        <v>62.1813685078318</v>
      </c>
    </row>
    <row r="205" customFormat="false" ht="11.25" hidden="false" customHeight="false" outlineLevel="0" collapsed="false">
      <c r="A205" s="1" t="s">
        <v>23</v>
      </c>
      <c r="B205" s="10" t="n">
        <v>638</v>
      </c>
      <c r="C205" s="10" t="n">
        <v>188000</v>
      </c>
      <c r="D205" s="10" t="n">
        <f aca="false">(C205/B205)</f>
        <v>294.670846394984</v>
      </c>
    </row>
    <row r="206" customFormat="false" ht="11.25" hidden="false" customHeight="false" outlineLevel="0" collapsed="false">
      <c r="A206" s="1" t="s">
        <v>24</v>
      </c>
      <c r="B206" s="10" t="n">
        <v>269</v>
      </c>
      <c r="C206" s="10" t="n">
        <v>46370</v>
      </c>
      <c r="D206" s="10" t="n">
        <f aca="false">(C206/B206)</f>
        <v>172.379182156134</v>
      </c>
    </row>
    <row r="207" customFormat="false" ht="11.25" hidden="false" customHeight="false" outlineLevel="0" collapsed="false">
      <c r="A207" s="1" t="s">
        <v>25</v>
      </c>
      <c r="B207" s="10" t="n">
        <v>3094</v>
      </c>
      <c r="C207" s="10" t="n">
        <v>41156</v>
      </c>
      <c r="D207" s="10" t="n">
        <f aca="false">(C207/B207)</f>
        <v>13.3018745959922</v>
      </c>
    </row>
    <row r="208" customFormat="false" ht="11.25" hidden="false" customHeight="false" outlineLevel="0" collapsed="false">
      <c r="A208" s="1" t="s">
        <v>26</v>
      </c>
      <c r="B208" s="10" t="n">
        <v>73</v>
      </c>
      <c r="C208" s="10" t="n">
        <v>19881</v>
      </c>
      <c r="D208" s="10" t="n">
        <f aca="false">(C208/B208)</f>
        <v>272.342465753425</v>
      </c>
    </row>
    <row r="209" customFormat="false" ht="11.25" hidden="false" customHeight="false" outlineLevel="0" collapsed="false">
      <c r="A209" s="1" t="s">
        <v>27</v>
      </c>
      <c r="B209" s="10" t="n">
        <v>602</v>
      </c>
      <c r="C209" s="10" t="n">
        <v>59018</v>
      </c>
      <c r="D209" s="10" t="n">
        <f aca="false">(C209/B209)</f>
        <v>98.0365448504983</v>
      </c>
    </row>
    <row r="210" customFormat="false" ht="11.25" hidden="false" customHeight="false" outlineLevel="0" collapsed="false">
      <c r="A210" s="1" t="s">
        <v>28</v>
      </c>
      <c r="B210" s="10" t="n">
        <v>2254</v>
      </c>
      <c r="C210" s="10" t="n">
        <v>84908</v>
      </c>
      <c r="D210" s="10" t="n">
        <f aca="false">(C210/B210)</f>
        <v>37.6699201419698</v>
      </c>
    </row>
    <row r="211" customFormat="false" ht="11.25" hidden="false" customHeight="false" outlineLevel="0" collapsed="false">
      <c r="A211" s="1" t="s">
        <v>29</v>
      </c>
      <c r="B211" s="176" t="n">
        <v>0</v>
      </c>
      <c r="C211" s="176" t="n">
        <v>0</v>
      </c>
      <c r="D211" s="176" t="n">
        <v>0</v>
      </c>
    </row>
    <row r="212" customFormat="false" ht="11.25" hidden="false" customHeight="false" outlineLevel="0" collapsed="false">
      <c r="A212" s="1" t="s">
        <v>30</v>
      </c>
      <c r="B212" s="10" t="n">
        <v>533</v>
      </c>
      <c r="C212" s="10" t="n">
        <v>53750</v>
      </c>
      <c r="D212" s="10" t="n">
        <f aca="false">(C212/B212)</f>
        <v>100.844277673546</v>
      </c>
    </row>
    <row r="213" customFormat="false" ht="11.25" hidden="false" customHeight="false" outlineLevel="0" collapsed="false">
      <c r="A213" s="1" t="s">
        <v>31</v>
      </c>
      <c r="B213" s="10" t="n">
        <v>1510</v>
      </c>
      <c r="C213" s="10" t="n">
        <v>471312</v>
      </c>
      <c r="D213" s="10" t="n">
        <f aca="false">(C213/B213)</f>
        <v>312.127152317881</v>
      </c>
    </row>
    <row r="214" customFormat="false" ht="11.25" hidden="false" customHeight="false" outlineLevel="0" collapsed="false">
      <c r="A214" s="1" t="s">
        <v>32</v>
      </c>
      <c r="B214" s="10" t="n">
        <v>255</v>
      </c>
      <c r="C214" s="10" t="n">
        <v>287988</v>
      </c>
      <c r="D214" s="10" t="n">
        <f aca="false">(C214/B214)</f>
        <v>1129.36470588235</v>
      </c>
    </row>
    <row r="215" customFormat="false" ht="11.25" hidden="false" customHeight="false" outlineLevel="0" collapsed="false">
      <c r="A215" s="1" t="s">
        <v>33</v>
      </c>
      <c r="B215" s="10" t="n">
        <v>262</v>
      </c>
      <c r="C215" s="10" t="n">
        <v>64426</v>
      </c>
      <c r="D215" s="10" t="n">
        <f aca="false">(C215/B215)</f>
        <v>245.900763358779</v>
      </c>
    </row>
    <row r="216" customFormat="false" ht="11.25" hidden="false" customHeight="false" outlineLevel="0" collapsed="false">
      <c r="A216" s="1" t="s">
        <v>34</v>
      </c>
      <c r="B216" s="10" t="n">
        <v>304</v>
      </c>
      <c r="C216" s="10" t="n">
        <v>16695</v>
      </c>
      <c r="D216" s="10" t="n">
        <f aca="false">(C216/B216)</f>
        <v>54.9177631578947</v>
      </c>
    </row>
    <row r="217" customFormat="false" ht="11.25" hidden="false" customHeight="false" outlineLevel="0" collapsed="false">
      <c r="A217" s="1" t="s">
        <v>35</v>
      </c>
      <c r="B217" s="10" t="n">
        <v>103</v>
      </c>
      <c r="C217" s="10" t="n">
        <v>33500</v>
      </c>
      <c r="D217" s="10" t="n">
        <f aca="false">(C217/B217)</f>
        <v>325.242718446602</v>
      </c>
    </row>
    <row r="218" customFormat="false" ht="11.25" hidden="false" customHeight="false" outlineLevel="0" collapsed="false">
      <c r="A218" s="1" t="s">
        <v>36</v>
      </c>
      <c r="B218" s="10" t="n">
        <v>402</v>
      </c>
      <c r="C218" s="10" t="n">
        <v>58737</v>
      </c>
      <c r="D218" s="10" t="n">
        <f aca="false">(C218/B218)</f>
        <v>146.111940298507</v>
      </c>
    </row>
    <row r="219" customFormat="false" ht="11.25" hidden="false" customHeight="false" outlineLevel="0" collapsed="false">
      <c r="A219" s="1" t="s">
        <v>37</v>
      </c>
      <c r="B219" s="10" t="n">
        <v>37</v>
      </c>
      <c r="C219" s="10" t="n">
        <v>18500</v>
      </c>
      <c r="D219" s="10" t="n">
        <f aca="false">(C219/B219)</f>
        <v>500</v>
      </c>
    </row>
    <row r="220" customFormat="false" ht="11.25" hidden="false" customHeight="false" outlineLevel="0" collapsed="false">
      <c r="A220" s="1" t="s">
        <v>38</v>
      </c>
      <c r="B220" s="10" t="n">
        <v>1355</v>
      </c>
      <c r="C220" s="10" t="n">
        <v>76529</v>
      </c>
      <c r="D220" s="10" t="n">
        <f aca="false">(C220/B220)</f>
        <v>56.4789667896679</v>
      </c>
    </row>
    <row r="221" customFormat="false" ht="11.25" hidden="false" customHeight="false" outlineLevel="0" collapsed="false">
      <c r="A221" s="1" t="s">
        <v>39</v>
      </c>
      <c r="B221" s="10" t="n">
        <v>762</v>
      </c>
      <c r="C221" s="10" t="n">
        <v>146279</v>
      </c>
      <c r="D221" s="10" t="n">
        <f aca="false">(C221/B221)</f>
        <v>191.96719160105</v>
      </c>
    </row>
    <row r="222" customFormat="false" ht="11.25" hidden="false" customHeight="false" outlineLevel="0" collapsed="false">
      <c r="A222" s="1" t="s">
        <v>40</v>
      </c>
      <c r="B222" s="10" t="n">
        <v>623</v>
      </c>
      <c r="C222" s="10" t="n">
        <v>119173</v>
      </c>
      <c r="D222" s="10" t="n">
        <f aca="false">(C222/B222)</f>
        <v>191.288924558587</v>
      </c>
    </row>
    <row r="223" customFormat="false" ht="11.25" hidden="false" customHeight="false" outlineLevel="0" collapsed="false">
      <c r="A223" s="1" t="s">
        <v>41</v>
      </c>
      <c r="B223" s="10" t="n">
        <v>225</v>
      </c>
      <c r="C223" s="10" t="n">
        <v>29281</v>
      </c>
      <c r="D223" s="10" t="n">
        <f aca="false">(C223/B223)</f>
        <v>130.137777777778</v>
      </c>
    </row>
    <row r="224" customFormat="false" ht="11.25" hidden="false" customHeight="false" outlineLevel="0" collapsed="false">
      <c r="A224" s="1" t="s">
        <v>42</v>
      </c>
      <c r="B224" s="10" t="n">
        <v>141</v>
      </c>
      <c r="C224" s="10" t="n">
        <v>28081</v>
      </c>
      <c r="D224" s="10" t="n">
        <f aca="false">(C224/B224)</f>
        <v>199.156028368794</v>
      </c>
    </row>
    <row r="225" customFormat="false" ht="11.25" hidden="false" customHeight="false" outlineLevel="0" collapsed="false">
      <c r="A225" s="12" t="s">
        <v>43</v>
      </c>
      <c r="B225" s="13" t="n">
        <f aca="false">SUM(B191:B224)</f>
        <v>19127</v>
      </c>
      <c r="C225" s="13" t="n">
        <f aca="false">SUM(C191:C224)</f>
        <v>2808802</v>
      </c>
      <c r="D225" s="13" t="n">
        <f aca="false">(C225/B225)</f>
        <v>146.850107178334</v>
      </c>
    </row>
    <row r="226" customFormat="false" ht="11.25" hidden="false" customHeight="false" outlineLevel="0" collapsed="false">
      <c r="A226" s="14" t="s">
        <v>44</v>
      </c>
      <c r="B226" s="27"/>
      <c r="C226" s="27"/>
      <c r="D226" s="27"/>
    </row>
    <row r="227" customFormat="false" ht="11.25" hidden="false" customHeight="false" outlineLevel="0" collapsed="false">
      <c r="A227" s="16" t="s">
        <v>45</v>
      </c>
    </row>
    <row r="228" customFormat="false" ht="11.25" hidden="false" customHeight="false" outlineLevel="0" collapsed="false">
      <c r="A228" s="180" t="s">
        <v>259</v>
      </c>
    </row>
    <row r="229" customFormat="false" ht="11.25" hidden="false" customHeight="false" outlineLevel="0" collapsed="false">
      <c r="A229" s="1" t="s">
        <v>260</v>
      </c>
    </row>
    <row r="230" customFormat="false" ht="14.25" hidden="false" customHeight="true" outlineLevel="0" collapsed="false">
      <c r="A230" s="180" t="s">
        <v>272</v>
      </c>
    </row>
    <row r="231" customFormat="false" ht="11.25" hidden="false" customHeight="false" outlineLevel="0" collapsed="false">
      <c r="A231" s="1" t="s">
        <v>273</v>
      </c>
    </row>
    <row r="233" customFormat="false" ht="11.25" hidden="false" customHeight="false" outlineLevel="0" collapsed="false">
      <c r="A233" s="2" t="s">
        <v>274</v>
      </c>
      <c r="B233" s="158"/>
      <c r="C233" s="158"/>
      <c r="D233" s="158"/>
      <c r="E233" s="158"/>
      <c r="F233" s="2"/>
      <c r="G233" s="2"/>
      <c r="H233" s="2"/>
    </row>
    <row r="234" customFormat="false" ht="11.25" hidden="false" customHeight="false" outlineLevel="0" collapsed="false">
      <c r="A234" s="2" t="s">
        <v>275</v>
      </c>
      <c r="B234" s="158"/>
      <c r="C234" s="158"/>
      <c r="D234" s="158"/>
      <c r="E234" s="158"/>
      <c r="F234" s="2"/>
      <c r="G234" s="2"/>
      <c r="H234" s="2"/>
    </row>
    <row r="235" customFormat="false" ht="11.25" hidden="false" customHeight="false" outlineLevel="0" collapsed="false">
      <c r="A235" s="73" t="s">
        <v>3</v>
      </c>
      <c r="B235" s="192"/>
      <c r="C235" s="187"/>
      <c r="D235" s="187"/>
    </row>
    <row r="236" customFormat="false" ht="45" hidden="false" customHeight="false" outlineLevel="0" collapsed="false">
      <c r="A236" s="73"/>
      <c r="B236" s="193" t="s">
        <v>120</v>
      </c>
      <c r="C236" s="190" t="s">
        <v>269</v>
      </c>
      <c r="D236" s="190" t="s">
        <v>270</v>
      </c>
    </row>
    <row r="237" customFormat="false" ht="11.25" hidden="false" customHeight="false" outlineLevel="0" collapsed="false">
      <c r="A237" s="1" t="s">
        <v>9</v>
      </c>
      <c r="B237" s="10" t="n">
        <v>469</v>
      </c>
      <c r="C237" s="10" t="n">
        <v>87737</v>
      </c>
      <c r="D237" s="10" t="n">
        <f aca="false">(C237/B237)</f>
        <v>187.07249466951</v>
      </c>
    </row>
    <row r="238" customFormat="false" ht="11.25" hidden="false" customHeight="false" outlineLevel="0" collapsed="false">
      <c r="A238" s="1" t="s">
        <v>10</v>
      </c>
      <c r="B238" s="10" t="n">
        <v>192</v>
      </c>
      <c r="C238" s="10" t="n">
        <v>9116</v>
      </c>
      <c r="D238" s="10" t="n">
        <f aca="false">(C238/B238)</f>
        <v>47.4791666666667</v>
      </c>
    </row>
    <row r="239" customFormat="false" ht="11.25" hidden="false" customHeight="false" outlineLevel="0" collapsed="false">
      <c r="A239" s="1" t="s">
        <v>11</v>
      </c>
      <c r="B239" s="176" t="n">
        <v>0</v>
      </c>
      <c r="C239" s="176" t="n">
        <v>0</v>
      </c>
      <c r="D239" s="176" t="n">
        <v>0</v>
      </c>
    </row>
    <row r="240" customFormat="false" ht="11.25" hidden="false" customHeight="false" outlineLevel="0" collapsed="false">
      <c r="A240" s="1" t="s">
        <v>12</v>
      </c>
      <c r="B240" s="10" t="n">
        <v>35</v>
      </c>
      <c r="C240" s="10" t="n">
        <v>2000</v>
      </c>
      <c r="D240" s="10" t="n">
        <f aca="false">(C240/B240)</f>
        <v>57.1428571428571</v>
      </c>
    </row>
    <row r="241" customFormat="false" ht="11.25" hidden="false" customHeight="false" outlineLevel="0" collapsed="false">
      <c r="A241" s="1" t="s">
        <v>13</v>
      </c>
      <c r="B241" s="10" t="n">
        <v>223</v>
      </c>
      <c r="C241" s="10" t="n">
        <v>41400</v>
      </c>
      <c r="D241" s="10" t="n">
        <f aca="false">(C241/B241)</f>
        <v>185.650224215247</v>
      </c>
    </row>
    <row r="242" customFormat="false" ht="11.25" hidden="false" customHeight="false" outlineLevel="0" collapsed="false">
      <c r="A242" s="1" t="s">
        <v>14</v>
      </c>
      <c r="B242" s="10" t="n">
        <v>102</v>
      </c>
      <c r="C242" s="10" t="n">
        <v>35508</v>
      </c>
      <c r="D242" s="10" t="n">
        <f aca="false">(C242/B242)</f>
        <v>348.117647058824</v>
      </c>
    </row>
    <row r="243" customFormat="false" ht="11.25" hidden="false" customHeight="false" outlineLevel="0" collapsed="false">
      <c r="A243" s="1" t="s">
        <v>15</v>
      </c>
      <c r="B243" s="10" t="n">
        <v>306</v>
      </c>
      <c r="C243" s="10" t="n">
        <v>130000</v>
      </c>
      <c r="D243" s="10" t="n">
        <f aca="false">(C243/B243)</f>
        <v>424.83660130719</v>
      </c>
    </row>
    <row r="244" customFormat="false" ht="11.25" hidden="false" customHeight="false" outlineLevel="0" collapsed="false">
      <c r="A244" s="1" t="s">
        <v>16</v>
      </c>
      <c r="B244" s="10" t="n">
        <v>210</v>
      </c>
      <c r="C244" s="10" t="n">
        <v>41995</v>
      </c>
      <c r="D244" s="10" t="n">
        <f aca="false">(C244/B244)</f>
        <v>199.97619047619</v>
      </c>
    </row>
    <row r="245" customFormat="false" ht="11.25" hidden="false" customHeight="false" outlineLevel="0" collapsed="false">
      <c r="A245" s="1" t="s">
        <v>17</v>
      </c>
      <c r="B245" s="10" t="n">
        <v>190</v>
      </c>
      <c r="C245" s="10" t="n">
        <v>7671</v>
      </c>
      <c r="D245" s="10" t="n">
        <f aca="false">(C245/B245)</f>
        <v>40.3736842105263</v>
      </c>
    </row>
    <row r="246" customFormat="false" ht="11.25" hidden="false" customHeight="false" outlineLevel="0" collapsed="false">
      <c r="A246" s="1" t="s">
        <v>18</v>
      </c>
      <c r="B246" s="10" t="n">
        <v>192</v>
      </c>
      <c r="C246" s="10" t="n">
        <v>43630</v>
      </c>
      <c r="D246" s="10" t="n">
        <f aca="false">(C246/B246)</f>
        <v>227.239583333333</v>
      </c>
    </row>
    <row r="247" customFormat="false" ht="11.25" hidden="false" customHeight="false" outlineLevel="0" collapsed="false">
      <c r="A247" s="1" t="s">
        <v>19</v>
      </c>
      <c r="B247" s="191" t="n">
        <v>252</v>
      </c>
      <c r="C247" s="176" t="s">
        <v>271</v>
      </c>
      <c r="D247" s="176" t="n">
        <v>0</v>
      </c>
    </row>
    <row r="248" customFormat="false" ht="11.25" hidden="false" customHeight="false" outlineLevel="0" collapsed="false">
      <c r="A248" s="1" t="s">
        <v>20</v>
      </c>
      <c r="B248" s="191" t="n">
        <v>862</v>
      </c>
      <c r="C248" s="176" t="s">
        <v>271</v>
      </c>
      <c r="D248" s="176" t="n">
        <v>0</v>
      </c>
    </row>
    <row r="249" customFormat="false" ht="11.25" hidden="false" customHeight="false" outlineLevel="0" collapsed="false">
      <c r="A249" s="1" t="s">
        <v>21</v>
      </c>
      <c r="B249" s="194" t="n">
        <v>1191</v>
      </c>
      <c r="C249" s="176" t="s">
        <v>271</v>
      </c>
      <c r="D249" s="176" t="n">
        <v>0</v>
      </c>
    </row>
    <row r="250" customFormat="false" ht="11.25" hidden="false" customHeight="false" outlineLevel="0" collapsed="false">
      <c r="A250" s="1" t="s">
        <v>22</v>
      </c>
      <c r="B250" s="10" t="n">
        <v>616</v>
      </c>
      <c r="C250" s="10" t="n">
        <v>146699</v>
      </c>
      <c r="D250" s="10" t="n">
        <f aca="false">(C250/B250)</f>
        <v>238.147727272727</v>
      </c>
    </row>
    <row r="251" customFormat="false" ht="11.25" hidden="false" customHeight="false" outlineLevel="0" collapsed="false">
      <c r="A251" s="1" t="s">
        <v>23</v>
      </c>
      <c r="B251" s="176" t="n">
        <v>0</v>
      </c>
      <c r="C251" s="176" t="n">
        <v>0</v>
      </c>
      <c r="D251" s="176" t="n">
        <v>0</v>
      </c>
    </row>
    <row r="252" customFormat="false" ht="11.25" hidden="false" customHeight="false" outlineLevel="0" collapsed="false">
      <c r="A252" s="1" t="s">
        <v>24</v>
      </c>
      <c r="B252" s="10" t="n">
        <v>3578</v>
      </c>
      <c r="C252" s="10" t="n">
        <v>262189</v>
      </c>
      <c r="D252" s="10" t="n">
        <f aca="false">(C252/B252)</f>
        <v>73.2780883174958</v>
      </c>
    </row>
    <row r="253" customFormat="false" ht="11.25" hidden="false" customHeight="false" outlineLevel="0" collapsed="false">
      <c r="A253" s="1" t="s">
        <v>25</v>
      </c>
      <c r="B253" s="10" t="n">
        <v>428</v>
      </c>
      <c r="C253" s="10" t="n">
        <v>127352</v>
      </c>
      <c r="D253" s="10" t="n">
        <f aca="false">(C253/B253)</f>
        <v>297.551401869159</v>
      </c>
    </row>
    <row r="254" customFormat="false" ht="11.25" hidden="false" customHeight="false" outlineLevel="0" collapsed="false">
      <c r="A254" s="1" t="s">
        <v>26</v>
      </c>
      <c r="B254" s="10" t="n">
        <v>306</v>
      </c>
      <c r="C254" s="10" t="n">
        <v>85916</v>
      </c>
      <c r="D254" s="10" t="n">
        <f aca="false">(C254/B254)</f>
        <v>280.771241830065</v>
      </c>
    </row>
    <row r="255" customFormat="false" ht="11.25" hidden="false" customHeight="false" outlineLevel="0" collapsed="false">
      <c r="A255" s="1" t="s">
        <v>27</v>
      </c>
      <c r="B255" s="10" t="n">
        <v>190</v>
      </c>
      <c r="C255" s="10" t="n">
        <v>70539</v>
      </c>
      <c r="D255" s="10" t="n">
        <f aca="false">(C255/B255)</f>
        <v>371.257894736842</v>
      </c>
    </row>
    <row r="256" customFormat="false" ht="11.25" hidden="false" customHeight="false" outlineLevel="0" collapsed="false">
      <c r="A256" s="1" t="s">
        <v>28</v>
      </c>
      <c r="B256" s="10" t="n">
        <v>4443</v>
      </c>
      <c r="C256" s="10" t="n">
        <v>6438</v>
      </c>
      <c r="D256" s="10" t="n">
        <f aca="false">(C256/B256)</f>
        <v>1.44902093180284</v>
      </c>
    </row>
    <row r="257" customFormat="false" ht="11.25" hidden="false" customHeight="false" outlineLevel="0" collapsed="false">
      <c r="A257" s="1" t="s">
        <v>29</v>
      </c>
      <c r="B257" s="191" t="n">
        <v>1103</v>
      </c>
      <c r="C257" s="176" t="s">
        <v>271</v>
      </c>
      <c r="D257" s="176" t="n">
        <v>0</v>
      </c>
    </row>
    <row r="258" customFormat="false" ht="11.25" hidden="false" customHeight="false" outlineLevel="0" collapsed="false">
      <c r="A258" s="1" t="s">
        <v>30</v>
      </c>
      <c r="B258" s="10" t="n">
        <v>295</v>
      </c>
      <c r="C258" s="10" t="n">
        <v>23844</v>
      </c>
      <c r="D258" s="10" t="n">
        <f aca="false">(C258/B258)</f>
        <v>80.8271186440678</v>
      </c>
    </row>
    <row r="259" customFormat="false" ht="11.25" hidden="false" customHeight="false" outlineLevel="0" collapsed="false">
      <c r="A259" s="1" t="s">
        <v>31</v>
      </c>
      <c r="B259" s="10" t="n">
        <v>1407</v>
      </c>
      <c r="C259" s="10" t="n">
        <v>244179</v>
      </c>
      <c r="D259" s="10" t="n">
        <f aca="false">(C259/B259)</f>
        <v>173.545842217484</v>
      </c>
    </row>
    <row r="260" customFormat="false" ht="11.25" hidden="false" customHeight="false" outlineLevel="0" collapsed="false">
      <c r="A260" s="1" t="s">
        <v>32</v>
      </c>
      <c r="B260" s="10" t="n">
        <v>570</v>
      </c>
      <c r="C260" s="10" t="n">
        <v>113691</v>
      </c>
      <c r="D260" s="10" t="n">
        <f aca="false">(C260/B260)</f>
        <v>199.457894736842</v>
      </c>
    </row>
    <row r="261" customFormat="false" ht="11.25" hidden="false" customHeight="false" outlineLevel="0" collapsed="false">
      <c r="A261" s="1" t="s">
        <v>33</v>
      </c>
      <c r="B261" s="10" t="n">
        <v>131</v>
      </c>
      <c r="C261" s="10" t="n">
        <v>27850</v>
      </c>
      <c r="D261" s="10" t="n">
        <f aca="false">(C261/B261)</f>
        <v>212.595419847328</v>
      </c>
    </row>
    <row r="262" customFormat="false" ht="11.25" hidden="false" customHeight="false" outlineLevel="0" collapsed="false">
      <c r="A262" s="1" t="s">
        <v>34</v>
      </c>
      <c r="B262" s="10" t="n">
        <v>475</v>
      </c>
      <c r="C262" s="10" t="n">
        <v>50161</v>
      </c>
      <c r="D262" s="10" t="n">
        <f aca="false">(C262/B262)</f>
        <v>105.602105263158</v>
      </c>
    </row>
    <row r="263" customFormat="false" ht="11.25" hidden="false" customHeight="false" outlineLevel="0" collapsed="false">
      <c r="A263" s="1" t="s">
        <v>35</v>
      </c>
      <c r="B263" s="10" t="n">
        <v>211</v>
      </c>
      <c r="C263" s="10" t="n">
        <v>22100</v>
      </c>
      <c r="D263" s="10" t="n">
        <f aca="false">(C263/B263)</f>
        <v>104.739336492891</v>
      </c>
    </row>
    <row r="264" customFormat="false" ht="11.25" hidden="false" customHeight="false" outlineLevel="0" collapsed="false">
      <c r="A264" s="1" t="s">
        <v>36</v>
      </c>
      <c r="B264" s="10" t="n">
        <v>624</v>
      </c>
      <c r="C264" s="10" t="n">
        <v>57900</v>
      </c>
      <c r="D264" s="10" t="n">
        <f aca="false">(C264/B264)</f>
        <v>92.7884615384615</v>
      </c>
    </row>
    <row r="265" customFormat="false" ht="11.25" hidden="false" customHeight="false" outlineLevel="0" collapsed="false">
      <c r="A265" s="1" t="s">
        <v>37</v>
      </c>
      <c r="B265" s="191" t="n">
        <v>107</v>
      </c>
      <c r="C265" s="176" t="s">
        <v>271</v>
      </c>
      <c r="D265" s="176" t="n">
        <v>0</v>
      </c>
    </row>
    <row r="266" customFormat="false" ht="11.25" hidden="false" customHeight="false" outlineLevel="0" collapsed="false">
      <c r="A266" s="1" t="s">
        <v>38</v>
      </c>
      <c r="B266" s="10" t="n">
        <v>34</v>
      </c>
      <c r="C266" s="10" t="n">
        <v>14200</v>
      </c>
      <c r="D266" s="10" t="n">
        <f aca="false">(C266/B266)</f>
        <v>417.647058823529</v>
      </c>
    </row>
    <row r="267" customFormat="false" ht="11.25" hidden="false" customHeight="false" outlineLevel="0" collapsed="false">
      <c r="A267" s="1" t="s">
        <v>39</v>
      </c>
      <c r="B267" s="10" t="n">
        <v>771</v>
      </c>
      <c r="C267" s="10" t="n">
        <v>68027</v>
      </c>
      <c r="D267" s="10" t="n">
        <f aca="false">(C267/B267)</f>
        <v>88.2321660181582</v>
      </c>
    </row>
    <row r="268" customFormat="false" ht="11.25" hidden="false" customHeight="false" outlineLevel="0" collapsed="false">
      <c r="A268" s="1" t="s">
        <v>40</v>
      </c>
      <c r="B268" s="10" t="n">
        <v>498</v>
      </c>
      <c r="C268" s="10" t="n">
        <v>74123</v>
      </c>
      <c r="D268" s="10" t="n">
        <f aca="false">(C268/B268)</f>
        <v>148.841365461847</v>
      </c>
    </row>
    <row r="269" customFormat="false" ht="11.25" hidden="false" customHeight="false" outlineLevel="0" collapsed="false">
      <c r="A269" s="1" t="s">
        <v>41</v>
      </c>
      <c r="B269" s="10" t="n">
        <v>197</v>
      </c>
      <c r="C269" s="10" t="n">
        <v>94393</v>
      </c>
      <c r="D269" s="10" t="n">
        <f aca="false">(C269/B269)</f>
        <v>479.152284263959</v>
      </c>
    </row>
    <row r="270" customFormat="false" ht="11.25" hidden="false" customHeight="false" outlineLevel="0" collapsed="false">
      <c r="A270" s="1" t="s">
        <v>42</v>
      </c>
      <c r="B270" s="10" t="n">
        <v>28</v>
      </c>
      <c r="C270" s="10" t="n">
        <v>19066</v>
      </c>
      <c r="D270" s="10" t="n">
        <f aca="false">(C270/B270)</f>
        <v>680.928571428571</v>
      </c>
    </row>
    <row r="271" customFormat="false" ht="11.25" hidden="false" customHeight="false" outlineLevel="0" collapsed="false">
      <c r="A271" s="12" t="s">
        <v>43</v>
      </c>
      <c r="B271" s="13" t="n">
        <f aca="false">SUM(B237:B270)</f>
        <v>20236</v>
      </c>
      <c r="C271" s="13" t="n">
        <f aca="false">SUM(C237:C270)</f>
        <v>1907724</v>
      </c>
      <c r="D271" s="13" t="n">
        <f aca="false">(C271/B271)</f>
        <v>94.2737695196679</v>
      </c>
    </row>
    <row r="272" customFormat="false" ht="11.25" hidden="false" customHeight="false" outlineLevel="0" collapsed="false">
      <c r="A272" s="14" t="s">
        <v>44</v>
      </c>
      <c r="B272" s="27"/>
      <c r="C272" s="27"/>
      <c r="D272" s="27"/>
    </row>
    <row r="273" customFormat="false" ht="11.25" hidden="false" customHeight="false" outlineLevel="0" collapsed="false">
      <c r="A273" s="16" t="s">
        <v>45</v>
      </c>
    </row>
    <row r="274" customFormat="false" ht="11.25" hidden="false" customHeight="false" outlineLevel="0" collapsed="false">
      <c r="A274" s="180" t="s">
        <v>259</v>
      </c>
    </row>
    <row r="275" customFormat="false" ht="11.25" hidden="false" customHeight="false" outlineLevel="0" collapsed="false">
      <c r="A275" s="1" t="s">
        <v>260</v>
      </c>
    </row>
    <row r="276" customFormat="false" ht="11.25" hidden="false" customHeight="false" outlineLevel="0" collapsed="false">
      <c r="A276" s="180" t="s">
        <v>272</v>
      </c>
    </row>
    <row r="277" customFormat="false" ht="11.25" hidden="false" customHeight="false" outlineLevel="0" collapsed="false">
      <c r="A277" s="1" t="s">
        <v>273</v>
      </c>
    </row>
    <row r="279" customFormat="false" ht="11.25" hidden="false" customHeight="false" outlineLevel="0" collapsed="false">
      <c r="A279" s="2" t="s">
        <v>276</v>
      </c>
      <c r="B279" s="158"/>
      <c r="C279" s="158"/>
      <c r="D279" s="158"/>
      <c r="E279" s="158"/>
      <c r="F279" s="2"/>
      <c r="G279" s="2"/>
      <c r="H279" s="2"/>
    </row>
    <row r="280" customFormat="false" ht="11.25" hidden="false" customHeight="false" outlineLevel="0" collapsed="false">
      <c r="A280" s="2" t="s">
        <v>277</v>
      </c>
      <c r="B280" s="158"/>
      <c r="C280" s="158"/>
      <c r="D280" s="158"/>
      <c r="E280" s="158"/>
      <c r="F280" s="2"/>
      <c r="G280" s="2"/>
      <c r="H280" s="2"/>
    </row>
    <row r="281" customFormat="false" ht="11.25" hidden="false" customHeight="false" outlineLevel="0" collapsed="false">
      <c r="A281" s="73" t="s">
        <v>3</v>
      </c>
      <c r="B281" s="192"/>
      <c r="C281" s="187"/>
      <c r="D281" s="187"/>
    </row>
    <row r="282" customFormat="false" ht="45" hidden="false" customHeight="false" outlineLevel="0" collapsed="false">
      <c r="A282" s="73"/>
      <c r="B282" s="193" t="s">
        <v>120</v>
      </c>
      <c r="C282" s="190" t="s">
        <v>269</v>
      </c>
      <c r="D282" s="190" t="s">
        <v>270</v>
      </c>
    </row>
    <row r="283" customFormat="false" ht="11.25" hidden="false" customHeight="false" outlineLevel="0" collapsed="false">
      <c r="A283" s="1" t="s">
        <v>9</v>
      </c>
      <c r="B283" s="10" t="n">
        <v>15</v>
      </c>
      <c r="C283" s="10" t="n">
        <v>1000</v>
      </c>
      <c r="D283" s="10" t="n">
        <f aca="false">(C283/B283)</f>
        <v>66.6666666666667</v>
      </c>
    </row>
    <row r="284" customFormat="false" ht="11.25" hidden="false" customHeight="false" outlineLevel="0" collapsed="false">
      <c r="A284" s="1" t="s">
        <v>10</v>
      </c>
      <c r="B284" s="191" t="n">
        <v>145</v>
      </c>
      <c r="C284" s="176" t="s">
        <v>271</v>
      </c>
      <c r="D284" s="176" t="n">
        <v>0</v>
      </c>
    </row>
    <row r="285" customFormat="false" ht="11.25" hidden="false" customHeight="false" outlineLevel="0" collapsed="false">
      <c r="A285" s="1" t="s">
        <v>11</v>
      </c>
      <c r="B285" s="176" t="n">
        <v>0</v>
      </c>
      <c r="C285" s="176" t="n">
        <v>0</v>
      </c>
      <c r="D285" s="176" t="n">
        <v>0</v>
      </c>
    </row>
    <row r="286" customFormat="false" ht="11.25" hidden="false" customHeight="false" outlineLevel="0" collapsed="false">
      <c r="A286" s="1" t="s">
        <v>12</v>
      </c>
      <c r="B286" s="10" t="n">
        <v>14</v>
      </c>
      <c r="C286" s="10" t="n">
        <v>600</v>
      </c>
      <c r="D286" s="10" t="n">
        <f aca="false">(C286/B286)</f>
        <v>42.8571428571429</v>
      </c>
    </row>
    <row r="287" customFormat="false" ht="11.25" hidden="false" customHeight="false" outlineLevel="0" collapsed="false">
      <c r="A287" s="1" t="s">
        <v>13</v>
      </c>
      <c r="B287" s="10" t="n">
        <v>59</v>
      </c>
      <c r="C287" s="10" t="n">
        <v>12000</v>
      </c>
      <c r="D287" s="10" t="n">
        <f aca="false">(C287/B287)</f>
        <v>203.389830508475</v>
      </c>
    </row>
    <row r="288" customFormat="false" ht="11.25" hidden="false" customHeight="false" outlineLevel="0" collapsed="false">
      <c r="A288" s="1" t="s">
        <v>14</v>
      </c>
      <c r="B288" s="10" t="n">
        <v>4</v>
      </c>
      <c r="C288" s="10" t="n">
        <v>2100</v>
      </c>
      <c r="D288" s="10" t="n">
        <f aca="false">(C288/B288)</f>
        <v>525</v>
      </c>
    </row>
    <row r="289" customFormat="false" ht="11.25" hidden="false" customHeight="false" outlineLevel="0" collapsed="false">
      <c r="A289" s="1" t="s">
        <v>15</v>
      </c>
      <c r="B289" s="10" t="n">
        <v>90</v>
      </c>
      <c r="C289" s="10" t="n">
        <v>15000</v>
      </c>
      <c r="D289" s="10" t="n">
        <f aca="false">(C289/B289)</f>
        <v>166.666666666667</v>
      </c>
    </row>
    <row r="290" customFormat="false" ht="11.25" hidden="false" customHeight="false" outlineLevel="0" collapsed="false">
      <c r="A290" s="1" t="s">
        <v>16</v>
      </c>
      <c r="B290" s="10" t="n">
        <v>5</v>
      </c>
      <c r="C290" s="10" t="n">
        <v>2625</v>
      </c>
      <c r="D290" s="10" t="n">
        <f aca="false">(C290/B290)</f>
        <v>525</v>
      </c>
    </row>
    <row r="291" customFormat="false" ht="11.25" hidden="false" customHeight="false" outlineLevel="0" collapsed="false">
      <c r="A291" s="1" t="s">
        <v>17</v>
      </c>
      <c r="B291" s="10" t="n">
        <v>90</v>
      </c>
      <c r="C291" s="10" t="n">
        <v>23128</v>
      </c>
      <c r="D291" s="10" t="n">
        <f aca="false">(C291/B291)</f>
        <v>256.977777777778</v>
      </c>
    </row>
    <row r="292" customFormat="false" ht="11.25" hidden="false" customHeight="false" outlineLevel="0" collapsed="false">
      <c r="A292" s="1" t="s">
        <v>18</v>
      </c>
      <c r="B292" s="176" t="n">
        <v>0</v>
      </c>
      <c r="C292" s="176" t="n">
        <v>0</v>
      </c>
      <c r="D292" s="176" t="n">
        <v>0</v>
      </c>
    </row>
    <row r="293" customFormat="false" ht="11.25" hidden="false" customHeight="false" outlineLevel="0" collapsed="false">
      <c r="A293" s="1" t="s">
        <v>19</v>
      </c>
      <c r="B293" s="191" t="n">
        <v>276</v>
      </c>
      <c r="C293" s="176" t="s">
        <v>271</v>
      </c>
      <c r="D293" s="176" t="n">
        <v>0</v>
      </c>
    </row>
    <row r="294" customFormat="false" ht="11.25" hidden="false" customHeight="false" outlineLevel="0" collapsed="false">
      <c r="A294" s="1" t="s">
        <v>20</v>
      </c>
      <c r="B294" s="176" t="n">
        <v>0</v>
      </c>
      <c r="C294" s="176" t="n">
        <v>0</v>
      </c>
      <c r="D294" s="176" t="n">
        <v>0</v>
      </c>
    </row>
    <row r="295" customFormat="false" ht="11.25" hidden="false" customHeight="false" outlineLevel="0" collapsed="false">
      <c r="A295" s="1" t="s">
        <v>21</v>
      </c>
      <c r="B295" s="10" t="n">
        <v>647</v>
      </c>
      <c r="C295" s="10" t="n">
        <v>11949</v>
      </c>
      <c r="D295" s="10" t="n">
        <f aca="false">(C295/B295)</f>
        <v>18.468315301391</v>
      </c>
    </row>
    <row r="296" customFormat="false" ht="11.25" hidden="false" customHeight="false" outlineLevel="0" collapsed="false">
      <c r="A296" s="1" t="s">
        <v>22</v>
      </c>
      <c r="B296" s="10" t="n">
        <v>28</v>
      </c>
      <c r="C296" s="10" t="n">
        <v>13599</v>
      </c>
      <c r="D296" s="10" t="n">
        <f aca="false">(C296/B296)</f>
        <v>485.678571428571</v>
      </c>
    </row>
    <row r="297" customFormat="false" ht="11.25" hidden="false" customHeight="false" outlineLevel="0" collapsed="false">
      <c r="A297" s="1" t="s">
        <v>23</v>
      </c>
      <c r="B297" s="10" t="n">
        <v>60</v>
      </c>
      <c r="C297" s="10" t="n">
        <v>18729</v>
      </c>
      <c r="D297" s="10" t="n">
        <f aca="false">(C297/B297)</f>
        <v>312.15</v>
      </c>
    </row>
    <row r="298" customFormat="false" ht="11.25" hidden="false" customHeight="false" outlineLevel="0" collapsed="false">
      <c r="A298" s="1" t="s">
        <v>24</v>
      </c>
      <c r="B298" s="10" t="n">
        <v>22</v>
      </c>
      <c r="C298" s="10" t="n">
        <v>8925</v>
      </c>
      <c r="D298" s="10" t="n">
        <f aca="false">(C298/B298)</f>
        <v>405.681818181818</v>
      </c>
    </row>
    <row r="299" customFormat="false" ht="11.25" hidden="false" customHeight="false" outlineLevel="0" collapsed="false">
      <c r="A299" s="1" t="s">
        <v>25</v>
      </c>
      <c r="B299" s="10" t="n">
        <v>15</v>
      </c>
      <c r="C299" s="10" t="n">
        <v>2825</v>
      </c>
      <c r="D299" s="10" t="n">
        <f aca="false">(C299/B299)</f>
        <v>188.333333333333</v>
      </c>
    </row>
    <row r="300" customFormat="false" ht="11.25" hidden="false" customHeight="false" outlineLevel="0" collapsed="false">
      <c r="A300" s="1" t="s">
        <v>26</v>
      </c>
      <c r="B300" s="10" t="n">
        <v>20</v>
      </c>
      <c r="C300" s="10" t="n">
        <v>31653</v>
      </c>
      <c r="D300" s="10" t="n">
        <f aca="false">(C300/B300)</f>
        <v>1582.65</v>
      </c>
    </row>
    <row r="301" customFormat="false" ht="11.25" hidden="false" customHeight="false" outlineLevel="0" collapsed="false">
      <c r="A301" s="1" t="s">
        <v>27</v>
      </c>
      <c r="B301" s="10" t="n">
        <v>6</v>
      </c>
      <c r="C301" s="10" t="n">
        <v>3000</v>
      </c>
      <c r="D301" s="10" t="n">
        <f aca="false">(C301/B301)</f>
        <v>500</v>
      </c>
    </row>
    <row r="302" customFormat="false" ht="11.25" hidden="false" customHeight="false" outlineLevel="0" collapsed="false">
      <c r="A302" s="1" t="s">
        <v>28</v>
      </c>
      <c r="B302" s="10" t="n">
        <v>1047</v>
      </c>
      <c r="C302" s="10" t="n">
        <v>3188</v>
      </c>
      <c r="D302" s="10" t="n">
        <f aca="false">(C302/B302)</f>
        <v>3.04489016236867</v>
      </c>
    </row>
    <row r="303" customFormat="false" ht="11.25" hidden="false" customHeight="false" outlineLevel="0" collapsed="false">
      <c r="A303" s="1" t="s">
        <v>29</v>
      </c>
      <c r="B303" s="191" t="n">
        <v>523</v>
      </c>
      <c r="C303" s="176" t="s">
        <v>271</v>
      </c>
      <c r="D303" s="176" t="n">
        <v>0</v>
      </c>
    </row>
    <row r="304" customFormat="false" ht="11.25" hidden="false" customHeight="false" outlineLevel="0" collapsed="false">
      <c r="A304" s="1" t="s">
        <v>30</v>
      </c>
      <c r="B304" s="10" t="n">
        <v>22</v>
      </c>
      <c r="C304" s="10" t="n">
        <v>4240</v>
      </c>
      <c r="D304" s="10" t="n">
        <f aca="false">(C304/B304)</f>
        <v>192.727272727273</v>
      </c>
    </row>
    <row r="305" customFormat="false" ht="11.25" hidden="false" customHeight="false" outlineLevel="0" collapsed="false">
      <c r="A305" s="1" t="s">
        <v>31</v>
      </c>
      <c r="B305" s="10" t="n">
        <v>664</v>
      </c>
      <c r="C305" s="10" t="n">
        <v>91976</v>
      </c>
      <c r="D305" s="10" t="n">
        <f aca="false">(C305/B305)</f>
        <v>138.518072289157</v>
      </c>
    </row>
    <row r="306" customFormat="false" ht="11.25" hidden="false" customHeight="false" outlineLevel="0" collapsed="false">
      <c r="A306" s="1" t="s">
        <v>32</v>
      </c>
      <c r="B306" s="10" t="n">
        <v>5</v>
      </c>
      <c r="C306" s="10" t="n">
        <v>6501</v>
      </c>
      <c r="D306" s="10" t="n">
        <f aca="false">(C306/B306)</f>
        <v>1300.2</v>
      </c>
    </row>
    <row r="307" customFormat="false" ht="11.25" hidden="false" customHeight="false" outlineLevel="0" collapsed="false">
      <c r="A307" s="1" t="s">
        <v>33</v>
      </c>
      <c r="B307" s="10" t="n">
        <v>12</v>
      </c>
      <c r="C307" s="10" t="n">
        <v>7782</v>
      </c>
      <c r="D307" s="10" t="n">
        <f aca="false">(C307/B307)</f>
        <v>648.5</v>
      </c>
    </row>
    <row r="308" customFormat="false" ht="11.25" hidden="false" customHeight="false" outlineLevel="0" collapsed="false">
      <c r="A308" s="1" t="s">
        <v>34</v>
      </c>
      <c r="B308" s="176" t="n">
        <v>0</v>
      </c>
      <c r="C308" s="176" t="n">
        <v>0</v>
      </c>
      <c r="D308" s="176" t="n">
        <v>0</v>
      </c>
    </row>
    <row r="309" customFormat="false" ht="11.25" hidden="false" customHeight="false" outlineLevel="0" collapsed="false">
      <c r="A309" s="1" t="s">
        <v>35</v>
      </c>
      <c r="B309" s="191" t="n">
        <v>229</v>
      </c>
      <c r="C309" s="176" t="s">
        <v>271</v>
      </c>
      <c r="D309" s="176" t="n">
        <v>0</v>
      </c>
    </row>
    <row r="310" customFormat="false" ht="11.25" hidden="false" customHeight="false" outlineLevel="0" collapsed="false">
      <c r="A310" s="1" t="s">
        <v>36</v>
      </c>
      <c r="B310" s="176" t="n">
        <v>0</v>
      </c>
      <c r="C310" s="176" t="n">
        <v>0</v>
      </c>
      <c r="D310" s="176" t="n">
        <v>0</v>
      </c>
    </row>
    <row r="311" customFormat="false" ht="11.25" hidden="false" customHeight="false" outlineLevel="0" collapsed="false">
      <c r="A311" s="1" t="s">
        <v>37</v>
      </c>
      <c r="B311" s="176" t="n">
        <v>0</v>
      </c>
      <c r="C311" s="176" t="n">
        <v>0</v>
      </c>
      <c r="D311" s="176" t="n">
        <v>0</v>
      </c>
    </row>
    <row r="312" customFormat="false" ht="11.25" hidden="false" customHeight="false" outlineLevel="0" collapsed="false">
      <c r="A312" s="1" t="s">
        <v>38</v>
      </c>
      <c r="B312" s="10" t="n">
        <v>10</v>
      </c>
      <c r="C312" s="10" t="n">
        <v>3000</v>
      </c>
      <c r="D312" s="10" t="n">
        <f aca="false">(C312/B312)</f>
        <v>300</v>
      </c>
    </row>
    <row r="313" customFormat="false" ht="11.25" hidden="false" customHeight="false" outlineLevel="0" collapsed="false">
      <c r="A313" s="1" t="s">
        <v>39</v>
      </c>
      <c r="B313" s="191" t="n">
        <v>37</v>
      </c>
      <c r="C313" s="176" t="s">
        <v>271</v>
      </c>
      <c r="D313" s="176" t="n">
        <v>0</v>
      </c>
    </row>
    <row r="314" customFormat="false" ht="11.25" hidden="false" customHeight="false" outlineLevel="0" collapsed="false">
      <c r="A314" s="1" t="s">
        <v>40</v>
      </c>
      <c r="B314" s="176" t="n">
        <v>0</v>
      </c>
      <c r="C314" s="176" t="n">
        <v>0</v>
      </c>
      <c r="D314" s="176" t="n">
        <v>0</v>
      </c>
    </row>
    <row r="315" customFormat="false" ht="11.25" hidden="false" customHeight="false" outlineLevel="0" collapsed="false">
      <c r="A315" s="1" t="s">
        <v>41</v>
      </c>
      <c r="B315" s="10" t="n">
        <v>181</v>
      </c>
      <c r="C315" s="10" t="n">
        <v>9163</v>
      </c>
      <c r="D315" s="10" t="n">
        <f aca="false">(C315/B315)</f>
        <v>50.6243093922652</v>
      </c>
    </row>
    <row r="316" customFormat="false" ht="11.25" hidden="false" customHeight="false" outlineLevel="0" collapsed="false">
      <c r="A316" s="1" t="s">
        <v>42</v>
      </c>
      <c r="B316" s="176" t="n">
        <v>0</v>
      </c>
      <c r="C316" s="176" t="n">
        <v>0</v>
      </c>
      <c r="D316" s="176" t="n">
        <v>0</v>
      </c>
    </row>
    <row r="317" customFormat="false" ht="11.25" hidden="false" customHeight="false" outlineLevel="0" collapsed="false">
      <c r="A317" s="12" t="s">
        <v>43</v>
      </c>
      <c r="B317" s="13" t="n">
        <f aca="false">SUM(B283:B316)</f>
        <v>4226</v>
      </c>
      <c r="C317" s="13" t="n">
        <f aca="false">SUM(C283:C316)</f>
        <v>272983</v>
      </c>
      <c r="D317" s="13" t="n">
        <f aca="false">(C317/B317)</f>
        <v>64.5960719356365</v>
      </c>
    </row>
    <row r="318" customFormat="false" ht="11.25" hidden="false" customHeight="false" outlineLevel="0" collapsed="false">
      <c r="A318" s="14" t="s">
        <v>44</v>
      </c>
      <c r="B318" s="27"/>
      <c r="C318" s="27"/>
      <c r="D318" s="27"/>
    </row>
    <row r="319" customFormat="false" ht="11.25" hidden="false" customHeight="false" outlineLevel="0" collapsed="false">
      <c r="A319" s="16" t="s">
        <v>45</v>
      </c>
      <c r="B319" s="27"/>
      <c r="C319" s="27"/>
      <c r="D319" s="27"/>
    </row>
    <row r="320" customFormat="false" ht="11.25" hidden="false" customHeight="false" outlineLevel="0" collapsed="false">
      <c r="A320" s="180" t="s">
        <v>259</v>
      </c>
      <c r="B320" s="27"/>
      <c r="C320" s="27"/>
      <c r="D320" s="27"/>
    </row>
    <row r="321" customFormat="false" ht="11.25" hidden="false" customHeight="false" outlineLevel="0" collapsed="false">
      <c r="A321" s="1" t="s">
        <v>260</v>
      </c>
      <c r="B321" s="27"/>
      <c r="C321" s="27"/>
      <c r="D321" s="27"/>
    </row>
    <row r="322" customFormat="false" ht="11.25" hidden="false" customHeight="false" outlineLevel="0" collapsed="false">
      <c r="A322" s="180" t="s">
        <v>272</v>
      </c>
      <c r="B322" s="27"/>
      <c r="C322" s="27"/>
      <c r="D322" s="27"/>
    </row>
    <row r="323" customFormat="false" ht="11.25" hidden="false" customHeight="false" outlineLevel="0" collapsed="false">
      <c r="A323" s="1" t="s">
        <v>273</v>
      </c>
      <c r="B323" s="27"/>
      <c r="C323" s="27"/>
      <c r="D323" s="27"/>
    </row>
    <row r="325" customFormat="false" ht="11.25" hidden="false" customHeight="false" outlineLevel="0" collapsed="false">
      <c r="A325" s="2" t="s">
        <v>278</v>
      </c>
      <c r="B325" s="158"/>
      <c r="C325" s="158"/>
      <c r="D325" s="158"/>
      <c r="E325" s="158"/>
      <c r="F325" s="2"/>
      <c r="G325" s="2"/>
      <c r="H325" s="2"/>
    </row>
    <row r="326" customFormat="false" ht="11.25" hidden="false" customHeight="false" outlineLevel="0" collapsed="false">
      <c r="A326" s="2" t="s">
        <v>277</v>
      </c>
      <c r="B326" s="158"/>
      <c r="C326" s="158"/>
      <c r="D326" s="158"/>
      <c r="E326" s="158"/>
      <c r="F326" s="2"/>
      <c r="G326" s="2"/>
      <c r="H326" s="2"/>
    </row>
    <row r="327" customFormat="false" ht="11.25" hidden="false" customHeight="false" outlineLevel="0" collapsed="false">
      <c r="A327" s="73" t="s">
        <v>3</v>
      </c>
      <c r="B327" s="192"/>
      <c r="C327" s="187"/>
      <c r="D327" s="187"/>
    </row>
    <row r="328" customFormat="false" ht="45" hidden="false" customHeight="false" outlineLevel="0" collapsed="false">
      <c r="A328" s="73"/>
      <c r="B328" s="193" t="s">
        <v>120</v>
      </c>
      <c r="C328" s="190" t="s">
        <v>269</v>
      </c>
      <c r="D328" s="190" t="s">
        <v>270</v>
      </c>
    </row>
    <row r="329" customFormat="false" ht="11.25" hidden="false" customHeight="false" outlineLevel="0" collapsed="false">
      <c r="A329" s="1" t="s">
        <v>9</v>
      </c>
      <c r="B329" s="10" t="n">
        <v>994</v>
      </c>
      <c r="C329" s="10" t="n">
        <v>58124</v>
      </c>
      <c r="D329" s="10" t="n">
        <f aca="false">(C329/B329)</f>
        <v>58.4748490945674</v>
      </c>
    </row>
    <row r="330" customFormat="false" ht="11.25" hidden="false" customHeight="false" outlineLevel="0" collapsed="false">
      <c r="A330" s="1" t="s">
        <v>10</v>
      </c>
      <c r="B330" s="195" t="n">
        <v>506</v>
      </c>
      <c r="C330" s="195" t="n">
        <v>19611</v>
      </c>
      <c r="D330" s="10" t="n">
        <f aca="false">(C330/B330)</f>
        <v>38.7569169960474</v>
      </c>
    </row>
    <row r="331" customFormat="false" ht="11.25" hidden="false" customHeight="false" outlineLevel="0" collapsed="false">
      <c r="A331" s="1" t="s">
        <v>11</v>
      </c>
      <c r="B331" s="176" t="n">
        <v>0</v>
      </c>
      <c r="C331" s="176" t="n">
        <v>0</v>
      </c>
      <c r="D331" s="176" t="n">
        <v>0</v>
      </c>
    </row>
    <row r="332" customFormat="false" ht="11.25" hidden="false" customHeight="false" outlineLevel="0" collapsed="false">
      <c r="A332" s="1" t="s">
        <v>12</v>
      </c>
      <c r="B332" s="10" t="n">
        <v>182</v>
      </c>
      <c r="C332" s="10" t="n">
        <v>4000</v>
      </c>
      <c r="D332" s="10" t="n">
        <f aca="false">(C332/B332)</f>
        <v>21.978021978022</v>
      </c>
    </row>
    <row r="333" customFormat="false" ht="11.25" hidden="false" customHeight="false" outlineLevel="0" collapsed="false">
      <c r="A333" s="1" t="s">
        <v>13</v>
      </c>
      <c r="B333" s="10" t="n">
        <v>827</v>
      </c>
      <c r="C333" s="10" t="n">
        <v>76200</v>
      </c>
      <c r="D333" s="10" t="n">
        <f aca="false">(C333/B333)</f>
        <v>92.1402660217654</v>
      </c>
    </row>
    <row r="334" customFormat="false" ht="11.25" hidden="false" customHeight="false" outlineLevel="0" collapsed="false">
      <c r="A334" s="1" t="s">
        <v>14</v>
      </c>
      <c r="B334" s="10" t="n">
        <v>889</v>
      </c>
      <c r="C334" s="10" t="n">
        <v>304043</v>
      </c>
      <c r="D334" s="10" t="n">
        <f aca="false">(C334/B334)</f>
        <v>342.005624296963</v>
      </c>
    </row>
    <row r="335" customFormat="false" ht="11.25" hidden="false" customHeight="false" outlineLevel="0" collapsed="false">
      <c r="A335" s="1" t="s">
        <v>15</v>
      </c>
      <c r="B335" s="10" t="n">
        <v>569</v>
      </c>
      <c r="C335" s="10" t="n">
        <v>130000</v>
      </c>
      <c r="D335" s="10" t="n">
        <f aca="false">(C335/B335)</f>
        <v>228.471001757469</v>
      </c>
    </row>
    <row r="336" customFormat="false" ht="11.25" hidden="false" customHeight="false" outlineLevel="0" collapsed="false">
      <c r="A336" s="1" t="s">
        <v>16</v>
      </c>
      <c r="B336" s="10" t="n">
        <v>400</v>
      </c>
      <c r="C336" s="10" t="n">
        <v>31497</v>
      </c>
      <c r="D336" s="10" t="n">
        <f aca="false">(C336/B336)</f>
        <v>78.7425</v>
      </c>
    </row>
    <row r="337" customFormat="false" ht="11.25" hidden="false" customHeight="false" outlineLevel="0" collapsed="false">
      <c r="A337" s="1" t="s">
        <v>17</v>
      </c>
      <c r="B337" s="10" t="n">
        <v>340</v>
      </c>
      <c r="C337" s="10" t="n">
        <v>8204</v>
      </c>
      <c r="D337" s="10" t="n">
        <f aca="false">(C337/B337)</f>
        <v>24.1294117647059</v>
      </c>
    </row>
    <row r="338" customFormat="false" ht="11.25" hidden="false" customHeight="false" outlineLevel="0" collapsed="false">
      <c r="A338" s="1" t="s">
        <v>18</v>
      </c>
      <c r="B338" s="10" t="n">
        <v>330</v>
      </c>
      <c r="C338" s="10" t="n">
        <v>43630</v>
      </c>
      <c r="D338" s="10" t="n">
        <f aca="false">(C338/B338)</f>
        <v>132.212121212121</v>
      </c>
    </row>
    <row r="339" customFormat="false" ht="11.25" hidden="false" customHeight="false" outlineLevel="0" collapsed="false">
      <c r="A339" s="1" t="s">
        <v>19</v>
      </c>
      <c r="B339" s="191" t="n">
        <v>439</v>
      </c>
      <c r="C339" s="176" t="s">
        <v>271</v>
      </c>
      <c r="D339" s="176" t="n">
        <v>0</v>
      </c>
    </row>
    <row r="340" customFormat="false" ht="11.25" hidden="false" customHeight="false" outlineLevel="0" collapsed="false">
      <c r="A340" s="1" t="s">
        <v>20</v>
      </c>
      <c r="B340" s="195" t="n">
        <v>1460</v>
      </c>
      <c r="C340" s="195" t="n">
        <v>46665</v>
      </c>
      <c r="D340" s="10" t="n">
        <f aca="false">(C340/B340)</f>
        <v>31.9623287671233</v>
      </c>
    </row>
    <row r="341" customFormat="false" ht="11.25" hidden="false" customHeight="false" outlineLevel="0" collapsed="false">
      <c r="A341" s="1" t="s">
        <v>21</v>
      </c>
      <c r="B341" s="10" t="n">
        <v>1140</v>
      </c>
      <c r="C341" s="10" t="n">
        <v>81404</v>
      </c>
      <c r="D341" s="10" t="n">
        <f aca="false">(C341/B341)</f>
        <v>71.4070175438597</v>
      </c>
    </row>
    <row r="342" customFormat="false" ht="11.25" hidden="false" customHeight="false" outlineLevel="0" collapsed="false">
      <c r="A342" s="1" t="s">
        <v>22</v>
      </c>
      <c r="B342" s="10" t="n">
        <v>1208</v>
      </c>
      <c r="C342" s="10" t="n">
        <v>115020</v>
      </c>
      <c r="D342" s="10" t="n">
        <f aca="false">(C342/B342)</f>
        <v>95.2152317880795</v>
      </c>
    </row>
    <row r="343" customFormat="false" ht="11.25" hidden="false" customHeight="false" outlineLevel="0" collapsed="false">
      <c r="A343" s="1" t="s">
        <v>23</v>
      </c>
      <c r="B343" s="176" t="n">
        <v>0</v>
      </c>
      <c r="C343" s="176" t="n">
        <v>0</v>
      </c>
      <c r="D343" s="176" t="n">
        <v>0</v>
      </c>
    </row>
    <row r="344" customFormat="false" ht="11.25" hidden="false" customHeight="false" outlineLevel="0" collapsed="false">
      <c r="A344" s="1" t="s">
        <v>24</v>
      </c>
      <c r="B344" s="10" t="n">
        <v>491</v>
      </c>
      <c r="C344" s="10" t="n">
        <v>93184</v>
      </c>
      <c r="D344" s="10" t="n">
        <f aca="false">(C344/B344)</f>
        <v>189.784114052953</v>
      </c>
    </row>
    <row r="345" customFormat="false" ht="11.25" hidden="false" customHeight="false" outlineLevel="0" collapsed="false">
      <c r="A345" s="1" t="s">
        <v>25</v>
      </c>
      <c r="B345" s="10" t="n">
        <v>2394</v>
      </c>
      <c r="C345" s="10" t="n">
        <v>532718</v>
      </c>
      <c r="D345" s="10" t="n">
        <f aca="false">(C345/B345)</f>
        <v>222.522138680033</v>
      </c>
    </row>
    <row r="346" customFormat="false" ht="11.25" hidden="false" customHeight="false" outlineLevel="0" collapsed="false">
      <c r="A346" s="1" t="s">
        <v>26</v>
      </c>
      <c r="B346" s="10" t="n">
        <v>428</v>
      </c>
      <c r="C346" s="10" t="n">
        <v>120584</v>
      </c>
      <c r="D346" s="10" t="n">
        <f aca="false">(C346/B346)</f>
        <v>281.738317757009</v>
      </c>
    </row>
    <row r="347" customFormat="false" ht="11.25" hidden="false" customHeight="false" outlineLevel="0" collapsed="false">
      <c r="A347" s="1" t="s">
        <v>27</v>
      </c>
      <c r="B347" s="10" t="n">
        <v>783</v>
      </c>
      <c r="C347" s="10" t="n">
        <v>121680</v>
      </c>
      <c r="D347" s="10" t="n">
        <f aca="false">(C347/B347)</f>
        <v>155.402298850575</v>
      </c>
    </row>
    <row r="348" customFormat="false" ht="11.25" hidden="false" customHeight="false" outlineLevel="0" collapsed="false">
      <c r="A348" s="1" t="s">
        <v>28</v>
      </c>
      <c r="B348" s="10" t="n">
        <v>1778</v>
      </c>
      <c r="C348" s="10" t="n">
        <v>418952</v>
      </c>
      <c r="D348" s="10" t="n">
        <f aca="false">(C348/B348)</f>
        <v>235.631046119235</v>
      </c>
    </row>
    <row r="349" customFormat="false" ht="11.25" hidden="false" customHeight="false" outlineLevel="0" collapsed="false">
      <c r="A349" s="1" t="s">
        <v>29</v>
      </c>
      <c r="B349" s="191" t="n">
        <v>682</v>
      </c>
      <c r="C349" s="176" t="s">
        <v>271</v>
      </c>
      <c r="D349" s="176" t="n">
        <v>0</v>
      </c>
    </row>
    <row r="350" customFormat="false" ht="11.25" hidden="false" customHeight="false" outlineLevel="0" collapsed="false">
      <c r="A350" s="1" t="s">
        <v>30</v>
      </c>
      <c r="B350" s="10" t="n">
        <v>455</v>
      </c>
      <c r="C350" s="10" t="n">
        <v>22053</v>
      </c>
      <c r="D350" s="10" t="n">
        <f aca="false">(C350/B350)</f>
        <v>48.4681318681319</v>
      </c>
    </row>
    <row r="351" customFormat="false" ht="11.25" hidden="false" customHeight="false" outlineLevel="0" collapsed="false">
      <c r="A351" s="1" t="s">
        <v>31</v>
      </c>
      <c r="B351" s="10" t="n">
        <v>1847</v>
      </c>
      <c r="C351" s="10" t="n">
        <v>343396</v>
      </c>
      <c r="D351" s="10" t="n">
        <f aca="false">(C351/B351)</f>
        <v>185.920952896589</v>
      </c>
    </row>
    <row r="352" customFormat="false" ht="11.25" hidden="false" customHeight="false" outlineLevel="0" collapsed="false">
      <c r="A352" s="1" t="s">
        <v>32</v>
      </c>
      <c r="B352" s="10" t="n">
        <v>1985</v>
      </c>
      <c r="C352" s="10" t="n">
        <v>42006</v>
      </c>
      <c r="D352" s="10" t="n">
        <f aca="false">(C352/B352)</f>
        <v>21.1617128463476</v>
      </c>
    </row>
    <row r="353" customFormat="false" ht="11.25" hidden="false" customHeight="false" outlineLevel="0" collapsed="false">
      <c r="A353" s="1" t="s">
        <v>33</v>
      </c>
      <c r="B353" s="10" t="n">
        <v>470</v>
      </c>
      <c r="C353" s="10" t="n">
        <v>84750</v>
      </c>
      <c r="D353" s="10" t="n">
        <f aca="false">(C353/B353)</f>
        <v>180.31914893617</v>
      </c>
    </row>
    <row r="354" customFormat="false" ht="11.25" hidden="false" customHeight="false" outlineLevel="0" collapsed="false">
      <c r="A354" s="1" t="s">
        <v>34</v>
      </c>
      <c r="B354" s="10" t="n">
        <v>815</v>
      </c>
      <c r="C354" s="10" t="n">
        <v>78610</v>
      </c>
      <c r="D354" s="10" t="n">
        <f aca="false">(C354/B354)</f>
        <v>96.4539877300613</v>
      </c>
    </row>
    <row r="355" customFormat="false" ht="11.25" hidden="false" customHeight="false" outlineLevel="0" collapsed="false">
      <c r="A355" s="1" t="s">
        <v>35</v>
      </c>
      <c r="B355" s="195" t="n">
        <v>620</v>
      </c>
      <c r="C355" s="195" t="n">
        <v>9000</v>
      </c>
      <c r="D355" s="10" t="n">
        <f aca="false">(C355/B355)</f>
        <v>14.5161290322581</v>
      </c>
    </row>
    <row r="356" customFormat="false" ht="11.25" hidden="false" customHeight="false" outlineLevel="0" collapsed="false">
      <c r="A356" s="1" t="s">
        <v>36</v>
      </c>
      <c r="B356" s="10" t="n">
        <v>576</v>
      </c>
      <c r="C356" s="10" t="n">
        <v>21938</v>
      </c>
      <c r="D356" s="10" t="n">
        <f aca="false">(C356/B356)</f>
        <v>38.0868055555556</v>
      </c>
    </row>
    <row r="357" customFormat="false" ht="11.25" hidden="false" customHeight="false" outlineLevel="0" collapsed="false">
      <c r="A357" s="1" t="s">
        <v>37</v>
      </c>
      <c r="B357" s="195" t="n">
        <v>394</v>
      </c>
      <c r="C357" s="195" t="n">
        <v>29338</v>
      </c>
      <c r="D357" s="10" t="n">
        <f aca="false">(C357/B357)</f>
        <v>74.4619289340102</v>
      </c>
    </row>
    <row r="358" customFormat="false" ht="11.25" hidden="false" customHeight="false" outlineLevel="0" collapsed="false">
      <c r="A358" s="1" t="s">
        <v>38</v>
      </c>
      <c r="B358" s="10" t="n">
        <v>360</v>
      </c>
      <c r="C358" s="10" t="n">
        <v>46000</v>
      </c>
      <c r="D358" s="10" t="n">
        <f aca="false">(C358/B358)</f>
        <v>127.777777777778</v>
      </c>
    </row>
    <row r="359" customFormat="false" ht="11.25" hidden="false" customHeight="false" outlineLevel="0" collapsed="false">
      <c r="A359" s="1" t="s">
        <v>39</v>
      </c>
      <c r="B359" s="195" t="n">
        <v>1136</v>
      </c>
      <c r="C359" s="195" t="n">
        <v>81562</v>
      </c>
      <c r="D359" s="10" t="n">
        <f aca="false">(C359/B359)</f>
        <v>71.7975352112676</v>
      </c>
    </row>
    <row r="360" customFormat="false" ht="11.25" hidden="false" customHeight="false" outlineLevel="0" collapsed="false">
      <c r="A360" s="1" t="s">
        <v>40</v>
      </c>
      <c r="B360" s="10" t="n">
        <v>1132</v>
      </c>
      <c r="C360" s="10" t="n">
        <v>142042</v>
      </c>
      <c r="D360" s="10" t="n">
        <f aca="false">(C360/B360)</f>
        <v>125.478798586572</v>
      </c>
    </row>
    <row r="361" customFormat="false" ht="11.25" hidden="false" customHeight="false" outlineLevel="0" collapsed="false">
      <c r="A361" s="1" t="s">
        <v>41</v>
      </c>
      <c r="B361" s="10" t="n">
        <v>595</v>
      </c>
      <c r="C361" s="10" t="n">
        <v>93725</v>
      </c>
      <c r="D361" s="10" t="n">
        <f aca="false">(C361/B361)</f>
        <v>157.521008403361</v>
      </c>
    </row>
    <row r="362" customFormat="false" ht="11.25" hidden="false" customHeight="false" outlineLevel="0" collapsed="false">
      <c r="A362" s="1" t="s">
        <v>42</v>
      </c>
      <c r="B362" s="10" t="n">
        <v>265</v>
      </c>
      <c r="C362" s="10" t="n">
        <v>53660</v>
      </c>
      <c r="D362" s="10" t="n">
        <f aca="false">(C362/B362)</f>
        <v>202.490566037736</v>
      </c>
    </row>
    <row r="363" customFormat="false" ht="11.25" hidden="false" customHeight="false" outlineLevel="0" collapsed="false">
      <c r="A363" s="12" t="s">
        <v>43</v>
      </c>
      <c r="B363" s="13" t="n">
        <f aca="false">SUM(B329:B362)</f>
        <v>26490</v>
      </c>
      <c r="C363" s="13" t="n">
        <f aca="false">SUM(C329:C362)</f>
        <v>3253596</v>
      </c>
      <c r="D363" s="13" t="n">
        <f aca="false">(C363/B363)</f>
        <v>122.82355605889</v>
      </c>
    </row>
    <row r="364" customFormat="false" ht="11.25" hidden="false" customHeight="false" outlineLevel="0" collapsed="false">
      <c r="A364" s="14" t="s">
        <v>44</v>
      </c>
      <c r="B364" s="27"/>
      <c r="C364" s="27"/>
      <c r="D364" s="11"/>
    </row>
    <row r="365" customFormat="false" ht="11.25" hidden="false" customHeight="false" outlineLevel="0" collapsed="false">
      <c r="A365" s="16" t="s">
        <v>45</v>
      </c>
    </row>
    <row r="366" customFormat="false" ht="11.25" hidden="false" customHeight="false" outlineLevel="0" collapsed="false">
      <c r="A366" s="180" t="s">
        <v>259</v>
      </c>
    </row>
    <row r="367" customFormat="false" ht="11.25" hidden="false" customHeight="false" outlineLevel="0" collapsed="false">
      <c r="A367" s="1" t="s">
        <v>260</v>
      </c>
    </row>
    <row r="368" customFormat="false" ht="11.25" hidden="false" customHeight="false" outlineLevel="0" collapsed="false">
      <c r="A368" s="180" t="s">
        <v>272</v>
      </c>
    </row>
    <row r="369" customFormat="false" ht="11.25" hidden="false" customHeight="false" outlineLevel="0" collapsed="false">
      <c r="A369" s="1" t="s">
        <v>273</v>
      </c>
    </row>
    <row r="371" customFormat="false" ht="11.25" hidden="false" customHeight="false" outlineLevel="0" collapsed="false">
      <c r="A371" s="2" t="s">
        <v>279</v>
      </c>
      <c r="B371" s="158"/>
      <c r="C371" s="158"/>
      <c r="D371" s="158"/>
      <c r="E371" s="158"/>
      <c r="F371" s="2"/>
      <c r="G371" s="2"/>
      <c r="H371" s="2"/>
    </row>
    <row r="372" customFormat="false" ht="11.25" hidden="false" customHeight="false" outlineLevel="0" collapsed="false">
      <c r="A372" s="2" t="s">
        <v>280</v>
      </c>
      <c r="B372" s="158"/>
      <c r="C372" s="158"/>
      <c r="D372" s="158"/>
      <c r="E372" s="158"/>
      <c r="F372" s="2"/>
      <c r="G372" s="2"/>
      <c r="H372" s="2"/>
    </row>
    <row r="373" customFormat="false" ht="11.25" hidden="false" customHeight="false" outlineLevel="0" collapsed="false">
      <c r="A373" s="73" t="s">
        <v>3</v>
      </c>
      <c r="B373" s="192"/>
      <c r="C373" s="187"/>
      <c r="D373" s="187"/>
    </row>
    <row r="374" customFormat="false" ht="45" hidden="false" customHeight="false" outlineLevel="0" collapsed="false">
      <c r="A374" s="73"/>
      <c r="B374" s="193" t="s">
        <v>120</v>
      </c>
      <c r="C374" s="190" t="s">
        <v>269</v>
      </c>
      <c r="D374" s="190" t="s">
        <v>270</v>
      </c>
    </row>
    <row r="375" customFormat="false" ht="11.25" hidden="false" customHeight="false" outlineLevel="0" collapsed="false">
      <c r="A375" s="1" t="s">
        <v>9</v>
      </c>
      <c r="B375" s="10" t="n">
        <v>350</v>
      </c>
      <c r="C375" s="10" t="n">
        <v>12000</v>
      </c>
      <c r="D375" s="10" t="n">
        <f aca="false">(C375/B375)</f>
        <v>34.2857142857143</v>
      </c>
    </row>
    <row r="376" customFormat="false" ht="11.25" hidden="false" customHeight="false" outlineLevel="0" collapsed="false">
      <c r="A376" s="1" t="s">
        <v>10</v>
      </c>
      <c r="B376" s="195" t="n">
        <v>102</v>
      </c>
      <c r="C376" s="195" t="n">
        <v>3152</v>
      </c>
      <c r="D376" s="10" t="n">
        <f aca="false">(C376/B376)</f>
        <v>30.9019607843137</v>
      </c>
    </row>
    <row r="377" customFormat="false" ht="11.25" hidden="false" customHeight="false" outlineLevel="0" collapsed="false">
      <c r="A377" s="1" t="s">
        <v>11</v>
      </c>
      <c r="B377" s="10" t="n">
        <v>650</v>
      </c>
      <c r="C377" s="10" t="n">
        <v>25659</v>
      </c>
      <c r="D377" s="10" t="n">
        <f aca="false">(C377/B377)</f>
        <v>39.4753846153846</v>
      </c>
    </row>
    <row r="378" customFormat="false" ht="11.25" hidden="false" customHeight="false" outlineLevel="0" collapsed="false">
      <c r="A378" s="1" t="s">
        <v>12</v>
      </c>
      <c r="B378" s="10" t="n">
        <v>23</v>
      </c>
      <c r="C378" s="10" t="n">
        <v>1000</v>
      </c>
      <c r="D378" s="10" t="n">
        <f aca="false">(C378/B378)</f>
        <v>43.4782608695652</v>
      </c>
    </row>
    <row r="379" customFormat="false" ht="11.25" hidden="false" customHeight="false" outlineLevel="0" collapsed="false">
      <c r="A379" s="1" t="s">
        <v>13</v>
      </c>
      <c r="B379" s="10" t="n">
        <v>42</v>
      </c>
      <c r="C379" s="10" t="n">
        <v>7400</v>
      </c>
      <c r="D379" s="10" t="n">
        <f aca="false">(C379/B379)</f>
        <v>176.190476190476</v>
      </c>
    </row>
    <row r="380" customFormat="false" ht="11.25" hidden="false" customHeight="false" outlineLevel="0" collapsed="false">
      <c r="A380" s="1" t="s">
        <v>14</v>
      </c>
      <c r="B380" s="10" t="n">
        <v>132</v>
      </c>
      <c r="C380" s="10" t="n">
        <v>10848</v>
      </c>
      <c r="D380" s="10" t="n">
        <f aca="false">(C380/B380)</f>
        <v>82.1818181818182</v>
      </c>
    </row>
    <row r="381" customFormat="false" ht="11.25" hidden="false" customHeight="false" outlineLevel="0" collapsed="false">
      <c r="A381" s="1" t="s">
        <v>15</v>
      </c>
      <c r="B381" s="10" t="n">
        <v>120</v>
      </c>
      <c r="C381" s="10" t="n">
        <v>20000</v>
      </c>
      <c r="D381" s="10" t="n">
        <f aca="false">(C381/B381)</f>
        <v>166.666666666667</v>
      </c>
    </row>
    <row r="382" customFormat="false" ht="11.25" hidden="false" customHeight="false" outlineLevel="0" collapsed="false">
      <c r="A382" s="1" t="s">
        <v>16</v>
      </c>
      <c r="B382" s="10" t="n">
        <v>200</v>
      </c>
      <c r="C382" s="10" t="n">
        <v>20998</v>
      </c>
      <c r="D382" s="10" t="n">
        <f aca="false">(C382/B382)</f>
        <v>104.99</v>
      </c>
    </row>
    <row r="383" customFormat="false" ht="11.25" hidden="false" customHeight="false" outlineLevel="0" collapsed="false">
      <c r="A383" s="1" t="s">
        <v>17</v>
      </c>
      <c r="B383" s="176" t="n">
        <v>0</v>
      </c>
      <c r="C383" s="176" t="n">
        <v>0</v>
      </c>
      <c r="D383" s="176" t="n">
        <v>0</v>
      </c>
    </row>
    <row r="384" customFormat="false" ht="11.25" hidden="false" customHeight="false" outlineLevel="0" collapsed="false">
      <c r="A384" s="1" t="s">
        <v>18</v>
      </c>
      <c r="B384" s="10" t="n">
        <v>1108</v>
      </c>
      <c r="C384" s="10" t="n">
        <v>17250</v>
      </c>
      <c r="D384" s="10" t="n">
        <f aca="false">(C384/B384)</f>
        <v>15.5685920577617</v>
      </c>
    </row>
    <row r="385" customFormat="false" ht="11.25" hidden="false" customHeight="false" outlineLevel="0" collapsed="false">
      <c r="A385" s="1" t="s">
        <v>19</v>
      </c>
      <c r="B385" s="191" t="n">
        <v>50</v>
      </c>
      <c r="C385" s="176" t="s">
        <v>271</v>
      </c>
      <c r="D385" s="176" t="n">
        <v>0</v>
      </c>
    </row>
    <row r="386" customFormat="false" ht="11.25" hidden="false" customHeight="false" outlineLevel="0" collapsed="false">
      <c r="A386" s="1" t="s">
        <v>20</v>
      </c>
      <c r="B386" s="195" t="n">
        <v>166</v>
      </c>
      <c r="C386" s="195" t="n">
        <v>7620</v>
      </c>
      <c r="D386" s="10" t="n">
        <f aca="false">(C386/B386)</f>
        <v>45.9036144578313</v>
      </c>
    </row>
    <row r="387" customFormat="false" ht="11.25" hidden="false" customHeight="false" outlineLevel="0" collapsed="false">
      <c r="A387" s="1" t="s">
        <v>21</v>
      </c>
      <c r="B387" s="10" t="n">
        <v>217</v>
      </c>
      <c r="C387" s="10" t="n">
        <v>23501</v>
      </c>
      <c r="D387" s="10" t="n">
        <f aca="false">(C387/B387)</f>
        <v>108.299539170507</v>
      </c>
    </row>
    <row r="388" customFormat="false" ht="11.25" hidden="false" customHeight="false" outlineLevel="0" collapsed="false">
      <c r="A388" s="1" t="s">
        <v>22</v>
      </c>
      <c r="B388" s="10" t="n">
        <v>300</v>
      </c>
      <c r="C388" s="10" t="n">
        <v>48629</v>
      </c>
      <c r="D388" s="10" t="n">
        <f aca="false">(C388/B388)</f>
        <v>162.096666666667</v>
      </c>
    </row>
    <row r="389" customFormat="false" ht="11.25" hidden="false" customHeight="false" outlineLevel="0" collapsed="false">
      <c r="A389" s="1" t="s">
        <v>23</v>
      </c>
      <c r="B389" s="10" t="n">
        <v>1125</v>
      </c>
      <c r="C389" s="10" t="n">
        <v>45000</v>
      </c>
      <c r="D389" s="10" t="n">
        <f aca="false">(C389/B389)</f>
        <v>40</v>
      </c>
    </row>
    <row r="390" customFormat="false" ht="11.25" hidden="false" customHeight="false" outlineLevel="0" collapsed="false">
      <c r="A390" s="1" t="s">
        <v>24</v>
      </c>
      <c r="B390" s="10" t="n">
        <v>158</v>
      </c>
      <c r="C390" s="10" t="n">
        <v>17882</v>
      </c>
      <c r="D390" s="10" t="n">
        <f aca="false">(C390/B390)</f>
        <v>113.177215189873</v>
      </c>
    </row>
    <row r="391" customFormat="false" ht="11.25" hidden="false" customHeight="false" outlineLevel="0" collapsed="false">
      <c r="A391" s="1" t="s">
        <v>25</v>
      </c>
      <c r="B391" s="10" t="n">
        <v>498</v>
      </c>
      <c r="C391" s="10" t="n">
        <v>100388</v>
      </c>
      <c r="D391" s="10" t="n">
        <f aca="false">(C391/B391)</f>
        <v>201.582329317269</v>
      </c>
    </row>
    <row r="392" customFormat="false" ht="11.25" hidden="false" customHeight="false" outlineLevel="0" collapsed="false">
      <c r="A392" s="1" t="s">
        <v>26</v>
      </c>
      <c r="B392" s="10" t="n">
        <v>20</v>
      </c>
      <c r="C392" s="10" t="n">
        <v>18088</v>
      </c>
      <c r="D392" s="10" t="n">
        <f aca="false">(C392/B392)</f>
        <v>904.4</v>
      </c>
    </row>
    <row r="393" customFormat="false" ht="11.25" hidden="false" customHeight="false" outlineLevel="0" collapsed="false">
      <c r="A393" s="1" t="s">
        <v>27</v>
      </c>
      <c r="B393" s="10" t="n">
        <v>252</v>
      </c>
      <c r="C393" s="10" t="n">
        <v>21783</v>
      </c>
      <c r="D393" s="10" t="n">
        <f aca="false">(C393/B393)</f>
        <v>86.4404761904762</v>
      </c>
    </row>
    <row r="394" customFormat="false" ht="11.25" hidden="false" customHeight="false" outlineLevel="0" collapsed="false">
      <c r="A394" s="1" t="s">
        <v>28</v>
      </c>
      <c r="B394" s="10" t="n">
        <v>479</v>
      </c>
      <c r="C394" s="10" t="n">
        <v>39554</v>
      </c>
      <c r="D394" s="10" t="n">
        <f aca="false">(C394/B394)</f>
        <v>82.5762004175365</v>
      </c>
    </row>
    <row r="395" customFormat="false" ht="11.25" hidden="false" customHeight="false" outlineLevel="0" collapsed="false">
      <c r="A395" s="1" t="s">
        <v>29</v>
      </c>
      <c r="B395" s="176" t="n">
        <v>0</v>
      </c>
      <c r="C395" s="176" t="n">
        <v>0</v>
      </c>
      <c r="D395" s="176" t="n">
        <v>0</v>
      </c>
    </row>
    <row r="396" customFormat="false" ht="11.25" hidden="false" customHeight="false" outlineLevel="0" collapsed="false">
      <c r="A396" s="1" t="s">
        <v>30</v>
      </c>
      <c r="B396" s="10" t="n">
        <v>470</v>
      </c>
      <c r="C396" s="10" t="n">
        <v>34975</v>
      </c>
      <c r="D396" s="10" t="n">
        <f aca="false">(C396/B396)</f>
        <v>74.4148936170213</v>
      </c>
    </row>
    <row r="397" customFormat="false" ht="11.25" hidden="false" customHeight="false" outlineLevel="0" collapsed="false">
      <c r="A397" s="1" t="s">
        <v>31</v>
      </c>
      <c r="B397" s="176" t="n">
        <v>0</v>
      </c>
      <c r="C397" s="176" t="n">
        <v>0</v>
      </c>
      <c r="D397" s="176" t="n">
        <v>0</v>
      </c>
    </row>
    <row r="398" customFormat="false" ht="11.25" hidden="false" customHeight="false" outlineLevel="0" collapsed="false">
      <c r="A398" s="1" t="s">
        <v>32</v>
      </c>
      <c r="B398" s="10" t="n">
        <v>567</v>
      </c>
      <c r="C398" s="10" t="n">
        <v>294016</v>
      </c>
      <c r="D398" s="10" t="n">
        <f aca="false">(C398/B398)</f>
        <v>518.546737213404</v>
      </c>
    </row>
    <row r="399" customFormat="false" ht="11.25" hidden="false" customHeight="false" outlineLevel="0" collapsed="false">
      <c r="A399" s="1" t="s">
        <v>33</v>
      </c>
      <c r="B399" s="10" t="n">
        <v>675</v>
      </c>
      <c r="C399" s="10" t="n">
        <v>18750</v>
      </c>
      <c r="D399" s="10" t="n">
        <f aca="false">(C399/B399)</f>
        <v>27.7777777777778</v>
      </c>
    </row>
    <row r="400" customFormat="false" ht="11.25" hidden="false" customHeight="false" outlineLevel="0" collapsed="false">
      <c r="A400" s="1" t="s">
        <v>34</v>
      </c>
      <c r="B400" s="10" t="n">
        <v>182</v>
      </c>
      <c r="C400" s="10" t="n">
        <v>23000</v>
      </c>
      <c r="D400" s="10" t="n">
        <f aca="false">(C400/B400)</f>
        <v>126.373626373626</v>
      </c>
    </row>
    <row r="401" customFormat="false" ht="11.25" hidden="false" customHeight="false" outlineLevel="0" collapsed="false">
      <c r="A401" s="1" t="s">
        <v>35</v>
      </c>
      <c r="B401" s="195" t="n">
        <v>58</v>
      </c>
      <c r="C401" s="195" t="n">
        <v>24000</v>
      </c>
      <c r="D401" s="10" t="n">
        <f aca="false">(C401/B401)</f>
        <v>413.793103448276</v>
      </c>
    </row>
    <row r="402" customFormat="false" ht="11.25" hidden="false" customHeight="false" outlineLevel="0" collapsed="false">
      <c r="A402" s="1" t="s">
        <v>36</v>
      </c>
      <c r="B402" s="10" t="n">
        <v>507</v>
      </c>
      <c r="C402" s="10" t="n">
        <v>36038</v>
      </c>
      <c r="D402" s="10" t="n">
        <f aca="false">(C402/B402)</f>
        <v>71.0808678500986</v>
      </c>
    </row>
    <row r="403" customFormat="false" ht="11.25" hidden="false" customHeight="false" outlineLevel="0" collapsed="false">
      <c r="A403" s="1" t="s">
        <v>37</v>
      </c>
      <c r="B403" s="195" t="n">
        <v>61</v>
      </c>
      <c r="C403" s="195" t="n">
        <v>33738</v>
      </c>
      <c r="D403" s="10" t="n">
        <f aca="false">(C403/B403)</f>
        <v>553.081967213115</v>
      </c>
    </row>
    <row r="404" customFormat="false" ht="11.25" hidden="false" customHeight="false" outlineLevel="0" collapsed="false">
      <c r="A404" s="1" t="s">
        <v>38</v>
      </c>
      <c r="B404" s="10" t="n">
        <v>150</v>
      </c>
      <c r="C404" s="10" t="n">
        <v>31049</v>
      </c>
      <c r="D404" s="10" t="n">
        <f aca="false">(C404/B404)</f>
        <v>206.993333333333</v>
      </c>
    </row>
    <row r="405" customFormat="false" ht="11.25" hidden="false" customHeight="false" outlineLevel="0" collapsed="false">
      <c r="A405" s="1" t="s">
        <v>39</v>
      </c>
      <c r="B405" s="195" t="n">
        <v>88</v>
      </c>
      <c r="C405" s="195" t="n">
        <v>15364</v>
      </c>
      <c r="D405" s="10" t="n">
        <f aca="false">(C405/B405)</f>
        <v>174.590909090909</v>
      </c>
    </row>
    <row r="406" customFormat="false" ht="11.25" hidden="false" customHeight="false" outlineLevel="0" collapsed="false">
      <c r="A406" s="1" t="s">
        <v>40</v>
      </c>
      <c r="B406" s="176" t="n">
        <v>0</v>
      </c>
      <c r="C406" s="176" t="n">
        <v>0</v>
      </c>
      <c r="D406" s="176" t="n">
        <v>0</v>
      </c>
    </row>
    <row r="407" customFormat="false" ht="11.25" hidden="false" customHeight="false" outlineLevel="0" collapsed="false">
      <c r="A407" s="1" t="s">
        <v>41</v>
      </c>
      <c r="B407" s="10" t="n">
        <v>169</v>
      </c>
      <c r="C407" s="10" t="n">
        <v>16788</v>
      </c>
      <c r="D407" s="10" t="n">
        <f aca="false">(C407/B407)</f>
        <v>99.3372781065089</v>
      </c>
    </row>
    <row r="408" customFormat="false" ht="11.25" hidden="false" customHeight="false" outlineLevel="0" collapsed="false">
      <c r="A408" s="1" t="s">
        <v>42</v>
      </c>
      <c r="B408" s="10" t="n">
        <v>43</v>
      </c>
      <c r="C408" s="10" t="n">
        <v>3996</v>
      </c>
      <c r="D408" s="10" t="n">
        <f aca="false">(C408/B408)</f>
        <v>92.9302325581395</v>
      </c>
    </row>
    <row r="409" customFormat="false" ht="11.25" hidden="false" customHeight="false" outlineLevel="0" collapsed="false">
      <c r="A409" s="12" t="s">
        <v>43</v>
      </c>
      <c r="B409" s="13" t="n">
        <f aca="false">SUM(B375:B408)</f>
        <v>8962</v>
      </c>
      <c r="C409" s="13" t="n">
        <f aca="false">SUM(C375:C408)</f>
        <v>972466</v>
      </c>
      <c r="D409" s="13" t="n">
        <f aca="false">(C409/B409)</f>
        <v>108.509930819014</v>
      </c>
    </row>
    <row r="410" customFormat="false" ht="11.25" hidden="false" customHeight="false" outlineLevel="0" collapsed="false">
      <c r="A410" s="14" t="s">
        <v>44</v>
      </c>
      <c r="B410" s="27"/>
      <c r="C410" s="27"/>
      <c r="D410" s="27"/>
    </row>
    <row r="411" customFormat="false" ht="11.25" hidden="false" customHeight="false" outlineLevel="0" collapsed="false">
      <c r="A411" s="16" t="s">
        <v>45</v>
      </c>
    </row>
    <row r="412" customFormat="false" ht="11.25" hidden="false" customHeight="false" outlineLevel="0" collapsed="false">
      <c r="A412" s="180" t="s">
        <v>259</v>
      </c>
    </row>
    <row r="413" customFormat="false" ht="11.25" hidden="false" customHeight="false" outlineLevel="0" collapsed="false">
      <c r="A413" s="1" t="s">
        <v>260</v>
      </c>
    </row>
    <row r="414" customFormat="false" ht="11.25" hidden="false" customHeight="false" outlineLevel="0" collapsed="false">
      <c r="A414" s="180" t="s">
        <v>272</v>
      </c>
    </row>
    <row r="415" customFormat="false" ht="11.25" hidden="false" customHeight="false" outlineLevel="0" collapsed="false">
      <c r="A415" s="1" t="s">
        <v>273</v>
      </c>
    </row>
    <row r="417" customFormat="false" ht="11.25" hidden="false" customHeight="false" outlineLevel="0" collapsed="false">
      <c r="A417" s="2" t="s">
        <v>281</v>
      </c>
      <c r="B417" s="158"/>
      <c r="C417" s="158"/>
      <c r="D417" s="158"/>
      <c r="E417" s="158"/>
      <c r="F417" s="2"/>
      <c r="G417" s="2"/>
      <c r="H417" s="2"/>
    </row>
    <row r="418" customFormat="false" ht="11.25" hidden="false" customHeight="false" outlineLevel="0" collapsed="false">
      <c r="A418" s="2" t="s">
        <v>282</v>
      </c>
      <c r="B418" s="158"/>
      <c r="C418" s="158"/>
      <c r="D418" s="158"/>
      <c r="E418" s="158"/>
      <c r="F418" s="2"/>
      <c r="G418" s="2"/>
      <c r="H418" s="2"/>
    </row>
    <row r="419" customFormat="false" ht="11.25" hidden="false" customHeight="false" outlineLevel="0" collapsed="false">
      <c r="A419" s="73" t="s">
        <v>3</v>
      </c>
      <c r="B419" s="192"/>
      <c r="C419" s="187"/>
      <c r="D419" s="187"/>
    </row>
    <row r="420" customFormat="false" ht="45" hidden="false" customHeight="false" outlineLevel="0" collapsed="false">
      <c r="A420" s="73"/>
      <c r="B420" s="193" t="s">
        <v>120</v>
      </c>
      <c r="C420" s="190" t="s">
        <v>269</v>
      </c>
      <c r="D420" s="190" t="s">
        <v>270</v>
      </c>
    </row>
    <row r="421" customFormat="false" ht="11.25" hidden="false" customHeight="false" outlineLevel="0" collapsed="false">
      <c r="A421" s="1" t="s">
        <v>9</v>
      </c>
      <c r="B421" s="10" t="n">
        <v>225</v>
      </c>
      <c r="C421" s="10" t="n">
        <v>20387</v>
      </c>
      <c r="D421" s="10" t="n">
        <f aca="false">(C421/B421)</f>
        <v>90.6088888888889</v>
      </c>
    </row>
    <row r="422" customFormat="false" ht="11.25" hidden="false" customHeight="false" outlineLevel="0" collapsed="false">
      <c r="A422" s="1" t="s">
        <v>10</v>
      </c>
      <c r="B422" s="195" t="n">
        <v>15</v>
      </c>
      <c r="C422" s="195" t="n">
        <v>7704</v>
      </c>
      <c r="D422" s="10" t="n">
        <f aca="false">(C422/B422)</f>
        <v>513.6</v>
      </c>
    </row>
    <row r="423" customFormat="false" ht="11.25" hidden="false" customHeight="false" outlineLevel="0" collapsed="false">
      <c r="A423" s="1" t="s">
        <v>11</v>
      </c>
      <c r="B423" s="176" t="n">
        <v>0</v>
      </c>
      <c r="C423" s="176" t="n">
        <v>0</v>
      </c>
      <c r="D423" s="176" t="n">
        <v>0</v>
      </c>
    </row>
    <row r="424" customFormat="false" ht="11.25" hidden="false" customHeight="false" outlineLevel="0" collapsed="false">
      <c r="A424" s="1" t="s">
        <v>12</v>
      </c>
      <c r="B424" s="10" t="n">
        <v>22</v>
      </c>
      <c r="C424" s="10" t="n">
        <v>1500</v>
      </c>
      <c r="D424" s="10" t="n">
        <f aca="false">(C424/B424)</f>
        <v>68.1818181818182</v>
      </c>
    </row>
    <row r="425" customFormat="false" ht="11.25" hidden="false" customHeight="false" outlineLevel="0" collapsed="false">
      <c r="A425" s="1" t="s">
        <v>13</v>
      </c>
      <c r="B425" s="10" t="n">
        <v>266</v>
      </c>
      <c r="C425" s="10" t="n">
        <v>52355</v>
      </c>
      <c r="D425" s="10" t="n">
        <f aca="false">(C425/B425)</f>
        <v>196.823308270677</v>
      </c>
    </row>
    <row r="426" customFormat="false" ht="11.25" hidden="false" customHeight="false" outlineLevel="0" collapsed="false">
      <c r="A426" s="1" t="s">
        <v>14</v>
      </c>
      <c r="B426" s="10" t="n">
        <v>527</v>
      </c>
      <c r="C426" s="10" t="n">
        <v>270399</v>
      </c>
      <c r="D426" s="10" t="n">
        <f aca="false">(C426/B426)</f>
        <v>513.091081593928</v>
      </c>
    </row>
    <row r="427" customFormat="false" ht="11.25" hidden="false" customHeight="false" outlineLevel="0" collapsed="false">
      <c r="A427" s="1" t="s">
        <v>15</v>
      </c>
      <c r="B427" s="10" t="n">
        <v>266</v>
      </c>
      <c r="C427" s="10" t="n">
        <v>15000</v>
      </c>
      <c r="D427" s="10" t="n">
        <f aca="false">(C427/B427)</f>
        <v>56.390977443609</v>
      </c>
    </row>
    <row r="428" customFormat="false" ht="11.25" hidden="false" customHeight="false" outlineLevel="0" collapsed="false">
      <c r="A428" s="1" t="s">
        <v>16</v>
      </c>
      <c r="B428" s="10" t="n">
        <v>13</v>
      </c>
      <c r="C428" s="10" t="n">
        <v>2625</v>
      </c>
      <c r="D428" s="10" t="n">
        <f aca="false">(C428/B428)</f>
        <v>201.923076923077</v>
      </c>
    </row>
    <row r="429" customFormat="false" ht="11.25" hidden="false" customHeight="false" outlineLevel="0" collapsed="false">
      <c r="A429" s="1" t="s">
        <v>17</v>
      </c>
      <c r="B429" s="176" t="n">
        <v>0</v>
      </c>
      <c r="C429" s="176" t="n">
        <v>0</v>
      </c>
      <c r="D429" s="176" t="n">
        <v>0</v>
      </c>
    </row>
    <row r="430" customFormat="false" ht="11.25" hidden="false" customHeight="false" outlineLevel="0" collapsed="false">
      <c r="A430" s="1" t="s">
        <v>18</v>
      </c>
      <c r="B430" s="10" t="n">
        <v>98</v>
      </c>
      <c r="C430" s="10" t="n">
        <v>37915</v>
      </c>
      <c r="D430" s="10" t="n">
        <f aca="false">(C430/B430)</f>
        <v>386.887755102041</v>
      </c>
    </row>
    <row r="431" customFormat="false" ht="11.25" hidden="false" customHeight="false" outlineLevel="0" collapsed="false">
      <c r="A431" s="1" t="s">
        <v>19</v>
      </c>
      <c r="B431" s="191" t="n">
        <v>50</v>
      </c>
      <c r="C431" s="176" t="s">
        <v>271</v>
      </c>
      <c r="D431" s="176" t="n">
        <v>0</v>
      </c>
    </row>
    <row r="432" customFormat="false" ht="11.25" hidden="false" customHeight="false" outlineLevel="0" collapsed="false">
      <c r="A432" s="1" t="s">
        <v>20</v>
      </c>
      <c r="B432" s="195" t="n">
        <v>579</v>
      </c>
      <c r="C432" s="195" t="n">
        <v>21523</v>
      </c>
      <c r="D432" s="10" t="n">
        <f aca="false">(C432/B432)</f>
        <v>37.1727115716753</v>
      </c>
    </row>
    <row r="433" customFormat="false" ht="11.25" hidden="false" customHeight="false" outlineLevel="0" collapsed="false">
      <c r="A433" s="1" t="s">
        <v>21</v>
      </c>
      <c r="B433" s="10" t="n">
        <v>349</v>
      </c>
      <c r="C433" s="10" t="n">
        <v>35526</v>
      </c>
      <c r="D433" s="10" t="n">
        <f aca="false">(C433/B433)</f>
        <v>101.793696275072</v>
      </c>
    </row>
    <row r="434" customFormat="false" ht="11.25" hidden="false" customHeight="false" outlineLevel="0" collapsed="false">
      <c r="A434" s="1" t="s">
        <v>22</v>
      </c>
      <c r="B434" s="10" t="n">
        <v>249</v>
      </c>
      <c r="C434" s="10" t="n">
        <v>68802</v>
      </c>
      <c r="D434" s="10" t="n">
        <f aca="false">(C434/B434)</f>
        <v>276.313253012048</v>
      </c>
    </row>
    <row r="435" customFormat="false" ht="11.25" hidden="false" customHeight="false" outlineLevel="0" collapsed="false">
      <c r="A435" s="1" t="s">
        <v>23</v>
      </c>
      <c r="B435" s="176" t="n">
        <v>0</v>
      </c>
      <c r="C435" s="176" t="n">
        <v>0</v>
      </c>
      <c r="D435" s="176" t="n">
        <v>0</v>
      </c>
    </row>
    <row r="436" customFormat="false" ht="11.25" hidden="false" customHeight="false" outlineLevel="0" collapsed="false">
      <c r="A436" s="1" t="s">
        <v>24</v>
      </c>
      <c r="B436" s="10" t="n">
        <v>17</v>
      </c>
      <c r="C436" s="10" t="n">
        <v>7546</v>
      </c>
      <c r="D436" s="10" t="n">
        <f aca="false">(C436/B436)</f>
        <v>443.882352941176</v>
      </c>
    </row>
    <row r="437" customFormat="false" ht="11.25" hidden="false" customHeight="false" outlineLevel="0" collapsed="false">
      <c r="A437" s="1" t="s">
        <v>25</v>
      </c>
      <c r="B437" s="10" t="n">
        <v>313</v>
      </c>
      <c r="C437" s="10" t="n">
        <v>46871</v>
      </c>
      <c r="D437" s="10" t="n">
        <f aca="false">(C437/B437)</f>
        <v>149.747603833866</v>
      </c>
    </row>
    <row r="438" customFormat="false" ht="11.25" hidden="false" customHeight="false" outlineLevel="0" collapsed="false">
      <c r="A438" s="1" t="s">
        <v>26</v>
      </c>
      <c r="B438" s="176" t="n">
        <v>0</v>
      </c>
      <c r="C438" s="176" t="n">
        <v>0</v>
      </c>
      <c r="D438" s="176" t="n">
        <v>0</v>
      </c>
    </row>
    <row r="439" customFormat="false" ht="11.25" hidden="false" customHeight="false" outlineLevel="0" collapsed="false">
      <c r="A439" s="1" t="s">
        <v>27</v>
      </c>
      <c r="B439" s="10" t="n">
        <v>44</v>
      </c>
      <c r="C439" s="10" t="n">
        <v>11853</v>
      </c>
      <c r="D439" s="10" t="n">
        <f aca="false">(C439/B439)</f>
        <v>269.386363636364</v>
      </c>
    </row>
    <row r="440" customFormat="false" ht="11.25" hidden="false" customHeight="false" outlineLevel="0" collapsed="false">
      <c r="A440" s="1" t="s">
        <v>28</v>
      </c>
      <c r="B440" s="10" t="n">
        <v>531</v>
      </c>
      <c r="C440" s="10" t="n">
        <v>18464</v>
      </c>
      <c r="D440" s="10" t="n">
        <f aca="false">(C440/B440)</f>
        <v>34.7721280602637</v>
      </c>
    </row>
    <row r="441" customFormat="false" ht="11.25" hidden="false" customHeight="false" outlineLevel="0" collapsed="false">
      <c r="A441" s="1" t="s">
        <v>29</v>
      </c>
      <c r="B441" s="176" t="n">
        <v>0</v>
      </c>
      <c r="C441" s="176" t="n">
        <v>0</v>
      </c>
      <c r="D441" s="176" t="n">
        <v>0</v>
      </c>
    </row>
    <row r="442" customFormat="false" ht="11.25" hidden="false" customHeight="false" outlineLevel="0" collapsed="false">
      <c r="A442" s="1" t="s">
        <v>30</v>
      </c>
      <c r="B442" s="10" t="n">
        <v>307</v>
      </c>
      <c r="C442" s="10" t="n">
        <v>33724</v>
      </c>
      <c r="D442" s="10" t="n">
        <f aca="false">(C442/B442)</f>
        <v>109.85016286645</v>
      </c>
    </row>
    <row r="443" customFormat="false" ht="11.25" hidden="false" customHeight="false" outlineLevel="0" collapsed="false">
      <c r="A443" s="1" t="s">
        <v>31</v>
      </c>
      <c r="B443" s="10" t="n">
        <v>6060</v>
      </c>
      <c r="C443" s="10" t="n">
        <v>632990</v>
      </c>
      <c r="D443" s="10" t="n">
        <f aca="false">(C443/B443)</f>
        <v>104.453795379538</v>
      </c>
    </row>
    <row r="444" customFormat="false" ht="11.25" hidden="false" customHeight="false" outlineLevel="0" collapsed="false">
      <c r="A444" s="1" t="s">
        <v>32</v>
      </c>
      <c r="B444" s="10" t="n">
        <v>14</v>
      </c>
      <c r="C444" s="10" t="n">
        <v>15789</v>
      </c>
      <c r="D444" s="10" t="n">
        <f aca="false">(C444/B444)</f>
        <v>1127.78571428571</v>
      </c>
    </row>
    <row r="445" customFormat="false" ht="11.25" hidden="false" customHeight="false" outlineLevel="0" collapsed="false">
      <c r="A445" s="1" t="s">
        <v>33</v>
      </c>
      <c r="B445" s="10" t="n">
        <v>187</v>
      </c>
      <c r="C445" s="10" t="n">
        <v>21380</v>
      </c>
      <c r="D445" s="10" t="n">
        <f aca="false">(C445/B445)</f>
        <v>114.331550802139</v>
      </c>
    </row>
    <row r="446" customFormat="false" ht="11.25" hidden="false" customHeight="false" outlineLevel="0" collapsed="false">
      <c r="A446" s="1" t="s">
        <v>34</v>
      </c>
      <c r="B446" s="10" t="n">
        <v>20</v>
      </c>
      <c r="C446" s="10" t="n">
        <v>1230</v>
      </c>
      <c r="D446" s="10" t="n">
        <f aca="false">(C446/B446)</f>
        <v>61.5</v>
      </c>
    </row>
    <row r="447" customFormat="false" ht="11.25" hidden="false" customHeight="false" outlineLevel="0" collapsed="false">
      <c r="A447" s="1" t="s">
        <v>35</v>
      </c>
      <c r="B447" s="195" t="n">
        <v>310</v>
      </c>
      <c r="C447" s="195" t="n">
        <v>5500</v>
      </c>
      <c r="D447" s="10" t="n">
        <f aca="false">(C447/B447)</f>
        <v>17.741935483871</v>
      </c>
    </row>
    <row r="448" customFormat="false" ht="11.25" hidden="false" customHeight="false" outlineLevel="0" collapsed="false">
      <c r="A448" s="1" t="s">
        <v>36</v>
      </c>
      <c r="B448" s="10" t="n">
        <v>497</v>
      </c>
      <c r="C448" s="10" t="n">
        <v>50075</v>
      </c>
      <c r="D448" s="10" t="n">
        <f aca="false">(C448/B448)</f>
        <v>100.754527162978</v>
      </c>
    </row>
    <row r="449" customFormat="false" ht="11.25" hidden="false" customHeight="false" outlineLevel="0" collapsed="false">
      <c r="A449" s="1" t="s">
        <v>37</v>
      </c>
      <c r="B449" s="195" t="n">
        <v>43</v>
      </c>
      <c r="C449" s="195" t="n">
        <v>43374</v>
      </c>
      <c r="D449" s="10" t="n">
        <f aca="false">(C449/B449)</f>
        <v>1008.6976744186</v>
      </c>
    </row>
    <row r="450" customFormat="false" ht="11.25" hidden="false" customHeight="false" outlineLevel="0" collapsed="false">
      <c r="A450" s="1" t="s">
        <v>38</v>
      </c>
      <c r="B450" s="10" t="n">
        <v>113</v>
      </c>
      <c r="C450" s="10" t="n">
        <v>33000</v>
      </c>
      <c r="D450" s="10" t="n">
        <f aca="false">(C450/B450)</f>
        <v>292.035398230089</v>
      </c>
    </row>
    <row r="451" customFormat="false" ht="11.25" hidden="false" customHeight="false" outlineLevel="0" collapsed="false">
      <c r="A451" s="1" t="s">
        <v>39</v>
      </c>
      <c r="B451" s="195" t="n">
        <v>385</v>
      </c>
      <c r="C451" s="195" t="n">
        <v>33490</v>
      </c>
      <c r="D451" s="10" t="n">
        <f aca="false">(C451/B451)</f>
        <v>86.987012987013</v>
      </c>
    </row>
    <row r="452" customFormat="false" ht="11.25" hidden="false" customHeight="false" outlineLevel="0" collapsed="false">
      <c r="A452" s="1" t="s">
        <v>40</v>
      </c>
      <c r="B452" s="10" t="n">
        <v>569</v>
      </c>
      <c r="C452" s="10" t="n">
        <v>87853</v>
      </c>
      <c r="D452" s="10" t="n">
        <f aca="false">(C452/B452)</f>
        <v>154.398945518453</v>
      </c>
    </row>
    <row r="453" customFormat="false" ht="11.25" hidden="false" customHeight="false" outlineLevel="0" collapsed="false">
      <c r="A453" s="1" t="s">
        <v>41</v>
      </c>
      <c r="B453" s="10" t="n">
        <v>192</v>
      </c>
      <c r="C453" s="10" t="n">
        <v>37507</v>
      </c>
      <c r="D453" s="10" t="n">
        <f aca="false">(C453/B453)</f>
        <v>195.348958333333</v>
      </c>
    </row>
    <row r="454" customFormat="false" ht="11.25" hidden="false" customHeight="false" outlineLevel="0" collapsed="false">
      <c r="A454" s="1" t="s">
        <v>42</v>
      </c>
      <c r="B454" s="10" t="n">
        <v>52</v>
      </c>
      <c r="C454" s="10" t="n">
        <v>6079</v>
      </c>
      <c r="D454" s="10" t="n">
        <f aca="false">(C454/B454)</f>
        <v>116.903846153846</v>
      </c>
    </row>
    <row r="455" customFormat="false" ht="11.25" hidden="false" customHeight="false" outlineLevel="0" collapsed="false">
      <c r="A455" s="12" t="s">
        <v>43</v>
      </c>
      <c r="B455" s="13" t="n">
        <f aca="false">SUM(B421:B454)</f>
        <v>12313</v>
      </c>
      <c r="C455" s="13" t="n">
        <f aca="false">SUM(C421:C454)</f>
        <v>1620461</v>
      </c>
      <c r="D455" s="13" t="n">
        <f aca="false">(C455/B455)</f>
        <v>131.605701291318</v>
      </c>
    </row>
    <row r="456" customFormat="false" ht="11.25" hidden="false" customHeight="false" outlineLevel="0" collapsed="false">
      <c r="A456" s="14" t="s">
        <v>44</v>
      </c>
    </row>
    <row r="457" customFormat="false" ht="11.25" hidden="false" customHeight="false" outlineLevel="0" collapsed="false">
      <c r="A457" s="16" t="s">
        <v>45</v>
      </c>
    </row>
    <row r="458" customFormat="false" ht="11.25" hidden="false" customHeight="false" outlineLevel="0" collapsed="false">
      <c r="A458" s="180" t="s">
        <v>259</v>
      </c>
    </row>
    <row r="459" customFormat="false" ht="11.25" hidden="false" customHeight="false" outlineLevel="0" collapsed="false">
      <c r="A459" s="1" t="s">
        <v>260</v>
      </c>
    </row>
    <row r="460" customFormat="false" ht="11.25" hidden="false" customHeight="false" outlineLevel="0" collapsed="false">
      <c r="A460" s="180" t="s">
        <v>272</v>
      </c>
    </row>
    <row r="461" customFormat="false" ht="11.25" hidden="false" customHeight="false" outlineLevel="0" collapsed="false">
      <c r="A461" s="1" t="s">
        <v>273</v>
      </c>
    </row>
  </sheetData>
  <mergeCells count="21">
    <mergeCell ref="A3:A4"/>
    <mergeCell ref="B3:G3"/>
    <mergeCell ref="H3:H4"/>
    <mergeCell ref="A5:G5"/>
    <mergeCell ref="A49:A50"/>
    <mergeCell ref="B49:G49"/>
    <mergeCell ref="H49:H50"/>
    <mergeCell ref="B51:H51"/>
    <mergeCell ref="A96:A97"/>
    <mergeCell ref="B96:G96"/>
    <mergeCell ref="H96:H97"/>
    <mergeCell ref="B98:H98"/>
    <mergeCell ref="A143:A144"/>
    <mergeCell ref="B143:G143"/>
    <mergeCell ref="H143:H144"/>
    <mergeCell ref="A189:A190"/>
    <mergeCell ref="A235:A236"/>
    <mergeCell ref="A281:A282"/>
    <mergeCell ref="A327:A328"/>
    <mergeCell ref="A373:A374"/>
    <mergeCell ref="A419:A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5" man="true" max="16383" min="0"/>
    <brk id="92" man="true" max="16383" min="0"/>
    <brk id="139" man="true" max="16383" min="0"/>
    <brk id="185" man="true" max="16383" min="0"/>
    <brk id="231" man="true" max="16383" min="0"/>
    <brk id="277" man="true" max="16383" min="0"/>
    <brk id="323" man="true" max="16383" min="0"/>
    <brk id="369" man="true" max="16383" min="0"/>
    <brk id="41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0.7"/>
    <col collapsed="false" customWidth="true" hidden="false" outlineLevel="0" max="3" min="3" style="1" width="28.14"/>
    <col collapsed="false" customWidth="true" hidden="false" outlineLevel="0" max="4" min="4" style="1" width="30.85"/>
    <col collapsed="false" customWidth="true" hidden="false" outlineLevel="0" max="5" min="5" style="1" width="32.14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283</v>
      </c>
    </row>
    <row r="2" customFormat="false" ht="22.5" hidden="false" customHeight="false" outlineLevel="0" collapsed="false">
      <c r="A2" s="196" t="s">
        <v>284</v>
      </c>
      <c r="B2" s="82" t="s">
        <v>285</v>
      </c>
      <c r="C2" s="82" t="s">
        <v>286</v>
      </c>
      <c r="D2" s="197" t="s">
        <v>287</v>
      </c>
    </row>
    <row r="3" customFormat="false" ht="11.25" hidden="false" customHeight="false" outlineLevel="0" collapsed="false">
      <c r="A3" s="198"/>
      <c r="D3" s="199"/>
    </row>
    <row r="4" customFormat="false" ht="11.25" hidden="false" customHeight="false" outlineLevel="0" collapsed="false">
      <c r="A4" s="198" t="s">
        <v>70</v>
      </c>
      <c r="B4" s="1" t="n">
        <v>82</v>
      </c>
      <c r="C4" s="1" t="n">
        <v>86</v>
      </c>
      <c r="D4" s="1" t="n">
        <v>155</v>
      </c>
    </row>
    <row r="5" customFormat="false" ht="11.25" hidden="false" customHeight="false" outlineLevel="0" collapsed="false">
      <c r="A5" s="30"/>
      <c r="D5" s="200"/>
    </row>
    <row r="6" customFormat="false" ht="11.25" hidden="false" customHeight="false" outlineLevel="0" collapsed="false">
      <c r="A6" s="30" t="s">
        <v>72</v>
      </c>
      <c r="B6" s="1" t="n">
        <v>86</v>
      </c>
      <c r="C6" s="1" t="n">
        <v>78</v>
      </c>
      <c r="D6" s="10" t="n">
        <v>6320</v>
      </c>
    </row>
    <row r="7" customFormat="false" ht="11.25" hidden="false" customHeight="false" outlineLevel="0" collapsed="false">
      <c r="A7" s="30"/>
      <c r="C7" s="200"/>
      <c r="D7" s="200"/>
    </row>
    <row r="8" customFormat="false" ht="11.25" hidden="false" customHeight="false" outlineLevel="0" collapsed="false">
      <c r="A8" s="30" t="s">
        <v>75</v>
      </c>
      <c r="B8" s="1" t="n">
        <v>60</v>
      </c>
      <c r="C8" s="1" t="n">
        <v>67</v>
      </c>
      <c r="D8" s="1" t="n">
        <v>13</v>
      </c>
    </row>
    <row r="9" customFormat="false" ht="11.25" hidden="false" customHeight="false" outlineLevel="0" collapsed="false">
      <c r="A9" s="30"/>
      <c r="D9" s="200"/>
    </row>
    <row r="10" customFormat="false" ht="11.25" hidden="false" customHeight="false" outlineLevel="0" collapsed="false">
      <c r="A10" s="30" t="s">
        <v>71</v>
      </c>
      <c r="B10" s="1" t="n">
        <v>87</v>
      </c>
      <c r="C10" s="1" t="n">
        <v>78</v>
      </c>
      <c r="D10" s="1" t="n">
        <v>322</v>
      </c>
    </row>
    <row r="11" customFormat="false" ht="11.25" hidden="false" customHeight="false" outlineLevel="0" collapsed="false">
      <c r="A11" s="30"/>
      <c r="D11" s="200"/>
    </row>
    <row r="12" customFormat="false" ht="11.25" hidden="false" customHeight="false" outlineLevel="0" collapsed="false">
      <c r="A12" s="30" t="s">
        <v>74</v>
      </c>
      <c r="B12" s="1" t="n">
        <v>70</v>
      </c>
      <c r="C12" s="1" t="n">
        <v>64</v>
      </c>
      <c r="D12" s="1" t="n">
        <v>500</v>
      </c>
    </row>
    <row r="13" customFormat="false" ht="11.25" hidden="false" customHeight="false" outlineLevel="0" collapsed="false">
      <c r="A13" s="30"/>
      <c r="D13" s="200"/>
    </row>
    <row r="14" customFormat="false" ht="11.25" hidden="false" customHeight="false" outlineLevel="0" collapsed="false">
      <c r="A14" s="201" t="s">
        <v>288</v>
      </c>
      <c r="B14" s="24" t="n">
        <v>68</v>
      </c>
      <c r="C14" s="24" t="n">
        <v>62</v>
      </c>
      <c r="D14" s="24" t="n">
        <v>55</v>
      </c>
    </row>
    <row r="15" customFormat="false" ht="11.25" hidden="false" customHeight="false" outlineLevel="0" collapsed="false">
      <c r="A15" s="14" t="s">
        <v>289</v>
      </c>
    </row>
    <row r="16" customFormat="false" ht="11.25" hidden="false" customHeight="false" outlineLevel="0" collapsed="false">
      <c r="A16" s="202" t="s">
        <v>290</v>
      </c>
    </row>
    <row r="17" customFormat="false" ht="11.25" hidden="false" customHeight="false" outlineLevel="0" collapsed="false">
      <c r="A17" s="1" t="s">
        <v>291</v>
      </c>
    </row>
    <row r="18" customFormat="false" ht="11.25" hidden="false" customHeight="false" outlineLevel="0" collapsed="false">
      <c r="A18" s="180" t="s">
        <v>292</v>
      </c>
    </row>
    <row r="19" customFormat="false" ht="15" hidden="false" customHeight="true" outlineLevel="0" collapsed="false">
      <c r="A19" s="180" t="s">
        <v>293</v>
      </c>
    </row>
    <row r="20" customFormat="false" ht="17.25" hidden="false" customHeight="true" outlineLevel="0" collapsed="false">
      <c r="A20" s="203" t="s">
        <v>294</v>
      </c>
      <c r="B20" s="203"/>
      <c r="C20" s="203"/>
      <c r="D20" s="203"/>
    </row>
  </sheetData>
  <mergeCells count="1"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99"/>
    <col collapsed="false" customWidth="false" hidden="false" outlineLevel="0" max="2" min="2" style="10" width="9.14"/>
    <col collapsed="false" customWidth="true" hidden="false" outlineLevel="0" max="3" min="3" style="10" width="9.28"/>
    <col collapsed="false" customWidth="true" hidden="false" outlineLevel="0" max="4" min="4" style="10" width="9.41"/>
    <col collapsed="false" customWidth="true" hidden="false" outlineLevel="0" max="5" min="5" style="10" width="8.56"/>
    <col collapsed="false" customWidth="true" hidden="false" outlineLevel="0" max="6" min="6" style="1" width="7.99"/>
    <col collapsed="false" customWidth="false" hidden="false" outlineLevel="0" max="7" min="7" style="1" width="9.14"/>
    <col collapsed="false" customWidth="true" hidden="false" outlineLevel="0" max="9" min="8" style="1" width="12.7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295</v>
      </c>
    </row>
    <row r="2" customFormat="false" ht="11.25" hidden="false" customHeight="false" outlineLevel="0" collapsed="false">
      <c r="A2" s="2" t="s">
        <v>296</v>
      </c>
    </row>
    <row r="3" customFormat="false" ht="11.25" hidden="false" customHeight="false" outlineLevel="0" collapsed="false">
      <c r="A3" s="73" t="s">
        <v>3</v>
      </c>
      <c r="B3" s="74" t="s">
        <v>69</v>
      </c>
      <c r="C3" s="74"/>
      <c r="D3" s="74"/>
      <c r="E3" s="74"/>
      <c r="F3" s="74"/>
      <c r="G3" s="74"/>
      <c r="H3" s="75" t="s">
        <v>43</v>
      </c>
      <c r="I3" s="204"/>
    </row>
    <row r="4" customFormat="false" ht="33.75" hidden="false" customHeight="false" outlineLevel="0" collapsed="false">
      <c r="A4" s="73"/>
      <c r="B4" s="173" t="s">
        <v>70</v>
      </c>
      <c r="C4" s="77" t="s">
        <v>71</v>
      </c>
      <c r="D4" s="82" t="s">
        <v>72</v>
      </c>
      <c r="E4" s="174" t="s">
        <v>297</v>
      </c>
      <c r="F4" s="173" t="s">
        <v>298</v>
      </c>
      <c r="G4" s="175" t="s">
        <v>75</v>
      </c>
      <c r="H4" s="75"/>
      <c r="I4" s="204"/>
    </row>
    <row r="5" customFormat="false" ht="11.2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85"/>
      <c r="I5" s="85"/>
    </row>
    <row r="6" customFormat="false" ht="11.25" hidden="false" customHeight="false" outlineLevel="0" collapsed="false">
      <c r="A6" s="1" t="s">
        <v>9</v>
      </c>
      <c r="B6" s="10" t="n">
        <v>88000</v>
      </c>
      <c r="C6" s="10" t="n">
        <v>544157</v>
      </c>
      <c r="D6" s="10" t="n">
        <v>262602</v>
      </c>
      <c r="E6" s="176" t="n">
        <v>0</v>
      </c>
      <c r="F6" s="10" t="n">
        <v>1000</v>
      </c>
      <c r="G6" s="176" t="n">
        <v>0</v>
      </c>
      <c r="H6" s="11" t="n">
        <f aca="false">SUM(B6:G6)</f>
        <v>895759</v>
      </c>
      <c r="I6" s="11"/>
    </row>
    <row r="7" customFormat="false" ht="11.25" hidden="false" customHeight="false" outlineLevel="0" collapsed="false">
      <c r="A7" s="1" t="s">
        <v>10</v>
      </c>
      <c r="B7" s="10" t="n">
        <v>25811</v>
      </c>
      <c r="C7" s="10" t="n">
        <v>252440</v>
      </c>
      <c r="D7" s="10" t="n">
        <v>65823</v>
      </c>
      <c r="E7" s="176" t="n">
        <v>0</v>
      </c>
      <c r="F7" s="10" t="n">
        <v>14292</v>
      </c>
      <c r="G7" s="176" t="n">
        <v>0</v>
      </c>
      <c r="H7" s="11" t="n">
        <f aca="false">SUM(B7:G7)</f>
        <v>358366</v>
      </c>
      <c r="I7" s="11"/>
    </row>
    <row r="8" customFormat="false" ht="11.25" hidden="false" customHeight="false" outlineLevel="0" collapsed="false">
      <c r="A8" s="1" t="s">
        <v>11</v>
      </c>
      <c r="B8" s="10" t="n">
        <v>514</v>
      </c>
      <c r="C8" s="10" t="n">
        <v>183602</v>
      </c>
      <c r="D8" s="10" t="n">
        <v>64658</v>
      </c>
      <c r="E8" s="176" t="n">
        <v>0</v>
      </c>
      <c r="F8" s="176" t="n">
        <v>0</v>
      </c>
      <c r="G8" s="176" t="n">
        <v>0</v>
      </c>
      <c r="H8" s="11" t="n">
        <f aca="false">SUM(B8:G8)</f>
        <v>248774</v>
      </c>
      <c r="I8" s="11"/>
    </row>
    <row r="9" customFormat="false" ht="11.25" hidden="false" customHeight="false" outlineLevel="0" collapsed="false">
      <c r="A9" s="1" t="s">
        <v>12</v>
      </c>
      <c r="B9" s="10" t="n">
        <v>43918</v>
      </c>
      <c r="C9" s="10" t="n">
        <v>208358</v>
      </c>
      <c r="D9" s="10" t="n">
        <v>20870</v>
      </c>
      <c r="E9" s="176" t="n">
        <v>0</v>
      </c>
      <c r="F9" s="176" t="n">
        <v>0</v>
      </c>
      <c r="G9" s="1" t="n">
        <v>769</v>
      </c>
      <c r="H9" s="11" t="n">
        <f aca="false">SUM(B9:G9)</f>
        <v>273915</v>
      </c>
      <c r="I9" s="11"/>
    </row>
    <row r="10" customFormat="false" ht="11.25" hidden="false" customHeight="false" outlineLevel="0" collapsed="false">
      <c r="A10" s="1" t="s">
        <v>13</v>
      </c>
      <c r="B10" s="10" t="n">
        <v>164312</v>
      </c>
      <c r="C10" s="10" t="n">
        <v>1260940</v>
      </c>
      <c r="D10" s="10" t="n">
        <v>241959</v>
      </c>
      <c r="E10" s="176" t="n">
        <v>0</v>
      </c>
      <c r="F10" s="176" t="n">
        <v>0</v>
      </c>
      <c r="G10" s="176" t="n">
        <v>0</v>
      </c>
      <c r="H10" s="11" t="n">
        <f aca="false">SUM(B10:G10)</f>
        <v>1667211</v>
      </c>
      <c r="I10" s="11"/>
    </row>
    <row r="11" customFormat="false" ht="11.25" hidden="false" customHeight="false" outlineLevel="0" collapsed="false">
      <c r="A11" s="1" t="s">
        <v>14</v>
      </c>
      <c r="B11" s="10" t="n">
        <v>131864</v>
      </c>
      <c r="C11" s="10" t="n">
        <v>399498</v>
      </c>
      <c r="D11" s="10" t="n">
        <v>251852</v>
      </c>
      <c r="E11" s="176" t="n">
        <v>0</v>
      </c>
      <c r="F11" s="10" t="n">
        <v>1100</v>
      </c>
      <c r="G11" s="176" t="n">
        <v>0</v>
      </c>
      <c r="H11" s="11" t="n">
        <f aca="false">SUM(B11:G11)</f>
        <v>784314</v>
      </c>
      <c r="I11" s="11"/>
    </row>
    <row r="12" customFormat="false" ht="11.25" hidden="false" customHeight="false" outlineLevel="0" collapsed="false">
      <c r="A12" s="1" t="s">
        <v>15</v>
      </c>
      <c r="B12" s="10" t="n">
        <v>50451</v>
      </c>
      <c r="C12" s="10" t="n">
        <v>381586</v>
      </c>
      <c r="D12" s="10" t="n">
        <v>324847</v>
      </c>
      <c r="E12" s="176" t="n">
        <v>0</v>
      </c>
      <c r="F12" s="176" t="n">
        <v>0</v>
      </c>
      <c r="G12" s="176" t="n">
        <v>0</v>
      </c>
      <c r="H12" s="11" t="n">
        <f aca="false">SUM(B12:G12)</f>
        <v>756884</v>
      </c>
      <c r="I12" s="11"/>
    </row>
    <row r="13" customFormat="false" ht="11.25" hidden="false" customHeight="false" outlineLevel="0" collapsed="false">
      <c r="A13" s="1" t="s">
        <v>16</v>
      </c>
      <c r="B13" s="10" t="n">
        <v>24405</v>
      </c>
      <c r="C13" s="10" t="n">
        <v>134369</v>
      </c>
      <c r="D13" s="10" t="n">
        <v>55705</v>
      </c>
      <c r="E13" s="176" t="n">
        <v>0</v>
      </c>
      <c r="F13" s="10" t="n">
        <v>3341</v>
      </c>
      <c r="G13" s="1" t="n">
        <v>1923</v>
      </c>
      <c r="H13" s="11" t="n">
        <f aca="false">SUM(B13:G13)</f>
        <v>219743</v>
      </c>
      <c r="I13" s="11"/>
    </row>
    <row r="14" customFormat="false" ht="11.25" hidden="false" customHeight="false" outlineLevel="0" collapsed="false">
      <c r="A14" s="1" t="s">
        <v>17</v>
      </c>
      <c r="B14" s="10" t="n">
        <v>93933</v>
      </c>
      <c r="C14" s="10" t="n">
        <v>383206</v>
      </c>
      <c r="D14" s="10" t="n">
        <v>72205</v>
      </c>
      <c r="E14" s="176" t="n">
        <v>0</v>
      </c>
      <c r="F14" s="176" t="n">
        <v>0</v>
      </c>
      <c r="G14" s="176" t="n">
        <v>0</v>
      </c>
      <c r="H14" s="11" t="n">
        <f aca="false">SUM(B14:G14)</f>
        <v>549344</v>
      </c>
      <c r="I14" s="11"/>
    </row>
    <row r="15" customFormat="false" ht="11.25" hidden="false" customHeight="false" outlineLevel="0" collapsed="false">
      <c r="A15" s="1" t="s">
        <v>18</v>
      </c>
      <c r="B15" s="10" t="n">
        <v>31577</v>
      </c>
      <c r="C15" s="10" t="n">
        <v>364288</v>
      </c>
      <c r="D15" s="10" t="n">
        <v>198332</v>
      </c>
      <c r="E15" s="176" t="n">
        <v>0</v>
      </c>
      <c r="F15" s="176" t="n">
        <v>0</v>
      </c>
      <c r="G15" s="176" t="n">
        <v>0</v>
      </c>
      <c r="H15" s="11" t="n">
        <f aca="false">SUM(B15:G15)</f>
        <v>594197</v>
      </c>
      <c r="I15" s="11"/>
    </row>
    <row r="16" customFormat="false" ht="11.25" hidden="false" customHeight="false" outlineLevel="0" collapsed="false">
      <c r="A16" s="1" t="s">
        <v>19</v>
      </c>
      <c r="B16" s="176" t="n">
        <v>0</v>
      </c>
      <c r="C16" s="10" t="n">
        <v>348304</v>
      </c>
      <c r="D16" s="176" t="n">
        <v>0</v>
      </c>
      <c r="E16" s="176" t="n">
        <v>0</v>
      </c>
      <c r="F16" s="176" t="n">
        <v>0</v>
      </c>
      <c r="G16" s="176" t="n">
        <v>0</v>
      </c>
      <c r="H16" s="11" t="n">
        <f aca="false">SUM(B16:G16)</f>
        <v>348304</v>
      </c>
      <c r="I16" s="11"/>
    </row>
    <row r="17" customFormat="false" ht="11.25" hidden="false" customHeight="false" outlineLevel="0" collapsed="false">
      <c r="A17" s="1" t="s">
        <v>20</v>
      </c>
      <c r="B17" s="10" t="n">
        <v>200456</v>
      </c>
      <c r="C17" s="10" t="n">
        <v>587883</v>
      </c>
      <c r="D17" s="10" t="n">
        <v>66550</v>
      </c>
      <c r="E17" s="10" t="n">
        <v>65000</v>
      </c>
      <c r="F17" s="10" t="n">
        <v>5351</v>
      </c>
      <c r="G17" s="176" t="n">
        <v>0</v>
      </c>
      <c r="H17" s="11" t="n">
        <f aca="false">SUM(B17:G17)</f>
        <v>925240</v>
      </c>
      <c r="I17" s="11"/>
    </row>
    <row r="18" customFormat="false" ht="11.25" hidden="false" customHeight="false" outlineLevel="0" collapsed="false">
      <c r="A18" s="1" t="s">
        <v>21</v>
      </c>
      <c r="B18" s="10" t="n">
        <v>410123</v>
      </c>
      <c r="C18" s="10" t="n">
        <v>913366</v>
      </c>
      <c r="D18" s="10" t="n">
        <v>115399</v>
      </c>
      <c r="E18" s="10" t="n">
        <v>4833</v>
      </c>
      <c r="F18" s="176" t="n">
        <v>0</v>
      </c>
      <c r="G18" s="176" t="n">
        <v>0</v>
      </c>
      <c r="H18" s="11" t="n">
        <f aca="false">SUM(B18:G18)</f>
        <v>1443721</v>
      </c>
      <c r="I18" s="11"/>
    </row>
    <row r="19" customFormat="false" ht="11.25" hidden="false" customHeight="false" outlineLevel="0" collapsed="false">
      <c r="A19" s="1" t="s">
        <v>22</v>
      </c>
      <c r="B19" s="10" t="n">
        <v>295221</v>
      </c>
      <c r="C19" s="10" t="n">
        <v>839240</v>
      </c>
      <c r="D19" s="10" t="n">
        <v>220388</v>
      </c>
      <c r="E19" s="10" t="n">
        <v>20461</v>
      </c>
      <c r="F19" s="10" t="n">
        <v>9745</v>
      </c>
      <c r="G19" s="1" t="n">
        <v>6387</v>
      </c>
      <c r="H19" s="11" t="n">
        <f aca="false">SUM(B19:G19)</f>
        <v>1391442</v>
      </c>
      <c r="I19" s="11"/>
    </row>
    <row r="20" customFormat="false" ht="11.25" hidden="false" customHeight="false" outlineLevel="0" collapsed="false">
      <c r="A20" s="1" t="s">
        <v>23</v>
      </c>
      <c r="B20" s="10" t="n">
        <v>1543499</v>
      </c>
      <c r="C20" s="10" t="n">
        <v>6160645</v>
      </c>
      <c r="D20" s="10" t="n">
        <v>1312468</v>
      </c>
      <c r="E20" s="176" t="n">
        <v>0</v>
      </c>
      <c r="F20" s="176" t="n">
        <v>0</v>
      </c>
      <c r="G20" s="176" t="n">
        <v>0</v>
      </c>
      <c r="H20" s="11" t="n">
        <f aca="false">SUM(B20:G20)</f>
        <v>9016612</v>
      </c>
      <c r="I20" s="11"/>
    </row>
    <row r="21" customFormat="false" ht="11.25" hidden="false" customHeight="false" outlineLevel="0" collapsed="false">
      <c r="A21" s="1" t="s">
        <v>24</v>
      </c>
      <c r="B21" s="10" t="n">
        <v>57469</v>
      </c>
      <c r="C21" s="10" t="n">
        <v>480435</v>
      </c>
      <c r="D21" s="10" t="n">
        <v>262607</v>
      </c>
      <c r="E21" s="10" t="n">
        <v>50007</v>
      </c>
      <c r="F21" s="176" t="n">
        <v>0</v>
      </c>
      <c r="G21" s="1" t="n">
        <v>7229</v>
      </c>
      <c r="H21" s="11" t="n">
        <f aca="false">SUM(B21:G21)</f>
        <v>857747</v>
      </c>
      <c r="I21" s="11"/>
    </row>
    <row r="22" customFormat="false" ht="11.25" hidden="false" customHeight="false" outlineLevel="0" collapsed="false">
      <c r="A22" s="1" t="s">
        <v>25</v>
      </c>
      <c r="B22" s="10" t="n">
        <v>526351</v>
      </c>
      <c r="C22" s="10" t="n">
        <v>1198616</v>
      </c>
      <c r="D22" s="10" t="n">
        <v>775279</v>
      </c>
      <c r="E22" s="176" t="n">
        <v>0</v>
      </c>
      <c r="F22" s="176" t="n">
        <v>0</v>
      </c>
      <c r="G22" s="176" t="n">
        <v>0</v>
      </c>
      <c r="H22" s="11" t="n">
        <f aca="false">SUM(B22:G22)</f>
        <v>2500246</v>
      </c>
      <c r="I22" s="11"/>
    </row>
    <row r="23" customFormat="false" ht="11.25" hidden="false" customHeight="false" outlineLevel="0" collapsed="false">
      <c r="A23" s="1" t="s">
        <v>26</v>
      </c>
      <c r="B23" s="10" t="n">
        <v>215619</v>
      </c>
      <c r="C23" s="10" t="n">
        <v>532434</v>
      </c>
      <c r="D23" s="10" t="n">
        <v>156853</v>
      </c>
      <c r="E23" s="176" t="n">
        <v>0</v>
      </c>
      <c r="F23" s="176" t="n">
        <v>0</v>
      </c>
      <c r="G23" s="176" t="n">
        <v>0</v>
      </c>
      <c r="H23" s="11" t="n">
        <f aca="false">SUM(B23:G23)</f>
        <v>904906</v>
      </c>
      <c r="I23" s="11"/>
    </row>
    <row r="24" customFormat="false" ht="11.25" hidden="false" customHeight="false" outlineLevel="0" collapsed="false">
      <c r="A24" s="1" t="s">
        <v>27</v>
      </c>
      <c r="B24" s="10" t="n">
        <v>204930</v>
      </c>
      <c r="C24" s="10" t="n">
        <v>468492</v>
      </c>
      <c r="D24" s="10" t="n">
        <v>71786</v>
      </c>
      <c r="E24" s="176" t="n">
        <v>0</v>
      </c>
      <c r="F24" s="176" t="n">
        <v>0</v>
      </c>
      <c r="G24" s="176" t="n">
        <v>0</v>
      </c>
      <c r="H24" s="11" t="n">
        <f aca="false">SUM(B24:G24)</f>
        <v>745208</v>
      </c>
      <c r="I24" s="11"/>
    </row>
    <row r="25" customFormat="false" ht="11.25" hidden="false" customHeight="false" outlineLevel="0" collapsed="false">
      <c r="A25" s="1" t="s">
        <v>28</v>
      </c>
      <c r="B25" s="10" t="n">
        <v>453658</v>
      </c>
      <c r="C25" s="10" t="n">
        <v>977097</v>
      </c>
      <c r="D25" s="10" t="n">
        <v>340552</v>
      </c>
      <c r="E25" s="176" t="n">
        <v>0</v>
      </c>
      <c r="F25" s="176" t="n">
        <v>0</v>
      </c>
      <c r="G25" s="1" t="n">
        <v>13500</v>
      </c>
      <c r="H25" s="11" t="n">
        <f aca="false">SUM(B25:G25)</f>
        <v>1784807</v>
      </c>
      <c r="I25" s="11"/>
    </row>
    <row r="26" customFormat="false" ht="11.25" hidden="false" customHeight="false" outlineLevel="0" collapsed="false">
      <c r="A26" s="1" t="s">
        <v>29</v>
      </c>
      <c r="B26" s="10" t="n">
        <v>242510</v>
      </c>
      <c r="C26" s="10" t="n">
        <v>261150</v>
      </c>
      <c r="D26" s="10" t="n">
        <v>63181</v>
      </c>
      <c r="E26" s="176" t="n">
        <v>0</v>
      </c>
      <c r="F26" s="176" t="n">
        <v>0</v>
      </c>
      <c r="G26" s="176" t="n">
        <v>0</v>
      </c>
      <c r="H26" s="11" t="n">
        <f aca="false">SUM(B26:G26)</f>
        <v>566841</v>
      </c>
      <c r="I26" s="11"/>
    </row>
    <row r="27" customFormat="false" ht="11.25" hidden="false" customHeight="false" outlineLevel="0" collapsed="false">
      <c r="A27" s="1" t="s">
        <v>30</v>
      </c>
      <c r="B27" s="10" t="n">
        <v>280088</v>
      </c>
      <c r="C27" s="10" t="n">
        <v>1205975</v>
      </c>
      <c r="D27" s="10" t="n">
        <v>78805</v>
      </c>
      <c r="E27" s="10" t="n">
        <v>5896</v>
      </c>
      <c r="F27" s="10" t="n">
        <v>2978</v>
      </c>
      <c r="G27" s="176" t="n">
        <v>0</v>
      </c>
      <c r="H27" s="11" t="n">
        <f aca="false">SUM(B27:G27)</f>
        <v>1573742</v>
      </c>
      <c r="I27" s="11"/>
    </row>
    <row r="28" customFormat="false" ht="11.25" hidden="false" customHeight="false" outlineLevel="0" collapsed="false">
      <c r="A28" s="1" t="s">
        <v>31</v>
      </c>
      <c r="B28" s="10" t="n">
        <v>38637</v>
      </c>
      <c r="C28" s="10" t="n">
        <v>1471826</v>
      </c>
      <c r="D28" s="10" t="n">
        <v>347045</v>
      </c>
      <c r="E28" s="10" t="n">
        <v>27676</v>
      </c>
      <c r="F28" s="176" t="n">
        <v>0</v>
      </c>
      <c r="G28" s="176" t="n">
        <v>0</v>
      </c>
      <c r="H28" s="11" t="n">
        <f aca="false">SUM(B28:G28)</f>
        <v>1885184</v>
      </c>
      <c r="I28" s="11"/>
    </row>
    <row r="29" customFormat="false" ht="11.25" hidden="false" customHeight="false" outlineLevel="0" collapsed="false">
      <c r="A29" s="1" t="s">
        <v>32</v>
      </c>
      <c r="B29" s="10" t="n">
        <v>61397</v>
      </c>
      <c r="C29" s="10" t="n">
        <v>1430576</v>
      </c>
      <c r="D29" s="10" t="n">
        <v>77176</v>
      </c>
      <c r="E29" s="176" t="n">
        <v>0</v>
      </c>
      <c r="F29" s="176" t="n">
        <v>0</v>
      </c>
      <c r="G29" s="176" t="n">
        <v>0</v>
      </c>
      <c r="H29" s="11" t="n">
        <f aca="false">SUM(B29:G29)</f>
        <v>1569149</v>
      </c>
      <c r="I29" s="11"/>
    </row>
    <row r="30" customFormat="false" ht="11.25" hidden="false" customHeight="false" outlineLevel="0" collapsed="false">
      <c r="A30" s="1" t="s">
        <v>33</v>
      </c>
      <c r="B30" s="10" t="n">
        <v>48393</v>
      </c>
      <c r="C30" s="10" t="n">
        <v>323609</v>
      </c>
      <c r="D30" s="10" t="n">
        <v>6472</v>
      </c>
      <c r="E30" s="10" t="n">
        <v>14230</v>
      </c>
      <c r="F30" s="10" t="n">
        <v>1066</v>
      </c>
      <c r="G30" s="176" t="n">
        <v>0</v>
      </c>
      <c r="H30" s="11" t="n">
        <f aca="false">SUM(B30:G30)</f>
        <v>393770</v>
      </c>
      <c r="I30" s="11"/>
    </row>
    <row r="31" customFormat="false" ht="11.25" hidden="false" customHeight="false" outlineLevel="0" collapsed="false">
      <c r="A31" s="1" t="s">
        <v>34</v>
      </c>
      <c r="B31" s="10" t="n">
        <v>126921</v>
      </c>
      <c r="C31" s="10" t="n">
        <v>872179</v>
      </c>
      <c r="D31" s="10" t="n">
        <v>257991</v>
      </c>
      <c r="E31" s="10" t="n">
        <v>23180</v>
      </c>
      <c r="F31" s="176" t="n">
        <v>0</v>
      </c>
      <c r="G31" s="176" t="n">
        <v>0</v>
      </c>
      <c r="H31" s="11" t="n">
        <f aca="false">SUM(B31:G31)</f>
        <v>1280271</v>
      </c>
      <c r="I31" s="11"/>
    </row>
    <row r="32" customFormat="false" ht="11.25" hidden="false" customHeight="false" outlineLevel="0" collapsed="false">
      <c r="A32" s="1" t="s">
        <v>35</v>
      </c>
      <c r="B32" s="10" t="n">
        <v>19050</v>
      </c>
      <c r="C32" s="10" t="n">
        <v>364744</v>
      </c>
      <c r="D32" s="10" t="n">
        <v>47375</v>
      </c>
      <c r="E32" s="10" t="n">
        <v>52620</v>
      </c>
      <c r="F32" s="176" t="n">
        <v>0</v>
      </c>
      <c r="G32" s="176" t="n">
        <v>0</v>
      </c>
      <c r="H32" s="11" t="n">
        <f aca="false">SUM(B32:G32)</f>
        <v>483789</v>
      </c>
      <c r="I32" s="11"/>
    </row>
    <row r="33" customFormat="false" ht="11.25" hidden="false" customHeight="false" outlineLevel="0" collapsed="false">
      <c r="A33" s="1" t="s">
        <v>36</v>
      </c>
      <c r="B33" s="10" t="n">
        <v>61918</v>
      </c>
      <c r="C33" s="10" t="n">
        <v>199246</v>
      </c>
      <c r="D33" s="10" t="n">
        <v>101314</v>
      </c>
      <c r="E33" s="176" t="n">
        <v>0</v>
      </c>
      <c r="F33" s="176" t="n">
        <v>0</v>
      </c>
      <c r="G33" s="176" t="n">
        <v>0</v>
      </c>
      <c r="H33" s="11" t="n">
        <f aca="false">SUM(B33:G33)</f>
        <v>362478</v>
      </c>
      <c r="I33" s="11"/>
    </row>
    <row r="34" customFormat="false" ht="11.25" hidden="false" customHeight="false" outlineLevel="0" collapsed="false">
      <c r="A34" s="1" t="s">
        <v>37</v>
      </c>
      <c r="B34" s="10" t="n">
        <v>45000</v>
      </c>
      <c r="C34" s="10" t="n">
        <v>125377</v>
      </c>
      <c r="D34" s="10" t="n">
        <v>49722</v>
      </c>
      <c r="E34" s="176" t="n">
        <v>0</v>
      </c>
      <c r="F34" s="176" t="n">
        <v>0</v>
      </c>
      <c r="G34" s="176" t="n">
        <v>0</v>
      </c>
      <c r="H34" s="11" t="n">
        <f aca="false">SUM(B34:G34)</f>
        <v>220099</v>
      </c>
      <c r="I34" s="11"/>
    </row>
    <row r="35" customFormat="false" ht="11.25" hidden="false" customHeight="false" outlineLevel="0" collapsed="false">
      <c r="A35" s="1" t="s">
        <v>38</v>
      </c>
      <c r="B35" s="10" t="n">
        <v>170563</v>
      </c>
      <c r="C35" s="10" t="n">
        <v>358380</v>
      </c>
      <c r="D35" s="10" t="n">
        <v>183289</v>
      </c>
      <c r="E35" s="10" t="n">
        <v>29538</v>
      </c>
      <c r="F35" s="10" t="n">
        <v>2165</v>
      </c>
      <c r="G35" s="1" t="n">
        <v>2500</v>
      </c>
      <c r="H35" s="11" t="n">
        <f aca="false">SUM(B35:G35)</f>
        <v>746435</v>
      </c>
      <c r="I35" s="11"/>
    </row>
    <row r="36" customFormat="false" ht="11.25" hidden="false" customHeight="false" outlineLevel="0" collapsed="false">
      <c r="A36" s="1" t="s">
        <v>39</v>
      </c>
      <c r="B36" s="10" t="n">
        <v>319883</v>
      </c>
      <c r="C36" s="10" t="n">
        <v>583371</v>
      </c>
      <c r="D36" s="10" t="n">
        <v>115063</v>
      </c>
      <c r="E36" s="10" t="n">
        <v>3767</v>
      </c>
      <c r="F36" s="10" t="n">
        <v>856</v>
      </c>
      <c r="G36" s="176" t="n">
        <v>0</v>
      </c>
      <c r="H36" s="11" t="n">
        <f aca="false">SUM(B36:G36)</f>
        <v>1022940</v>
      </c>
      <c r="I36" s="11"/>
    </row>
    <row r="37" customFormat="false" ht="11.25" hidden="false" customHeight="false" outlineLevel="0" collapsed="false">
      <c r="A37" s="1" t="s">
        <v>40</v>
      </c>
      <c r="B37" s="10" t="n">
        <v>255883</v>
      </c>
      <c r="C37" s="10" t="n">
        <v>885494</v>
      </c>
      <c r="D37" s="10" t="n">
        <v>43420</v>
      </c>
      <c r="E37" s="10" t="n">
        <v>18987</v>
      </c>
      <c r="F37" s="176" t="n">
        <v>0</v>
      </c>
      <c r="G37" s="176" t="n">
        <v>0</v>
      </c>
      <c r="H37" s="11" t="n">
        <f aca="false">SUM(B37:G37)</f>
        <v>1203784</v>
      </c>
      <c r="I37" s="11"/>
    </row>
    <row r="38" customFormat="false" ht="11.25" hidden="false" customHeight="false" outlineLevel="0" collapsed="false">
      <c r="A38" s="1" t="s">
        <v>41</v>
      </c>
      <c r="B38" s="10" t="n">
        <v>62987</v>
      </c>
      <c r="C38" s="10" t="n">
        <v>289339</v>
      </c>
      <c r="D38" s="10" t="n">
        <v>184336</v>
      </c>
      <c r="E38" s="176" t="n">
        <v>0</v>
      </c>
      <c r="F38" s="10" t="n">
        <v>8540</v>
      </c>
      <c r="G38" s="1" t="n">
        <v>8417</v>
      </c>
      <c r="H38" s="11" t="n">
        <f aca="false">SUM(B38:G38)</f>
        <v>553619</v>
      </c>
      <c r="I38" s="11"/>
    </row>
    <row r="39" customFormat="false" ht="11.25" hidden="false" customHeight="false" outlineLevel="0" collapsed="false">
      <c r="A39" s="1" t="s">
        <v>42</v>
      </c>
      <c r="B39" s="10" t="n">
        <v>246850</v>
      </c>
      <c r="C39" s="10" t="n">
        <v>1019840</v>
      </c>
      <c r="D39" s="10" t="n">
        <v>204136</v>
      </c>
      <c r="E39" s="10" t="n">
        <v>35305</v>
      </c>
      <c r="F39" s="10" t="n">
        <v>4076</v>
      </c>
      <c r="G39" s="1" t="n">
        <v>315</v>
      </c>
      <c r="H39" s="11" t="n">
        <f aca="false">SUM(B39:G39)</f>
        <v>1510522</v>
      </c>
      <c r="I39" s="11"/>
    </row>
    <row r="40" customFormat="false" ht="11.25" hidden="false" customHeight="false" outlineLevel="0" collapsed="false">
      <c r="A40" s="12" t="s">
        <v>43</v>
      </c>
      <c r="B40" s="13" t="n">
        <f aca="false">SUM(B6:B39)</f>
        <v>6542191</v>
      </c>
      <c r="C40" s="13" t="n">
        <f aca="false">SUM(C6:C39)</f>
        <v>26010062</v>
      </c>
      <c r="D40" s="13" t="n">
        <f aca="false">SUM(D6:D39)</f>
        <v>6640060</v>
      </c>
      <c r="E40" s="13" t="n">
        <f aca="false">SUM(E6:E39)</f>
        <v>351500</v>
      </c>
      <c r="F40" s="13" t="n">
        <f aca="false">SUM(F6:F39)</f>
        <v>54510</v>
      </c>
      <c r="G40" s="179" t="n">
        <f aca="false">SUM(G6:G39)</f>
        <v>41040</v>
      </c>
      <c r="H40" s="13" t="n">
        <f aca="false">SUM(B40:G40)</f>
        <v>39639363</v>
      </c>
      <c r="I40" s="27"/>
    </row>
    <row r="41" customFormat="false" ht="11.25" hidden="false" customHeight="false" outlineLevel="0" collapsed="false">
      <c r="A41" s="14" t="s">
        <v>44</v>
      </c>
    </row>
    <row r="42" customFormat="false" ht="11.25" hidden="false" customHeight="false" outlineLevel="0" collapsed="false">
      <c r="A42" s="16" t="s">
        <v>45</v>
      </c>
    </row>
    <row r="43" customFormat="false" ht="11.25" hidden="false" customHeight="false" outlineLevel="0" collapsed="false">
      <c r="A43" s="180" t="s">
        <v>299</v>
      </c>
    </row>
    <row r="44" customFormat="false" ht="11.25" hidden="false" customHeight="false" outlineLevel="0" collapsed="false">
      <c r="A44" s="1" t="s">
        <v>300</v>
      </c>
    </row>
    <row r="45" customFormat="false" ht="11.25" hidden="false" customHeight="false" outlineLevel="0" collapsed="false">
      <c r="A45" s="1" t="s">
        <v>301</v>
      </c>
    </row>
    <row r="48" customFormat="false" ht="11.25" hidden="false" customHeight="false" outlineLevel="0" collapsed="false">
      <c r="A48" s="2" t="s">
        <v>302</v>
      </c>
      <c r="B48" s="181"/>
      <c r="C48" s="181"/>
      <c r="D48" s="181"/>
      <c r="E48" s="181"/>
    </row>
    <row r="49" customFormat="false" ht="11.25" hidden="false" customHeight="false" outlineLevel="0" collapsed="false">
      <c r="A49" s="2" t="s">
        <v>303</v>
      </c>
      <c r="B49" s="181"/>
      <c r="C49" s="181"/>
      <c r="D49" s="181"/>
      <c r="E49" s="181"/>
    </row>
    <row r="50" customFormat="false" ht="11.25" hidden="false" customHeight="false" outlineLevel="0" collapsed="false">
      <c r="A50" s="73" t="s">
        <v>3</v>
      </c>
      <c r="B50" s="74" t="s">
        <v>69</v>
      </c>
      <c r="C50" s="74"/>
      <c r="D50" s="74"/>
      <c r="E50" s="74"/>
      <c r="F50" s="74"/>
      <c r="G50" s="74"/>
      <c r="H50" s="75" t="s">
        <v>43</v>
      </c>
      <c r="I50" s="204"/>
    </row>
    <row r="51" customFormat="false" ht="33.75" hidden="false" customHeight="false" outlineLevel="0" collapsed="false">
      <c r="A51" s="73"/>
      <c r="B51" s="173" t="s">
        <v>70</v>
      </c>
      <c r="C51" s="77" t="s">
        <v>71</v>
      </c>
      <c r="D51" s="82" t="s">
        <v>72</v>
      </c>
      <c r="E51" s="174" t="s">
        <v>297</v>
      </c>
      <c r="F51" s="173" t="s">
        <v>298</v>
      </c>
      <c r="G51" s="175" t="s">
        <v>75</v>
      </c>
      <c r="H51" s="75"/>
      <c r="I51" s="204"/>
    </row>
    <row r="52" customFormat="false" ht="11.25" hidden="false" customHeight="false" outlineLevel="0" collapsed="false">
      <c r="B52" s="9" t="s">
        <v>66</v>
      </c>
      <c r="C52" s="9"/>
      <c r="D52" s="9"/>
      <c r="E52" s="9"/>
      <c r="F52" s="9"/>
      <c r="G52" s="9"/>
      <c r="H52" s="9"/>
      <c r="I52" s="205"/>
    </row>
    <row r="53" customFormat="false" ht="11.25" hidden="false" customHeight="false" outlineLevel="0" collapsed="false">
      <c r="A53" s="1" t="s">
        <v>9</v>
      </c>
      <c r="B53" s="181" t="n">
        <f aca="false">(B6/H6)*100</f>
        <v>9.82407098337834</v>
      </c>
      <c r="C53" s="181" t="n">
        <f aca="false">(C6/H6)*100</f>
        <v>60.7481476602524</v>
      </c>
      <c r="D53" s="181" t="n">
        <f aca="false">(D6/H6)*100</f>
        <v>29.3161441861036</v>
      </c>
      <c r="E53" s="183" t="n">
        <v>0</v>
      </c>
      <c r="F53" s="181" t="n">
        <f aca="false">(F6/H6)*100</f>
        <v>0.111637170265663</v>
      </c>
      <c r="G53" s="183" t="n">
        <v>0</v>
      </c>
      <c r="H53" s="182" t="n">
        <f aca="false">SUM(B53:G53)</f>
        <v>100</v>
      </c>
      <c r="I53" s="11"/>
    </row>
    <row r="54" customFormat="false" ht="11.25" hidden="false" customHeight="false" outlineLevel="0" collapsed="false">
      <c r="A54" s="1" t="s">
        <v>10</v>
      </c>
      <c r="B54" s="181" t="n">
        <f aca="false">(B7/H7)*100</f>
        <v>7.20241317535704</v>
      </c>
      <c r="C54" s="181" t="n">
        <f aca="false">(C7/H7)*100</f>
        <v>70.4419504082419</v>
      </c>
      <c r="D54" s="181" t="n">
        <f aca="false">(D7/H7)*100</f>
        <v>18.3675348665889</v>
      </c>
      <c r="E54" s="183" t="n">
        <v>0</v>
      </c>
      <c r="F54" s="181" t="n">
        <f aca="false">(F7/H7)*100</f>
        <v>3.9881015498122</v>
      </c>
      <c r="G54" s="183" t="n">
        <v>0</v>
      </c>
      <c r="H54" s="182" t="n">
        <f aca="false">SUM(B54:G54)</f>
        <v>100</v>
      </c>
      <c r="I54" s="11"/>
    </row>
    <row r="55" customFormat="false" ht="11.25" hidden="false" customHeight="false" outlineLevel="0" collapsed="false">
      <c r="A55" s="1" t="s">
        <v>11</v>
      </c>
      <c r="B55" s="181" t="n">
        <f aca="false">(B8/H8)*100</f>
        <v>0.206613231286228</v>
      </c>
      <c r="C55" s="181" t="n">
        <f aca="false">(C8/H8)*100</f>
        <v>73.802728580961</v>
      </c>
      <c r="D55" s="181" t="n">
        <f aca="false">(D8/H8)*100</f>
        <v>25.9906581877527</v>
      </c>
      <c r="E55" s="183" t="n">
        <v>0</v>
      </c>
      <c r="F55" s="183" t="n">
        <v>0</v>
      </c>
      <c r="G55" s="183" t="n">
        <v>0</v>
      </c>
      <c r="H55" s="182" t="n">
        <f aca="false">SUM(B55:G55)</f>
        <v>100</v>
      </c>
      <c r="I55" s="11"/>
    </row>
    <row r="56" customFormat="false" ht="11.25" hidden="false" customHeight="false" outlineLevel="0" collapsed="false">
      <c r="A56" s="1" t="s">
        <v>12</v>
      </c>
      <c r="B56" s="181" t="n">
        <f aca="false">(B9/H9)*100</f>
        <v>16.0334410309768</v>
      </c>
      <c r="C56" s="181" t="n">
        <f aca="false">(C9/H9)*100</f>
        <v>76.0666630158991</v>
      </c>
      <c r="D56" s="181" t="n">
        <f aca="false">(D9/H9)*100</f>
        <v>7.61915192669259</v>
      </c>
      <c r="E56" s="183" t="n">
        <v>0</v>
      </c>
      <c r="F56" s="183" t="n">
        <v>0</v>
      </c>
      <c r="G56" s="19" t="n">
        <f aca="false">(G9/H9)*100</f>
        <v>0.280744026431557</v>
      </c>
      <c r="H56" s="182" t="n">
        <f aca="false">SUM(B56:G56)</f>
        <v>100</v>
      </c>
      <c r="I56" s="11"/>
    </row>
    <row r="57" customFormat="false" ht="11.25" hidden="false" customHeight="false" outlineLevel="0" collapsed="false">
      <c r="A57" s="1" t="s">
        <v>13</v>
      </c>
      <c r="B57" s="181" t="n">
        <f aca="false">(B10/H10)*100</f>
        <v>9.85550119331026</v>
      </c>
      <c r="C57" s="181" t="n">
        <f aca="false">(C10/H10)*100</f>
        <v>75.6316986872088</v>
      </c>
      <c r="D57" s="181" t="n">
        <f aca="false">(D10/H10)*100</f>
        <v>14.512800119481</v>
      </c>
      <c r="E57" s="183" t="n">
        <v>0</v>
      </c>
      <c r="F57" s="183" t="n">
        <v>0</v>
      </c>
      <c r="G57" s="183" t="n">
        <v>0</v>
      </c>
      <c r="H57" s="182" t="n">
        <f aca="false">SUM(B57:G57)</f>
        <v>100</v>
      </c>
      <c r="I57" s="11"/>
    </row>
    <row r="58" customFormat="false" ht="11.25" hidden="false" customHeight="false" outlineLevel="0" collapsed="false">
      <c r="A58" s="1" t="s">
        <v>14</v>
      </c>
      <c r="B58" s="181" t="n">
        <f aca="false">(B11/H11)*100</f>
        <v>16.8126541155711</v>
      </c>
      <c r="C58" s="181" t="n">
        <f aca="false">(C11/H11)*100</f>
        <v>50.935977172408</v>
      </c>
      <c r="D58" s="181" t="n">
        <f aca="false">(D11/H11)*100</f>
        <v>32.1111187611084</v>
      </c>
      <c r="E58" s="183" t="n">
        <v>0</v>
      </c>
      <c r="F58" s="181" t="n">
        <f aca="false">(F11/H11)*100</f>
        <v>0.140249950912517</v>
      </c>
      <c r="G58" s="183" t="n">
        <v>0</v>
      </c>
      <c r="H58" s="182" t="n">
        <f aca="false">SUM(B58:G58)</f>
        <v>100</v>
      </c>
      <c r="I58" s="11"/>
    </row>
    <row r="59" customFormat="false" ht="11.25" hidden="false" customHeight="false" outlineLevel="0" collapsed="false">
      <c r="A59" s="1" t="s">
        <v>15</v>
      </c>
      <c r="B59" s="181" t="n">
        <f aca="false">(B12/H12)*100</f>
        <v>6.66561850957346</v>
      </c>
      <c r="C59" s="181" t="n">
        <f aca="false">(C12/H12)*100</f>
        <v>50.41538729845</v>
      </c>
      <c r="D59" s="181" t="n">
        <f aca="false">(D12/H12)*100</f>
        <v>42.9189941919766</v>
      </c>
      <c r="E59" s="183" t="n">
        <v>0</v>
      </c>
      <c r="F59" s="183" t="n">
        <v>0</v>
      </c>
      <c r="G59" s="183" t="n">
        <v>0</v>
      </c>
      <c r="H59" s="182" t="n">
        <f aca="false">SUM(B59:G59)</f>
        <v>100</v>
      </c>
      <c r="I59" s="11"/>
    </row>
    <row r="60" customFormat="false" ht="11.25" hidden="false" customHeight="false" outlineLevel="0" collapsed="false">
      <c r="A60" s="1" t="s">
        <v>16</v>
      </c>
      <c r="B60" s="181" t="n">
        <f aca="false">(B13/H13)*100</f>
        <v>11.1061558274894</v>
      </c>
      <c r="C60" s="181" t="n">
        <f aca="false">(C13/H13)*100</f>
        <v>61.1482504562148</v>
      </c>
      <c r="D60" s="181" t="n">
        <f aca="false">(D13/H13)*100</f>
        <v>25.3500680340216</v>
      </c>
      <c r="E60" s="183" t="n">
        <v>0</v>
      </c>
      <c r="F60" s="181" t="n">
        <f aca="false">(F13/H13)*100</f>
        <v>1.5204124818538</v>
      </c>
      <c r="G60" s="19" t="n">
        <f aca="false">(G13/H13)*100</f>
        <v>0.875113200420491</v>
      </c>
      <c r="H60" s="182" t="n">
        <f aca="false">SUM(B60:G60)</f>
        <v>100</v>
      </c>
      <c r="I60" s="11"/>
    </row>
    <row r="61" customFormat="false" ht="11.25" hidden="false" customHeight="false" outlineLevel="0" collapsed="false">
      <c r="A61" s="1" t="s">
        <v>17</v>
      </c>
      <c r="B61" s="181" t="n">
        <f aca="false">(B14/H14)*100</f>
        <v>17.0991218617114</v>
      </c>
      <c r="C61" s="181" t="n">
        <f aca="false">(C14/H14)*100</f>
        <v>69.757019281179</v>
      </c>
      <c r="D61" s="181" t="n">
        <f aca="false">(D14/H14)*100</f>
        <v>13.1438588571096</v>
      </c>
      <c r="E61" s="183" t="n">
        <v>0</v>
      </c>
      <c r="F61" s="183" t="n">
        <v>0</v>
      </c>
      <c r="G61" s="183" t="n">
        <v>0</v>
      </c>
      <c r="H61" s="182" t="n">
        <f aca="false">SUM(B61:G61)</f>
        <v>100</v>
      </c>
      <c r="I61" s="11"/>
    </row>
    <row r="62" customFormat="false" ht="11.25" hidden="false" customHeight="false" outlineLevel="0" collapsed="false">
      <c r="A62" s="1" t="s">
        <v>18</v>
      </c>
      <c r="B62" s="181" t="n">
        <f aca="false">(B15/H15)*100</f>
        <v>5.31423080224236</v>
      </c>
      <c r="C62" s="181" t="n">
        <f aca="false">(C15/H15)*100</f>
        <v>61.3076134682605</v>
      </c>
      <c r="D62" s="181" t="n">
        <f aca="false">(D15/H15)*100</f>
        <v>33.3781557294971</v>
      </c>
      <c r="E62" s="183" t="n">
        <v>0</v>
      </c>
      <c r="F62" s="183" t="n">
        <v>0</v>
      </c>
      <c r="G62" s="183" t="n">
        <v>0</v>
      </c>
      <c r="H62" s="182" t="n">
        <f aca="false">SUM(B62:G62)</f>
        <v>100</v>
      </c>
      <c r="I62" s="11"/>
    </row>
    <row r="63" customFormat="false" ht="11.25" hidden="false" customHeight="false" outlineLevel="0" collapsed="false">
      <c r="A63" s="1" t="s">
        <v>19</v>
      </c>
      <c r="B63" s="183" t="n">
        <v>0</v>
      </c>
      <c r="C63" s="181" t="n">
        <f aca="false">(C16/H16)*100</f>
        <v>100</v>
      </c>
      <c r="D63" s="183" t="n">
        <v>0</v>
      </c>
      <c r="E63" s="183" t="n">
        <v>0</v>
      </c>
      <c r="F63" s="183" t="n">
        <v>0</v>
      </c>
      <c r="G63" s="183" t="n">
        <v>0</v>
      </c>
      <c r="H63" s="182" t="n">
        <f aca="false">SUM(B63:G63)</f>
        <v>100</v>
      </c>
      <c r="I63" s="11"/>
    </row>
    <row r="64" customFormat="false" ht="11.25" hidden="false" customHeight="false" outlineLevel="0" collapsed="false">
      <c r="A64" s="1" t="s">
        <v>20</v>
      </c>
      <c r="B64" s="181" t="n">
        <f aca="false">(B17/H17)*100</f>
        <v>21.665297652501</v>
      </c>
      <c r="C64" s="181" t="n">
        <f aca="false">(C17/H17)*100</f>
        <v>63.5384332713674</v>
      </c>
      <c r="D64" s="181" t="n">
        <f aca="false">(D17/H17)*100</f>
        <v>7.19272837317885</v>
      </c>
      <c r="E64" s="181" t="n">
        <f aca="false">(E17/H17)*100</f>
        <v>7.0252042713242</v>
      </c>
      <c r="F64" s="181" t="n">
        <f aca="false">(F17/H17)*100</f>
        <v>0.57833643162855</v>
      </c>
      <c r="G64" s="183" t="n">
        <v>0</v>
      </c>
      <c r="H64" s="182" t="n">
        <f aca="false">SUM(B64:G64)</f>
        <v>100</v>
      </c>
      <c r="I64" s="11"/>
    </row>
    <row r="65" customFormat="false" ht="11.25" hidden="false" customHeight="false" outlineLevel="0" collapsed="false">
      <c r="A65" s="1" t="s">
        <v>21</v>
      </c>
      <c r="B65" s="181" t="n">
        <f aca="false">(B18/H18)*100</f>
        <v>28.4073584854691</v>
      </c>
      <c r="C65" s="181" t="n">
        <f aca="false">(C18/H18)*100</f>
        <v>63.2647166592437</v>
      </c>
      <c r="D65" s="181" t="n">
        <f aca="false">(D18/H18)*100</f>
        <v>7.99316488435092</v>
      </c>
      <c r="E65" s="181" t="n">
        <f aca="false">(E18/H18)*100</f>
        <v>0.334759970936213</v>
      </c>
      <c r="F65" s="183" t="n">
        <v>0</v>
      </c>
      <c r="G65" s="183" t="n">
        <v>0</v>
      </c>
      <c r="H65" s="182" t="n">
        <f aca="false">SUM(B65:G65)</f>
        <v>100</v>
      </c>
      <c r="I65" s="11"/>
    </row>
    <row r="66" customFormat="false" ht="11.25" hidden="false" customHeight="false" outlineLevel="0" collapsed="false">
      <c r="A66" s="1" t="s">
        <v>22</v>
      </c>
      <c r="B66" s="181" t="n">
        <f aca="false">(B19/H19)*100</f>
        <v>21.2169102269444</v>
      </c>
      <c r="C66" s="181" t="n">
        <f aca="false">(C19/H19)*100</f>
        <v>60.3144076432938</v>
      </c>
      <c r="D66" s="181" t="n">
        <f aca="false">(D19/H19)*100</f>
        <v>15.8388204467021</v>
      </c>
      <c r="E66" s="181" t="n">
        <f aca="false">(E19/H19)*100</f>
        <v>1.47048888850559</v>
      </c>
      <c r="F66" s="181" t="n">
        <f aca="false">(F19/H19)*100</f>
        <v>0.700352583866234</v>
      </c>
      <c r="G66" s="19" t="n">
        <f aca="false">(G19/H19)*100</f>
        <v>0.459020210687905</v>
      </c>
      <c r="H66" s="182" t="n">
        <f aca="false">SUM(B66:G66)</f>
        <v>100</v>
      </c>
      <c r="I66" s="11"/>
    </row>
    <row r="67" customFormat="false" ht="11.25" hidden="false" customHeight="false" outlineLevel="0" collapsed="false">
      <c r="A67" s="1" t="s">
        <v>23</v>
      </c>
      <c r="B67" s="181" t="n">
        <f aca="false">(B20/H20)*100</f>
        <v>17.1183921410836</v>
      </c>
      <c r="C67" s="181" t="n">
        <f aca="false">(C20/H20)*100</f>
        <v>68.325497426306</v>
      </c>
      <c r="D67" s="181" t="n">
        <f aca="false">(D20/H20)*100</f>
        <v>14.5561104326104</v>
      </c>
      <c r="E67" s="183" t="n">
        <v>0</v>
      </c>
      <c r="F67" s="183" t="n">
        <v>0</v>
      </c>
      <c r="G67" s="183" t="n">
        <v>0</v>
      </c>
      <c r="H67" s="182" t="n">
        <f aca="false">SUM(B67:G67)</f>
        <v>100</v>
      </c>
      <c r="I67" s="11"/>
    </row>
    <row r="68" customFormat="false" ht="11.25" hidden="false" customHeight="false" outlineLevel="0" collapsed="false">
      <c r="A68" s="1" t="s">
        <v>24</v>
      </c>
      <c r="B68" s="181" t="n">
        <f aca="false">(B21/H21)*100</f>
        <v>6.69999428735979</v>
      </c>
      <c r="C68" s="181" t="n">
        <f aca="false">(C21/H21)*100</f>
        <v>56.0112713888827</v>
      </c>
      <c r="D68" s="181" t="n">
        <f aca="false">(D21/H21)*100</f>
        <v>30.6159042235065</v>
      </c>
      <c r="E68" s="181" t="n">
        <f aca="false">(E21/H21)*100</f>
        <v>5.83004079291446</v>
      </c>
      <c r="F68" s="183" t="n">
        <v>0</v>
      </c>
      <c r="G68" s="19" t="n">
        <f aca="false">(G21/H21)*100</f>
        <v>0.842789307336546</v>
      </c>
      <c r="H68" s="182" t="n">
        <f aca="false">SUM(B68:G68)</f>
        <v>100</v>
      </c>
      <c r="I68" s="11"/>
    </row>
    <row r="69" customFormat="false" ht="11.25" hidden="false" customHeight="false" outlineLevel="0" collapsed="false">
      <c r="A69" s="1" t="s">
        <v>25</v>
      </c>
      <c r="B69" s="181" t="n">
        <f aca="false">(B22/H22)*100</f>
        <v>21.0519684863009</v>
      </c>
      <c r="C69" s="181" t="n">
        <f aca="false">(C22/H22)*100</f>
        <v>47.9399227116052</v>
      </c>
      <c r="D69" s="181" t="n">
        <f aca="false">(D22/H22)*100</f>
        <v>31.0081088020939</v>
      </c>
      <c r="E69" s="183" t="n">
        <v>0</v>
      </c>
      <c r="F69" s="183" t="n">
        <v>0</v>
      </c>
      <c r="G69" s="183" t="n">
        <v>0</v>
      </c>
      <c r="H69" s="182" t="n">
        <f aca="false">SUM(B69:G69)</f>
        <v>100</v>
      </c>
      <c r="I69" s="11"/>
    </row>
    <row r="70" customFormat="false" ht="11.25" hidden="false" customHeight="false" outlineLevel="0" collapsed="false">
      <c r="A70" s="1" t="s">
        <v>26</v>
      </c>
      <c r="B70" s="181" t="n">
        <f aca="false">(B23/H23)*100</f>
        <v>23.8277787969137</v>
      </c>
      <c r="C70" s="181" t="n">
        <f aca="false">(C23/H23)*100</f>
        <v>58.8385976001927</v>
      </c>
      <c r="D70" s="181" t="n">
        <f aca="false">(D23/H23)*100</f>
        <v>17.3336236028936</v>
      </c>
      <c r="E70" s="183" t="n">
        <v>0</v>
      </c>
      <c r="F70" s="183" t="n">
        <v>0</v>
      </c>
      <c r="G70" s="183" t="n">
        <v>0</v>
      </c>
      <c r="H70" s="182" t="n">
        <f aca="false">SUM(B70:G70)</f>
        <v>100</v>
      </c>
      <c r="I70" s="11"/>
    </row>
    <row r="71" customFormat="false" ht="11.25" hidden="false" customHeight="false" outlineLevel="0" collapsed="false">
      <c r="A71" s="1" t="s">
        <v>27</v>
      </c>
      <c r="B71" s="181" t="n">
        <f aca="false">(B24/H24)*100</f>
        <v>27.4997047804103</v>
      </c>
      <c r="C71" s="181" t="n">
        <f aca="false">(C24/H24)*100</f>
        <v>62.8672800077294</v>
      </c>
      <c r="D71" s="181" t="n">
        <f aca="false">(D24/H24)*100</f>
        <v>9.63301521186031</v>
      </c>
      <c r="E71" s="183" t="n">
        <v>0</v>
      </c>
      <c r="F71" s="183" t="n">
        <v>0</v>
      </c>
      <c r="G71" s="183" t="n">
        <v>0</v>
      </c>
      <c r="H71" s="182" t="n">
        <f aca="false">SUM(B71:G71)</f>
        <v>100</v>
      </c>
      <c r="I71" s="11"/>
    </row>
    <row r="72" customFormat="false" ht="11.25" hidden="false" customHeight="false" outlineLevel="0" collapsed="false">
      <c r="A72" s="1" t="s">
        <v>28</v>
      </c>
      <c r="B72" s="181" t="n">
        <f aca="false">(B25/H25)*100</f>
        <v>25.4177622566474</v>
      </c>
      <c r="C72" s="181" t="n">
        <f aca="false">(C25/H25)*100</f>
        <v>54.745246965078</v>
      </c>
      <c r="D72" s="181" t="n">
        <f aca="false">(D25/H25)*100</f>
        <v>19.0806064745376</v>
      </c>
      <c r="E72" s="183" t="n">
        <v>0</v>
      </c>
      <c r="F72" s="183" t="n">
        <v>0</v>
      </c>
      <c r="G72" s="19" t="n">
        <f aca="false">(G25/H25)*100</f>
        <v>0.756384303737043</v>
      </c>
      <c r="H72" s="182" t="n">
        <f aca="false">SUM(B72:G72)</f>
        <v>100</v>
      </c>
      <c r="I72" s="11"/>
    </row>
    <row r="73" customFormat="false" ht="11.25" hidden="false" customHeight="false" outlineLevel="0" collapsed="false">
      <c r="A73" s="1" t="s">
        <v>29</v>
      </c>
      <c r="B73" s="181" t="n">
        <f aca="false">(B26/H26)*100</f>
        <v>42.7827203748494</v>
      </c>
      <c r="C73" s="181" t="n">
        <f aca="false">(C26/H26)*100</f>
        <v>46.0711204729369</v>
      </c>
      <c r="D73" s="181" t="n">
        <f aca="false">(D26/H26)*100</f>
        <v>11.1461591522138</v>
      </c>
      <c r="E73" s="183" t="n">
        <v>0</v>
      </c>
      <c r="F73" s="183" t="n">
        <v>0</v>
      </c>
      <c r="G73" s="183" t="n">
        <v>0</v>
      </c>
      <c r="H73" s="182" t="n">
        <f aca="false">SUM(B73:G73)</f>
        <v>100</v>
      </c>
      <c r="I73" s="11"/>
    </row>
    <row r="74" customFormat="false" ht="11.25" hidden="false" customHeight="false" outlineLevel="0" collapsed="false">
      <c r="A74" s="1" t="s">
        <v>30</v>
      </c>
      <c r="B74" s="181" t="n">
        <f aca="false">(B27/H27)*100</f>
        <v>17.7975805436978</v>
      </c>
      <c r="C74" s="181" t="n">
        <f aca="false">(C27/H27)*100</f>
        <v>76.6310487996126</v>
      </c>
      <c r="D74" s="181" t="n">
        <f aca="false">(D27/H27)*100</f>
        <v>5.00749169813095</v>
      </c>
      <c r="E74" s="181" t="n">
        <f aca="false">(E27/H27)*100</f>
        <v>0.374648449364635</v>
      </c>
      <c r="F74" s="181" t="n">
        <f aca="false">(F27/H27)*100</f>
        <v>0.18923050919401</v>
      </c>
      <c r="G74" s="183" t="n">
        <v>0</v>
      </c>
      <c r="H74" s="182" t="n">
        <f aca="false">SUM(B74:G74)</f>
        <v>100</v>
      </c>
      <c r="I74" s="11"/>
    </row>
    <row r="75" customFormat="false" ht="11.25" hidden="false" customHeight="false" outlineLevel="0" collapsed="false">
      <c r="A75" s="1" t="s">
        <v>31</v>
      </c>
      <c r="B75" s="181" t="n">
        <f aca="false">(B28/H28)*100</f>
        <v>2.04950816472026</v>
      </c>
      <c r="C75" s="181" t="n">
        <f aca="false">(C28/H28)*100</f>
        <v>78.0733339557306</v>
      </c>
      <c r="D75" s="181" t="n">
        <f aca="false">(D28/H28)*100</f>
        <v>18.4090783711298</v>
      </c>
      <c r="E75" s="181" t="n">
        <f aca="false">(E28/H28)*100</f>
        <v>1.46807950841934</v>
      </c>
      <c r="F75" s="183" t="n">
        <v>0</v>
      </c>
      <c r="G75" s="183" t="n">
        <v>0</v>
      </c>
      <c r="H75" s="182" t="n">
        <f aca="false">SUM(B75:G75)</f>
        <v>100</v>
      </c>
      <c r="I75" s="11"/>
    </row>
    <row r="76" customFormat="false" ht="11.25" hidden="false" customHeight="false" outlineLevel="0" collapsed="false">
      <c r="A76" s="1" t="s">
        <v>32</v>
      </c>
      <c r="B76" s="181" t="n">
        <f aca="false">(B29/H29)*100</f>
        <v>3.91275780693867</v>
      </c>
      <c r="C76" s="181" t="n">
        <f aca="false">(C29/H29)*100</f>
        <v>91.168907477875</v>
      </c>
      <c r="D76" s="181" t="n">
        <f aca="false">(D29/H29)*100</f>
        <v>4.91833471518638</v>
      </c>
      <c r="E76" s="183" t="n">
        <v>0</v>
      </c>
      <c r="F76" s="183" t="n">
        <v>0</v>
      </c>
      <c r="G76" s="183" t="n">
        <v>0</v>
      </c>
      <c r="H76" s="182" t="n">
        <f aca="false">SUM(B76:G76)</f>
        <v>100</v>
      </c>
      <c r="I76" s="11"/>
    </row>
    <row r="77" customFormat="false" ht="11.25" hidden="false" customHeight="false" outlineLevel="0" collapsed="false">
      <c r="A77" s="1" t="s">
        <v>33</v>
      </c>
      <c r="B77" s="181" t="n">
        <f aca="false">(B30/H30)*100</f>
        <v>12.2896614775123</v>
      </c>
      <c r="C77" s="181" t="n">
        <f aca="false">(C30/H30)*100</f>
        <v>82.1822383624959</v>
      </c>
      <c r="D77" s="181" t="n">
        <f aca="false">(D30/H30)*100</f>
        <v>1.64359905528608</v>
      </c>
      <c r="E77" s="181" t="n">
        <f aca="false">(E30/H30)*100</f>
        <v>3.61378469665033</v>
      </c>
      <c r="F77" s="181" t="n">
        <f aca="false">(F30/H30)*100</f>
        <v>0.270716408055464</v>
      </c>
      <c r="G77" s="183" t="n">
        <v>0</v>
      </c>
      <c r="H77" s="182" t="n">
        <f aca="false">SUM(B77:G77)</f>
        <v>100</v>
      </c>
      <c r="I77" s="11"/>
    </row>
    <row r="78" customFormat="false" ht="11.25" hidden="false" customHeight="false" outlineLevel="0" collapsed="false">
      <c r="A78" s="1" t="s">
        <v>34</v>
      </c>
      <c r="B78" s="181" t="n">
        <f aca="false">(B31/H31)*100</f>
        <v>9.91360422910462</v>
      </c>
      <c r="C78" s="181" t="n">
        <f aca="false">(C31/H31)*100</f>
        <v>68.1245611280737</v>
      </c>
      <c r="D78" s="181" t="n">
        <f aca="false">(D31/H31)*100</f>
        <v>20.1512804710878</v>
      </c>
      <c r="E78" s="181" t="n">
        <f aca="false">(E31/H31)*100</f>
        <v>1.81055417173395</v>
      </c>
      <c r="F78" s="183" t="n">
        <v>0</v>
      </c>
      <c r="G78" s="183" t="n">
        <v>0</v>
      </c>
      <c r="H78" s="182" t="n">
        <f aca="false">SUM(B78:G78)</f>
        <v>100</v>
      </c>
      <c r="I78" s="11"/>
    </row>
    <row r="79" customFormat="false" ht="11.25" hidden="false" customHeight="false" outlineLevel="0" collapsed="false">
      <c r="A79" s="1" t="s">
        <v>35</v>
      </c>
      <c r="B79" s="181" t="n">
        <f aca="false">(B32/H32)*100</f>
        <v>3.93766704079671</v>
      </c>
      <c r="C79" s="181" t="n">
        <f aca="false">(C32/H32)*100</f>
        <v>75.3931982744544</v>
      </c>
      <c r="D79" s="181" t="n">
        <f aca="false">(D32/H32)*100</f>
        <v>9.79249218150888</v>
      </c>
      <c r="E79" s="181" t="n">
        <f aca="false">(E32/H32)*100</f>
        <v>10.87664250324</v>
      </c>
      <c r="F79" s="183" t="n">
        <v>0</v>
      </c>
      <c r="G79" s="183" t="n">
        <v>0</v>
      </c>
      <c r="H79" s="182" t="n">
        <f aca="false">SUM(B79:G79)</f>
        <v>100</v>
      </c>
      <c r="I79" s="11"/>
    </row>
    <row r="80" customFormat="false" ht="11.25" hidden="false" customHeight="false" outlineLevel="0" collapsed="false">
      <c r="A80" s="1" t="s">
        <v>36</v>
      </c>
      <c r="B80" s="181" t="n">
        <f aca="false">(B33/H33)*100</f>
        <v>17.0818642786597</v>
      </c>
      <c r="C80" s="181" t="n">
        <f aca="false">(C33/H33)*100</f>
        <v>54.9677497668824</v>
      </c>
      <c r="D80" s="181" t="n">
        <f aca="false">(D33/H33)*100</f>
        <v>27.9503859544579</v>
      </c>
      <c r="E80" s="183" t="n">
        <v>0</v>
      </c>
      <c r="F80" s="183" t="n">
        <v>0</v>
      </c>
      <c r="G80" s="183" t="n">
        <v>0</v>
      </c>
      <c r="H80" s="182" t="n">
        <f aca="false">SUM(B80:G80)</f>
        <v>100</v>
      </c>
      <c r="I80" s="11"/>
    </row>
    <row r="81" customFormat="false" ht="11.25" hidden="false" customHeight="false" outlineLevel="0" collapsed="false">
      <c r="A81" s="1" t="s">
        <v>37</v>
      </c>
      <c r="B81" s="181" t="n">
        <f aca="false">(B34/H34)*100</f>
        <v>20.4453450492733</v>
      </c>
      <c r="C81" s="181" t="n">
        <f aca="false">(C34/H34)*100</f>
        <v>56.963911694283</v>
      </c>
      <c r="D81" s="181" t="n">
        <f aca="false">(D34/H34)*100</f>
        <v>22.5907432564437</v>
      </c>
      <c r="E81" s="183" t="n">
        <v>0</v>
      </c>
      <c r="F81" s="183" t="n">
        <v>0</v>
      </c>
      <c r="G81" s="183" t="n">
        <v>0</v>
      </c>
      <c r="H81" s="182" t="n">
        <f aca="false">SUM(B81:G81)</f>
        <v>100</v>
      </c>
      <c r="I81" s="11"/>
    </row>
    <row r="82" customFormat="false" ht="11.25" hidden="false" customHeight="false" outlineLevel="0" collapsed="false">
      <c r="A82" s="1" t="s">
        <v>38</v>
      </c>
      <c r="B82" s="181" t="n">
        <f aca="false">(B35/H35)*100</f>
        <v>22.8503486572843</v>
      </c>
      <c r="C82" s="181" t="n">
        <f aca="false">(C35/H35)*100</f>
        <v>48.0122180765907</v>
      </c>
      <c r="D82" s="181" t="n">
        <f aca="false">(D35/H35)*100</f>
        <v>24.5552526341878</v>
      </c>
      <c r="E82" s="181" t="n">
        <f aca="false">(E35/H35)*100</f>
        <v>3.95720993790484</v>
      </c>
      <c r="F82" s="181" t="n">
        <f aca="false">(F35/H35)*100</f>
        <v>0.290045348891732</v>
      </c>
      <c r="G82" s="19" t="n">
        <f aca="false">(G35/H35)*100</f>
        <v>0.334925345140568</v>
      </c>
      <c r="H82" s="182" t="n">
        <f aca="false">SUM(B82:G82)</f>
        <v>100</v>
      </c>
      <c r="I82" s="11"/>
    </row>
    <row r="83" customFormat="false" ht="11.25" hidden="false" customHeight="false" outlineLevel="0" collapsed="false">
      <c r="A83" s="1" t="s">
        <v>39</v>
      </c>
      <c r="B83" s="181" t="n">
        <f aca="false">(B36/H36)*100</f>
        <v>31.2709445324261</v>
      </c>
      <c r="C83" s="181" t="n">
        <f aca="false">(C36/H36)*100</f>
        <v>57.0288579975365</v>
      </c>
      <c r="D83" s="181" t="n">
        <f aca="false">(D36/H36)*100</f>
        <v>11.2482648053649</v>
      </c>
      <c r="E83" s="181" t="n">
        <f aca="false">(E36/H36)*100</f>
        <v>0.368252292412067</v>
      </c>
      <c r="F83" s="181" t="n">
        <f aca="false">(F36/H36)*100</f>
        <v>0.0836803722603476</v>
      </c>
      <c r="G83" s="183" t="n">
        <v>0</v>
      </c>
      <c r="H83" s="182" t="n">
        <f aca="false">SUM(B83:G83)</f>
        <v>100</v>
      </c>
      <c r="I83" s="11"/>
    </row>
    <row r="84" customFormat="false" ht="11.25" hidden="false" customHeight="false" outlineLevel="0" collapsed="false">
      <c r="A84" s="1" t="s">
        <v>40</v>
      </c>
      <c r="B84" s="181" t="n">
        <f aca="false">(B37/H37)*100</f>
        <v>21.2565543320064</v>
      </c>
      <c r="C84" s="181" t="n">
        <f aca="false">(C37/H37)*100</f>
        <v>73.5592099579327</v>
      </c>
      <c r="D84" s="181" t="n">
        <f aca="false">(D37/H37)*100</f>
        <v>3.60695938806297</v>
      </c>
      <c r="E84" s="181" t="n">
        <f aca="false">(E37/H37)*100</f>
        <v>1.57727632199797</v>
      </c>
      <c r="F84" s="183" t="n">
        <v>0</v>
      </c>
      <c r="G84" s="183" t="n">
        <v>0</v>
      </c>
      <c r="H84" s="182" t="n">
        <f aca="false">SUM(B84:G84)</f>
        <v>100</v>
      </c>
      <c r="I84" s="11"/>
    </row>
    <row r="85" customFormat="false" ht="11.25" hidden="false" customHeight="false" outlineLevel="0" collapsed="false">
      <c r="A85" s="1" t="s">
        <v>41</v>
      </c>
      <c r="B85" s="181" t="n">
        <f aca="false">(B38/H38)*100</f>
        <v>11.3773190587751</v>
      </c>
      <c r="C85" s="181" t="n">
        <f aca="false">(C38/H38)*100</f>
        <v>52.2631990592808</v>
      </c>
      <c r="D85" s="181" t="n">
        <f aca="false">(D38/H38)*100</f>
        <v>33.2965450968988</v>
      </c>
      <c r="E85" s="183" t="n">
        <v>0</v>
      </c>
      <c r="F85" s="181" t="n">
        <f aca="false">(F38/H38)*100</f>
        <v>1.54257711530854</v>
      </c>
      <c r="G85" s="19" t="n">
        <f aca="false">(G38/H38)*100</f>
        <v>1.52035966973677</v>
      </c>
      <c r="H85" s="182" t="n">
        <f aca="false">SUM(B85:G85)</f>
        <v>100</v>
      </c>
      <c r="I85" s="11"/>
    </row>
    <row r="86" customFormat="false" ht="11.25" hidden="false" customHeight="false" outlineLevel="0" collapsed="false">
      <c r="A86" s="1" t="s">
        <v>42</v>
      </c>
      <c r="B86" s="181" t="n">
        <f aca="false">(B39/H39)*100</f>
        <v>16.3420327542399</v>
      </c>
      <c r="C86" s="181" t="n">
        <f aca="false">(C39/H39)*100</f>
        <v>67.5157329717806</v>
      </c>
      <c r="D86" s="181" t="n">
        <f aca="false">(D39/H39)*100</f>
        <v>13.5142685773527</v>
      </c>
      <c r="E86" s="181" t="n">
        <f aca="false">(E39/H39)*100</f>
        <v>2.3372714862809</v>
      </c>
      <c r="F86" s="181" t="n">
        <f aca="false">(F39/H39)*100</f>
        <v>0.26984049222719</v>
      </c>
      <c r="G86" s="19" t="n">
        <f aca="false">(G39/H39)*100</f>
        <v>0.0208537181186371</v>
      </c>
      <c r="H86" s="182" t="n">
        <f aca="false">SUM(B86:G86)</f>
        <v>100</v>
      </c>
      <c r="I86" s="11"/>
    </row>
    <row r="87" customFormat="false" ht="11.25" hidden="false" customHeight="false" outlineLevel="0" collapsed="false">
      <c r="A87" s="12" t="s">
        <v>43</v>
      </c>
      <c r="B87" s="185" t="n">
        <f aca="false">(B40/H40)*100</f>
        <v>16.5042788402024</v>
      </c>
      <c r="C87" s="185" t="n">
        <f aca="false">(C40/H40)*100</f>
        <v>65.6167507030827</v>
      </c>
      <c r="D87" s="185" t="n">
        <f aca="false">(D40/H40)*100</f>
        <v>16.751177358728</v>
      </c>
      <c r="E87" s="185" t="n">
        <f aca="false">(E40/H40)*100</f>
        <v>0.886744824834849</v>
      </c>
      <c r="F87" s="185" t="n">
        <f aca="false">(F40/H40)*100</f>
        <v>0.137514823333564</v>
      </c>
      <c r="G87" s="20" t="n">
        <f aca="false">(G40/H40)*100</f>
        <v>0.103533449818555</v>
      </c>
      <c r="H87" s="185" t="n">
        <f aca="false">SUM(B87:G87)</f>
        <v>100</v>
      </c>
      <c r="I87" s="27"/>
    </row>
    <row r="88" customFormat="false" ht="11.25" hidden="false" customHeight="false" outlineLevel="0" collapsed="false">
      <c r="A88" s="14" t="s">
        <v>44</v>
      </c>
      <c r="B88" s="186"/>
      <c r="C88" s="186"/>
      <c r="D88" s="186"/>
      <c r="E88" s="186"/>
      <c r="F88" s="186"/>
      <c r="G88" s="28"/>
      <c r="H88" s="27"/>
      <c r="I88" s="27"/>
    </row>
    <row r="89" customFormat="false" ht="11.25" hidden="false" customHeight="false" outlineLevel="0" collapsed="false">
      <c r="A89" s="16" t="s">
        <v>45</v>
      </c>
      <c r="B89" s="186"/>
      <c r="C89" s="186"/>
      <c r="D89" s="186"/>
      <c r="E89" s="186"/>
      <c r="F89" s="186"/>
      <c r="G89" s="28"/>
      <c r="H89" s="27"/>
      <c r="I89" s="27"/>
    </row>
    <row r="90" customFormat="false" ht="11.25" hidden="false" customHeight="false" outlineLevel="0" collapsed="false">
      <c r="A90" s="180" t="s">
        <v>299</v>
      </c>
    </row>
    <row r="91" customFormat="false" ht="11.25" hidden="false" customHeight="false" outlineLevel="0" collapsed="false">
      <c r="A91" s="1" t="s">
        <v>300</v>
      </c>
    </row>
    <row r="92" customFormat="false" ht="11.25" hidden="false" customHeight="false" outlineLevel="0" collapsed="false">
      <c r="A92" s="1" t="s">
        <v>301</v>
      </c>
    </row>
    <row r="95" customFormat="false" ht="11.25" hidden="false" customHeight="false" outlineLevel="0" collapsed="false">
      <c r="A95" s="2" t="s">
        <v>304</v>
      </c>
      <c r="B95" s="181"/>
      <c r="C95" s="181"/>
      <c r="D95" s="181"/>
      <c r="E95" s="181"/>
    </row>
    <row r="96" customFormat="false" ht="11.25" hidden="false" customHeight="false" outlineLevel="0" collapsed="false">
      <c r="A96" s="2" t="s">
        <v>305</v>
      </c>
      <c r="B96" s="181"/>
      <c r="C96" s="181"/>
      <c r="D96" s="181"/>
      <c r="E96" s="181"/>
    </row>
    <row r="97" customFormat="false" ht="11.25" hidden="false" customHeight="false" outlineLevel="0" collapsed="false">
      <c r="A97" s="73" t="s">
        <v>3</v>
      </c>
      <c r="B97" s="74" t="s">
        <v>69</v>
      </c>
      <c r="C97" s="74"/>
      <c r="D97" s="74"/>
      <c r="E97" s="74"/>
      <c r="F97" s="74"/>
      <c r="G97" s="74"/>
      <c r="H97" s="75" t="s">
        <v>43</v>
      </c>
      <c r="I97" s="204"/>
    </row>
    <row r="98" customFormat="false" ht="33.75" hidden="false" customHeight="false" outlineLevel="0" collapsed="false">
      <c r="A98" s="73"/>
      <c r="B98" s="173" t="s">
        <v>70</v>
      </c>
      <c r="C98" s="77" t="s">
        <v>71</v>
      </c>
      <c r="D98" s="82" t="s">
        <v>72</v>
      </c>
      <c r="E98" s="174" t="s">
        <v>297</v>
      </c>
      <c r="F98" s="173" t="s">
        <v>298</v>
      </c>
      <c r="G98" s="175" t="s">
        <v>75</v>
      </c>
      <c r="H98" s="75"/>
      <c r="I98" s="204"/>
    </row>
    <row r="99" customFormat="false" ht="11.25" hidden="false" customHeight="false" outlineLevel="0" collapsed="false">
      <c r="B99" s="9" t="s">
        <v>66</v>
      </c>
      <c r="C99" s="9"/>
      <c r="D99" s="9"/>
      <c r="E99" s="9"/>
      <c r="F99" s="9"/>
      <c r="G99" s="9"/>
      <c r="H99" s="9"/>
      <c r="I99" s="205"/>
    </row>
    <row r="100" customFormat="false" ht="11.25" hidden="false" customHeight="false" outlineLevel="0" collapsed="false">
      <c r="A100" s="1" t="s">
        <v>9</v>
      </c>
      <c r="B100" s="181" t="n">
        <f aca="false">(B6/B40)*100</f>
        <v>1.3451151151044</v>
      </c>
      <c r="C100" s="181" t="n">
        <f aca="false">(C6/C40)*100</f>
        <v>2.09210189502816</v>
      </c>
      <c r="D100" s="181" t="n">
        <f aca="false">(D6/D40)*100</f>
        <v>3.95481366132234</v>
      </c>
      <c r="E100" s="183" t="n">
        <v>0</v>
      </c>
      <c r="F100" s="181" t="n">
        <f aca="false">(F6/F40)*100</f>
        <v>1.83452577508714</v>
      </c>
      <c r="G100" s="183" t="n">
        <v>0</v>
      </c>
      <c r="H100" s="182" t="n">
        <f aca="false">(H6/H40)*100</f>
        <v>2.25977142972757</v>
      </c>
      <c r="I100" s="181"/>
    </row>
    <row r="101" customFormat="false" ht="11.25" hidden="false" customHeight="false" outlineLevel="0" collapsed="false">
      <c r="A101" s="1" t="s">
        <v>10</v>
      </c>
      <c r="B101" s="181" t="n">
        <f aca="false">(B7/B40)*100</f>
        <v>0.394531434499543</v>
      </c>
      <c r="C101" s="181" t="n">
        <f aca="false">(C7/C40)*100</f>
        <v>0.970547475050233</v>
      </c>
      <c r="D101" s="181" t="n">
        <f aca="false">(D7/D40)*100</f>
        <v>0.991301283422138</v>
      </c>
      <c r="E101" s="183" t="n">
        <v>0</v>
      </c>
      <c r="F101" s="181" t="n">
        <f aca="false">(F7/F40)*100</f>
        <v>26.2190423775454</v>
      </c>
      <c r="G101" s="183" t="n">
        <v>0</v>
      </c>
      <c r="H101" s="182" t="n">
        <f aca="false">(H7/H40)*100</f>
        <v>0.904065991171453</v>
      </c>
      <c r="I101" s="181"/>
    </row>
    <row r="102" customFormat="false" ht="11.25" hidden="false" customHeight="false" outlineLevel="0" collapsed="false">
      <c r="A102" s="1" t="s">
        <v>11</v>
      </c>
      <c r="B102" s="181" t="n">
        <f aca="false">(B8/B40)*100</f>
        <v>0.00785669510413255</v>
      </c>
      <c r="C102" s="181" t="n">
        <f aca="false">(C8/C40)*100</f>
        <v>0.705888359666348</v>
      </c>
      <c r="D102" s="181" t="n">
        <f aca="false">(D8/D40)*100</f>
        <v>0.973756261238603</v>
      </c>
      <c r="E102" s="183" t="n">
        <v>0</v>
      </c>
      <c r="F102" s="183" t="n">
        <v>0</v>
      </c>
      <c r="G102" s="183" t="n">
        <v>0</v>
      </c>
      <c r="H102" s="182" t="n">
        <f aca="false">(H8/H40)*100</f>
        <v>0.627593334433755</v>
      </c>
      <c r="I102" s="181"/>
    </row>
    <row r="103" customFormat="false" ht="11.25" hidden="false" customHeight="false" outlineLevel="0" collapsed="false">
      <c r="A103" s="1" t="s">
        <v>12</v>
      </c>
      <c r="B103" s="181" t="n">
        <f aca="false">(B9/B40)*100</f>
        <v>0.67130415483131</v>
      </c>
      <c r="C103" s="181" t="n">
        <f aca="false">(C9/C40)*100</f>
        <v>0.801066910182683</v>
      </c>
      <c r="D103" s="181" t="n">
        <f aca="false">(D9/D40)*100</f>
        <v>0.314304388815764</v>
      </c>
      <c r="E103" s="183" t="n">
        <v>0</v>
      </c>
      <c r="F103" s="183" t="n">
        <v>0</v>
      </c>
      <c r="G103" s="181" t="n">
        <f aca="false">(G9/G40)*100</f>
        <v>1.87378167641326</v>
      </c>
      <c r="H103" s="182" t="n">
        <f aca="false">(H9/H40)*100</f>
        <v>0.691017663427134</v>
      </c>
      <c r="I103" s="181"/>
    </row>
    <row r="104" customFormat="false" ht="11.25" hidden="false" customHeight="false" outlineLevel="0" collapsed="false">
      <c r="A104" s="1" t="s">
        <v>13</v>
      </c>
      <c r="B104" s="181" t="n">
        <f aca="false">(B10/B40)*100</f>
        <v>2.51157448628449</v>
      </c>
      <c r="C104" s="181" t="n">
        <f aca="false">(C10/C40)*100</f>
        <v>4.84789309614102</v>
      </c>
      <c r="D104" s="181" t="n">
        <f aca="false">(D10/D40)*100</f>
        <v>3.64392791631401</v>
      </c>
      <c r="E104" s="183" t="n">
        <v>0</v>
      </c>
      <c r="F104" s="183" t="n">
        <v>0</v>
      </c>
      <c r="G104" s="183" t="n">
        <v>0</v>
      </c>
      <c r="H104" s="182" t="n">
        <f aca="false">(H10/H40)*100</f>
        <v>4.20594801182855</v>
      </c>
      <c r="I104" s="181"/>
    </row>
    <row r="105" customFormat="false" ht="11.25" hidden="false" customHeight="false" outlineLevel="0" collapsed="false">
      <c r="A105" s="1" t="s">
        <v>14</v>
      </c>
      <c r="B105" s="181" t="n">
        <f aca="false">(B11/B40)*100</f>
        <v>2.01559385838781</v>
      </c>
      <c r="C105" s="181" t="n">
        <f aca="false">(C11/C40)*100</f>
        <v>1.53593636185873</v>
      </c>
      <c r="D105" s="181" t="n">
        <f aca="false">(D11/D40)*100</f>
        <v>3.79291753387771</v>
      </c>
      <c r="E105" s="183" t="n">
        <v>0</v>
      </c>
      <c r="F105" s="181" t="n">
        <f aca="false">(F11/F40)*100</f>
        <v>2.01797835259585</v>
      </c>
      <c r="G105" s="183" t="n">
        <v>0</v>
      </c>
      <c r="H105" s="182" t="n">
        <f aca="false">(H11/H40)*100</f>
        <v>1.97862412672979</v>
      </c>
      <c r="I105" s="181"/>
    </row>
    <row r="106" customFormat="false" ht="11.25" hidden="false" customHeight="false" outlineLevel="0" collapsed="false">
      <c r="A106" s="1" t="s">
        <v>15</v>
      </c>
      <c r="B106" s="181" t="n">
        <f aca="false">(B12/B40)*100</f>
        <v>0.771163666728776</v>
      </c>
      <c r="C106" s="181" t="n">
        <f aca="false">(C12/C40)*100</f>
        <v>1.46707070517556</v>
      </c>
      <c r="D106" s="181" t="n">
        <f aca="false">(D12/D40)*100</f>
        <v>4.89222988948895</v>
      </c>
      <c r="E106" s="183" t="n">
        <v>0</v>
      </c>
      <c r="F106" s="183" t="n">
        <v>0</v>
      </c>
      <c r="G106" s="183" t="n">
        <v>0</v>
      </c>
      <c r="H106" s="182" t="n">
        <f aca="false">(H12/H40)*100</f>
        <v>1.90942523470925</v>
      </c>
      <c r="I106" s="181"/>
    </row>
    <row r="107" customFormat="false" ht="11.25" hidden="false" customHeight="false" outlineLevel="0" collapsed="false">
      <c r="A107" s="1" t="s">
        <v>16</v>
      </c>
      <c r="B107" s="181" t="n">
        <f aca="false">(B13/B40)*100</f>
        <v>0.373040163455943</v>
      </c>
      <c r="C107" s="181" t="n">
        <f aca="false">(C13/C40)*100</f>
        <v>0.516603920436637</v>
      </c>
      <c r="D107" s="181" t="n">
        <f aca="false">(D13/D40)*100</f>
        <v>0.838923142260763</v>
      </c>
      <c r="E107" s="183" t="n">
        <v>0</v>
      </c>
      <c r="F107" s="181" t="n">
        <f aca="false">(F13/F40)*100</f>
        <v>6.12915061456614</v>
      </c>
      <c r="G107" s="181" t="n">
        <f aca="false">(G13/G40)*100</f>
        <v>4.68567251461988</v>
      </c>
      <c r="H107" s="182" t="n">
        <f aca="false">(H13/H40)*100</f>
        <v>0.554355527862544</v>
      </c>
      <c r="I107" s="181"/>
    </row>
    <row r="108" customFormat="false" ht="11.25" hidden="false" customHeight="false" outlineLevel="0" collapsed="false">
      <c r="A108" s="1" t="s">
        <v>17</v>
      </c>
      <c r="B108" s="181" t="n">
        <f aca="false">(B14/B40)*100</f>
        <v>1.43580338758071</v>
      </c>
      <c r="C108" s="181" t="n">
        <f aca="false">(C14/C40)*100</f>
        <v>1.47329906403145</v>
      </c>
      <c r="D108" s="181" t="n">
        <f aca="false">(D14/D40)*100</f>
        <v>1.08741487275717</v>
      </c>
      <c r="E108" s="183" t="n">
        <v>0</v>
      </c>
      <c r="F108" s="183" t="n">
        <v>0</v>
      </c>
      <c r="G108" s="183" t="n">
        <v>0</v>
      </c>
      <c r="H108" s="182" t="n">
        <f aca="false">(H14/H40)*100</f>
        <v>1.3858547626005</v>
      </c>
      <c r="I108" s="181"/>
    </row>
    <row r="109" customFormat="false" ht="11.25" hidden="false" customHeight="false" outlineLevel="0" collapsed="false">
      <c r="A109" s="1" t="s">
        <v>18</v>
      </c>
      <c r="B109" s="181" t="n">
        <f aca="false">(B15/B40)*100</f>
        <v>0.482667045336952</v>
      </c>
      <c r="C109" s="181" t="n">
        <f aca="false">(C15/C40)*100</f>
        <v>1.40056567339209</v>
      </c>
      <c r="D109" s="181" t="n">
        <f aca="false">(D15/D40)*100</f>
        <v>2.98690072077662</v>
      </c>
      <c r="E109" s="183" t="n">
        <v>0</v>
      </c>
      <c r="F109" s="183" t="n">
        <v>0</v>
      </c>
      <c r="G109" s="183" t="n">
        <v>0</v>
      </c>
      <c r="H109" s="182" t="n">
        <f aca="false">(H15/H40)*100</f>
        <v>1.49900743864123</v>
      </c>
      <c r="I109" s="181"/>
    </row>
    <row r="110" customFormat="false" ht="11.25" hidden="false" customHeight="false" outlineLevel="0" collapsed="false">
      <c r="A110" s="1" t="s">
        <v>19</v>
      </c>
      <c r="B110" s="183" t="n">
        <v>0</v>
      </c>
      <c r="C110" s="181" t="n">
        <f aca="false">(C16/C40)*100</f>
        <v>1.33911253268062</v>
      </c>
      <c r="D110" s="183" t="n">
        <v>0</v>
      </c>
      <c r="E110" s="183" t="n">
        <v>0</v>
      </c>
      <c r="F110" s="183" t="n">
        <v>0</v>
      </c>
      <c r="G110" s="183" t="n">
        <v>0</v>
      </c>
      <c r="H110" s="182" t="n">
        <f aca="false">(H16/H40)*100</f>
        <v>0.87868213220278</v>
      </c>
      <c r="I110" s="181"/>
    </row>
    <row r="111" customFormat="false" ht="11.25" hidden="false" customHeight="false" outlineLevel="0" collapsed="false">
      <c r="A111" s="1" t="s">
        <v>20</v>
      </c>
      <c r="B111" s="181" t="n">
        <f aca="false">(B17/B40)*100</f>
        <v>3.06404994901555</v>
      </c>
      <c r="C111" s="181" t="n">
        <f aca="false">(C17/C40)*100</f>
        <v>2.2602137588138</v>
      </c>
      <c r="D111" s="181" t="n">
        <f aca="false">(D17/D40)*100</f>
        <v>1.00224997966886</v>
      </c>
      <c r="E111" s="181" t="n">
        <f aca="false">(E17/E40)*100</f>
        <v>18.4921763869132</v>
      </c>
      <c r="F111" s="181" t="n">
        <f aca="false">(F17/F40)*100</f>
        <v>9.81654742249129</v>
      </c>
      <c r="G111" s="183" t="n">
        <v>0</v>
      </c>
      <c r="H111" s="182" t="n">
        <f aca="false">(H17/H40)*100</f>
        <v>2.33414447149416</v>
      </c>
      <c r="I111" s="181"/>
    </row>
    <row r="112" customFormat="false" ht="11.25" hidden="false" customHeight="false" outlineLevel="0" collapsed="false">
      <c r="A112" s="1" t="s">
        <v>21</v>
      </c>
      <c r="B112" s="181" t="n">
        <f aca="false">(B18/B40)*100</f>
        <v>6.26889370854504</v>
      </c>
      <c r="C112" s="181" t="n">
        <f aca="false">(C18/C40)*100</f>
        <v>3.51158716961151</v>
      </c>
      <c r="D112" s="181" t="n">
        <f aca="false">(D18/D40)*100</f>
        <v>1.73792104288214</v>
      </c>
      <c r="E112" s="181" t="n">
        <f aca="false">(E18/E40)*100</f>
        <v>1.37496443812233</v>
      </c>
      <c r="F112" s="183" t="n">
        <v>0</v>
      </c>
      <c r="G112" s="183" t="n">
        <v>0</v>
      </c>
      <c r="H112" s="182" t="n">
        <f aca="false">(H18/H40)*100</f>
        <v>3.64213975890581</v>
      </c>
      <c r="I112" s="181"/>
    </row>
    <row r="113" customFormat="false" ht="11.25" hidden="false" customHeight="false" outlineLevel="0" collapsed="false">
      <c r="A113" s="1" t="s">
        <v>22</v>
      </c>
      <c r="B113" s="181" t="n">
        <f aca="false">(B19/B40)*100</f>
        <v>4.51257078859361</v>
      </c>
      <c r="C113" s="181" t="n">
        <f aca="false">(C19/C40)*100</f>
        <v>3.22659746062889</v>
      </c>
      <c r="D113" s="181" t="n">
        <f aca="false">(D19/D40)*100</f>
        <v>3.31906639397837</v>
      </c>
      <c r="E113" s="181" t="n">
        <f aca="false">(E19/E40)*100</f>
        <v>5.82105263157895</v>
      </c>
      <c r="F113" s="181" t="n">
        <f aca="false">(F19/F40)*100</f>
        <v>17.8774536782242</v>
      </c>
      <c r="G113" s="181" t="n">
        <f aca="false">(G19/G40)*100</f>
        <v>15.562865497076</v>
      </c>
      <c r="H113" s="182" t="n">
        <f aca="false">(H19/H40)*100</f>
        <v>3.51025317939645</v>
      </c>
      <c r="I113" s="181"/>
    </row>
    <row r="114" customFormat="false" ht="11.25" hidden="false" customHeight="false" outlineLevel="0" collapsed="false">
      <c r="A114" s="1" t="s">
        <v>23</v>
      </c>
      <c r="B114" s="181" t="n">
        <f aca="false">(B20/B40)*100</f>
        <v>23.5929981255515</v>
      </c>
      <c r="C114" s="181" t="n">
        <f aca="false">(C20/C40)*100</f>
        <v>23.6856221257758</v>
      </c>
      <c r="D114" s="181" t="n">
        <f aca="false">(D20/D40)*100</f>
        <v>19.7659057297675</v>
      </c>
      <c r="E114" s="183" t="n">
        <v>0</v>
      </c>
      <c r="F114" s="183" t="n">
        <v>0</v>
      </c>
      <c r="G114" s="183" t="n">
        <v>0</v>
      </c>
      <c r="H114" s="182" t="n">
        <f aca="false">(H20/H40)*100</f>
        <v>22.7466117455016</v>
      </c>
      <c r="I114" s="181"/>
    </row>
    <row r="115" customFormat="false" ht="11.25" hidden="false" customHeight="false" outlineLevel="0" collapsed="false">
      <c r="A115" s="1" t="s">
        <v>24</v>
      </c>
      <c r="B115" s="181" t="n">
        <f aca="false">(B21/B40)*100</f>
        <v>0.878436597158353</v>
      </c>
      <c r="C115" s="181" t="n">
        <f aca="false">(C21/C40)*100</f>
        <v>1.84711209069782</v>
      </c>
      <c r="D115" s="181" t="n">
        <f aca="false">(D21/D40)*100</f>
        <v>3.95488896184673</v>
      </c>
      <c r="E115" s="181" t="n">
        <f aca="false">(E21/E40)*100</f>
        <v>14.2267425320057</v>
      </c>
      <c r="F115" s="183" t="n">
        <v>0</v>
      </c>
      <c r="G115" s="181" t="n">
        <f aca="false">(G21/G40)*100</f>
        <v>17.614522417154</v>
      </c>
      <c r="H115" s="182" t="n">
        <f aca="false">(H21/H40)*100</f>
        <v>2.16387685140147</v>
      </c>
      <c r="I115" s="181"/>
    </row>
    <row r="116" customFormat="false" ht="11.25" hidden="false" customHeight="false" outlineLevel="0" collapsed="false">
      <c r="A116" s="1" t="s">
        <v>25</v>
      </c>
      <c r="B116" s="181" t="n">
        <f aca="false">(B22/B40)*100</f>
        <v>8.04548506761726</v>
      </c>
      <c r="C116" s="181" t="n">
        <f aca="false">(C22/C40)*100</f>
        <v>4.60827813482336</v>
      </c>
      <c r="D116" s="181" t="n">
        <f aca="false">(D22/D40)*100</f>
        <v>11.6757830501532</v>
      </c>
      <c r="E116" s="183" t="n">
        <v>0</v>
      </c>
      <c r="F116" s="183" t="n">
        <v>0</v>
      </c>
      <c r="G116" s="183" t="n">
        <v>0</v>
      </c>
      <c r="H116" s="182" t="n">
        <f aca="false">(H22/H40)*100</f>
        <v>6.30748279178957</v>
      </c>
      <c r="I116" s="181"/>
    </row>
    <row r="117" customFormat="false" ht="11.25" hidden="false" customHeight="false" outlineLevel="0" collapsed="false">
      <c r="A117" s="1" t="s">
        <v>26</v>
      </c>
      <c r="B117" s="181" t="n">
        <f aca="false">(B23/B40)*100</f>
        <v>3.29582245458746</v>
      </c>
      <c r="C117" s="181" t="n">
        <f aca="false">(C23/C40)*100</f>
        <v>2.04703087597408</v>
      </c>
      <c r="D117" s="181" t="n">
        <f aca="false">(D23/D40)*100</f>
        <v>2.3622226305184</v>
      </c>
      <c r="E117" s="183" t="n">
        <v>0</v>
      </c>
      <c r="F117" s="183" t="n">
        <v>0</v>
      </c>
      <c r="G117" s="183" t="n">
        <v>0</v>
      </c>
      <c r="H117" s="182" t="n">
        <f aca="false">(H23/H40)*100</f>
        <v>2.2828469771323</v>
      </c>
      <c r="I117" s="181"/>
    </row>
    <row r="118" customFormat="false" ht="11.25" hidden="false" customHeight="false" outlineLevel="0" collapsed="false">
      <c r="A118" s="1" t="s">
        <v>27</v>
      </c>
      <c r="B118" s="181" t="n">
        <f aca="false">(B24/B40)*100</f>
        <v>3.13243682429938</v>
      </c>
      <c r="C118" s="181" t="n">
        <f aca="false">(C24/C40)*100</f>
        <v>1.80119524513244</v>
      </c>
      <c r="D118" s="181" t="n">
        <f aca="false">(D24/D40)*100</f>
        <v>1.08110468881305</v>
      </c>
      <c r="E118" s="183" t="n">
        <v>0</v>
      </c>
      <c r="F118" s="183" t="n">
        <v>0</v>
      </c>
      <c r="G118" s="183" t="n">
        <v>0</v>
      </c>
      <c r="H118" s="182" t="n">
        <f aca="false">(H24/H40)*100</f>
        <v>1.87996966550648</v>
      </c>
      <c r="I118" s="181"/>
    </row>
    <row r="119" customFormat="false" ht="11.25" hidden="false" customHeight="false" outlineLevel="0" collapsed="false">
      <c r="A119" s="1" t="s">
        <v>28</v>
      </c>
      <c r="B119" s="181" t="n">
        <f aca="false">(B25/B40)*100</f>
        <v>6.93434355554584</v>
      </c>
      <c r="C119" s="181" t="n">
        <f aca="false">(C25/C40)*100</f>
        <v>3.7566115759355</v>
      </c>
      <c r="D119" s="181" t="n">
        <f aca="false">(D25/D40)*100</f>
        <v>5.1287488366069</v>
      </c>
      <c r="E119" s="183" t="n">
        <v>0</v>
      </c>
      <c r="F119" s="183" t="n">
        <v>0</v>
      </c>
      <c r="G119" s="181" t="n">
        <f aca="false">(G25/G40)*100</f>
        <v>32.8947368421053</v>
      </c>
      <c r="H119" s="182" t="n">
        <f aca="false">(H25/H40)*100</f>
        <v>4.50261271857472</v>
      </c>
      <c r="I119" s="181"/>
    </row>
    <row r="120" customFormat="false" ht="11.25" hidden="false" customHeight="false" outlineLevel="0" collapsed="false">
      <c r="A120" s="1" t="s">
        <v>29</v>
      </c>
      <c r="B120" s="181" t="n">
        <f aca="false">(B26/B40)*100</f>
        <v>3.7068621200451</v>
      </c>
      <c r="C120" s="181" t="n">
        <f aca="false">(C26/C40)*100</f>
        <v>1.00403451556555</v>
      </c>
      <c r="D120" s="181" t="n">
        <f aca="false">(D26/D40)*100</f>
        <v>0.951512486332955</v>
      </c>
      <c r="E120" s="183" t="n">
        <v>0</v>
      </c>
      <c r="F120" s="183" t="n">
        <v>0</v>
      </c>
      <c r="G120" s="183" t="n">
        <v>0</v>
      </c>
      <c r="H120" s="182" t="n">
        <f aca="false">(H26/H40)*100</f>
        <v>1.42999522974171</v>
      </c>
      <c r="I120" s="181"/>
    </row>
    <row r="121" customFormat="false" ht="11.25" hidden="false" customHeight="false" outlineLevel="0" collapsed="false">
      <c r="A121" s="1" t="s">
        <v>30</v>
      </c>
      <c r="B121" s="181" t="n">
        <f aca="false">(B27/B40)*100</f>
        <v>4.28125684499276</v>
      </c>
      <c r="C121" s="181" t="n">
        <f aca="false">(C27/C40)*100</f>
        <v>4.63657103162615</v>
      </c>
      <c r="D121" s="181" t="n">
        <f aca="false">(D27/D40)*100</f>
        <v>1.18681156495574</v>
      </c>
      <c r="E121" s="181" t="n">
        <f aca="false">(E27/E40)*100</f>
        <v>1.6773826458037</v>
      </c>
      <c r="F121" s="181" t="n">
        <f aca="false">(F27/F40)*100</f>
        <v>5.4632177582095</v>
      </c>
      <c r="G121" s="183" t="n">
        <v>0</v>
      </c>
      <c r="H121" s="182" t="n">
        <f aca="false">(H27/H40)*100</f>
        <v>3.97014957076883</v>
      </c>
      <c r="I121" s="181"/>
    </row>
    <row r="122" customFormat="false" ht="11.25" hidden="false" customHeight="false" outlineLevel="0" collapsed="false">
      <c r="A122" s="1" t="s">
        <v>31</v>
      </c>
      <c r="B122" s="181" t="n">
        <f aca="false">(B28/B40)*100</f>
        <v>0.59058196252601</v>
      </c>
      <c r="C122" s="181" t="n">
        <f aca="false">(C28/C40)*100</f>
        <v>5.65867932187167</v>
      </c>
      <c r="D122" s="181" t="n">
        <f aca="false">(D28/D40)*100</f>
        <v>5.22653409758346</v>
      </c>
      <c r="E122" s="181" t="n">
        <f aca="false">(E28/E40)*100</f>
        <v>7.87368421052632</v>
      </c>
      <c r="F122" s="183" t="n">
        <v>0</v>
      </c>
      <c r="G122" s="183" t="n">
        <v>0</v>
      </c>
      <c r="H122" s="182" t="n">
        <f aca="false">(H28/H40)*100</f>
        <v>4.75583828125593</v>
      </c>
      <c r="I122" s="181"/>
    </row>
    <row r="123" customFormat="false" ht="11.25" hidden="false" customHeight="false" outlineLevel="0" collapsed="false">
      <c r="A123" s="1" t="s">
        <v>32</v>
      </c>
      <c r="B123" s="181" t="n">
        <f aca="false">(B29/B40)*100</f>
        <v>0.938477644568922</v>
      </c>
      <c r="C123" s="181" t="n">
        <f aca="false">(C29/C40)*100</f>
        <v>5.50008685100405</v>
      </c>
      <c r="D123" s="181" t="n">
        <f aca="false">(D29/D40)*100</f>
        <v>1.16227865410855</v>
      </c>
      <c r="E123" s="183" t="n">
        <v>0</v>
      </c>
      <c r="F123" s="183" t="n">
        <v>0</v>
      </c>
      <c r="G123" s="183" t="n">
        <v>0</v>
      </c>
      <c r="H123" s="182" t="n">
        <f aca="false">(H29/H40)*100</f>
        <v>3.95856260354133</v>
      </c>
      <c r="I123" s="181"/>
    </row>
    <row r="124" customFormat="false" ht="11.25" hidden="false" customHeight="false" outlineLevel="0" collapsed="false">
      <c r="A124" s="1" t="s">
        <v>33</v>
      </c>
      <c r="B124" s="181" t="n">
        <f aca="false">(B30/B40)*100</f>
        <v>0.739706315514176</v>
      </c>
      <c r="C124" s="181" t="n">
        <f aca="false">(C30/C40)*100</f>
        <v>1.24416850678787</v>
      </c>
      <c r="D124" s="181" t="n">
        <f aca="false">(D30/D40)*100</f>
        <v>0.0974689987741075</v>
      </c>
      <c r="E124" s="181" t="n">
        <f aca="false">(E30/E40)*100</f>
        <v>4.04836415362731</v>
      </c>
      <c r="F124" s="181" t="n">
        <f aca="false">(F30/F40)*100</f>
        <v>1.95560447624289</v>
      </c>
      <c r="G124" s="183" t="n">
        <v>0</v>
      </c>
      <c r="H124" s="182" t="n">
        <f aca="false">(H30/H40)*100</f>
        <v>0.993381250854107</v>
      </c>
      <c r="I124" s="181"/>
    </row>
    <row r="125" customFormat="false" ht="11.25" hidden="false" customHeight="false" outlineLevel="0" collapsed="false">
      <c r="A125" s="1" t="s">
        <v>34</v>
      </c>
      <c r="B125" s="181" t="n">
        <f aca="false">(B31/B40)*100</f>
        <v>1.94003813095643</v>
      </c>
      <c r="C125" s="181" t="n">
        <f aca="false">(C31/C40)*100</f>
        <v>3.3532369126994</v>
      </c>
      <c r="D125" s="181" t="n">
        <f aca="false">(D31/D40)*100</f>
        <v>3.88537151772725</v>
      </c>
      <c r="E125" s="181" t="n">
        <f aca="false">(E31/E40)*100</f>
        <v>6.5945945945946</v>
      </c>
      <c r="F125" s="183" t="n">
        <v>0</v>
      </c>
      <c r="G125" s="183" t="n">
        <v>0</v>
      </c>
      <c r="H125" s="182" t="n">
        <f aca="false">(H31/H40)*100</f>
        <v>3.22979710849541</v>
      </c>
      <c r="I125" s="181"/>
    </row>
    <row r="126" customFormat="false" ht="11.25" hidden="false" customHeight="false" outlineLevel="0" collapsed="false">
      <c r="A126" s="1" t="s">
        <v>35</v>
      </c>
      <c r="B126" s="181" t="n">
        <f aca="false">(B32/B40)*100</f>
        <v>0.291186851622033</v>
      </c>
      <c r="C126" s="181" t="n">
        <f aca="false">(C32/C40)*100</f>
        <v>1.40231884107004</v>
      </c>
      <c r="D126" s="181" t="n">
        <f aca="false">(D32/D40)*100</f>
        <v>0.713472468622272</v>
      </c>
      <c r="E126" s="181" t="n">
        <f aca="false">(E32/E40)*100</f>
        <v>14.9701280227596</v>
      </c>
      <c r="F126" s="183" t="n">
        <v>0</v>
      </c>
      <c r="G126" s="183" t="n">
        <v>0</v>
      </c>
      <c r="H126" s="182" t="n">
        <f aca="false">(H32/H40)*100</f>
        <v>1.22047622208258</v>
      </c>
      <c r="I126" s="181"/>
    </row>
    <row r="127" customFormat="false" ht="11.25" hidden="false" customHeight="false" outlineLevel="0" collapsed="false">
      <c r="A127" s="1" t="s">
        <v>36</v>
      </c>
      <c r="B127" s="181" t="n">
        <f aca="false">(B33/B40)*100</f>
        <v>0.946441337466301</v>
      </c>
      <c r="C127" s="181" t="n">
        <f aca="false">(C33/C40)*100</f>
        <v>0.76603431395127</v>
      </c>
      <c r="D127" s="181" t="n">
        <f aca="false">(D33/D40)*100</f>
        <v>1.52579946566748</v>
      </c>
      <c r="E127" s="183" t="n">
        <v>0</v>
      </c>
      <c r="F127" s="183" t="n">
        <v>0</v>
      </c>
      <c r="G127" s="183" t="n">
        <v>0</v>
      </c>
      <c r="H127" s="182" t="n">
        <f aca="false">(H33/H40)*100</f>
        <v>0.914439518112337</v>
      </c>
      <c r="I127" s="181"/>
    </row>
    <row r="128" customFormat="false" ht="11.25" hidden="false" customHeight="false" outlineLevel="0" collapsed="false">
      <c r="A128" s="1" t="s">
        <v>37</v>
      </c>
      <c r="B128" s="181" t="n">
        <f aca="false">(B34/B40)*100</f>
        <v>0.68784295658748</v>
      </c>
      <c r="C128" s="181" t="n">
        <f aca="false">(C34/C40)*100</f>
        <v>0.482032684120476</v>
      </c>
      <c r="D128" s="181" t="n">
        <f aca="false">(D34/D40)*100</f>
        <v>0.748818534772276</v>
      </c>
      <c r="E128" s="183" t="n">
        <v>0</v>
      </c>
      <c r="F128" s="183" t="n">
        <v>0</v>
      </c>
      <c r="G128" s="183" t="n">
        <v>0</v>
      </c>
      <c r="H128" s="182" t="n">
        <f aca="false">(H34/H40)*100</f>
        <v>0.555253625039333</v>
      </c>
      <c r="I128" s="181"/>
    </row>
    <row r="129" customFormat="false" ht="11.25" hidden="false" customHeight="false" outlineLevel="0" collapsed="false">
      <c r="A129" s="1" t="s">
        <v>38</v>
      </c>
      <c r="B129" s="181" t="n">
        <f aca="false">(B35/B40)*100</f>
        <v>2.60712351565401</v>
      </c>
      <c r="C129" s="181" t="n">
        <f aca="false">(C35/C40)*100</f>
        <v>1.37785138689789</v>
      </c>
      <c r="D129" s="181" t="n">
        <f aca="false">(D35/D40)*100</f>
        <v>2.76035156308829</v>
      </c>
      <c r="E129" s="181" t="n">
        <f aca="false">(E35/E40)*100</f>
        <v>8.40341394025605</v>
      </c>
      <c r="F129" s="181" t="n">
        <f aca="false">(F35/F40)*100</f>
        <v>3.97174830306366</v>
      </c>
      <c r="G129" s="181" t="n">
        <f aca="false">(G35/G40)*100</f>
        <v>6.0916179337232</v>
      </c>
      <c r="H129" s="182" t="n">
        <f aca="false">(H35/H40)*100</f>
        <v>1.88306507347255</v>
      </c>
      <c r="I129" s="181"/>
    </row>
    <row r="130" customFormat="false" ht="11.25" hidden="false" customHeight="false" outlineLevel="0" collapsed="false">
      <c r="A130" s="1" t="s">
        <v>39</v>
      </c>
      <c r="B130" s="181" t="n">
        <f aca="false">(B36/B40)*100</f>
        <v>4.88953929960162</v>
      </c>
      <c r="C130" s="181" t="n">
        <f aca="false">(C36/C40)*100</f>
        <v>2.24286662600035</v>
      </c>
      <c r="D130" s="181" t="n">
        <f aca="false">(D36/D40)*100</f>
        <v>1.73286084764294</v>
      </c>
      <c r="E130" s="181" t="n">
        <f aca="false">(E36/E40)*100</f>
        <v>1.07169274537696</v>
      </c>
      <c r="F130" s="181" t="n">
        <f aca="false">(F36/F40)*100</f>
        <v>1.57035406347459</v>
      </c>
      <c r="G130" s="183" t="n">
        <v>0</v>
      </c>
      <c r="H130" s="182" t="n">
        <f aca="false">(H36/H40)*100</f>
        <v>2.58061664613531</v>
      </c>
      <c r="I130" s="181"/>
    </row>
    <row r="131" customFormat="false" ht="11.25" hidden="false" customHeight="false" outlineLevel="0" collapsed="false">
      <c r="A131" s="1" t="s">
        <v>40</v>
      </c>
      <c r="B131" s="181" t="n">
        <f aca="false">(B37/B40)*100</f>
        <v>3.91127376134387</v>
      </c>
      <c r="C131" s="181" t="n">
        <f aca="false">(C37/C40)*100</f>
        <v>3.40442863996249</v>
      </c>
      <c r="D131" s="181" t="n">
        <f aca="false">(D37/D40)*100</f>
        <v>0.653909753827526</v>
      </c>
      <c r="E131" s="181" t="n">
        <f aca="false">(E37/E40)*100</f>
        <v>5.40170697012802</v>
      </c>
      <c r="F131" s="183" t="n">
        <v>0</v>
      </c>
      <c r="G131" s="183" t="n">
        <v>0</v>
      </c>
      <c r="H131" s="182" t="n">
        <f aca="false">(H37/H40)*100</f>
        <v>3.03683992096442</v>
      </c>
      <c r="I131" s="181"/>
    </row>
    <row r="132" customFormat="false" ht="11.25" hidden="false" customHeight="false" outlineLevel="0" collapsed="false">
      <c r="A132" s="1" t="s">
        <v>41</v>
      </c>
      <c r="B132" s="181" t="n">
        <f aca="false">(B38/B40)*100</f>
        <v>0.962781429035013</v>
      </c>
      <c r="C132" s="181" t="n">
        <f aca="false">(C38/C40)*100</f>
        <v>1.11241180432403</v>
      </c>
      <c r="D132" s="181" t="n">
        <f aca="false">(D38/D40)*100</f>
        <v>2.77611949289615</v>
      </c>
      <c r="E132" s="183" t="n">
        <v>0</v>
      </c>
      <c r="F132" s="181" t="n">
        <f aca="false">(F38/F40)*100</f>
        <v>15.6668501192442</v>
      </c>
      <c r="G132" s="181" t="n">
        <f aca="false">(G38/G40)*100</f>
        <v>20.5092592592593</v>
      </c>
      <c r="H132" s="182" t="n">
        <f aca="false">(H38/H40)*100</f>
        <v>1.3966394969566</v>
      </c>
      <c r="I132" s="181"/>
    </row>
    <row r="133" customFormat="false" ht="11.25" hidden="false" customHeight="false" outlineLevel="0" collapsed="false">
      <c r="A133" s="1" t="s">
        <v>42</v>
      </c>
      <c r="B133" s="181" t="n">
        <f aca="false">(B39/B40)*100</f>
        <v>3.77320075185821</v>
      </c>
      <c r="C133" s="181" t="n">
        <f aca="false">(C39/C40)*100</f>
        <v>3.92094413308204</v>
      </c>
      <c r="D133" s="181" t="n">
        <f aca="false">(D39/D40)*100</f>
        <v>3.07430956949184</v>
      </c>
      <c r="E133" s="181" t="n">
        <f aca="false">(E39/E40)*100</f>
        <v>10.0440967283073</v>
      </c>
      <c r="F133" s="181" t="n">
        <f aca="false">(F39/F40)*100</f>
        <v>7.47752705925518</v>
      </c>
      <c r="G133" s="181" t="n">
        <f aca="false">(G39/G40)*100</f>
        <v>0.767543859649123</v>
      </c>
      <c r="H133" s="182" t="n">
        <f aca="false">(H39/H40)*100</f>
        <v>3.81066163954249</v>
      </c>
      <c r="I133" s="181"/>
    </row>
    <row r="134" customFormat="false" ht="11.25" hidden="false" customHeight="false" outlineLevel="0" collapsed="false">
      <c r="A134" s="12" t="s">
        <v>80</v>
      </c>
      <c r="B134" s="185" t="n">
        <f aca="false">SUM(B100:B133)</f>
        <v>100</v>
      </c>
      <c r="C134" s="185" t="n">
        <f aca="false">SUM(C100:C133)</f>
        <v>100</v>
      </c>
      <c r="D134" s="185" t="n">
        <f aca="false">SUM(D100:D133)</f>
        <v>100</v>
      </c>
      <c r="E134" s="185" t="n">
        <f aca="false">SUM(E100:E133)</f>
        <v>100</v>
      </c>
      <c r="F134" s="185" t="n">
        <f aca="false">SUM(F100:F133)</f>
        <v>100</v>
      </c>
      <c r="G134" s="20" t="n">
        <f aca="false">SUM(G100:G133)</f>
        <v>100</v>
      </c>
      <c r="H134" s="185" t="n">
        <f aca="false">SUM(H100:H133)</f>
        <v>100</v>
      </c>
      <c r="I134" s="27"/>
    </row>
    <row r="135" customFormat="false" ht="11.25" hidden="false" customHeight="false" outlineLevel="0" collapsed="false">
      <c r="A135" s="14" t="s">
        <v>44</v>
      </c>
    </row>
    <row r="136" customFormat="false" ht="11.25" hidden="false" customHeight="false" outlineLevel="0" collapsed="false">
      <c r="A136" s="16" t="s">
        <v>45</v>
      </c>
    </row>
    <row r="137" customFormat="false" ht="11.25" hidden="false" customHeight="false" outlineLevel="0" collapsed="false">
      <c r="A137" s="180" t="s">
        <v>299</v>
      </c>
    </row>
    <row r="138" customFormat="false" ht="11.25" hidden="false" customHeight="false" outlineLevel="0" collapsed="false">
      <c r="A138" s="1" t="s">
        <v>300</v>
      </c>
    </row>
    <row r="139" customFormat="false" ht="11.25" hidden="false" customHeight="false" outlineLevel="0" collapsed="false">
      <c r="A139" s="1" t="s">
        <v>301</v>
      </c>
    </row>
    <row r="141" customFormat="false" ht="11.25" hidden="false" customHeight="false" outlineLevel="0" collapsed="false">
      <c r="A141" s="2" t="s">
        <v>306</v>
      </c>
    </row>
    <row r="142" customFormat="false" ht="11.25" hidden="false" customHeight="false" outlineLevel="0" collapsed="false">
      <c r="A142" s="2" t="s">
        <v>307</v>
      </c>
    </row>
    <row r="143" customFormat="false" ht="11.25" hidden="false" customHeight="false" outlineLevel="0" collapsed="false">
      <c r="A143" s="73" t="s">
        <v>3</v>
      </c>
      <c r="B143" s="74" t="s">
        <v>69</v>
      </c>
      <c r="C143" s="74"/>
      <c r="D143" s="74"/>
      <c r="E143" s="74"/>
      <c r="F143" s="74"/>
      <c r="G143" s="74"/>
      <c r="H143" s="75" t="s">
        <v>43</v>
      </c>
      <c r="I143" s="204"/>
    </row>
    <row r="144" customFormat="false" ht="33.75" hidden="false" customHeight="false" outlineLevel="0" collapsed="false">
      <c r="A144" s="73"/>
      <c r="B144" s="173" t="s">
        <v>70</v>
      </c>
      <c r="C144" s="77" t="s">
        <v>71</v>
      </c>
      <c r="D144" s="82" t="s">
        <v>72</v>
      </c>
      <c r="E144" s="174" t="s">
        <v>297</v>
      </c>
      <c r="F144" s="173" t="s">
        <v>298</v>
      </c>
      <c r="G144" s="175" t="s">
        <v>75</v>
      </c>
      <c r="H144" s="75"/>
      <c r="I144" s="204"/>
    </row>
    <row r="145" customFormat="false" ht="11.25" hidden="false" customHeight="false" outlineLevel="0" collapsed="false">
      <c r="B145" s="206" t="s">
        <v>308</v>
      </c>
      <c r="C145" s="206"/>
      <c r="D145" s="206"/>
      <c r="E145" s="206"/>
      <c r="F145" s="206"/>
      <c r="G145" s="206"/>
      <c r="H145" s="206"/>
      <c r="I145" s="205"/>
    </row>
    <row r="146" customFormat="false" ht="11.25" hidden="false" customHeight="false" outlineLevel="0" collapsed="false">
      <c r="A146" s="1" t="s">
        <v>9</v>
      </c>
      <c r="B146" s="10" t="n">
        <v>1464.93316242446</v>
      </c>
      <c r="C146" s="10" t="n">
        <v>9058.56403256147</v>
      </c>
      <c r="D146" s="10" t="n">
        <v>4371.52702635215</v>
      </c>
      <c r="E146" s="194" t="n">
        <v>0</v>
      </c>
      <c r="F146" s="10" t="n">
        <v>16.6469677548235</v>
      </c>
      <c r="G146" s="194" t="n">
        <v>0</v>
      </c>
      <c r="H146" s="11" t="n">
        <v>14911.6711890929</v>
      </c>
      <c r="I146" s="10"/>
    </row>
    <row r="147" customFormat="false" ht="11.25" hidden="false" customHeight="false" outlineLevel="0" collapsed="false">
      <c r="A147" s="1" t="s">
        <v>10</v>
      </c>
      <c r="B147" s="10" t="n">
        <v>1178.369247626</v>
      </c>
      <c r="C147" s="10" t="n">
        <v>11524.8356464573</v>
      </c>
      <c r="D147" s="10" t="n">
        <v>3005.06756756757</v>
      </c>
      <c r="E147" s="194" t="n">
        <v>0</v>
      </c>
      <c r="F147" s="10" t="n">
        <v>652.483564645727</v>
      </c>
      <c r="G147" s="194" t="n">
        <v>0</v>
      </c>
      <c r="H147" s="11" t="n">
        <v>16360.7560262966</v>
      </c>
      <c r="I147" s="10"/>
    </row>
    <row r="148" customFormat="false" ht="11.25" hidden="false" customHeight="false" outlineLevel="0" collapsed="false">
      <c r="A148" s="1" t="s">
        <v>11</v>
      </c>
      <c r="B148" s="10" t="n">
        <v>26.6383353631676</v>
      </c>
      <c r="C148" s="10" t="n">
        <v>9515.27558238968</v>
      </c>
      <c r="D148" s="10" t="n">
        <v>3350.9367469099</v>
      </c>
      <c r="E148" s="194" t="n">
        <v>0</v>
      </c>
      <c r="F148" s="194" t="n">
        <v>0</v>
      </c>
      <c r="G148" s="194" t="n">
        <v>0</v>
      </c>
      <c r="H148" s="11" t="n">
        <v>12892.8506646627</v>
      </c>
      <c r="I148" s="10"/>
    </row>
    <row r="149" customFormat="false" ht="11.25" hidden="false" customHeight="false" outlineLevel="0" collapsed="false">
      <c r="A149" s="1" t="s">
        <v>12</v>
      </c>
      <c r="B149" s="10" t="n">
        <v>2983.25578235913</v>
      </c>
      <c r="C149" s="10" t="n">
        <v>14153.3131814014</v>
      </c>
      <c r="D149" s="10" t="n">
        <v>1417.65445097307</v>
      </c>
      <c r="E149" s="194" t="n">
        <v>0</v>
      </c>
      <c r="F149" s="194" t="n">
        <v>0</v>
      </c>
      <c r="G149" s="10" t="n">
        <v>52.2365248106511</v>
      </c>
      <c r="H149" s="11" t="n">
        <v>18606.4599395442</v>
      </c>
      <c r="I149" s="10"/>
    </row>
    <row r="150" customFormat="false" ht="11.25" hidden="false" customHeight="false" outlineLevel="0" collapsed="false">
      <c r="A150" s="1" t="s">
        <v>13</v>
      </c>
      <c r="B150" s="10" t="n">
        <v>1108.75161526497</v>
      </c>
      <c r="C150" s="10" t="n">
        <v>8508.62543059675</v>
      </c>
      <c r="D150" s="10" t="n">
        <v>1632.70139781572</v>
      </c>
      <c r="E150" s="194" t="n">
        <v>0</v>
      </c>
      <c r="F150" s="194" t="n">
        <v>0</v>
      </c>
      <c r="G150" s="194" t="n">
        <v>0</v>
      </c>
      <c r="H150" s="11" t="n">
        <v>11250.0784436774</v>
      </c>
      <c r="I150" s="10"/>
    </row>
    <row r="151" customFormat="false" ht="11.25" hidden="false" customHeight="false" outlineLevel="0" collapsed="false">
      <c r="A151" s="1" t="s">
        <v>14</v>
      </c>
      <c r="B151" s="10" t="n">
        <v>1060.81437116114</v>
      </c>
      <c r="C151" s="10" t="n">
        <v>3213.86595014662</v>
      </c>
      <c r="D151" s="10" t="n">
        <v>2026.08916008672</v>
      </c>
      <c r="E151" s="194" t="n">
        <v>0</v>
      </c>
      <c r="F151" s="10" t="n">
        <v>8.84923715553339</v>
      </c>
      <c r="G151" s="194" t="n">
        <v>0</v>
      </c>
      <c r="H151" s="11" t="n">
        <v>6309.61871855001</v>
      </c>
      <c r="I151" s="10"/>
    </row>
    <row r="152" customFormat="false" ht="11.25" hidden="false" customHeight="false" outlineLevel="0" collapsed="false">
      <c r="A152" s="1" t="s">
        <v>15</v>
      </c>
      <c r="B152" s="10" t="n">
        <v>643.400966676444</v>
      </c>
      <c r="C152" s="10" t="n">
        <v>4866.36144516853</v>
      </c>
      <c r="D152" s="10" t="n">
        <v>4142.76969380077</v>
      </c>
      <c r="E152" s="194" t="n">
        <v>0</v>
      </c>
      <c r="F152" s="194" t="n">
        <v>0</v>
      </c>
      <c r="G152" s="194" t="n">
        <v>0</v>
      </c>
      <c r="H152" s="11" t="n">
        <v>9652.53210564575</v>
      </c>
      <c r="I152" s="10"/>
    </row>
    <row r="153" customFormat="false" ht="11.25" hidden="false" customHeight="false" outlineLevel="0" collapsed="false">
      <c r="A153" s="1" t="s">
        <v>16</v>
      </c>
      <c r="B153" s="10" t="n">
        <v>675.113072103349</v>
      </c>
      <c r="C153" s="10" t="n">
        <v>3717.03619690452</v>
      </c>
      <c r="D153" s="10" t="n">
        <v>1540.96183902959</v>
      </c>
      <c r="E153" s="194" t="n">
        <v>0</v>
      </c>
      <c r="F153" s="10" t="n">
        <v>92.4217485719028</v>
      </c>
      <c r="G153" s="10" t="n">
        <v>53.1957565111551</v>
      </c>
      <c r="H153" s="11" t="n">
        <v>6078.72861312051</v>
      </c>
      <c r="I153" s="10"/>
    </row>
    <row r="154" customFormat="false" ht="11.25" hidden="false" customHeight="false" outlineLevel="0" collapsed="false">
      <c r="A154" s="1" t="s">
        <v>17</v>
      </c>
      <c r="B154" s="10" t="n">
        <v>1807.93363615367</v>
      </c>
      <c r="C154" s="10" t="n">
        <v>7375.58703518362</v>
      </c>
      <c r="D154" s="10" t="n">
        <v>1389.73362075602</v>
      </c>
      <c r="E154" s="194" t="n">
        <v>0</v>
      </c>
      <c r="F154" s="194" t="n">
        <v>0</v>
      </c>
      <c r="G154" s="194" t="n">
        <v>0</v>
      </c>
      <c r="H154" s="11" t="n">
        <v>10573.2542920933</v>
      </c>
      <c r="I154" s="10"/>
    </row>
    <row r="155" customFormat="false" ht="11.25" hidden="false" customHeight="false" outlineLevel="0" collapsed="false">
      <c r="A155" s="1" t="s">
        <v>18</v>
      </c>
      <c r="B155" s="10" t="n">
        <v>707.814041065184</v>
      </c>
      <c r="C155" s="10" t="n">
        <v>8165.69532861114</v>
      </c>
      <c r="D155" s="10" t="n">
        <v>4445.70967452703</v>
      </c>
      <c r="E155" s="194" t="n">
        <v>0</v>
      </c>
      <c r="F155" s="194" t="n">
        <v>0</v>
      </c>
      <c r="G155" s="194" t="n">
        <v>0</v>
      </c>
      <c r="H155" s="11" t="n">
        <v>13319.2190442034</v>
      </c>
      <c r="I155" s="10"/>
    </row>
    <row r="156" customFormat="false" ht="11.25" hidden="false" customHeight="false" outlineLevel="0" collapsed="false">
      <c r="A156" s="1" t="s">
        <v>19</v>
      </c>
      <c r="B156" s="194" t="n">
        <v>0</v>
      </c>
      <c r="C156" s="10" t="n">
        <v>11460.5728575424</v>
      </c>
      <c r="D156" s="194" t="n">
        <v>0</v>
      </c>
      <c r="E156" s="194" t="n">
        <v>0</v>
      </c>
      <c r="F156" s="194" t="n">
        <v>0</v>
      </c>
      <c r="G156" s="194" t="n">
        <v>0</v>
      </c>
      <c r="H156" s="11" t="n">
        <v>11460.5728575424</v>
      </c>
      <c r="I156" s="10"/>
    </row>
    <row r="157" customFormat="false" ht="11.25" hidden="false" customHeight="false" outlineLevel="0" collapsed="false">
      <c r="A157" s="1" t="s">
        <v>20</v>
      </c>
      <c r="B157" s="10" t="n">
        <v>1409.61703444299</v>
      </c>
      <c r="C157" s="10" t="n">
        <v>4134.02388084891</v>
      </c>
      <c r="D157" s="10" t="n">
        <v>467.983066818559</v>
      </c>
      <c r="E157" s="10" t="n">
        <v>457.083386073724</v>
      </c>
      <c r="F157" s="10" t="n">
        <v>37.6285107520077</v>
      </c>
      <c r="G157" s="194" t="n">
        <v>0</v>
      </c>
      <c r="H157" s="11" t="n">
        <v>6506.33587893619</v>
      </c>
      <c r="I157" s="10"/>
    </row>
    <row r="158" customFormat="false" ht="11.25" hidden="false" customHeight="false" outlineLevel="0" collapsed="false">
      <c r="A158" s="1" t="s">
        <v>21</v>
      </c>
      <c r="B158" s="10" t="n">
        <v>1997.93932957574</v>
      </c>
      <c r="C158" s="10" t="n">
        <v>4449.51844616681</v>
      </c>
      <c r="D158" s="10" t="n">
        <v>562.173300921212</v>
      </c>
      <c r="E158" s="10" t="n">
        <v>23.5442556985088</v>
      </c>
      <c r="F158" s="194" t="n">
        <v>0</v>
      </c>
      <c r="G158" s="194" t="n">
        <v>0</v>
      </c>
      <c r="H158" s="11" t="n">
        <v>7033.17533236227</v>
      </c>
      <c r="I158" s="10"/>
    </row>
    <row r="159" customFormat="false" ht="11.25" hidden="false" customHeight="false" outlineLevel="0" collapsed="false">
      <c r="A159" s="1" t="s">
        <v>22</v>
      </c>
      <c r="B159" s="10" t="n">
        <v>1826.49529024175</v>
      </c>
      <c r="C159" s="10" t="n">
        <v>5192.27259369248</v>
      </c>
      <c r="D159" s="10" t="n">
        <v>1363.51290736702</v>
      </c>
      <c r="E159" s="10" t="n">
        <v>126.589640078573</v>
      </c>
      <c r="F159" s="10" t="n">
        <v>60.2910924473729</v>
      </c>
      <c r="G159" s="10" t="n">
        <v>39.5155677230755</v>
      </c>
      <c r="H159" s="11" t="n">
        <v>8608.67709155028</v>
      </c>
      <c r="I159" s="10"/>
    </row>
    <row r="160" customFormat="false" ht="11.25" hidden="false" customHeight="false" outlineLevel="0" collapsed="false">
      <c r="A160" s="1" t="s">
        <v>23</v>
      </c>
      <c r="B160" s="10" t="n">
        <v>4198.18092308362</v>
      </c>
      <c r="C160" s="10" t="n">
        <v>16756.4101517983</v>
      </c>
      <c r="D160" s="10" t="n">
        <v>3569.79701299302</v>
      </c>
      <c r="E160" s="194" t="n">
        <v>0</v>
      </c>
      <c r="F160" s="194" t="n">
        <v>0</v>
      </c>
      <c r="G160" s="194" t="n">
        <v>0</v>
      </c>
      <c r="H160" s="11" t="n">
        <v>24524.3880878749</v>
      </c>
      <c r="I160" s="10"/>
    </row>
    <row r="161" customFormat="false" ht="11.25" hidden="false" customHeight="false" outlineLevel="0" collapsed="false">
      <c r="A161" s="1" t="s">
        <v>24</v>
      </c>
      <c r="B161" s="10" t="n">
        <v>568.251708146698</v>
      </c>
      <c r="C161" s="10" t="n">
        <v>4750.52653436564</v>
      </c>
      <c r="D161" s="10" t="n">
        <v>2596.64995599854</v>
      </c>
      <c r="E161" s="10" t="n">
        <v>494.467681172318</v>
      </c>
      <c r="F161" s="194" t="n">
        <v>0</v>
      </c>
      <c r="G161" s="10" t="n">
        <v>71.4801301256761</v>
      </c>
      <c r="H161" s="11" t="n">
        <v>8481.37600980887</v>
      </c>
      <c r="I161" s="10"/>
    </row>
    <row r="162" customFormat="false" ht="11.25" hidden="false" customHeight="false" outlineLevel="0" collapsed="false">
      <c r="A162" s="1" t="s">
        <v>25</v>
      </c>
      <c r="B162" s="10" t="n">
        <v>3053.05348271332</v>
      </c>
      <c r="C162" s="10" t="n">
        <v>6952.46851100484</v>
      </c>
      <c r="D162" s="10" t="n">
        <v>4496.9388317387</v>
      </c>
      <c r="E162" s="194" t="n">
        <v>0</v>
      </c>
      <c r="F162" s="194" t="n">
        <v>0</v>
      </c>
      <c r="G162" s="194" t="n">
        <v>0</v>
      </c>
      <c r="H162" s="11" t="n">
        <v>14502.4608254569</v>
      </c>
      <c r="I162" s="10"/>
    </row>
    <row r="163" customFormat="false" ht="11.25" hidden="false" customHeight="false" outlineLevel="0" collapsed="false">
      <c r="A163" s="1" t="s">
        <v>26</v>
      </c>
      <c r="B163" s="10" t="n">
        <v>4190.84548104956</v>
      </c>
      <c r="C163" s="10" t="n">
        <v>10348.5714285714</v>
      </c>
      <c r="D163" s="10" t="n">
        <v>3048.6491739553</v>
      </c>
      <c r="E163" s="194" t="n">
        <v>0</v>
      </c>
      <c r="F163" s="194" t="n">
        <v>0</v>
      </c>
      <c r="G163" s="194" t="n">
        <v>0</v>
      </c>
      <c r="H163" s="11" t="n">
        <v>17588.0660835763</v>
      </c>
      <c r="I163" s="10"/>
    </row>
    <row r="164" customFormat="false" ht="11.25" hidden="false" customHeight="false" outlineLevel="0" collapsed="false">
      <c r="A164" s="1" t="s">
        <v>27</v>
      </c>
      <c r="B164" s="10" t="n">
        <v>3246.08159159849</v>
      </c>
      <c r="C164" s="10" t="n">
        <v>7420.89131416171</v>
      </c>
      <c r="D164" s="10" t="n">
        <v>1137.08687422285</v>
      </c>
      <c r="E164" s="194" t="n">
        <v>0</v>
      </c>
      <c r="F164" s="194" t="n">
        <v>0</v>
      </c>
      <c r="G164" s="194" t="n">
        <v>0</v>
      </c>
      <c r="H164" s="11" t="n">
        <v>11804.0597799831</v>
      </c>
      <c r="I164" s="10"/>
    </row>
    <row r="165" customFormat="false" ht="11.25" hidden="false" customHeight="false" outlineLevel="0" collapsed="false">
      <c r="A165" s="1" t="s">
        <v>28</v>
      </c>
      <c r="B165" s="10" t="n">
        <v>2931.00485207942</v>
      </c>
      <c r="C165" s="10" t="n">
        <v>6312.85251875255</v>
      </c>
      <c r="D165" s="10" t="n">
        <v>2200.24680350694</v>
      </c>
      <c r="E165" s="194" t="n">
        <v>0</v>
      </c>
      <c r="F165" s="194" t="n">
        <v>0</v>
      </c>
      <c r="G165" s="10" t="n">
        <v>87.2211346500494</v>
      </c>
      <c r="H165" s="11" t="n">
        <v>11531.3253089889</v>
      </c>
      <c r="I165" s="10"/>
    </row>
    <row r="166" customFormat="false" ht="11.25" hidden="false" customHeight="false" outlineLevel="0" collapsed="false">
      <c r="A166" s="1" t="s">
        <v>29</v>
      </c>
      <c r="B166" s="10" t="n">
        <v>1275.81109304883</v>
      </c>
      <c r="C166" s="10" t="n">
        <v>1373.87351841038</v>
      </c>
      <c r="D166" s="10" t="n">
        <v>332.386378581988</v>
      </c>
      <c r="E166" s="194" t="n">
        <v>0</v>
      </c>
      <c r="F166" s="194" t="n">
        <v>0</v>
      </c>
      <c r="G166" s="194" t="n">
        <v>0</v>
      </c>
      <c r="H166" s="11" t="n">
        <v>2982.07099004119</v>
      </c>
      <c r="I166" s="10"/>
    </row>
    <row r="167" customFormat="false" ht="11.25" hidden="false" customHeight="false" outlineLevel="0" collapsed="false">
      <c r="A167" s="1" t="s">
        <v>30</v>
      </c>
      <c r="B167" s="10" t="n">
        <v>1741.7378948383</v>
      </c>
      <c r="C167" s="10" t="n">
        <v>7499.40146570943</v>
      </c>
      <c r="D167" s="10" t="n">
        <v>490.05189370031</v>
      </c>
      <c r="E167" s="10" t="n">
        <v>36.6645005425674</v>
      </c>
      <c r="F167" s="10" t="n">
        <v>18.5188064138002</v>
      </c>
      <c r="G167" s="194" t="n">
        <v>0</v>
      </c>
      <c r="H167" s="11" t="n">
        <v>9786.37456120441</v>
      </c>
      <c r="I167" s="10"/>
    </row>
    <row r="168" customFormat="false" ht="11.25" hidden="false" customHeight="false" outlineLevel="0" collapsed="false">
      <c r="A168" s="1" t="s">
        <v>31</v>
      </c>
      <c r="B168" s="10" t="n">
        <v>163.640521962314</v>
      </c>
      <c r="C168" s="10" t="n">
        <v>6233.67173635906</v>
      </c>
      <c r="D168" s="10" t="n">
        <v>1469.85078925412</v>
      </c>
      <c r="E168" s="10" t="n">
        <v>117.217048058312</v>
      </c>
      <c r="F168" s="194" t="n">
        <v>0</v>
      </c>
      <c r="G168" s="194" t="n">
        <v>0</v>
      </c>
      <c r="H168" s="11" t="n">
        <v>7984.3800956338</v>
      </c>
      <c r="I168" s="10"/>
    </row>
    <row r="169" customFormat="false" ht="11.25" hidden="false" customHeight="false" outlineLevel="0" collapsed="false">
      <c r="A169" s="1" t="s">
        <v>32</v>
      </c>
      <c r="B169" s="10" t="n">
        <v>500.511541267726</v>
      </c>
      <c r="C169" s="10" t="n">
        <v>11662.1300496868</v>
      </c>
      <c r="D169" s="10" t="n">
        <v>629.142770964021</v>
      </c>
      <c r="E169" s="194" t="n">
        <v>0</v>
      </c>
      <c r="F169" s="194" t="n">
        <v>0</v>
      </c>
      <c r="G169" s="194" t="n">
        <v>0</v>
      </c>
      <c r="H169" s="11" t="n">
        <v>12791.7843619185</v>
      </c>
      <c r="I169" s="10"/>
    </row>
    <row r="170" customFormat="false" ht="11.25" hidden="false" customHeight="false" outlineLevel="0" collapsed="false">
      <c r="A170" s="1" t="s">
        <v>33</v>
      </c>
      <c r="B170" s="10" t="n">
        <v>968.111709044352</v>
      </c>
      <c r="C170" s="10" t="n">
        <v>6473.86320443315</v>
      </c>
      <c r="D170" s="10" t="n">
        <v>129.47366315242</v>
      </c>
      <c r="E170" s="10" t="n">
        <v>284.674015243963</v>
      </c>
      <c r="F170" s="10" t="n">
        <v>21.3255446416068</v>
      </c>
      <c r="G170" s="194" t="n">
        <v>0</v>
      </c>
      <c r="H170" s="11" t="n">
        <v>7877.44813651549</v>
      </c>
      <c r="I170" s="10"/>
    </row>
    <row r="171" customFormat="false" ht="11.25" hidden="false" customHeight="false" outlineLevel="0" collapsed="false">
      <c r="A171" s="1" t="s">
        <v>34</v>
      </c>
      <c r="B171" s="10" t="n">
        <v>2034.30009376428</v>
      </c>
      <c r="C171" s="10" t="n">
        <v>13979.3558314166</v>
      </c>
      <c r="D171" s="10" t="n">
        <v>4135.10069642013</v>
      </c>
      <c r="E171" s="10" t="n">
        <v>371.530922175652</v>
      </c>
      <c r="F171" s="194" t="n">
        <v>0</v>
      </c>
      <c r="G171" s="194" t="n">
        <v>0</v>
      </c>
      <c r="H171" s="11" t="n">
        <v>20520.2875437767</v>
      </c>
      <c r="I171" s="10"/>
    </row>
    <row r="172" customFormat="false" ht="11.25" hidden="false" customHeight="false" outlineLevel="0" collapsed="false">
      <c r="A172" s="1" t="s">
        <v>35</v>
      </c>
      <c r="B172" s="10" t="n">
        <v>329.095117990533</v>
      </c>
      <c r="C172" s="10" t="n">
        <v>6301.07452579207</v>
      </c>
      <c r="D172" s="10" t="n">
        <v>818.418961406903</v>
      </c>
      <c r="E172" s="10" t="n">
        <v>909.028089693536</v>
      </c>
      <c r="F172" s="194" t="n">
        <v>0</v>
      </c>
      <c r="G172" s="194" t="n">
        <v>0</v>
      </c>
      <c r="H172" s="11" t="n">
        <v>8357.61669488305</v>
      </c>
      <c r="I172" s="10"/>
    </row>
    <row r="173" customFormat="false" ht="11.25" hidden="false" customHeight="false" outlineLevel="0" collapsed="false">
      <c r="A173" s="1" t="s">
        <v>36</v>
      </c>
      <c r="B173" s="10" t="n">
        <v>539.411785204028</v>
      </c>
      <c r="C173" s="10" t="n">
        <v>1735.77377426212</v>
      </c>
      <c r="D173" s="10" t="n">
        <v>882.618392166429</v>
      </c>
      <c r="E173" s="194" t="n">
        <v>0</v>
      </c>
      <c r="F173" s="194" t="n">
        <v>0</v>
      </c>
      <c r="G173" s="194" t="n">
        <v>0</v>
      </c>
      <c r="H173" s="11" t="n">
        <v>3157.80395163258</v>
      </c>
      <c r="I173" s="10"/>
    </row>
    <row r="174" customFormat="false" ht="11.25" hidden="false" customHeight="false" outlineLevel="0" collapsed="false">
      <c r="A174" s="1" t="s">
        <v>37</v>
      </c>
      <c r="B174" s="10" t="n">
        <v>1440</v>
      </c>
      <c r="C174" s="10" t="n">
        <v>4012.064</v>
      </c>
      <c r="D174" s="10" t="n">
        <v>1591.104</v>
      </c>
      <c r="E174" s="194" t="n">
        <v>0</v>
      </c>
      <c r="F174" s="194" t="n">
        <v>0</v>
      </c>
      <c r="G174" s="194" t="n">
        <v>0</v>
      </c>
      <c r="H174" s="11" t="n">
        <v>7043.168</v>
      </c>
      <c r="I174" s="10"/>
    </row>
    <row r="175" customFormat="false" ht="11.25" hidden="false" customHeight="false" outlineLevel="0" collapsed="false">
      <c r="A175" s="1" t="s">
        <v>38</v>
      </c>
      <c r="B175" s="10" t="n">
        <v>1893.81877130453</v>
      </c>
      <c r="C175" s="10" t="n">
        <v>3979.21454981513</v>
      </c>
      <c r="D175" s="10" t="n">
        <v>2035.11986054207</v>
      </c>
      <c r="E175" s="10" t="n">
        <v>327.970420705506</v>
      </c>
      <c r="F175" s="10" t="n">
        <v>24.0387284456436</v>
      </c>
      <c r="G175" s="10" t="n">
        <v>27.7583469349233</v>
      </c>
      <c r="H175" s="11" t="n">
        <v>8287.9206777478</v>
      </c>
      <c r="I175" s="10"/>
    </row>
    <row r="176" customFormat="false" ht="11.25" hidden="false" customHeight="false" outlineLevel="0" collapsed="false">
      <c r="A176" s="1" t="s">
        <v>39</v>
      </c>
      <c r="B176" s="10" t="n">
        <v>3836.47059529021</v>
      </c>
      <c r="C176" s="10" t="n">
        <v>6996.57589695309</v>
      </c>
      <c r="D176" s="10" t="n">
        <v>1379.99148471747</v>
      </c>
      <c r="E176" s="10" t="n">
        <v>45.178970850149</v>
      </c>
      <c r="F176" s="10" t="n">
        <v>10.2663124628956</v>
      </c>
      <c r="G176" s="194" t="n">
        <v>0</v>
      </c>
      <c r="H176" s="11" t="n">
        <v>12268.4832602738</v>
      </c>
      <c r="I176" s="10"/>
    </row>
    <row r="177" customFormat="false" ht="11.25" hidden="false" customHeight="false" outlineLevel="0" collapsed="false">
      <c r="A177" s="1" t="s">
        <v>40</v>
      </c>
      <c r="B177" s="10" t="n">
        <v>2330.89206496689</v>
      </c>
      <c r="C177" s="10" t="n">
        <v>8066.15108536241</v>
      </c>
      <c r="D177" s="10" t="n">
        <v>395.521912205431</v>
      </c>
      <c r="E177" s="10" t="n">
        <v>172.956576394392</v>
      </c>
      <c r="F177" s="194" t="n">
        <v>0</v>
      </c>
      <c r="G177" s="194" t="n">
        <v>0</v>
      </c>
      <c r="H177" s="11" t="n">
        <v>10965.5216389291</v>
      </c>
      <c r="I177" s="10"/>
    </row>
    <row r="178" customFormat="false" ht="11.25" hidden="false" customHeight="false" outlineLevel="0" collapsed="false">
      <c r="A178" s="1" t="s">
        <v>41</v>
      </c>
      <c r="B178" s="10" t="n">
        <v>1069.28894585395</v>
      </c>
      <c r="C178" s="10" t="n">
        <v>4911.91824192987</v>
      </c>
      <c r="D178" s="10" t="n">
        <v>3129.35124903447</v>
      </c>
      <c r="E178" s="194" t="n">
        <v>0</v>
      </c>
      <c r="F178" s="10" t="n">
        <v>144.977973194354</v>
      </c>
      <c r="G178" s="10" t="n">
        <v>142.889882948112</v>
      </c>
      <c r="H178" s="11" t="n">
        <v>9398.42629296076</v>
      </c>
      <c r="I178" s="10"/>
    </row>
    <row r="179" customFormat="false" ht="11.25" hidden="false" customHeight="false" outlineLevel="0" collapsed="false">
      <c r="A179" s="1" t="s">
        <v>42</v>
      </c>
      <c r="B179" s="10" t="n">
        <v>1501.59375152076</v>
      </c>
      <c r="C179" s="10" t="n">
        <v>6203.70820964524</v>
      </c>
      <c r="D179" s="10" t="n">
        <v>1241.76358946907</v>
      </c>
      <c r="E179" s="10" t="n">
        <v>214.761058932308</v>
      </c>
      <c r="F179" s="10" t="n">
        <v>24.7943938877804</v>
      </c>
      <c r="G179" s="10" t="n">
        <v>1.91615163754927</v>
      </c>
      <c r="H179" s="11" t="n">
        <v>9188.53715509271</v>
      </c>
      <c r="I179" s="10"/>
    </row>
    <row r="180" customFormat="false" ht="11.25" hidden="false" customHeight="false" outlineLevel="0" collapsed="false">
      <c r="A180" s="12" t="s">
        <v>80</v>
      </c>
      <c r="B180" s="13" t="n">
        <v>1826.320638049</v>
      </c>
      <c r="C180" s="13" t="n">
        <v>7260.97923884126</v>
      </c>
      <c r="D180" s="13" t="n">
        <v>1853.64178696153</v>
      </c>
      <c r="E180" s="13" t="n">
        <v>98.1248796120787</v>
      </c>
      <c r="F180" s="13" t="n">
        <v>15.2170332507949</v>
      </c>
      <c r="G180" s="13" t="n">
        <v>11.4567427006535</v>
      </c>
      <c r="H180" s="13" t="n">
        <v>11065.7403194153</v>
      </c>
      <c r="I180" s="27"/>
    </row>
    <row r="181" customFormat="false" ht="11.25" hidden="false" customHeight="false" outlineLevel="0" collapsed="false">
      <c r="A181" s="14" t="s">
        <v>44</v>
      </c>
    </row>
    <row r="182" customFormat="false" ht="11.25" hidden="false" customHeight="false" outlineLevel="0" collapsed="false">
      <c r="A182" s="16" t="s">
        <v>45</v>
      </c>
    </row>
    <row r="183" customFormat="false" ht="11.25" hidden="false" customHeight="false" outlineLevel="0" collapsed="false">
      <c r="A183" s="180" t="s">
        <v>299</v>
      </c>
    </row>
    <row r="184" customFormat="false" ht="11.25" hidden="false" customHeight="false" outlineLevel="0" collapsed="false">
      <c r="A184" s="1" t="s">
        <v>300</v>
      </c>
    </row>
    <row r="185" customFormat="false" ht="11.25" hidden="false" customHeight="false" outlineLevel="0" collapsed="false">
      <c r="A185" s="1" t="s">
        <v>301</v>
      </c>
    </row>
    <row r="188" customFormat="false" ht="11.25" hidden="false" customHeight="false" outlineLevel="0" collapsed="false">
      <c r="A188" s="2" t="s">
        <v>309</v>
      </c>
    </row>
    <row r="189" customFormat="false" ht="11.25" hidden="false" customHeight="false" outlineLevel="0" collapsed="false">
      <c r="A189" s="2" t="s">
        <v>310</v>
      </c>
    </row>
    <row r="190" customFormat="false" ht="11.25" hidden="false" customHeight="false" outlineLevel="0" collapsed="false">
      <c r="A190" s="73" t="s">
        <v>3</v>
      </c>
      <c r="B190" s="192"/>
      <c r="C190" s="187"/>
      <c r="D190" s="187"/>
    </row>
    <row r="191" customFormat="false" ht="50.25" hidden="false" customHeight="true" outlineLevel="0" collapsed="false">
      <c r="A191" s="73"/>
      <c r="B191" s="193" t="s">
        <v>120</v>
      </c>
      <c r="C191" s="190" t="s">
        <v>116</v>
      </c>
      <c r="D191" s="190" t="s">
        <v>270</v>
      </c>
    </row>
    <row r="193" customFormat="false" ht="11.25" hidden="false" customHeight="false" outlineLevel="0" collapsed="false">
      <c r="A193" s="1" t="s">
        <v>9</v>
      </c>
      <c r="B193" s="10" t="n">
        <v>33</v>
      </c>
      <c r="C193" s="10" t="n">
        <v>88000</v>
      </c>
      <c r="D193" s="10" t="n">
        <f aca="false">(C193/B193)</f>
        <v>2666.66666666667</v>
      </c>
    </row>
    <row r="194" customFormat="false" ht="11.25" hidden="false" customHeight="false" outlineLevel="0" collapsed="false">
      <c r="A194" s="1" t="s">
        <v>10</v>
      </c>
      <c r="B194" s="10" t="n">
        <v>57</v>
      </c>
      <c r="C194" s="10" t="n">
        <v>25811</v>
      </c>
      <c r="D194" s="10" t="n">
        <f aca="false">(C194/B194)</f>
        <v>452.824561403509</v>
      </c>
    </row>
    <row r="195" customFormat="false" ht="11.25" hidden="false" customHeight="false" outlineLevel="0" collapsed="false">
      <c r="A195" s="1" t="s">
        <v>11</v>
      </c>
      <c r="B195" s="10" t="n">
        <v>1</v>
      </c>
      <c r="C195" s="10" t="n">
        <v>514</v>
      </c>
      <c r="D195" s="10" t="n">
        <f aca="false">(C195/B195)</f>
        <v>514</v>
      </c>
    </row>
    <row r="196" customFormat="false" ht="11.25" hidden="false" customHeight="false" outlineLevel="0" collapsed="false">
      <c r="A196" s="1" t="s">
        <v>12</v>
      </c>
      <c r="B196" s="10" t="n">
        <v>16</v>
      </c>
      <c r="C196" s="10" t="n">
        <v>43918</v>
      </c>
      <c r="D196" s="10" t="n">
        <f aca="false">(C196/B196)</f>
        <v>2744.875</v>
      </c>
    </row>
    <row r="197" customFormat="false" ht="11.25" hidden="false" customHeight="false" outlineLevel="0" collapsed="false">
      <c r="A197" s="1" t="s">
        <v>13</v>
      </c>
      <c r="B197" s="10" t="n">
        <v>80</v>
      </c>
      <c r="C197" s="10" t="n">
        <v>164312</v>
      </c>
      <c r="D197" s="10" t="n">
        <f aca="false">(C197/B197)</f>
        <v>2053.9</v>
      </c>
    </row>
    <row r="198" customFormat="false" ht="11.25" hidden="false" customHeight="false" outlineLevel="0" collapsed="false">
      <c r="A198" s="1" t="s">
        <v>14</v>
      </c>
      <c r="B198" s="10" t="n">
        <v>99</v>
      </c>
      <c r="C198" s="10" t="n">
        <v>131864</v>
      </c>
      <c r="D198" s="10" t="n">
        <f aca="false">(C198/B198)</f>
        <v>1331.9595959596</v>
      </c>
    </row>
    <row r="199" customFormat="false" ht="11.25" hidden="false" customHeight="false" outlineLevel="0" collapsed="false">
      <c r="A199" s="1" t="s">
        <v>15</v>
      </c>
      <c r="B199" s="10" t="n">
        <v>14</v>
      </c>
      <c r="C199" s="10" t="n">
        <v>50451</v>
      </c>
      <c r="D199" s="10" t="n">
        <f aca="false">(C199/B199)</f>
        <v>3603.64285714286</v>
      </c>
    </row>
    <row r="200" customFormat="false" ht="11.25" hidden="false" customHeight="false" outlineLevel="0" collapsed="false">
      <c r="A200" s="1" t="s">
        <v>16</v>
      </c>
      <c r="B200" s="10" t="n">
        <v>32</v>
      </c>
      <c r="C200" s="10" t="n">
        <v>24405</v>
      </c>
      <c r="D200" s="10" t="n">
        <f aca="false">(C200/B200)</f>
        <v>762.65625</v>
      </c>
    </row>
    <row r="201" customFormat="false" ht="11.25" hidden="false" customHeight="false" outlineLevel="0" collapsed="false">
      <c r="A201" s="1" t="s">
        <v>17</v>
      </c>
      <c r="B201" s="10" t="n">
        <v>41</v>
      </c>
      <c r="C201" s="10" t="n">
        <v>93933</v>
      </c>
      <c r="D201" s="10" t="n">
        <f aca="false">(C201/B201)</f>
        <v>2291.04878048781</v>
      </c>
    </row>
    <row r="202" customFormat="false" ht="11.25" hidden="false" customHeight="false" outlineLevel="0" collapsed="false">
      <c r="A202" s="1" t="s">
        <v>18</v>
      </c>
      <c r="B202" s="10" t="n">
        <v>11</v>
      </c>
      <c r="C202" s="10" t="n">
        <v>31577</v>
      </c>
      <c r="D202" s="10" t="n">
        <f aca="false">(C202/B202)</f>
        <v>2870.63636363636</v>
      </c>
    </row>
    <row r="203" customFormat="false" ht="11.25" hidden="false" customHeight="false" outlineLevel="0" collapsed="false">
      <c r="A203" s="1" t="s">
        <v>19</v>
      </c>
      <c r="B203" s="140" t="n">
        <v>0</v>
      </c>
      <c r="C203" s="140" t="n">
        <v>0</v>
      </c>
      <c r="D203" s="140" t="n">
        <v>0</v>
      </c>
    </row>
    <row r="204" customFormat="false" ht="11.25" hidden="false" customHeight="false" outlineLevel="0" collapsed="false">
      <c r="A204" s="1" t="s">
        <v>20</v>
      </c>
      <c r="B204" s="10" t="n">
        <v>151</v>
      </c>
      <c r="C204" s="10" t="n">
        <v>200456</v>
      </c>
      <c r="D204" s="10" t="n">
        <f aca="false">(C204/B204)</f>
        <v>1327.52317880795</v>
      </c>
    </row>
    <row r="205" customFormat="false" ht="11.25" hidden="false" customHeight="false" outlineLevel="0" collapsed="false">
      <c r="A205" s="1" t="s">
        <v>21</v>
      </c>
      <c r="B205" s="10" t="n">
        <v>103</v>
      </c>
      <c r="C205" s="10" t="n">
        <v>410123</v>
      </c>
      <c r="D205" s="10" t="n">
        <f aca="false">(C205/B205)</f>
        <v>3981.77669902913</v>
      </c>
    </row>
    <row r="206" customFormat="false" ht="11.25" hidden="false" customHeight="false" outlineLevel="0" collapsed="false">
      <c r="A206" s="1" t="s">
        <v>22</v>
      </c>
      <c r="B206" s="10" t="n">
        <v>227</v>
      </c>
      <c r="C206" s="10" t="n">
        <v>295221</v>
      </c>
      <c r="D206" s="10" t="n">
        <f aca="false">(C206/B206)</f>
        <v>1300.53303964758</v>
      </c>
    </row>
    <row r="207" customFormat="false" ht="11.25" hidden="false" customHeight="false" outlineLevel="0" collapsed="false">
      <c r="A207" s="1" t="s">
        <v>23</v>
      </c>
      <c r="B207" s="10" t="n">
        <v>296</v>
      </c>
      <c r="C207" s="10" t="n">
        <v>1543499</v>
      </c>
      <c r="D207" s="10" t="n">
        <f aca="false">(C207/B207)</f>
        <v>5214.52364864865</v>
      </c>
    </row>
    <row r="208" customFormat="false" ht="11.25" hidden="false" customHeight="false" outlineLevel="0" collapsed="false">
      <c r="A208" s="1" t="s">
        <v>24</v>
      </c>
      <c r="B208" s="10" t="n">
        <v>20</v>
      </c>
      <c r="C208" s="10" t="n">
        <v>57469</v>
      </c>
      <c r="D208" s="10" t="n">
        <f aca="false">(C208/B208)</f>
        <v>2873.45</v>
      </c>
    </row>
    <row r="209" customFormat="false" ht="11.25" hidden="false" customHeight="false" outlineLevel="0" collapsed="false">
      <c r="A209" s="1" t="s">
        <v>25</v>
      </c>
      <c r="B209" s="10" t="n">
        <v>252</v>
      </c>
      <c r="C209" s="10" t="n">
        <v>526351</v>
      </c>
      <c r="D209" s="10" t="n">
        <f aca="false">(C209/B209)</f>
        <v>2088.69444444444</v>
      </c>
    </row>
    <row r="210" customFormat="false" ht="11.25" hidden="false" customHeight="false" outlineLevel="0" collapsed="false">
      <c r="A210" s="1" t="s">
        <v>26</v>
      </c>
      <c r="B210" s="10" t="n">
        <v>35</v>
      </c>
      <c r="C210" s="10" t="n">
        <v>215619</v>
      </c>
      <c r="D210" s="10" t="n">
        <f aca="false">(C210/B210)</f>
        <v>6160.54285714286</v>
      </c>
    </row>
    <row r="211" customFormat="false" ht="11.25" hidden="false" customHeight="false" outlineLevel="0" collapsed="false">
      <c r="A211" s="1" t="s">
        <v>27</v>
      </c>
      <c r="B211" s="10" t="n">
        <v>122</v>
      </c>
      <c r="C211" s="10" t="n">
        <v>204930</v>
      </c>
      <c r="D211" s="10" t="n">
        <f aca="false">(C211/B211)</f>
        <v>1679.75409836066</v>
      </c>
    </row>
    <row r="212" customFormat="false" ht="11.25" hidden="false" customHeight="false" outlineLevel="0" collapsed="false">
      <c r="A212" s="1" t="s">
        <v>28</v>
      </c>
      <c r="B212" s="10" t="n">
        <v>141</v>
      </c>
      <c r="C212" s="10" t="n">
        <v>453658</v>
      </c>
      <c r="D212" s="10" t="n">
        <f aca="false">(C212/B212)</f>
        <v>3217.43262411348</v>
      </c>
    </row>
    <row r="213" customFormat="false" ht="11.25" hidden="false" customHeight="false" outlineLevel="0" collapsed="false">
      <c r="A213" s="1" t="s">
        <v>29</v>
      </c>
      <c r="B213" s="10" t="n">
        <v>57</v>
      </c>
      <c r="C213" s="10" t="n">
        <v>242510</v>
      </c>
      <c r="D213" s="10" t="n">
        <f aca="false">(C213/B213)</f>
        <v>4254.56140350877</v>
      </c>
    </row>
    <row r="214" customFormat="false" ht="11.25" hidden="false" customHeight="false" outlineLevel="0" collapsed="false">
      <c r="A214" s="1" t="s">
        <v>30</v>
      </c>
      <c r="B214" s="10" t="n">
        <v>43</v>
      </c>
      <c r="C214" s="10" t="n">
        <v>280088</v>
      </c>
      <c r="D214" s="10" t="n">
        <f aca="false">(C214/B214)</f>
        <v>6513.67441860465</v>
      </c>
    </row>
    <row r="215" customFormat="false" ht="11.25" hidden="false" customHeight="false" outlineLevel="0" collapsed="false">
      <c r="A215" s="1" t="s">
        <v>31</v>
      </c>
      <c r="B215" s="10" t="n">
        <v>13</v>
      </c>
      <c r="C215" s="10" t="n">
        <v>38637</v>
      </c>
      <c r="D215" s="10" t="n">
        <f aca="false">(C215/B215)</f>
        <v>2972.07692307692</v>
      </c>
    </row>
    <row r="216" customFormat="false" ht="11.25" hidden="false" customHeight="false" outlineLevel="0" collapsed="false">
      <c r="A216" s="1" t="s">
        <v>32</v>
      </c>
      <c r="B216" s="10" t="n">
        <v>47</v>
      </c>
      <c r="C216" s="10" t="n">
        <v>61397</v>
      </c>
      <c r="D216" s="10" t="n">
        <f aca="false">(C216/B216)</f>
        <v>1306.31914893617</v>
      </c>
    </row>
    <row r="217" customFormat="false" ht="11.25" hidden="false" customHeight="false" outlineLevel="0" collapsed="false">
      <c r="A217" s="1" t="s">
        <v>33</v>
      </c>
      <c r="B217" s="10" t="n">
        <v>30</v>
      </c>
      <c r="C217" s="10" t="n">
        <v>48393</v>
      </c>
      <c r="D217" s="10" t="n">
        <f aca="false">(C217/B217)</f>
        <v>1613.1</v>
      </c>
    </row>
    <row r="218" customFormat="false" ht="11.25" hidden="false" customHeight="false" outlineLevel="0" collapsed="false">
      <c r="A218" s="1" t="s">
        <v>34</v>
      </c>
      <c r="B218" s="10" t="n">
        <v>64</v>
      </c>
      <c r="C218" s="10" t="n">
        <v>126921</v>
      </c>
      <c r="D218" s="10" t="n">
        <f aca="false">(C218/B218)</f>
        <v>1983.140625</v>
      </c>
    </row>
    <row r="219" customFormat="false" ht="11.25" hidden="false" customHeight="false" outlineLevel="0" collapsed="false">
      <c r="A219" s="1" t="s">
        <v>35</v>
      </c>
      <c r="B219" s="10" t="n">
        <v>26</v>
      </c>
      <c r="C219" s="10" t="n">
        <v>19050</v>
      </c>
      <c r="D219" s="10" t="n">
        <f aca="false">(C219/B219)</f>
        <v>732.692307692308</v>
      </c>
    </row>
    <row r="220" customFormat="false" ht="11.25" hidden="false" customHeight="false" outlineLevel="0" collapsed="false">
      <c r="A220" s="1" t="s">
        <v>36</v>
      </c>
      <c r="B220" s="10" t="n">
        <v>31</v>
      </c>
      <c r="C220" s="10" t="n">
        <v>61918</v>
      </c>
      <c r="D220" s="10" t="n">
        <f aca="false">(C220/B220)</f>
        <v>1997.35483870968</v>
      </c>
    </row>
    <row r="221" customFormat="false" ht="11.25" hidden="false" customHeight="false" outlineLevel="0" collapsed="false">
      <c r="A221" s="1" t="s">
        <v>37</v>
      </c>
      <c r="B221" s="10" t="n">
        <v>12</v>
      </c>
      <c r="C221" s="10" t="n">
        <v>45000</v>
      </c>
      <c r="D221" s="10" t="n">
        <f aca="false">(C221/B221)</f>
        <v>3750</v>
      </c>
    </row>
    <row r="222" customFormat="false" ht="11.25" hidden="false" customHeight="false" outlineLevel="0" collapsed="false">
      <c r="A222" s="1" t="s">
        <v>38</v>
      </c>
      <c r="B222" s="10" t="n">
        <v>100</v>
      </c>
      <c r="C222" s="10" t="n">
        <v>170563</v>
      </c>
      <c r="D222" s="10" t="n">
        <f aca="false">(C222/B222)</f>
        <v>1705.63</v>
      </c>
    </row>
    <row r="223" customFormat="false" ht="11.25" hidden="false" customHeight="false" outlineLevel="0" collapsed="false">
      <c r="A223" s="1" t="s">
        <v>39</v>
      </c>
      <c r="B223" s="10" t="n">
        <v>146</v>
      </c>
      <c r="C223" s="10" t="n">
        <v>319883</v>
      </c>
      <c r="D223" s="10" t="n">
        <f aca="false">(C223/B223)</f>
        <v>2190.97945205479</v>
      </c>
    </row>
    <row r="224" customFormat="false" ht="11.25" hidden="false" customHeight="false" outlineLevel="0" collapsed="false">
      <c r="A224" s="1" t="s">
        <v>40</v>
      </c>
      <c r="B224" s="10" t="n">
        <v>102</v>
      </c>
      <c r="C224" s="10" t="n">
        <v>255883</v>
      </c>
      <c r="D224" s="10" t="n">
        <f aca="false">(C224/B224)</f>
        <v>2508.6568627451</v>
      </c>
    </row>
    <row r="225" customFormat="false" ht="11.25" hidden="false" customHeight="false" outlineLevel="0" collapsed="false">
      <c r="A225" s="1" t="s">
        <v>41</v>
      </c>
      <c r="B225" s="10" t="n">
        <v>50</v>
      </c>
      <c r="C225" s="10" t="n">
        <v>62987</v>
      </c>
      <c r="D225" s="10" t="n">
        <f aca="false">(C225/B225)</f>
        <v>1259.74</v>
      </c>
    </row>
    <row r="226" customFormat="false" ht="11.25" hidden="false" customHeight="false" outlineLevel="0" collapsed="false">
      <c r="A226" s="1" t="s">
        <v>42</v>
      </c>
      <c r="B226" s="10" t="n">
        <v>119</v>
      </c>
      <c r="C226" s="10" t="n">
        <v>246850</v>
      </c>
      <c r="D226" s="10" t="n">
        <f aca="false">(C226/B226)</f>
        <v>2074.36974789916</v>
      </c>
    </row>
    <row r="227" customFormat="false" ht="11.25" hidden="false" customHeight="false" outlineLevel="0" collapsed="false">
      <c r="A227" s="12" t="s">
        <v>80</v>
      </c>
      <c r="B227" s="13" t="n">
        <f aca="false">SUM(B193:B226)</f>
        <v>2571</v>
      </c>
      <c r="C227" s="13" t="n">
        <f aca="false">SUM(C193:C226)</f>
        <v>6542191</v>
      </c>
      <c r="D227" s="13" t="n">
        <f aca="false">(C227/B227)</f>
        <v>2544.60949047063</v>
      </c>
    </row>
    <row r="228" customFormat="false" ht="11.25" hidden="false" customHeight="false" outlineLevel="0" collapsed="false">
      <c r="A228" s="14" t="s">
        <v>44</v>
      </c>
      <c r="B228" s="27"/>
      <c r="C228" s="27"/>
      <c r="D228" s="27"/>
    </row>
    <row r="229" customFormat="false" ht="11.25" hidden="false" customHeight="false" outlineLevel="0" collapsed="false">
      <c r="A229" s="16" t="s">
        <v>45</v>
      </c>
      <c r="B229" s="27"/>
      <c r="C229" s="27"/>
      <c r="D229" s="27"/>
    </row>
    <row r="230" customFormat="false" ht="11.25" hidden="false" customHeight="false" outlineLevel="0" collapsed="false">
      <c r="A230" s="180" t="s">
        <v>299</v>
      </c>
    </row>
    <row r="231" customFormat="false" ht="11.25" hidden="false" customHeight="false" outlineLevel="0" collapsed="false">
      <c r="A231" s="1" t="s">
        <v>300</v>
      </c>
    </row>
    <row r="232" customFormat="false" ht="11.25" hidden="false" customHeight="false" outlineLevel="0" collapsed="false">
      <c r="A232" s="1" t="s">
        <v>301</v>
      </c>
    </row>
    <row r="235" customFormat="false" ht="11.25" hidden="false" customHeight="false" outlineLevel="0" collapsed="false">
      <c r="A235" s="2" t="s">
        <v>311</v>
      </c>
    </row>
    <row r="236" customFormat="false" ht="11.25" hidden="false" customHeight="false" outlineLevel="0" collapsed="false">
      <c r="A236" s="2" t="s">
        <v>312</v>
      </c>
    </row>
    <row r="237" customFormat="false" ht="11.25" hidden="false" customHeight="false" outlineLevel="0" collapsed="false">
      <c r="A237" s="73" t="s">
        <v>3</v>
      </c>
      <c r="B237" s="192"/>
      <c r="C237" s="187"/>
      <c r="D237" s="187"/>
    </row>
    <row r="238" customFormat="false" ht="43.5" hidden="false" customHeight="true" outlineLevel="0" collapsed="false">
      <c r="A238" s="73"/>
      <c r="B238" s="193" t="s">
        <v>120</v>
      </c>
      <c r="C238" s="190" t="s">
        <v>116</v>
      </c>
      <c r="D238" s="190" t="s">
        <v>270</v>
      </c>
    </row>
    <row r="240" customFormat="false" ht="11.25" hidden="false" customHeight="false" outlineLevel="0" collapsed="false">
      <c r="A240" s="1" t="s">
        <v>9</v>
      </c>
      <c r="B240" s="10" t="n">
        <v>81</v>
      </c>
      <c r="C240" s="10" t="n">
        <v>262602</v>
      </c>
      <c r="D240" s="10" t="n">
        <f aca="false">(C240/B240)</f>
        <v>3242</v>
      </c>
    </row>
    <row r="241" customFormat="false" ht="11.25" hidden="false" customHeight="false" outlineLevel="0" collapsed="false">
      <c r="A241" s="1" t="s">
        <v>10</v>
      </c>
      <c r="B241" s="10" t="n">
        <v>63</v>
      </c>
      <c r="C241" s="10" t="n">
        <v>65823</v>
      </c>
      <c r="D241" s="10" t="n">
        <f aca="false">(C241/B241)</f>
        <v>1044.80952380952</v>
      </c>
    </row>
    <row r="242" customFormat="false" ht="11.25" hidden="false" customHeight="false" outlineLevel="0" collapsed="false">
      <c r="A242" s="1" t="s">
        <v>11</v>
      </c>
      <c r="B242" s="10" t="n">
        <v>22</v>
      </c>
      <c r="C242" s="10" t="n">
        <v>64658</v>
      </c>
      <c r="D242" s="10" t="n">
        <f aca="false">(C242/B242)</f>
        <v>2939</v>
      </c>
    </row>
    <row r="243" customFormat="false" ht="11.25" hidden="false" customHeight="false" outlineLevel="0" collapsed="false">
      <c r="A243" s="1" t="s">
        <v>12</v>
      </c>
      <c r="B243" s="10" t="n">
        <v>15</v>
      </c>
      <c r="C243" s="10" t="n">
        <v>20870</v>
      </c>
      <c r="D243" s="10" t="n">
        <f aca="false">(C243/B243)</f>
        <v>1391.33333333333</v>
      </c>
    </row>
    <row r="244" customFormat="false" ht="11.25" hidden="false" customHeight="false" outlineLevel="0" collapsed="false">
      <c r="A244" s="1" t="s">
        <v>13</v>
      </c>
      <c r="B244" s="10" t="n">
        <v>45</v>
      </c>
      <c r="C244" s="10" t="n">
        <v>241959</v>
      </c>
      <c r="D244" s="10" t="n">
        <f aca="false">(C244/B244)</f>
        <v>5376.86666666667</v>
      </c>
    </row>
    <row r="245" customFormat="false" ht="11.25" hidden="false" customHeight="false" outlineLevel="0" collapsed="false">
      <c r="A245" s="1" t="s">
        <v>14</v>
      </c>
      <c r="B245" s="10" t="n">
        <v>98</v>
      </c>
      <c r="C245" s="10" t="n">
        <v>251852</v>
      </c>
      <c r="D245" s="10" t="n">
        <f aca="false">(C245/B245)</f>
        <v>2569.91836734694</v>
      </c>
    </row>
    <row r="246" customFormat="false" ht="11.25" hidden="false" customHeight="false" outlineLevel="0" collapsed="false">
      <c r="A246" s="1" t="s">
        <v>15</v>
      </c>
      <c r="B246" s="10" t="n">
        <v>75</v>
      </c>
      <c r="C246" s="10" t="n">
        <v>324847</v>
      </c>
      <c r="D246" s="10" t="n">
        <f aca="false">(C246/B246)</f>
        <v>4331.29333333333</v>
      </c>
    </row>
    <row r="247" customFormat="false" ht="11.25" hidden="false" customHeight="false" outlineLevel="0" collapsed="false">
      <c r="A247" s="1" t="s">
        <v>16</v>
      </c>
      <c r="B247" s="10" t="n">
        <v>21</v>
      </c>
      <c r="C247" s="10" t="n">
        <v>55705</v>
      </c>
      <c r="D247" s="10" t="n">
        <f aca="false">(C247/B247)</f>
        <v>2652.61904761905</v>
      </c>
    </row>
    <row r="248" customFormat="false" ht="11.25" hidden="false" customHeight="false" outlineLevel="0" collapsed="false">
      <c r="A248" s="1" t="s">
        <v>17</v>
      </c>
      <c r="B248" s="10" t="n">
        <v>27</v>
      </c>
      <c r="C248" s="10" t="n">
        <v>72205</v>
      </c>
      <c r="D248" s="10" t="n">
        <f aca="false">(C248/B248)</f>
        <v>2674.25925925926</v>
      </c>
    </row>
    <row r="249" customFormat="false" ht="11.25" hidden="false" customHeight="false" outlineLevel="0" collapsed="false">
      <c r="A249" s="1" t="s">
        <v>18</v>
      </c>
      <c r="B249" s="10" t="n">
        <v>58</v>
      </c>
      <c r="C249" s="10" t="n">
        <v>198332</v>
      </c>
      <c r="D249" s="10" t="n">
        <f aca="false">(C249/B249)</f>
        <v>3419.51724137931</v>
      </c>
    </row>
    <row r="250" customFormat="false" ht="11.25" hidden="false" customHeight="false" outlineLevel="0" collapsed="false">
      <c r="A250" s="1" t="s">
        <v>19</v>
      </c>
      <c r="B250" s="191" t="n">
        <v>20</v>
      </c>
      <c r="C250" s="140" t="s">
        <v>313</v>
      </c>
      <c r="D250" s="140" t="n">
        <v>0</v>
      </c>
    </row>
    <row r="251" customFormat="false" ht="11.25" hidden="false" customHeight="false" outlineLevel="0" collapsed="false">
      <c r="A251" s="1" t="s">
        <v>20</v>
      </c>
      <c r="B251" s="10" t="n">
        <v>73</v>
      </c>
      <c r="C251" s="10" t="n">
        <v>66550</v>
      </c>
      <c r="D251" s="10" t="n">
        <f aca="false">(C251/B251)</f>
        <v>911.643835616438</v>
      </c>
    </row>
    <row r="252" customFormat="false" ht="11.25" hidden="false" customHeight="false" outlineLevel="0" collapsed="false">
      <c r="A252" s="1" t="s">
        <v>21</v>
      </c>
      <c r="B252" s="10" t="n">
        <v>26</v>
      </c>
      <c r="C252" s="10" t="n">
        <v>115399</v>
      </c>
      <c r="D252" s="10" t="n">
        <f aca="false">(C252/B252)</f>
        <v>4438.42307692308</v>
      </c>
    </row>
    <row r="253" customFormat="false" ht="11.25" hidden="false" customHeight="false" outlineLevel="0" collapsed="false">
      <c r="A253" s="1" t="s">
        <v>22</v>
      </c>
      <c r="B253" s="10" t="n">
        <v>119</v>
      </c>
      <c r="C253" s="10" t="n">
        <v>220388</v>
      </c>
      <c r="D253" s="10" t="n">
        <f aca="false">(C253/B253)</f>
        <v>1852</v>
      </c>
    </row>
    <row r="254" customFormat="false" ht="11.25" hidden="false" customHeight="false" outlineLevel="0" collapsed="false">
      <c r="A254" s="1" t="s">
        <v>23</v>
      </c>
      <c r="B254" s="10" t="n">
        <v>389</v>
      </c>
      <c r="C254" s="10" t="n">
        <v>1312468</v>
      </c>
      <c r="D254" s="10" t="n">
        <f aca="false">(C254/B254)</f>
        <v>3373.95372750643</v>
      </c>
    </row>
    <row r="255" customFormat="false" ht="11.25" hidden="false" customHeight="false" outlineLevel="0" collapsed="false">
      <c r="A255" s="1" t="s">
        <v>24</v>
      </c>
      <c r="B255" s="10" t="n">
        <v>103</v>
      </c>
      <c r="C255" s="10" t="n">
        <v>262607</v>
      </c>
      <c r="D255" s="10" t="n">
        <f aca="false">(C255/B255)</f>
        <v>2549.58252427184</v>
      </c>
    </row>
    <row r="256" customFormat="false" ht="11.25" hidden="false" customHeight="false" outlineLevel="0" collapsed="false">
      <c r="A256" s="1" t="s">
        <v>25</v>
      </c>
      <c r="B256" s="10" t="n">
        <v>163</v>
      </c>
      <c r="C256" s="10" t="n">
        <v>775279</v>
      </c>
      <c r="D256" s="10" t="n">
        <f aca="false">(C256/B256)</f>
        <v>4756.31288343558</v>
      </c>
    </row>
    <row r="257" customFormat="false" ht="11.25" hidden="false" customHeight="false" outlineLevel="0" collapsed="false">
      <c r="A257" s="1" t="s">
        <v>26</v>
      </c>
      <c r="B257" s="10" t="n">
        <v>66</v>
      </c>
      <c r="C257" s="10" t="n">
        <v>156853</v>
      </c>
      <c r="D257" s="10" t="n">
        <f aca="false">(C257/B257)</f>
        <v>2376.56060606061</v>
      </c>
    </row>
    <row r="258" customFormat="false" ht="11.25" hidden="false" customHeight="false" outlineLevel="0" collapsed="false">
      <c r="A258" s="1" t="s">
        <v>27</v>
      </c>
      <c r="B258" s="10" t="n">
        <v>39</v>
      </c>
      <c r="C258" s="10" t="n">
        <v>71786</v>
      </c>
      <c r="D258" s="10" t="n">
        <f aca="false">(C258/B258)</f>
        <v>1840.66666666667</v>
      </c>
    </row>
    <row r="259" customFormat="false" ht="11.25" hidden="false" customHeight="false" outlineLevel="0" collapsed="false">
      <c r="A259" s="1" t="s">
        <v>28</v>
      </c>
      <c r="B259" s="10" t="n">
        <v>158</v>
      </c>
      <c r="C259" s="10" t="n">
        <v>340552</v>
      </c>
      <c r="D259" s="10" t="n">
        <f aca="false">(C259/B259)</f>
        <v>2155.39240506329</v>
      </c>
    </row>
    <row r="260" customFormat="false" ht="11.25" hidden="false" customHeight="false" outlineLevel="0" collapsed="false">
      <c r="A260" s="1" t="s">
        <v>29</v>
      </c>
      <c r="B260" s="10" t="n">
        <v>14</v>
      </c>
      <c r="C260" s="10" t="n">
        <v>63181</v>
      </c>
      <c r="D260" s="10" t="n">
        <f aca="false">(C260/B260)</f>
        <v>4512.92857142857</v>
      </c>
    </row>
    <row r="261" customFormat="false" ht="11.25" hidden="false" customHeight="false" outlineLevel="0" collapsed="false">
      <c r="A261" s="1" t="s">
        <v>30</v>
      </c>
      <c r="B261" s="10" t="n">
        <v>72</v>
      </c>
      <c r="C261" s="10" t="n">
        <v>78805</v>
      </c>
      <c r="D261" s="10" t="n">
        <f aca="false">(C261/B261)</f>
        <v>1094.51388888889</v>
      </c>
    </row>
    <row r="262" customFormat="false" ht="11.25" hidden="false" customHeight="false" outlineLevel="0" collapsed="false">
      <c r="A262" s="1" t="s">
        <v>31</v>
      </c>
      <c r="B262" s="10" t="n">
        <v>126</v>
      </c>
      <c r="C262" s="10" t="n">
        <v>347045</v>
      </c>
      <c r="D262" s="10" t="n">
        <f aca="false">(C262/B262)</f>
        <v>2754.3253968254</v>
      </c>
    </row>
    <row r="263" customFormat="false" ht="11.25" hidden="false" customHeight="false" outlineLevel="0" collapsed="false">
      <c r="A263" s="1" t="s">
        <v>32</v>
      </c>
      <c r="B263" s="10" t="n">
        <v>34</v>
      </c>
      <c r="C263" s="10" t="n">
        <v>77176</v>
      </c>
      <c r="D263" s="10" t="n">
        <f aca="false">(C263/B263)</f>
        <v>2269.88235294118</v>
      </c>
    </row>
    <row r="264" customFormat="false" ht="11.25" hidden="false" customHeight="false" outlineLevel="0" collapsed="false">
      <c r="A264" s="1" t="s">
        <v>33</v>
      </c>
      <c r="B264" s="10" t="n">
        <v>5</v>
      </c>
      <c r="C264" s="10" t="n">
        <v>6472</v>
      </c>
      <c r="D264" s="10" t="n">
        <f aca="false">(C264/B264)</f>
        <v>1294.4</v>
      </c>
    </row>
    <row r="265" customFormat="false" ht="11.25" hidden="false" customHeight="false" outlineLevel="0" collapsed="false">
      <c r="A265" s="1" t="s">
        <v>34</v>
      </c>
      <c r="B265" s="10" t="n">
        <v>97</v>
      </c>
      <c r="C265" s="10" t="n">
        <v>257991</v>
      </c>
      <c r="D265" s="10" t="n">
        <f aca="false">(C265/B265)</f>
        <v>2659.70103092784</v>
      </c>
    </row>
    <row r="266" customFormat="false" ht="11.25" hidden="false" customHeight="false" outlineLevel="0" collapsed="false">
      <c r="A266" s="1" t="s">
        <v>35</v>
      </c>
      <c r="B266" s="10" t="n">
        <v>56</v>
      </c>
      <c r="C266" s="10" t="n">
        <v>47375</v>
      </c>
      <c r="D266" s="10" t="n">
        <f aca="false">(C266/B266)</f>
        <v>845.982142857143</v>
      </c>
    </row>
    <row r="267" customFormat="false" ht="11.25" hidden="false" customHeight="false" outlineLevel="0" collapsed="false">
      <c r="A267" s="1" t="s">
        <v>36</v>
      </c>
      <c r="B267" s="10" t="n">
        <v>81</v>
      </c>
      <c r="C267" s="10" t="n">
        <v>101314</v>
      </c>
      <c r="D267" s="10" t="n">
        <f aca="false">(C267/B267)</f>
        <v>1250.79012345679</v>
      </c>
    </row>
    <row r="268" customFormat="false" ht="11.25" hidden="false" customHeight="false" outlineLevel="0" collapsed="false">
      <c r="A268" s="1" t="s">
        <v>37</v>
      </c>
      <c r="B268" s="10" t="n">
        <v>12</v>
      </c>
      <c r="C268" s="10" t="n">
        <v>49722</v>
      </c>
      <c r="D268" s="10" t="n">
        <f aca="false">(C268/B268)</f>
        <v>4143.5</v>
      </c>
    </row>
    <row r="269" customFormat="false" ht="11.25" hidden="false" customHeight="false" outlineLevel="0" collapsed="false">
      <c r="A269" s="1" t="s">
        <v>38</v>
      </c>
      <c r="B269" s="10" t="n">
        <v>67</v>
      </c>
      <c r="C269" s="10" t="n">
        <v>183289</v>
      </c>
      <c r="D269" s="10" t="n">
        <f aca="false">(C269/B269)</f>
        <v>2735.65671641791</v>
      </c>
    </row>
    <row r="270" customFormat="false" ht="11.25" hidden="false" customHeight="false" outlineLevel="0" collapsed="false">
      <c r="A270" s="1" t="s">
        <v>39</v>
      </c>
      <c r="B270" s="10" t="n">
        <v>68</v>
      </c>
      <c r="C270" s="10" t="n">
        <v>115063</v>
      </c>
      <c r="D270" s="10" t="n">
        <f aca="false">(C270/B270)</f>
        <v>1692.10294117647</v>
      </c>
    </row>
    <row r="271" customFormat="false" ht="11.25" hidden="false" customHeight="false" outlineLevel="0" collapsed="false">
      <c r="A271" s="1" t="s">
        <v>40</v>
      </c>
      <c r="B271" s="10" t="n">
        <v>11</v>
      </c>
      <c r="C271" s="10" t="n">
        <v>43420</v>
      </c>
      <c r="D271" s="10" t="n">
        <f aca="false">(C271/B271)</f>
        <v>3947.27272727273</v>
      </c>
    </row>
    <row r="272" customFormat="false" ht="11.25" hidden="false" customHeight="false" outlineLevel="0" collapsed="false">
      <c r="A272" s="1" t="s">
        <v>41</v>
      </c>
      <c r="B272" s="10" t="n">
        <v>75</v>
      </c>
      <c r="C272" s="10" t="n">
        <v>184336</v>
      </c>
      <c r="D272" s="10" t="n">
        <f aca="false">(C272/B272)</f>
        <v>2457.81333333333</v>
      </c>
    </row>
    <row r="273" customFormat="false" ht="11.25" hidden="false" customHeight="false" outlineLevel="0" collapsed="false">
      <c r="A273" s="1" t="s">
        <v>42</v>
      </c>
      <c r="B273" s="10" t="n">
        <v>124</v>
      </c>
      <c r="C273" s="10" t="n">
        <v>204136</v>
      </c>
      <c r="D273" s="10" t="n">
        <f aca="false">(C273/B273)</f>
        <v>1646.25806451613</v>
      </c>
    </row>
    <row r="274" customFormat="false" ht="11.25" hidden="false" customHeight="false" outlineLevel="0" collapsed="false">
      <c r="A274" s="12" t="s">
        <v>80</v>
      </c>
      <c r="B274" s="13" t="n">
        <f aca="false">SUM(B240:B273)</f>
        <v>2503</v>
      </c>
      <c r="C274" s="13" t="n">
        <f aca="false">SUM(C240:C273)</f>
        <v>6640060</v>
      </c>
      <c r="D274" s="13" t="n">
        <f aca="false">(C274/B274)</f>
        <v>2652.84059129045</v>
      </c>
    </row>
    <row r="275" customFormat="false" ht="11.25" hidden="false" customHeight="false" outlineLevel="0" collapsed="false">
      <c r="A275" s="14" t="s">
        <v>44</v>
      </c>
    </row>
    <row r="276" customFormat="false" ht="11.25" hidden="false" customHeight="false" outlineLevel="0" collapsed="false">
      <c r="A276" s="16" t="s">
        <v>45</v>
      </c>
    </row>
    <row r="277" customFormat="false" ht="11.25" hidden="false" customHeight="false" outlineLevel="0" collapsed="false">
      <c r="A277" s="180" t="s">
        <v>299</v>
      </c>
    </row>
    <row r="278" customFormat="false" ht="11.25" hidden="false" customHeight="false" outlineLevel="0" collapsed="false">
      <c r="A278" s="1" t="s">
        <v>300</v>
      </c>
    </row>
    <row r="279" customFormat="false" ht="11.25" hidden="false" customHeight="false" outlineLevel="0" collapsed="false">
      <c r="A279" s="1" t="s">
        <v>301</v>
      </c>
    </row>
    <row r="280" customFormat="false" ht="11.25" hidden="false" customHeight="false" outlineLevel="0" collapsed="false">
      <c r="A280" s="180" t="s">
        <v>314</v>
      </c>
    </row>
    <row r="281" customFormat="false" ht="11.25" hidden="false" customHeight="false" outlineLevel="0" collapsed="false">
      <c r="A281" s="1" t="s">
        <v>315</v>
      </c>
    </row>
    <row r="282" customFormat="false" ht="11.25" hidden="false" customHeight="false" outlineLevel="0" collapsed="false">
      <c r="A282" s="2" t="s">
        <v>316</v>
      </c>
    </row>
    <row r="283" customFormat="false" ht="11.25" hidden="false" customHeight="false" outlineLevel="0" collapsed="false">
      <c r="A283" s="2" t="s">
        <v>312</v>
      </c>
    </row>
    <row r="284" customFormat="false" ht="11.25" hidden="false" customHeight="false" outlineLevel="0" collapsed="false">
      <c r="A284" s="73" t="s">
        <v>3</v>
      </c>
      <c r="B284" s="192"/>
      <c r="C284" s="187"/>
      <c r="D284" s="187"/>
      <c r="E284" s="188"/>
    </row>
    <row r="285" customFormat="false" ht="43.5" hidden="false" customHeight="true" outlineLevel="0" collapsed="false">
      <c r="A285" s="73"/>
      <c r="B285" s="193" t="s">
        <v>120</v>
      </c>
      <c r="C285" s="190" t="s">
        <v>116</v>
      </c>
      <c r="D285" s="190" t="s">
        <v>270</v>
      </c>
      <c r="E285" s="188"/>
    </row>
    <row r="287" customFormat="false" ht="11.25" hidden="false" customHeight="false" outlineLevel="0" collapsed="false">
      <c r="A287" s="1" t="s">
        <v>9</v>
      </c>
      <c r="B287" s="207" t="n">
        <v>0</v>
      </c>
      <c r="C287" s="207" t="n">
        <v>0</v>
      </c>
      <c r="D287" s="207" t="n">
        <v>0</v>
      </c>
    </row>
    <row r="288" customFormat="false" ht="11.25" hidden="false" customHeight="false" outlineLevel="0" collapsed="false">
      <c r="A288" s="1" t="s">
        <v>10</v>
      </c>
      <c r="B288" s="207" t="n">
        <v>0</v>
      </c>
      <c r="C288" s="207" t="n">
        <v>0</v>
      </c>
      <c r="D288" s="207" t="n">
        <v>0</v>
      </c>
    </row>
    <row r="289" customFormat="false" ht="11.25" hidden="false" customHeight="false" outlineLevel="0" collapsed="false">
      <c r="A289" s="1" t="s">
        <v>11</v>
      </c>
      <c r="B289" s="207" t="n">
        <v>0</v>
      </c>
      <c r="C289" s="207" t="n">
        <v>0</v>
      </c>
      <c r="D289" s="207" t="n">
        <v>0</v>
      </c>
    </row>
    <row r="290" customFormat="false" ht="11.25" hidden="false" customHeight="false" outlineLevel="0" collapsed="false">
      <c r="A290" s="1" t="s">
        <v>12</v>
      </c>
      <c r="B290" s="10" t="n">
        <v>2</v>
      </c>
      <c r="C290" s="10" t="n">
        <v>769</v>
      </c>
      <c r="D290" s="191" t="n">
        <f aca="false">(C290/B290)</f>
        <v>384.5</v>
      </c>
    </row>
    <row r="291" customFormat="false" ht="11.25" hidden="false" customHeight="false" outlineLevel="0" collapsed="false">
      <c r="A291" s="1" t="s">
        <v>13</v>
      </c>
      <c r="B291" s="207" t="n">
        <v>0</v>
      </c>
      <c r="C291" s="207" t="n">
        <v>0</v>
      </c>
      <c r="D291" s="191" t="n">
        <v>0</v>
      </c>
    </row>
    <row r="292" customFormat="false" ht="11.25" hidden="false" customHeight="false" outlineLevel="0" collapsed="false">
      <c r="A292" s="1" t="s">
        <v>14</v>
      </c>
      <c r="B292" s="207" t="n">
        <v>0</v>
      </c>
      <c r="C292" s="207" t="n">
        <v>0</v>
      </c>
      <c r="D292" s="191" t="n">
        <v>0</v>
      </c>
    </row>
    <row r="293" customFormat="false" ht="11.25" hidden="false" customHeight="false" outlineLevel="0" collapsed="false">
      <c r="A293" s="1" t="s">
        <v>15</v>
      </c>
      <c r="B293" s="207" t="n">
        <v>0</v>
      </c>
      <c r="C293" s="207" t="n">
        <v>0</v>
      </c>
      <c r="D293" s="191" t="n">
        <v>0</v>
      </c>
    </row>
    <row r="294" customFormat="false" ht="11.25" hidden="false" customHeight="false" outlineLevel="0" collapsed="false">
      <c r="A294" s="1" t="s">
        <v>16</v>
      </c>
      <c r="B294" s="10" t="n">
        <v>1</v>
      </c>
      <c r="C294" s="10" t="n">
        <v>1923</v>
      </c>
      <c r="D294" s="191" t="n">
        <f aca="false">(C294/B294)</f>
        <v>1923</v>
      </c>
    </row>
    <row r="295" customFormat="false" ht="11.25" hidden="false" customHeight="false" outlineLevel="0" collapsed="false">
      <c r="A295" s="1" t="s">
        <v>17</v>
      </c>
      <c r="B295" s="207" t="n">
        <v>0</v>
      </c>
      <c r="C295" s="207" t="n">
        <v>0</v>
      </c>
      <c r="D295" s="191" t="n">
        <v>0</v>
      </c>
    </row>
    <row r="296" customFormat="false" ht="11.25" hidden="false" customHeight="false" outlineLevel="0" collapsed="false">
      <c r="A296" s="1" t="s">
        <v>18</v>
      </c>
      <c r="B296" s="207" t="n">
        <v>0</v>
      </c>
      <c r="C296" s="207" t="n">
        <v>0</v>
      </c>
      <c r="D296" s="191" t="n">
        <v>0</v>
      </c>
    </row>
    <row r="297" customFormat="false" ht="11.25" hidden="false" customHeight="false" outlineLevel="0" collapsed="false">
      <c r="A297" s="1" t="s">
        <v>19</v>
      </c>
      <c r="B297" s="207" t="n">
        <v>0</v>
      </c>
      <c r="C297" s="207" t="n">
        <v>0</v>
      </c>
      <c r="D297" s="191" t="n">
        <v>0</v>
      </c>
    </row>
    <row r="298" customFormat="false" ht="11.25" hidden="false" customHeight="false" outlineLevel="0" collapsed="false">
      <c r="A298" s="1" t="s">
        <v>20</v>
      </c>
      <c r="B298" s="194" t="n">
        <v>12</v>
      </c>
      <c r="C298" s="207" t="s">
        <v>317</v>
      </c>
      <c r="D298" s="191" t="n">
        <v>0</v>
      </c>
    </row>
    <row r="299" customFormat="false" ht="11.25" hidden="false" customHeight="false" outlineLevel="0" collapsed="false">
      <c r="A299" s="1" t="s">
        <v>21</v>
      </c>
      <c r="B299" s="207" t="n">
        <v>0</v>
      </c>
      <c r="C299" s="207" t="n">
        <v>0</v>
      </c>
      <c r="D299" s="191" t="n">
        <v>0</v>
      </c>
    </row>
    <row r="300" customFormat="false" ht="11.25" hidden="false" customHeight="false" outlineLevel="0" collapsed="false">
      <c r="A300" s="1" t="s">
        <v>22</v>
      </c>
      <c r="B300" s="10" t="n">
        <v>4</v>
      </c>
      <c r="C300" s="10" t="n">
        <v>6387</v>
      </c>
      <c r="D300" s="191" t="n">
        <f aca="false">(C300/B300)</f>
        <v>1596.75</v>
      </c>
    </row>
    <row r="301" customFormat="false" ht="11.25" hidden="false" customHeight="false" outlineLevel="0" collapsed="false">
      <c r="A301" s="1" t="s">
        <v>23</v>
      </c>
      <c r="B301" s="207" t="n">
        <v>0</v>
      </c>
      <c r="C301" s="207" t="n">
        <v>0</v>
      </c>
      <c r="D301" s="191" t="n">
        <v>0</v>
      </c>
    </row>
    <row r="302" customFormat="false" ht="11.25" hidden="false" customHeight="false" outlineLevel="0" collapsed="false">
      <c r="A302" s="1" t="s">
        <v>24</v>
      </c>
      <c r="B302" s="10" t="n">
        <v>2</v>
      </c>
      <c r="C302" s="10" t="n">
        <v>7229</v>
      </c>
      <c r="D302" s="191" t="n">
        <f aca="false">(C302/B302)</f>
        <v>3614.5</v>
      </c>
    </row>
    <row r="303" customFormat="false" ht="11.25" hidden="false" customHeight="false" outlineLevel="0" collapsed="false">
      <c r="A303" s="1" t="s">
        <v>25</v>
      </c>
      <c r="B303" s="207" t="n">
        <v>0</v>
      </c>
      <c r="C303" s="207" t="n">
        <v>0</v>
      </c>
      <c r="D303" s="191" t="n">
        <v>0</v>
      </c>
    </row>
    <row r="304" customFormat="false" ht="11.25" hidden="false" customHeight="false" outlineLevel="0" collapsed="false">
      <c r="A304" s="1" t="s">
        <v>26</v>
      </c>
      <c r="B304" s="207" t="n">
        <v>0</v>
      </c>
      <c r="C304" s="207" t="n">
        <v>0</v>
      </c>
      <c r="D304" s="191" t="n">
        <v>0</v>
      </c>
    </row>
    <row r="305" customFormat="false" ht="11.25" hidden="false" customHeight="false" outlineLevel="0" collapsed="false">
      <c r="A305" s="1" t="s">
        <v>27</v>
      </c>
      <c r="B305" s="207" t="n">
        <v>0</v>
      </c>
      <c r="C305" s="207" t="n">
        <v>0</v>
      </c>
      <c r="D305" s="191" t="n">
        <v>0</v>
      </c>
    </row>
    <row r="306" customFormat="false" ht="11.25" hidden="false" customHeight="false" outlineLevel="0" collapsed="false">
      <c r="A306" s="1" t="s">
        <v>28</v>
      </c>
      <c r="B306" s="10" t="n">
        <v>3</v>
      </c>
      <c r="C306" s="10" t="n">
        <v>13500</v>
      </c>
      <c r="D306" s="191" t="n">
        <f aca="false">(C306/B306)</f>
        <v>4500</v>
      </c>
    </row>
    <row r="307" customFormat="false" ht="11.25" hidden="false" customHeight="false" outlineLevel="0" collapsed="false">
      <c r="A307" s="1" t="s">
        <v>29</v>
      </c>
      <c r="B307" s="207" t="n">
        <v>0</v>
      </c>
      <c r="C307" s="207" t="n">
        <v>0</v>
      </c>
      <c r="D307" s="191" t="n">
        <v>0</v>
      </c>
    </row>
    <row r="308" customFormat="false" ht="11.25" hidden="false" customHeight="false" outlineLevel="0" collapsed="false">
      <c r="A308" s="1" t="s">
        <v>30</v>
      </c>
      <c r="B308" s="207" t="n">
        <v>0</v>
      </c>
      <c r="C308" s="207" t="n">
        <v>0</v>
      </c>
      <c r="D308" s="191" t="n">
        <v>0</v>
      </c>
    </row>
    <row r="309" customFormat="false" ht="11.25" hidden="false" customHeight="false" outlineLevel="0" collapsed="false">
      <c r="A309" s="1" t="s">
        <v>31</v>
      </c>
      <c r="B309" s="207" t="n">
        <v>0</v>
      </c>
      <c r="C309" s="207" t="n">
        <v>0</v>
      </c>
      <c r="D309" s="191" t="n">
        <v>0</v>
      </c>
    </row>
    <row r="310" customFormat="false" ht="11.25" hidden="false" customHeight="false" outlineLevel="0" collapsed="false">
      <c r="A310" s="1" t="s">
        <v>32</v>
      </c>
      <c r="B310" s="207" t="n">
        <v>0</v>
      </c>
      <c r="C310" s="207" t="n">
        <v>0</v>
      </c>
      <c r="D310" s="191" t="n">
        <v>0</v>
      </c>
    </row>
    <row r="311" customFormat="false" ht="11.25" hidden="false" customHeight="false" outlineLevel="0" collapsed="false">
      <c r="A311" s="1" t="s">
        <v>33</v>
      </c>
      <c r="B311" s="207" t="n">
        <v>0</v>
      </c>
      <c r="C311" s="207" t="n">
        <v>0</v>
      </c>
      <c r="D311" s="191" t="n">
        <v>0</v>
      </c>
    </row>
    <row r="312" customFormat="false" ht="11.25" hidden="false" customHeight="false" outlineLevel="0" collapsed="false">
      <c r="A312" s="1" t="s">
        <v>34</v>
      </c>
      <c r="B312" s="207" t="n">
        <v>0</v>
      </c>
      <c r="C312" s="207" t="n">
        <v>0</v>
      </c>
      <c r="D312" s="191" t="n">
        <v>0</v>
      </c>
    </row>
    <row r="313" customFormat="false" ht="11.25" hidden="false" customHeight="false" outlineLevel="0" collapsed="false">
      <c r="A313" s="1" t="s">
        <v>35</v>
      </c>
      <c r="B313" s="207" t="n">
        <v>0</v>
      </c>
      <c r="C313" s="207" t="n">
        <v>0</v>
      </c>
      <c r="D313" s="191" t="n">
        <v>0</v>
      </c>
    </row>
    <row r="314" customFormat="false" ht="11.25" hidden="false" customHeight="false" outlineLevel="0" collapsed="false">
      <c r="A314" s="1" t="s">
        <v>36</v>
      </c>
      <c r="B314" s="207" t="n">
        <v>0</v>
      </c>
      <c r="C314" s="207" t="n">
        <v>0</v>
      </c>
      <c r="D314" s="191" t="n">
        <v>0</v>
      </c>
    </row>
    <row r="315" customFormat="false" ht="11.25" hidden="false" customHeight="false" outlineLevel="0" collapsed="false">
      <c r="A315" s="1" t="s">
        <v>37</v>
      </c>
      <c r="B315" s="207" t="n">
        <v>0</v>
      </c>
      <c r="C315" s="207" t="n">
        <v>0</v>
      </c>
      <c r="D315" s="191" t="n">
        <v>0</v>
      </c>
    </row>
    <row r="316" customFormat="false" ht="11.25" hidden="false" customHeight="false" outlineLevel="0" collapsed="false">
      <c r="A316" s="1" t="s">
        <v>38</v>
      </c>
      <c r="B316" s="10" t="n">
        <v>2</v>
      </c>
      <c r="C316" s="10" t="n">
        <v>2500</v>
      </c>
      <c r="D316" s="191" t="n">
        <f aca="false">(C316/B316)</f>
        <v>1250</v>
      </c>
    </row>
    <row r="317" customFormat="false" ht="11.25" hidden="false" customHeight="false" outlineLevel="0" collapsed="false">
      <c r="A317" s="1" t="s">
        <v>39</v>
      </c>
      <c r="B317" s="207" t="n">
        <v>0</v>
      </c>
      <c r="C317" s="207" t="n">
        <v>0</v>
      </c>
      <c r="D317" s="191" t="n">
        <v>0</v>
      </c>
    </row>
    <row r="318" customFormat="false" ht="11.25" hidden="false" customHeight="false" outlineLevel="0" collapsed="false">
      <c r="A318" s="1" t="s">
        <v>40</v>
      </c>
      <c r="B318" s="207" t="n">
        <v>0</v>
      </c>
      <c r="C318" s="207" t="n">
        <v>0</v>
      </c>
      <c r="D318" s="191" t="n">
        <v>0</v>
      </c>
    </row>
    <row r="319" customFormat="false" ht="11.25" hidden="false" customHeight="false" outlineLevel="0" collapsed="false">
      <c r="A319" s="1" t="s">
        <v>41</v>
      </c>
      <c r="B319" s="10" t="n">
        <v>5</v>
      </c>
      <c r="C319" s="10" t="n">
        <v>8417</v>
      </c>
      <c r="D319" s="191" t="n">
        <f aca="false">(C319/B319)</f>
        <v>1683.4</v>
      </c>
    </row>
    <row r="320" customFormat="false" ht="11.25" hidden="false" customHeight="false" outlineLevel="0" collapsed="false">
      <c r="A320" s="1" t="s">
        <v>42</v>
      </c>
      <c r="B320" s="10" t="n">
        <v>1</v>
      </c>
      <c r="C320" s="10" t="n">
        <v>315</v>
      </c>
      <c r="D320" s="191" t="n">
        <f aca="false">(C320/B320)</f>
        <v>315</v>
      </c>
    </row>
    <row r="321" customFormat="false" ht="11.25" hidden="false" customHeight="false" outlineLevel="0" collapsed="false">
      <c r="A321" s="12" t="s">
        <v>80</v>
      </c>
      <c r="B321" s="13" t="n">
        <f aca="false">SUM(B290:B320)</f>
        <v>32</v>
      </c>
      <c r="C321" s="13" t="n">
        <f aca="false">SUM(C290:C320)</f>
        <v>41040</v>
      </c>
      <c r="D321" s="208" t="n">
        <f aca="false">(C321/B321)</f>
        <v>1282.5</v>
      </c>
    </row>
    <row r="322" customFormat="false" ht="11.25" hidden="false" customHeight="false" outlineLevel="0" collapsed="false">
      <c r="A322" s="14" t="s">
        <v>44</v>
      </c>
    </row>
    <row r="323" customFormat="false" ht="11.25" hidden="false" customHeight="false" outlineLevel="0" collapsed="false">
      <c r="A323" s="16" t="s">
        <v>45</v>
      </c>
    </row>
    <row r="324" customFormat="false" ht="11.25" hidden="false" customHeight="false" outlineLevel="0" collapsed="false">
      <c r="A324" s="180" t="s">
        <v>299</v>
      </c>
    </row>
    <row r="325" customFormat="false" ht="11.25" hidden="false" customHeight="false" outlineLevel="0" collapsed="false">
      <c r="A325" s="1" t="s">
        <v>300</v>
      </c>
    </row>
    <row r="326" customFormat="false" ht="11.25" hidden="false" customHeight="false" outlineLevel="0" collapsed="false">
      <c r="A326" s="1" t="s">
        <v>301</v>
      </c>
    </row>
    <row r="327" customFormat="false" ht="11.25" hidden="false" customHeight="false" outlineLevel="0" collapsed="false">
      <c r="A327" s="180" t="s">
        <v>314</v>
      </c>
    </row>
    <row r="328" customFormat="false" ht="11.25" hidden="false" customHeight="false" outlineLevel="0" collapsed="false">
      <c r="A328" s="1" t="s">
        <v>315</v>
      </c>
    </row>
    <row r="329" customFormat="false" ht="11.25" hidden="false" customHeight="false" outlineLevel="0" collapsed="false">
      <c r="A329" s="2" t="s">
        <v>318</v>
      </c>
    </row>
    <row r="330" customFormat="false" ht="11.25" hidden="false" customHeight="false" outlineLevel="0" collapsed="false">
      <c r="A330" s="2" t="s">
        <v>319</v>
      </c>
    </row>
    <row r="331" customFormat="false" ht="11.25" hidden="false" customHeight="false" outlineLevel="0" collapsed="false">
      <c r="A331" s="73" t="s">
        <v>3</v>
      </c>
      <c r="B331" s="192"/>
      <c r="C331" s="187"/>
      <c r="D331" s="187"/>
    </row>
    <row r="332" customFormat="false" ht="54.75" hidden="false" customHeight="true" outlineLevel="0" collapsed="false">
      <c r="A332" s="73"/>
      <c r="B332" s="193" t="s">
        <v>120</v>
      </c>
      <c r="C332" s="190" t="s">
        <v>116</v>
      </c>
      <c r="D332" s="190" t="s">
        <v>270</v>
      </c>
    </row>
    <row r="334" customFormat="false" ht="11.25" hidden="false" customHeight="false" outlineLevel="0" collapsed="false">
      <c r="A334" s="1" t="s">
        <v>9</v>
      </c>
      <c r="B334" s="10" t="n">
        <v>935</v>
      </c>
      <c r="C334" s="10" t="n">
        <v>544157</v>
      </c>
      <c r="D334" s="10" t="n">
        <f aca="false">(C334/B334)</f>
        <v>581.986096256685</v>
      </c>
    </row>
    <row r="335" customFormat="false" ht="11.25" hidden="false" customHeight="false" outlineLevel="0" collapsed="false">
      <c r="A335" s="1" t="s">
        <v>10</v>
      </c>
      <c r="B335" s="10" t="n">
        <v>292</v>
      </c>
      <c r="C335" s="10" t="n">
        <v>252440</v>
      </c>
      <c r="D335" s="10" t="n">
        <f aca="false">(C335/B335)</f>
        <v>864.520547945206</v>
      </c>
    </row>
    <row r="336" customFormat="false" ht="11.25" hidden="false" customHeight="false" outlineLevel="0" collapsed="false">
      <c r="A336" s="1" t="s">
        <v>11</v>
      </c>
      <c r="B336" s="10" t="n">
        <v>138</v>
      </c>
      <c r="C336" s="10" t="n">
        <v>183602</v>
      </c>
      <c r="D336" s="10" t="n">
        <f aca="false">(C336/B336)</f>
        <v>1330.44927536232</v>
      </c>
    </row>
    <row r="337" customFormat="false" ht="11.25" hidden="false" customHeight="false" outlineLevel="0" collapsed="false">
      <c r="A337" s="1" t="s">
        <v>12</v>
      </c>
      <c r="B337" s="10" t="n">
        <v>187</v>
      </c>
      <c r="C337" s="10" t="n">
        <v>208358</v>
      </c>
      <c r="D337" s="10" t="n">
        <f aca="false">(C337/B337)</f>
        <v>1114.21390374332</v>
      </c>
    </row>
    <row r="338" customFormat="false" ht="11.25" hidden="false" customHeight="false" outlineLevel="0" collapsed="false">
      <c r="A338" s="1" t="s">
        <v>13</v>
      </c>
      <c r="B338" s="10" t="n">
        <v>535</v>
      </c>
      <c r="C338" s="10" t="n">
        <v>1260940</v>
      </c>
      <c r="D338" s="10" t="n">
        <f aca="false">(C338/B338)</f>
        <v>2356.89719626168</v>
      </c>
    </row>
    <row r="339" customFormat="false" ht="11.25" hidden="false" customHeight="false" outlineLevel="0" collapsed="false">
      <c r="A339" s="1" t="s">
        <v>14</v>
      </c>
      <c r="B339" s="10" t="n">
        <v>864</v>
      </c>
      <c r="C339" s="10" t="n">
        <v>399498</v>
      </c>
      <c r="D339" s="10" t="n">
        <f aca="false">(C339/B339)</f>
        <v>462.381944444444</v>
      </c>
    </row>
    <row r="340" customFormat="false" ht="11.25" hidden="false" customHeight="false" outlineLevel="0" collapsed="false">
      <c r="A340" s="1" t="s">
        <v>15</v>
      </c>
      <c r="B340" s="10" t="n">
        <v>185</v>
      </c>
      <c r="C340" s="10" t="n">
        <v>381586</v>
      </c>
      <c r="D340" s="10" t="n">
        <f aca="false">(C340/B340)</f>
        <v>2062.62702702703</v>
      </c>
    </row>
    <row r="341" customFormat="false" ht="11.25" hidden="false" customHeight="false" outlineLevel="0" collapsed="false">
      <c r="A341" s="1" t="s">
        <v>16</v>
      </c>
      <c r="B341" s="10" t="n">
        <v>92</v>
      </c>
      <c r="C341" s="10" t="n">
        <v>134369</v>
      </c>
      <c r="D341" s="10" t="n">
        <f aca="false">(C341/B341)</f>
        <v>1460.53260869565</v>
      </c>
    </row>
    <row r="342" customFormat="false" ht="11.25" hidden="false" customHeight="false" outlineLevel="0" collapsed="false">
      <c r="A342" s="1" t="s">
        <v>17</v>
      </c>
      <c r="B342" s="10" t="n">
        <v>199</v>
      </c>
      <c r="C342" s="10" t="n">
        <v>383206</v>
      </c>
      <c r="D342" s="10" t="n">
        <f aca="false">(C342/B342)</f>
        <v>1925.65829145729</v>
      </c>
    </row>
    <row r="343" customFormat="false" ht="11.25" hidden="false" customHeight="false" outlineLevel="0" collapsed="false">
      <c r="A343" s="1" t="s">
        <v>18</v>
      </c>
      <c r="B343" s="10" t="n">
        <v>736</v>
      </c>
      <c r="C343" s="10" t="n">
        <v>364288</v>
      </c>
      <c r="D343" s="10" t="n">
        <f aca="false">(C343/B343)</f>
        <v>494.95652173913</v>
      </c>
    </row>
    <row r="344" customFormat="false" ht="11.25" hidden="false" customHeight="false" outlineLevel="0" collapsed="false">
      <c r="A344" s="1" t="s">
        <v>19</v>
      </c>
      <c r="B344" s="10" t="n">
        <v>297</v>
      </c>
      <c r="C344" s="10" t="n">
        <v>348304</v>
      </c>
      <c r="D344" s="10" t="n">
        <f aca="false">(C344/B344)</f>
        <v>1172.74074074074</v>
      </c>
    </row>
    <row r="345" customFormat="false" ht="11.25" hidden="false" customHeight="false" outlineLevel="0" collapsed="false">
      <c r="A345" s="1" t="s">
        <v>20</v>
      </c>
      <c r="B345" s="10" t="n">
        <v>1272</v>
      </c>
      <c r="C345" s="10" t="n">
        <v>587883</v>
      </c>
      <c r="D345" s="10" t="n">
        <f aca="false">(C345/B345)</f>
        <v>462.172169811321</v>
      </c>
    </row>
    <row r="346" customFormat="false" ht="11.25" hidden="false" customHeight="false" outlineLevel="0" collapsed="false">
      <c r="A346" s="1" t="s">
        <v>21</v>
      </c>
      <c r="B346" s="10" t="n">
        <v>546</v>
      </c>
      <c r="C346" s="10" t="n">
        <v>913366</v>
      </c>
      <c r="D346" s="10" t="n">
        <f aca="false">(C346/B346)</f>
        <v>1672.8315018315</v>
      </c>
    </row>
    <row r="347" customFormat="false" ht="11.25" hidden="false" customHeight="false" outlineLevel="0" collapsed="false">
      <c r="A347" s="1" t="s">
        <v>22</v>
      </c>
      <c r="B347" s="10" t="n">
        <v>496</v>
      </c>
      <c r="C347" s="10" t="n">
        <v>839240</v>
      </c>
      <c r="D347" s="10" t="n">
        <f aca="false">(C347/B347)</f>
        <v>1692.01612903226</v>
      </c>
    </row>
    <row r="348" customFormat="false" ht="11.25" hidden="false" customHeight="false" outlineLevel="0" collapsed="false">
      <c r="A348" s="1" t="s">
        <v>23</v>
      </c>
      <c r="B348" s="10" t="n">
        <v>1895</v>
      </c>
      <c r="C348" s="10" t="n">
        <v>6160645</v>
      </c>
      <c r="D348" s="10" t="n">
        <f aca="false">(C348/B348)</f>
        <v>3251</v>
      </c>
    </row>
    <row r="349" customFormat="false" ht="11.25" hidden="false" customHeight="false" outlineLevel="0" collapsed="false">
      <c r="A349" s="1" t="s">
        <v>24</v>
      </c>
      <c r="B349" s="10" t="n">
        <v>370</v>
      </c>
      <c r="C349" s="10" t="n">
        <v>480435</v>
      </c>
      <c r="D349" s="10" t="n">
        <f aca="false">(C349/B349)</f>
        <v>1298.47297297297</v>
      </c>
    </row>
    <row r="350" customFormat="false" ht="11.25" hidden="false" customHeight="false" outlineLevel="0" collapsed="false">
      <c r="A350" s="1" t="s">
        <v>25</v>
      </c>
      <c r="B350" s="10" t="n">
        <v>876</v>
      </c>
      <c r="C350" s="10" t="n">
        <v>1198616</v>
      </c>
      <c r="D350" s="10" t="n">
        <f aca="false">(C350/B350)</f>
        <v>1368.28310502283</v>
      </c>
    </row>
    <row r="351" customFormat="false" ht="11.25" hidden="false" customHeight="false" outlineLevel="0" collapsed="false">
      <c r="A351" s="1" t="s">
        <v>26</v>
      </c>
      <c r="B351" s="10" t="n">
        <v>130</v>
      </c>
      <c r="C351" s="10" t="n">
        <v>532434</v>
      </c>
      <c r="D351" s="10" t="n">
        <f aca="false">(C351/B351)</f>
        <v>4095.64615384615</v>
      </c>
    </row>
    <row r="352" customFormat="false" ht="11.25" hidden="false" customHeight="false" outlineLevel="0" collapsed="false">
      <c r="A352" s="1" t="s">
        <v>27</v>
      </c>
      <c r="B352" s="10" t="n">
        <v>339</v>
      </c>
      <c r="C352" s="10" t="n">
        <v>468492</v>
      </c>
      <c r="D352" s="10" t="n">
        <f aca="false">(C352/B352)</f>
        <v>1381.98230088496</v>
      </c>
    </row>
    <row r="353" customFormat="false" ht="11.25" hidden="false" customHeight="false" outlineLevel="0" collapsed="false">
      <c r="A353" s="1" t="s">
        <v>28</v>
      </c>
      <c r="B353" s="10" t="n">
        <v>371</v>
      </c>
      <c r="C353" s="10" t="n">
        <v>977097</v>
      </c>
      <c r="D353" s="10" t="n">
        <f aca="false">(C353/B353)</f>
        <v>2633.6846361186</v>
      </c>
    </row>
    <row r="354" customFormat="false" ht="11.25" hidden="false" customHeight="false" outlineLevel="0" collapsed="false">
      <c r="A354" s="1" t="s">
        <v>29</v>
      </c>
      <c r="B354" s="10" t="n">
        <v>57</v>
      </c>
      <c r="C354" s="10" t="n">
        <v>261150</v>
      </c>
      <c r="D354" s="10" t="n">
        <f aca="false">(C354/B354)</f>
        <v>4581.57894736842</v>
      </c>
    </row>
    <row r="355" customFormat="false" ht="11.25" hidden="false" customHeight="false" outlineLevel="0" collapsed="false">
      <c r="A355" s="1" t="s">
        <v>30</v>
      </c>
      <c r="B355" s="10" t="n">
        <v>465</v>
      </c>
      <c r="C355" s="10" t="n">
        <v>1205975</v>
      </c>
      <c r="D355" s="10" t="n">
        <f aca="false">(C355/B355)</f>
        <v>2593.49462365591</v>
      </c>
    </row>
    <row r="356" customFormat="false" ht="11.25" hidden="false" customHeight="false" outlineLevel="0" collapsed="false">
      <c r="A356" s="1" t="s">
        <v>31</v>
      </c>
      <c r="B356" s="10" t="n">
        <v>1740</v>
      </c>
      <c r="C356" s="10" t="n">
        <v>1471826</v>
      </c>
      <c r="D356" s="10" t="n">
        <f aca="false">(C356/B356)</f>
        <v>845.877011494253</v>
      </c>
    </row>
    <row r="357" customFormat="false" ht="11.25" hidden="false" customHeight="false" outlineLevel="0" collapsed="false">
      <c r="A357" s="1" t="s">
        <v>32</v>
      </c>
      <c r="B357" s="10" t="n">
        <v>8377</v>
      </c>
      <c r="C357" s="10" t="n">
        <v>1430576</v>
      </c>
      <c r="D357" s="10" t="n">
        <f aca="false">(C357/B357)</f>
        <v>170.7742628626</v>
      </c>
    </row>
    <row r="358" customFormat="false" ht="11.25" hidden="false" customHeight="false" outlineLevel="0" collapsed="false">
      <c r="A358" s="1" t="s">
        <v>33</v>
      </c>
      <c r="B358" s="10" t="n">
        <v>195</v>
      </c>
      <c r="C358" s="10" t="n">
        <v>323609</v>
      </c>
      <c r="D358" s="10" t="n">
        <f aca="false">(C358/B358)</f>
        <v>1659.53333333333</v>
      </c>
    </row>
    <row r="359" customFormat="false" ht="11.25" hidden="false" customHeight="false" outlineLevel="0" collapsed="false">
      <c r="A359" s="1" t="s">
        <v>34</v>
      </c>
      <c r="B359" s="10" t="n">
        <v>524</v>
      </c>
      <c r="C359" s="10" t="n">
        <v>872179</v>
      </c>
      <c r="D359" s="10" t="n">
        <f aca="false">(C359/B359)</f>
        <v>1664.46374045802</v>
      </c>
    </row>
    <row r="360" customFormat="false" ht="11.25" hidden="false" customHeight="false" outlineLevel="0" collapsed="false">
      <c r="A360" s="1" t="s">
        <v>35</v>
      </c>
      <c r="B360" s="10" t="n">
        <v>446</v>
      </c>
      <c r="C360" s="10" t="n">
        <v>364744</v>
      </c>
      <c r="D360" s="10" t="n">
        <f aca="false">(C360/B360)</f>
        <v>817.811659192825</v>
      </c>
    </row>
    <row r="361" customFormat="false" ht="11.25" hidden="false" customHeight="false" outlineLevel="0" collapsed="false">
      <c r="A361" s="1" t="s">
        <v>36</v>
      </c>
      <c r="B361" s="10" t="n">
        <v>121</v>
      </c>
      <c r="C361" s="10" t="n">
        <v>199246</v>
      </c>
      <c r="D361" s="10" t="n">
        <f aca="false">(C361/B361)</f>
        <v>1646.66115702479</v>
      </c>
    </row>
    <row r="362" customFormat="false" ht="11.25" hidden="false" customHeight="false" outlineLevel="0" collapsed="false">
      <c r="A362" s="1" t="s">
        <v>37</v>
      </c>
      <c r="B362" s="10" t="n">
        <v>114</v>
      </c>
      <c r="C362" s="10" t="n">
        <v>125377</v>
      </c>
      <c r="D362" s="10" t="n">
        <f aca="false">(C362/B362)</f>
        <v>1099.79824561404</v>
      </c>
    </row>
    <row r="363" customFormat="false" ht="11.25" hidden="false" customHeight="false" outlineLevel="0" collapsed="false">
      <c r="A363" s="1" t="s">
        <v>38</v>
      </c>
      <c r="B363" s="10" t="n">
        <v>275</v>
      </c>
      <c r="C363" s="10" t="n">
        <v>358380</v>
      </c>
      <c r="D363" s="10" t="n">
        <f aca="false">(C363/B363)</f>
        <v>1303.2</v>
      </c>
    </row>
    <row r="364" customFormat="false" ht="11.25" hidden="false" customHeight="false" outlineLevel="0" collapsed="false">
      <c r="A364" s="1" t="s">
        <v>39</v>
      </c>
      <c r="B364" s="10" t="n">
        <v>484</v>
      </c>
      <c r="C364" s="10" t="n">
        <v>583371</v>
      </c>
      <c r="D364" s="10" t="n">
        <f aca="false">(C364/B364)</f>
        <v>1205.31198347107</v>
      </c>
    </row>
    <row r="365" customFormat="false" ht="11.25" hidden="false" customHeight="false" outlineLevel="0" collapsed="false">
      <c r="A365" s="1" t="s">
        <v>40</v>
      </c>
      <c r="B365" s="10" t="n">
        <v>638</v>
      </c>
      <c r="C365" s="10" t="n">
        <v>885494</v>
      </c>
      <c r="D365" s="10" t="n">
        <f aca="false">(C365/B365)</f>
        <v>1387.92163009404</v>
      </c>
    </row>
    <row r="366" customFormat="false" ht="11.25" hidden="false" customHeight="false" outlineLevel="0" collapsed="false">
      <c r="A366" s="1" t="s">
        <v>41</v>
      </c>
      <c r="B366" s="10" t="n">
        <v>285</v>
      </c>
      <c r="C366" s="10" t="n">
        <v>289339</v>
      </c>
      <c r="D366" s="10" t="n">
        <f aca="false">(C366/B366)</f>
        <v>1015.22456140351</v>
      </c>
    </row>
    <row r="367" customFormat="false" ht="11.25" hidden="false" customHeight="false" outlineLevel="0" collapsed="false">
      <c r="A367" s="1" t="s">
        <v>42</v>
      </c>
      <c r="B367" s="10" t="n">
        <v>503</v>
      </c>
      <c r="C367" s="10" t="n">
        <v>1019840</v>
      </c>
      <c r="D367" s="10" t="n">
        <f aca="false">(C367/B367)</f>
        <v>2027.51491053678</v>
      </c>
    </row>
    <row r="368" customFormat="false" ht="11.25" hidden="false" customHeight="false" outlineLevel="0" collapsed="false">
      <c r="A368" s="12" t="s">
        <v>80</v>
      </c>
      <c r="B368" s="13" t="n">
        <f aca="false">SUM(B334:B367)</f>
        <v>24979</v>
      </c>
      <c r="C368" s="13" t="n">
        <f aca="false">SUM(C334:C367)</f>
        <v>26010062</v>
      </c>
      <c r="D368" s="13" t="n">
        <f aca="false">(C368/B368)</f>
        <v>1041.27715280836</v>
      </c>
    </row>
    <row r="369" customFormat="false" ht="11.25" hidden="false" customHeight="false" outlineLevel="0" collapsed="false">
      <c r="A369" s="14" t="s">
        <v>44</v>
      </c>
    </row>
    <row r="370" customFormat="false" ht="11.25" hidden="false" customHeight="false" outlineLevel="0" collapsed="false">
      <c r="A370" s="16" t="s">
        <v>45</v>
      </c>
    </row>
    <row r="371" customFormat="false" ht="11.25" hidden="false" customHeight="false" outlineLevel="0" collapsed="false">
      <c r="A371" s="180" t="s">
        <v>299</v>
      </c>
    </row>
    <row r="372" customFormat="false" ht="11.25" hidden="false" customHeight="false" outlineLevel="0" collapsed="false">
      <c r="A372" s="1" t="s">
        <v>300</v>
      </c>
    </row>
    <row r="373" customFormat="false" ht="11.25" hidden="false" customHeight="false" outlineLevel="0" collapsed="false">
      <c r="A373" s="1" t="s">
        <v>301</v>
      </c>
    </row>
    <row r="376" customFormat="false" ht="11.25" hidden="false" customHeight="false" outlineLevel="0" collapsed="false">
      <c r="A376" s="2" t="s">
        <v>320</v>
      </c>
    </row>
    <row r="377" customFormat="false" ht="11.25" hidden="false" customHeight="false" outlineLevel="0" collapsed="false">
      <c r="A377" s="2" t="s">
        <v>321</v>
      </c>
    </row>
    <row r="378" customFormat="false" ht="11.25" hidden="false" customHeight="false" outlineLevel="0" collapsed="false">
      <c r="A378" s="73" t="s">
        <v>3</v>
      </c>
      <c r="B378" s="192"/>
      <c r="C378" s="187"/>
      <c r="D378" s="187"/>
    </row>
    <row r="379" customFormat="false" ht="45.75" hidden="false" customHeight="true" outlineLevel="0" collapsed="false">
      <c r="A379" s="73"/>
      <c r="B379" s="193" t="s">
        <v>120</v>
      </c>
      <c r="C379" s="190" t="s">
        <v>116</v>
      </c>
      <c r="D379" s="190" t="s">
        <v>270</v>
      </c>
    </row>
    <row r="381" customFormat="false" ht="11.25" hidden="false" customHeight="false" outlineLevel="0" collapsed="false">
      <c r="A381" s="1" t="s">
        <v>9</v>
      </c>
      <c r="B381" s="10" t="n">
        <v>15</v>
      </c>
      <c r="C381" s="10" t="n">
        <v>1000</v>
      </c>
      <c r="D381" s="10" t="n">
        <f aca="false">(C381/B381)</f>
        <v>66.6666666666667</v>
      </c>
    </row>
    <row r="382" customFormat="false" ht="11.25" hidden="false" customHeight="false" outlineLevel="0" collapsed="false">
      <c r="A382" s="1" t="s">
        <v>10</v>
      </c>
      <c r="B382" s="10" t="n">
        <v>55</v>
      </c>
      <c r="C382" s="10" t="n">
        <v>14292</v>
      </c>
      <c r="D382" s="10" t="n">
        <f aca="false">(C382/B382)</f>
        <v>259.854545454546</v>
      </c>
    </row>
    <row r="383" customFormat="false" ht="11.25" hidden="false" customHeight="false" outlineLevel="0" collapsed="false">
      <c r="A383" s="1" t="s">
        <v>11</v>
      </c>
      <c r="B383" s="176" t="n">
        <v>0</v>
      </c>
      <c r="C383" s="176" t="n">
        <v>0</v>
      </c>
      <c r="D383" s="176" t="n">
        <v>0</v>
      </c>
    </row>
    <row r="384" customFormat="false" ht="11.25" hidden="false" customHeight="false" outlineLevel="0" collapsed="false">
      <c r="A384" s="1" t="s">
        <v>12</v>
      </c>
      <c r="B384" s="176" t="n">
        <v>0</v>
      </c>
      <c r="C384" s="176" t="n">
        <v>0</v>
      </c>
      <c r="D384" s="176" t="n">
        <v>0</v>
      </c>
    </row>
    <row r="385" customFormat="false" ht="11.25" hidden="false" customHeight="false" outlineLevel="0" collapsed="false">
      <c r="A385" s="1" t="s">
        <v>13</v>
      </c>
      <c r="B385" s="176" t="n">
        <v>0</v>
      </c>
      <c r="C385" s="176" t="n">
        <v>0</v>
      </c>
      <c r="D385" s="176" t="n">
        <v>0</v>
      </c>
    </row>
    <row r="386" customFormat="false" ht="11.25" hidden="false" customHeight="false" outlineLevel="0" collapsed="false">
      <c r="A386" s="1" t="s">
        <v>14</v>
      </c>
      <c r="B386" s="10" t="n">
        <v>2</v>
      </c>
      <c r="C386" s="10" t="n">
        <v>1100</v>
      </c>
      <c r="D386" s="10" t="n">
        <f aca="false">(C386/B386)</f>
        <v>550</v>
      </c>
    </row>
    <row r="387" customFormat="false" ht="11.25" hidden="false" customHeight="false" outlineLevel="0" collapsed="false">
      <c r="A387" s="1" t="s">
        <v>15</v>
      </c>
      <c r="B387" s="176" t="n">
        <v>0</v>
      </c>
      <c r="C387" s="176" t="n">
        <v>0</v>
      </c>
      <c r="D387" s="176" t="n">
        <v>0</v>
      </c>
    </row>
    <row r="388" customFormat="false" ht="11.25" hidden="false" customHeight="false" outlineLevel="0" collapsed="false">
      <c r="A388" s="1" t="s">
        <v>16</v>
      </c>
      <c r="B388" s="10" t="n">
        <v>6</v>
      </c>
      <c r="C388" s="10" t="n">
        <v>3341</v>
      </c>
      <c r="D388" s="10" t="n">
        <f aca="false">(C388/B388)</f>
        <v>556.833333333333</v>
      </c>
    </row>
    <row r="389" customFormat="false" ht="11.25" hidden="false" customHeight="false" outlineLevel="0" collapsed="false">
      <c r="A389" s="1" t="s">
        <v>17</v>
      </c>
      <c r="B389" s="176" t="n">
        <v>0</v>
      </c>
      <c r="C389" s="176" t="n">
        <v>0</v>
      </c>
      <c r="D389" s="176" t="n">
        <v>0</v>
      </c>
    </row>
    <row r="390" customFormat="false" ht="11.25" hidden="false" customHeight="false" outlineLevel="0" collapsed="false">
      <c r="A390" s="1" t="s">
        <v>18</v>
      </c>
      <c r="B390" s="176" t="n">
        <v>0</v>
      </c>
      <c r="C390" s="176" t="n">
        <v>0</v>
      </c>
      <c r="D390" s="176" t="n">
        <v>0</v>
      </c>
    </row>
    <row r="391" customFormat="false" ht="11.25" hidden="false" customHeight="false" outlineLevel="0" collapsed="false">
      <c r="A391" s="1" t="s">
        <v>19</v>
      </c>
      <c r="B391" s="176" t="n">
        <v>0</v>
      </c>
      <c r="C391" s="176" t="n">
        <v>0</v>
      </c>
      <c r="D391" s="176" t="n">
        <v>0</v>
      </c>
    </row>
    <row r="392" customFormat="false" ht="11.25" hidden="false" customHeight="false" outlineLevel="0" collapsed="false">
      <c r="A392" s="1" t="s">
        <v>20</v>
      </c>
      <c r="B392" s="10" t="n">
        <v>3</v>
      </c>
      <c r="C392" s="10" t="n">
        <v>5351</v>
      </c>
      <c r="D392" s="10" t="n">
        <f aca="false">(C392/B392)</f>
        <v>1783.66666666667</v>
      </c>
    </row>
    <row r="393" customFormat="false" ht="11.25" hidden="false" customHeight="false" outlineLevel="0" collapsed="false">
      <c r="A393" s="1" t="s">
        <v>21</v>
      </c>
      <c r="B393" s="176" t="n">
        <v>0</v>
      </c>
      <c r="C393" s="176" t="n">
        <v>0</v>
      </c>
      <c r="D393" s="176" t="n">
        <v>0</v>
      </c>
    </row>
    <row r="394" customFormat="false" ht="11.25" hidden="false" customHeight="false" outlineLevel="0" collapsed="false">
      <c r="A394" s="1" t="s">
        <v>22</v>
      </c>
      <c r="B394" s="10" t="n">
        <v>5</v>
      </c>
      <c r="C394" s="10" t="n">
        <v>9745</v>
      </c>
      <c r="D394" s="10" t="n">
        <f aca="false">(C394/B394)</f>
        <v>1949</v>
      </c>
    </row>
    <row r="395" customFormat="false" ht="11.25" hidden="false" customHeight="false" outlineLevel="0" collapsed="false">
      <c r="A395" s="1" t="s">
        <v>23</v>
      </c>
      <c r="B395" s="176" t="n">
        <v>0</v>
      </c>
      <c r="C395" s="176" t="n">
        <v>0</v>
      </c>
      <c r="D395" s="176" t="n">
        <v>0</v>
      </c>
    </row>
    <row r="396" customFormat="false" ht="11.25" hidden="false" customHeight="false" outlineLevel="0" collapsed="false">
      <c r="A396" s="1" t="s">
        <v>24</v>
      </c>
      <c r="B396" s="176" t="n">
        <v>0</v>
      </c>
      <c r="C396" s="176" t="n">
        <v>0</v>
      </c>
      <c r="D396" s="176" t="n">
        <v>0</v>
      </c>
    </row>
    <row r="397" customFormat="false" ht="11.25" hidden="false" customHeight="false" outlineLevel="0" collapsed="false">
      <c r="A397" s="1" t="s">
        <v>25</v>
      </c>
      <c r="B397" s="176" t="n">
        <v>0</v>
      </c>
      <c r="C397" s="176" t="n">
        <v>0</v>
      </c>
      <c r="D397" s="176" t="n">
        <v>0</v>
      </c>
    </row>
    <row r="398" customFormat="false" ht="11.25" hidden="false" customHeight="false" outlineLevel="0" collapsed="false">
      <c r="A398" s="1" t="s">
        <v>26</v>
      </c>
      <c r="B398" s="176" t="n">
        <v>0</v>
      </c>
      <c r="C398" s="176" t="n">
        <v>0</v>
      </c>
      <c r="D398" s="176" t="n">
        <v>0</v>
      </c>
    </row>
    <row r="399" customFormat="false" ht="11.25" hidden="false" customHeight="false" outlineLevel="0" collapsed="false">
      <c r="A399" s="1" t="s">
        <v>27</v>
      </c>
      <c r="B399" s="176" t="n">
        <v>0</v>
      </c>
      <c r="C399" s="176" t="n">
        <v>0</v>
      </c>
      <c r="D399" s="176" t="n">
        <v>0</v>
      </c>
    </row>
    <row r="400" customFormat="false" ht="11.25" hidden="false" customHeight="false" outlineLevel="0" collapsed="false">
      <c r="A400" s="1" t="s">
        <v>28</v>
      </c>
      <c r="B400" s="176" t="n">
        <v>0</v>
      </c>
      <c r="C400" s="176" t="n">
        <v>0</v>
      </c>
      <c r="D400" s="176" t="n">
        <v>0</v>
      </c>
    </row>
    <row r="401" customFormat="false" ht="11.25" hidden="false" customHeight="false" outlineLevel="0" collapsed="false">
      <c r="A401" s="1" t="s">
        <v>29</v>
      </c>
      <c r="B401" s="176" t="n">
        <v>0</v>
      </c>
      <c r="C401" s="176" t="n">
        <v>0</v>
      </c>
      <c r="D401" s="176" t="n">
        <v>0</v>
      </c>
    </row>
    <row r="402" customFormat="false" ht="11.25" hidden="false" customHeight="false" outlineLevel="0" collapsed="false">
      <c r="A402" s="1" t="s">
        <v>30</v>
      </c>
      <c r="B402" s="10" t="n">
        <v>2</v>
      </c>
      <c r="C402" s="10" t="n">
        <v>2978</v>
      </c>
      <c r="D402" s="10" t="n">
        <f aca="false">(C402/B402)</f>
        <v>1489</v>
      </c>
    </row>
    <row r="403" customFormat="false" ht="11.25" hidden="false" customHeight="false" outlineLevel="0" collapsed="false">
      <c r="A403" s="1" t="s">
        <v>31</v>
      </c>
      <c r="B403" s="176" t="n">
        <v>0</v>
      </c>
      <c r="C403" s="176" t="n">
        <v>0</v>
      </c>
      <c r="D403" s="176" t="n">
        <v>0</v>
      </c>
    </row>
    <row r="404" customFormat="false" ht="11.25" hidden="false" customHeight="false" outlineLevel="0" collapsed="false">
      <c r="A404" s="1" t="s">
        <v>32</v>
      </c>
      <c r="B404" s="176" t="n">
        <v>0</v>
      </c>
      <c r="C404" s="176" t="n">
        <v>0</v>
      </c>
      <c r="D404" s="176" t="n">
        <v>0</v>
      </c>
    </row>
    <row r="405" customFormat="false" ht="11.25" hidden="false" customHeight="false" outlineLevel="0" collapsed="false">
      <c r="A405" s="1" t="s">
        <v>33</v>
      </c>
      <c r="B405" s="10" t="n">
        <v>2</v>
      </c>
      <c r="C405" s="10" t="n">
        <v>1066</v>
      </c>
      <c r="D405" s="10" t="n">
        <f aca="false">(C405/B405)</f>
        <v>533</v>
      </c>
    </row>
    <row r="406" customFormat="false" ht="11.25" hidden="false" customHeight="false" outlineLevel="0" collapsed="false">
      <c r="A406" s="1" t="s">
        <v>34</v>
      </c>
      <c r="B406" s="176" t="n">
        <v>0</v>
      </c>
      <c r="C406" s="176" t="n">
        <v>0</v>
      </c>
      <c r="D406" s="176" t="n">
        <v>0</v>
      </c>
    </row>
    <row r="407" customFormat="false" ht="11.25" hidden="false" customHeight="false" outlineLevel="0" collapsed="false">
      <c r="A407" s="1" t="s">
        <v>35</v>
      </c>
      <c r="B407" s="176" t="n">
        <v>0</v>
      </c>
      <c r="C407" s="176" t="n">
        <v>0</v>
      </c>
      <c r="D407" s="176" t="n">
        <v>0</v>
      </c>
    </row>
    <row r="408" customFormat="false" ht="11.25" hidden="false" customHeight="false" outlineLevel="0" collapsed="false">
      <c r="A408" s="1" t="s">
        <v>36</v>
      </c>
      <c r="B408" s="176" t="n">
        <v>0</v>
      </c>
      <c r="C408" s="176" t="n">
        <v>0</v>
      </c>
      <c r="D408" s="176" t="n">
        <v>0</v>
      </c>
    </row>
    <row r="409" customFormat="false" ht="11.25" hidden="false" customHeight="false" outlineLevel="0" collapsed="false">
      <c r="A409" s="1" t="s">
        <v>37</v>
      </c>
      <c r="B409" s="176" t="n">
        <v>0</v>
      </c>
      <c r="C409" s="176" t="n">
        <v>0</v>
      </c>
      <c r="D409" s="176" t="n">
        <v>0</v>
      </c>
    </row>
    <row r="410" customFormat="false" ht="11.25" hidden="false" customHeight="false" outlineLevel="0" collapsed="false">
      <c r="A410" s="1" t="s">
        <v>38</v>
      </c>
      <c r="B410" s="10" t="n">
        <v>3</v>
      </c>
      <c r="C410" s="10" t="n">
        <v>2165</v>
      </c>
      <c r="D410" s="10" t="n">
        <f aca="false">(C410/B410)</f>
        <v>721.666666666667</v>
      </c>
    </row>
    <row r="411" customFormat="false" ht="11.25" hidden="false" customHeight="false" outlineLevel="0" collapsed="false">
      <c r="A411" s="1" t="s">
        <v>39</v>
      </c>
      <c r="B411" s="10" t="n">
        <v>1</v>
      </c>
      <c r="C411" s="10" t="n">
        <v>856</v>
      </c>
      <c r="D411" s="10" t="n">
        <f aca="false">(C411/B411)</f>
        <v>856</v>
      </c>
    </row>
    <row r="412" customFormat="false" ht="11.25" hidden="false" customHeight="false" outlineLevel="0" collapsed="false">
      <c r="A412" s="1" t="s">
        <v>40</v>
      </c>
      <c r="B412" s="176" t="n">
        <v>0</v>
      </c>
      <c r="C412" s="176" t="n">
        <v>0</v>
      </c>
      <c r="D412" s="176" t="n">
        <v>0</v>
      </c>
    </row>
    <row r="413" customFormat="false" ht="11.25" hidden="false" customHeight="false" outlineLevel="0" collapsed="false">
      <c r="A413" s="1" t="s">
        <v>41</v>
      </c>
      <c r="B413" s="10" t="n">
        <v>7</v>
      </c>
      <c r="C413" s="10" t="n">
        <v>8540</v>
      </c>
      <c r="D413" s="10" t="n">
        <f aca="false">(C413/B413)</f>
        <v>1220</v>
      </c>
    </row>
    <row r="414" customFormat="false" ht="11.25" hidden="false" customHeight="false" outlineLevel="0" collapsed="false">
      <c r="A414" s="1" t="s">
        <v>42</v>
      </c>
      <c r="B414" s="10" t="n">
        <v>10</v>
      </c>
      <c r="C414" s="10" t="n">
        <v>4076</v>
      </c>
      <c r="D414" s="10" t="n">
        <f aca="false">(C414/B414)</f>
        <v>407.6</v>
      </c>
    </row>
    <row r="415" customFormat="false" ht="11.25" hidden="false" customHeight="false" outlineLevel="0" collapsed="false">
      <c r="A415" s="12" t="s">
        <v>80</v>
      </c>
      <c r="B415" s="13" t="n">
        <f aca="false">SUM(B381:B414)</f>
        <v>111</v>
      </c>
      <c r="C415" s="13" t="n">
        <f aca="false">SUM(C381:C414)</f>
        <v>54510</v>
      </c>
      <c r="D415" s="13" t="n">
        <f aca="false">(C415/B415)</f>
        <v>491.081081081081</v>
      </c>
    </row>
    <row r="416" customFormat="false" ht="11.25" hidden="false" customHeight="false" outlineLevel="0" collapsed="false">
      <c r="A416" s="14" t="s">
        <v>44</v>
      </c>
    </row>
    <row r="417" customFormat="false" ht="11.25" hidden="false" customHeight="false" outlineLevel="0" collapsed="false">
      <c r="A417" s="16" t="s">
        <v>45</v>
      </c>
    </row>
    <row r="418" customFormat="false" ht="11.25" hidden="false" customHeight="false" outlineLevel="0" collapsed="false">
      <c r="A418" s="180" t="s">
        <v>299</v>
      </c>
    </row>
    <row r="419" customFormat="false" ht="11.25" hidden="false" customHeight="false" outlineLevel="0" collapsed="false">
      <c r="A419" s="1" t="s">
        <v>300</v>
      </c>
    </row>
    <row r="420" customFormat="false" ht="11.25" hidden="false" customHeight="false" outlineLevel="0" collapsed="false">
      <c r="A420" s="1" t="s">
        <v>301</v>
      </c>
    </row>
    <row r="423" customFormat="false" ht="11.25" hidden="false" customHeight="false" outlineLevel="0" collapsed="false">
      <c r="A423" s="2" t="s">
        <v>322</v>
      </c>
    </row>
    <row r="424" customFormat="false" ht="11.25" hidden="false" customHeight="false" outlineLevel="0" collapsed="false">
      <c r="A424" s="2" t="s">
        <v>321</v>
      </c>
    </row>
    <row r="425" customFormat="false" ht="11.25" hidden="false" customHeight="false" outlineLevel="0" collapsed="false">
      <c r="A425" s="73" t="s">
        <v>3</v>
      </c>
      <c r="B425" s="192"/>
      <c r="C425" s="187"/>
      <c r="D425" s="187"/>
      <c r="E425" s="188"/>
    </row>
    <row r="426" customFormat="false" ht="48" hidden="false" customHeight="true" outlineLevel="0" collapsed="false">
      <c r="A426" s="73"/>
      <c r="B426" s="193" t="s">
        <v>120</v>
      </c>
      <c r="C426" s="190" t="s">
        <v>116</v>
      </c>
      <c r="D426" s="190" t="s">
        <v>270</v>
      </c>
      <c r="E426" s="188"/>
    </row>
    <row r="428" customFormat="false" ht="11.25" hidden="false" customHeight="false" outlineLevel="0" collapsed="false">
      <c r="A428" s="1" t="s">
        <v>9</v>
      </c>
      <c r="B428" s="176" t="n">
        <v>0</v>
      </c>
      <c r="C428" s="176" t="n">
        <v>0</v>
      </c>
      <c r="D428" s="176" t="n">
        <v>0</v>
      </c>
    </row>
    <row r="429" customFormat="false" ht="11.25" hidden="false" customHeight="false" outlineLevel="0" collapsed="false">
      <c r="A429" s="1" t="s">
        <v>10</v>
      </c>
      <c r="B429" s="176" t="n">
        <v>0</v>
      </c>
      <c r="C429" s="176" t="n">
        <v>0</v>
      </c>
      <c r="D429" s="176" t="n">
        <v>0</v>
      </c>
    </row>
    <row r="430" customFormat="false" ht="11.25" hidden="false" customHeight="false" outlineLevel="0" collapsed="false">
      <c r="A430" s="1" t="s">
        <v>11</v>
      </c>
      <c r="B430" s="176" t="n">
        <v>0</v>
      </c>
      <c r="C430" s="176" t="n">
        <v>0</v>
      </c>
      <c r="D430" s="176" t="n">
        <v>0</v>
      </c>
    </row>
    <row r="431" customFormat="false" ht="11.25" hidden="false" customHeight="false" outlineLevel="0" collapsed="false">
      <c r="A431" s="1" t="s">
        <v>12</v>
      </c>
      <c r="B431" s="176" t="n">
        <v>0</v>
      </c>
      <c r="C431" s="176" t="n">
        <v>0</v>
      </c>
      <c r="D431" s="176" t="n">
        <v>0</v>
      </c>
    </row>
    <row r="432" customFormat="false" ht="11.25" hidden="false" customHeight="false" outlineLevel="0" collapsed="false">
      <c r="A432" s="1" t="s">
        <v>13</v>
      </c>
      <c r="B432" s="176" t="n">
        <v>0</v>
      </c>
      <c r="C432" s="176" t="n">
        <v>0</v>
      </c>
      <c r="D432" s="176" t="n">
        <v>0</v>
      </c>
    </row>
    <row r="433" customFormat="false" ht="11.25" hidden="false" customHeight="false" outlineLevel="0" collapsed="false">
      <c r="A433" s="1" t="s">
        <v>14</v>
      </c>
      <c r="B433" s="176" t="n">
        <v>0</v>
      </c>
      <c r="C433" s="176" t="n">
        <v>0</v>
      </c>
      <c r="D433" s="176" t="n">
        <v>0</v>
      </c>
    </row>
    <row r="434" customFormat="false" ht="11.25" hidden="false" customHeight="false" outlineLevel="0" collapsed="false">
      <c r="A434" s="1" t="s">
        <v>15</v>
      </c>
      <c r="B434" s="176" t="n">
        <v>0</v>
      </c>
      <c r="C434" s="176" t="n">
        <v>0</v>
      </c>
      <c r="D434" s="176" t="n">
        <v>0</v>
      </c>
    </row>
    <row r="435" customFormat="false" ht="11.25" hidden="false" customHeight="false" outlineLevel="0" collapsed="false">
      <c r="A435" s="1" t="s">
        <v>16</v>
      </c>
      <c r="B435" s="176" t="n">
        <v>0</v>
      </c>
      <c r="C435" s="176" t="n">
        <v>0</v>
      </c>
      <c r="D435" s="176" t="n">
        <v>0</v>
      </c>
    </row>
    <row r="436" customFormat="false" ht="11.25" hidden="false" customHeight="false" outlineLevel="0" collapsed="false">
      <c r="A436" s="1" t="s">
        <v>17</v>
      </c>
      <c r="B436" s="176" t="n">
        <v>0</v>
      </c>
      <c r="C436" s="176" t="n">
        <v>0</v>
      </c>
      <c r="D436" s="176" t="n">
        <v>0</v>
      </c>
    </row>
    <row r="437" customFormat="false" ht="11.25" hidden="false" customHeight="false" outlineLevel="0" collapsed="false">
      <c r="A437" s="1" t="s">
        <v>18</v>
      </c>
      <c r="B437" s="176" t="n">
        <v>0</v>
      </c>
      <c r="C437" s="176" t="n">
        <v>0</v>
      </c>
      <c r="D437" s="176" t="n">
        <v>0</v>
      </c>
    </row>
    <row r="438" customFormat="false" ht="11.25" hidden="false" customHeight="false" outlineLevel="0" collapsed="false">
      <c r="A438" s="1" t="s">
        <v>19</v>
      </c>
      <c r="B438" s="176" t="n">
        <v>0</v>
      </c>
      <c r="C438" s="176" t="n">
        <v>0</v>
      </c>
      <c r="D438" s="176" t="n">
        <v>0</v>
      </c>
    </row>
    <row r="439" customFormat="false" ht="11.25" hidden="false" customHeight="false" outlineLevel="0" collapsed="false">
      <c r="A439" s="1" t="s">
        <v>20</v>
      </c>
      <c r="B439" s="10" t="n">
        <v>83</v>
      </c>
      <c r="C439" s="10" t="n">
        <v>65000</v>
      </c>
      <c r="D439" s="10" t="n">
        <f aca="false">(C439/B439)</f>
        <v>783.132530120482</v>
      </c>
    </row>
    <row r="440" customFormat="false" ht="11.25" hidden="false" customHeight="false" outlineLevel="0" collapsed="false">
      <c r="A440" s="1" t="s">
        <v>21</v>
      </c>
      <c r="B440" s="10" t="n">
        <v>1</v>
      </c>
      <c r="C440" s="10" t="n">
        <v>4833</v>
      </c>
      <c r="D440" s="10" t="n">
        <f aca="false">(C440/B440)</f>
        <v>4833</v>
      </c>
    </row>
    <row r="441" customFormat="false" ht="11.25" hidden="false" customHeight="false" outlineLevel="0" collapsed="false">
      <c r="A441" s="1" t="s">
        <v>22</v>
      </c>
      <c r="B441" s="10" t="n">
        <v>9</v>
      </c>
      <c r="C441" s="10" t="n">
        <v>20461</v>
      </c>
      <c r="D441" s="10" t="n">
        <f aca="false">(C441/B441)</f>
        <v>2273.44444444444</v>
      </c>
    </row>
    <row r="442" customFormat="false" ht="11.25" hidden="false" customHeight="false" outlineLevel="0" collapsed="false">
      <c r="A442" s="1" t="s">
        <v>23</v>
      </c>
      <c r="B442" s="176" t="n">
        <v>0</v>
      </c>
      <c r="C442" s="176" t="n">
        <v>0</v>
      </c>
      <c r="D442" s="176" t="n">
        <v>0</v>
      </c>
    </row>
    <row r="443" customFormat="false" ht="11.25" hidden="false" customHeight="false" outlineLevel="0" collapsed="false">
      <c r="A443" s="1" t="s">
        <v>24</v>
      </c>
      <c r="B443" s="10" t="n">
        <v>23</v>
      </c>
      <c r="C443" s="10" t="n">
        <v>50007</v>
      </c>
      <c r="D443" s="10" t="n">
        <f aca="false">(C443/B443)</f>
        <v>2174.21739130435</v>
      </c>
    </row>
    <row r="444" customFormat="false" ht="11.25" hidden="false" customHeight="false" outlineLevel="0" collapsed="false">
      <c r="A444" s="1" t="s">
        <v>25</v>
      </c>
      <c r="B444" s="176" t="n">
        <v>0</v>
      </c>
      <c r="C444" s="176" t="n">
        <v>0</v>
      </c>
      <c r="D444" s="176" t="n">
        <v>0</v>
      </c>
    </row>
    <row r="445" customFormat="false" ht="11.25" hidden="false" customHeight="false" outlineLevel="0" collapsed="false">
      <c r="A445" s="1" t="s">
        <v>26</v>
      </c>
      <c r="B445" s="176" t="n">
        <v>0</v>
      </c>
      <c r="C445" s="176" t="n">
        <v>0</v>
      </c>
      <c r="D445" s="176" t="n">
        <v>0</v>
      </c>
    </row>
    <row r="446" customFormat="false" ht="11.25" hidden="false" customHeight="false" outlineLevel="0" collapsed="false">
      <c r="A446" s="1" t="s">
        <v>27</v>
      </c>
      <c r="B446" s="176" t="n">
        <v>0</v>
      </c>
      <c r="C446" s="176" t="n">
        <v>0</v>
      </c>
      <c r="D446" s="176" t="n">
        <v>0</v>
      </c>
    </row>
    <row r="447" customFormat="false" ht="11.25" hidden="false" customHeight="false" outlineLevel="0" collapsed="false">
      <c r="A447" s="1" t="s">
        <v>28</v>
      </c>
      <c r="B447" s="176" t="n">
        <v>0</v>
      </c>
      <c r="C447" s="176" t="n">
        <v>0</v>
      </c>
      <c r="D447" s="176" t="n">
        <v>0</v>
      </c>
    </row>
    <row r="448" customFormat="false" ht="11.25" hidden="false" customHeight="false" outlineLevel="0" collapsed="false">
      <c r="A448" s="1" t="s">
        <v>29</v>
      </c>
      <c r="B448" s="176" t="n">
        <v>0</v>
      </c>
      <c r="C448" s="176" t="n">
        <v>0</v>
      </c>
      <c r="D448" s="176" t="n">
        <v>0</v>
      </c>
    </row>
    <row r="449" customFormat="false" ht="11.25" hidden="false" customHeight="false" outlineLevel="0" collapsed="false">
      <c r="A449" s="1" t="s">
        <v>30</v>
      </c>
      <c r="B449" s="10" t="n">
        <v>3</v>
      </c>
      <c r="C449" s="10" t="n">
        <v>5896</v>
      </c>
      <c r="D449" s="10" t="n">
        <f aca="false">(C449/B449)</f>
        <v>1965.33333333333</v>
      </c>
    </row>
    <row r="450" customFormat="false" ht="11.25" hidden="false" customHeight="false" outlineLevel="0" collapsed="false">
      <c r="A450" s="1" t="s">
        <v>31</v>
      </c>
      <c r="B450" s="10" t="n">
        <v>33</v>
      </c>
      <c r="C450" s="10" t="n">
        <v>27676</v>
      </c>
      <c r="D450" s="10" t="n">
        <f aca="false">(C450/B450)</f>
        <v>838.666666666667</v>
      </c>
    </row>
    <row r="451" customFormat="false" ht="11.25" hidden="false" customHeight="false" outlineLevel="0" collapsed="false">
      <c r="A451" s="1" t="s">
        <v>32</v>
      </c>
      <c r="B451" s="176" t="n">
        <v>0</v>
      </c>
      <c r="C451" s="176" t="n">
        <v>0</v>
      </c>
      <c r="D451" s="176" t="n">
        <v>0</v>
      </c>
    </row>
    <row r="452" customFormat="false" ht="11.25" hidden="false" customHeight="false" outlineLevel="0" collapsed="false">
      <c r="A452" s="1" t="s">
        <v>33</v>
      </c>
      <c r="B452" s="10" t="n">
        <v>9</v>
      </c>
      <c r="C452" s="10" t="n">
        <v>14230</v>
      </c>
      <c r="D452" s="10" t="n">
        <f aca="false">(C452/B452)</f>
        <v>1581.11111111111</v>
      </c>
    </row>
    <row r="453" customFormat="false" ht="11.25" hidden="false" customHeight="false" outlineLevel="0" collapsed="false">
      <c r="A453" s="1" t="s">
        <v>34</v>
      </c>
      <c r="B453" s="10" t="n">
        <v>10</v>
      </c>
      <c r="C453" s="10" t="n">
        <v>23180</v>
      </c>
      <c r="D453" s="10" t="n">
        <f aca="false">(C453/B453)</f>
        <v>2318</v>
      </c>
    </row>
    <row r="454" customFormat="false" ht="11.25" hidden="false" customHeight="false" outlineLevel="0" collapsed="false">
      <c r="A454" s="1" t="s">
        <v>35</v>
      </c>
      <c r="B454" s="10" t="n">
        <v>26</v>
      </c>
      <c r="C454" s="10" t="n">
        <v>52620</v>
      </c>
      <c r="D454" s="10" t="n">
        <f aca="false">(C454/B454)</f>
        <v>2023.84615384615</v>
      </c>
    </row>
    <row r="455" customFormat="false" ht="11.25" hidden="false" customHeight="false" outlineLevel="0" collapsed="false">
      <c r="A455" s="1" t="s">
        <v>36</v>
      </c>
      <c r="B455" s="176" t="n">
        <v>0</v>
      </c>
      <c r="C455" s="176" t="n">
        <v>0</v>
      </c>
      <c r="D455" s="176" t="n">
        <v>0</v>
      </c>
    </row>
    <row r="456" customFormat="false" ht="11.25" hidden="false" customHeight="false" outlineLevel="0" collapsed="false">
      <c r="A456" s="1" t="s">
        <v>37</v>
      </c>
      <c r="B456" s="176" t="n">
        <v>0</v>
      </c>
      <c r="C456" s="176" t="n">
        <v>0</v>
      </c>
      <c r="D456" s="176" t="n">
        <v>0</v>
      </c>
    </row>
    <row r="457" customFormat="false" ht="11.25" hidden="false" customHeight="false" outlineLevel="0" collapsed="false">
      <c r="A457" s="1" t="s">
        <v>38</v>
      </c>
      <c r="B457" s="10" t="n">
        <v>15</v>
      </c>
      <c r="C457" s="10" t="n">
        <v>29538</v>
      </c>
      <c r="D457" s="10" t="n">
        <f aca="false">(C457/B457)</f>
        <v>1969.2</v>
      </c>
    </row>
    <row r="458" customFormat="false" ht="11.25" hidden="false" customHeight="false" outlineLevel="0" collapsed="false">
      <c r="A458" s="1" t="s">
        <v>39</v>
      </c>
      <c r="B458" s="10" t="n">
        <v>1</v>
      </c>
      <c r="C458" s="10" t="n">
        <v>3767</v>
      </c>
      <c r="D458" s="10" t="n">
        <f aca="false">(C458/B458)</f>
        <v>3767</v>
      </c>
    </row>
    <row r="459" customFormat="false" ht="11.25" hidden="false" customHeight="false" outlineLevel="0" collapsed="false">
      <c r="A459" s="1" t="s">
        <v>40</v>
      </c>
      <c r="B459" s="10" t="n">
        <v>2</v>
      </c>
      <c r="C459" s="10" t="n">
        <v>18987</v>
      </c>
      <c r="D459" s="10" t="n">
        <f aca="false">(C459/B459)</f>
        <v>9493.5</v>
      </c>
    </row>
    <row r="460" customFormat="false" ht="11.25" hidden="false" customHeight="false" outlineLevel="0" collapsed="false">
      <c r="A460" s="1" t="s">
        <v>41</v>
      </c>
      <c r="B460" s="194" t="n">
        <v>17</v>
      </c>
      <c r="C460" s="194" t="s">
        <v>323</v>
      </c>
      <c r="D460" s="10" t="n">
        <v>0</v>
      </c>
    </row>
    <row r="461" customFormat="false" ht="11.25" hidden="false" customHeight="false" outlineLevel="0" collapsed="false">
      <c r="A461" s="1" t="s">
        <v>42</v>
      </c>
      <c r="B461" s="10" t="n">
        <v>33</v>
      </c>
      <c r="C461" s="10" t="n">
        <v>35305</v>
      </c>
      <c r="D461" s="10" t="n">
        <f aca="false">(C461/B461)</f>
        <v>1069.84848484848</v>
      </c>
    </row>
    <row r="462" customFormat="false" ht="11.25" hidden="false" customHeight="false" outlineLevel="0" collapsed="false">
      <c r="A462" s="12" t="s">
        <v>80</v>
      </c>
      <c r="B462" s="13" t="n">
        <f aca="false">SUM(B439:B461)</f>
        <v>265</v>
      </c>
      <c r="C462" s="13" t="n">
        <f aca="false">SUM(C439:C461)</f>
        <v>351500</v>
      </c>
      <c r="D462" s="13" t="n">
        <f aca="false">(C462/B462)</f>
        <v>1326.41509433962</v>
      </c>
    </row>
    <row r="463" customFormat="false" ht="11.25" hidden="false" customHeight="false" outlineLevel="0" collapsed="false">
      <c r="A463" s="14" t="s">
        <v>44</v>
      </c>
    </row>
    <row r="464" customFormat="false" ht="11.25" hidden="false" customHeight="false" outlineLevel="0" collapsed="false">
      <c r="A464" s="16" t="s">
        <v>45</v>
      </c>
    </row>
    <row r="465" customFormat="false" ht="11.25" hidden="false" customHeight="false" outlineLevel="0" collapsed="false">
      <c r="A465" s="180" t="s">
        <v>299</v>
      </c>
    </row>
    <row r="466" customFormat="false" ht="11.25" hidden="false" customHeight="false" outlineLevel="0" collapsed="false">
      <c r="A466" s="1" t="s">
        <v>300</v>
      </c>
    </row>
    <row r="467" customFormat="false" ht="11.25" hidden="false" customHeight="false" outlineLevel="0" collapsed="false">
      <c r="A467" s="1" t="s">
        <v>301</v>
      </c>
    </row>
    <row r="468" customFormat="false" ht="11.25" hidden="false" customHeight="false" outlineLevel="0" collapsed="false">
      <c r="A468" s="180" t="s">
        <v>324</v>
      </c>
    </row>
    <row r="469" customFormat="false" ht="11.25" hidden="false" customHeight="false" outlineLevel="0" collapsed="false">
      <c r="A469" s="1" t="s">
        <v>315</v>
      </c>
    </row>
    <row r="470" customFormat="false" ht="11.25" hidden="false" customHeight="false" outlineLevel="0" collapsed="false">
      <c r="A470" s="180" t="s">
        <v>314</v>
      </c>
    </row>
    <row r="471" customFormat="false" ht="11.25" hidden="false" customHeight="false" outlineLevel="0" collapsed="false">
      <c r="A471" s="1" t="s">
        <v>315</v>
      </c>
    </row>
  </sheetData>
  <mergeCells count="22">
    <mergeCell ref="A3:A4"/>
    <mergeCell ref="B3:G3"/>
    <mergeCell ref="H3:H4"/>
    <mergeCell ref="A5:G5"/>
    <mergeCell ref="A50:A51"/>
    <mergeCell ref="B50:G50"/>
    <mergeCell ref="H50:H51"/>
    <mergeCell ref="B52:H52"/>
    <mergeCell ref="A97:A98"/>
    <mergeCell ref="B97:G97"/>
    <mergeCell ref="H97:H98"/>
    <mergeCell ref="B99:H99"/>
    <mergeCell ref="A143:A144"/>
    <mergeCell ref="B143:G143"/>
    <mergeCell ref="H143:H144"/>
    <mergeCell ref="B145:H145"/>
    <mergeCell ref="A190:A191"/>
    <mergeCell ref="A237:A238"/>
    <mergeCell ref="A284:A285"/>
    <mergeCell ref="A331:A332"/>
    <mergeCell ref="A378:A379"/>
    <mergeCell ref="A425:A4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6" man="true" max="16383" min="0"/>
    <brk id="92" man="true" max="16383" min="0"/>
    <brk id="139" man="true" max="16383" min="0"/>
    <brk id="185" man="true" max="16383" min="0"/>
    <brk id="232" man="true" max="16383" min="0"/>
    <brk id="281" man="true" max="16383" min="0"/>
    <brk id="328" man="true" max="16383" min="0"/>
    <brk id="373" man="true" max="16383" min="0"/>
    <brk id="4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0.7"/>
    <col collapsed="false" customWidth="true" hidden="false" outlineLevel="0" max="3" min="3" style="1" width="18.41"/>
    <col collapsed="false" customWidth="true" hidden="false" outlineLevel="0" max="4" min="4" style="1" width="27.7"/>
    <col collapsed="false" customWidth="false" hidden="false" outlineLevel="0" max="8" min="5" style="1" width="9.14"/>
    <col collapsed="false" customWidth="true" hidden="false" outlineLevel="0" max="9" min="9" style="1" width="26.13"/>
    <col collapsed="false" customWidth="true" hidden="false" outlineLevel="0" max="10" min="10" style="1" width="29.85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 t="s">
        <v>48</v>
      </c>
    </row>
    <row r="2" customFormat="false" ht="11.25" hidden="false" customHeight="false" outlineLevel="0" collapsed="false">
      <c r="A2" s="2" t="s">
        <v>49</v>
      </c>
    </row>
    <row r="3" customFormat="false" ht="18.75" hidden="false" customHeight="true" outlineLevel="0" collapsed="false">
      <c r="A3" s="21"/>
      <c r="B3" s="22" t="s">
        <v>50</v>
      </c>
      <c r="C3" s="22"/>
      <c r="D3" s="23" t="s">
        <v>51</v>
      </c>
    </row>
    <row r="4" customFormat="false" ht="19.5" hidden="false" customHeight="true" outlineLevel="0" collapsed="false">
      <c r="A4" s="24" t="s">
        <v>52</v>
      </c>
      <c r="B4" s="25" t="s">
        <v>8</v>
      </c>
      <c r="C4" s="25" t="s">
        <v>53</v>
      </c>
      <c r="D4" s="26"/>
    </row>
    <row r="5" customFormat="false" ht="11.25" hidden="false" customHeight="true" outlineLevel="0" collapsed="false">
      <c r="A5" s="1" t="s">
        <v>9</v>
      </c>
      <c r="B5" s="10" t="n">
        <v>6849785</v>
      </c>
      <c r="C5" s="19" t="n">
        <f aca="false">(B5/B39)*100</f>
        <v>1.64753781154821</v>
      </c>
      <c r="D5" s="19" t="n">
        <v>114.028150022473</v>
      </c>
    </row>
    <row r="6" customFormat="false" ht="11.25" hidden="false" customHeight="true" outlineLevel="0" collapsed="false">
      <c r="A6" s="1" t="s">
        <v>10</v>
      </c>
      <c r="B6" s="10" t="n">
        <v>2613268</v>
      </c>
      <c r="C6" s="19" t="n">
        <f aca="false">(B6/B39)*100</f>
        <v>0.628553719818791</v>
      </c>
      <c r="D6" s="19" t="n">
        <v>119.305514974434</v>
      </c>
    </row>
    <row r="7" customFormat="false" ht="11.25" hidden="false" customHeight="true" outlineLevel="0" collapsed="false">
      <c r="A7" s="1" t="s">
        <v>11</v>
      </c>
      <c r="B7" s="10" t="n">
        <v>1863656</v>
      </c>
      <c r="C7" s="19" t="n">
        <f aca="false">(B7/B39)*100</f>
        <v>0.448254029537961</v>
      </c>
      <c r="D7" s="19" t="n">
        <v>96.5875097175434</v>
      </c>
    </row>
    <row r="8" customFormat="false" ht="11.25" hidden="false" customHeight="true" outlineLevel="0" collapsed="false">
      <c r="A8" s="1" t="s">
        <v>12</v>
      </c>
      <c r="B8" s="10" t="n">
        <v>1100079</v>
      </c>
      <c r="C8" s="19" t="n">
        <f aca="false">(B8/B39)*100</f>
        <v>0.264595421343902</v>
      </c>
      <c r="D8" s="19" t="n">
        <v>74.7260129742214</v>
      </c>
    </row>
    <row r="9" customFormat="false" ht="11.25" hidden="false" customHeight="true" outlineLevel="0" collapsed="false">
      <c r="A9" s="1" t="s">
        <v>13</v>
      </c>
      <c r="B9" s="10" t="n">
        <v>12580145</v>
      </c>
      <c r="C9" s="19" t="n">
        <f aca="false">(B9/B39)*100</f>
        <v>3.0258270240977</v>
      </c>
      <c r="D9" s="19" t="n">
        <v>84.8888461525485</v>
      </c>
    </row>
    <row r="10" customFormat="false" ht="11.25" hidden="false" customHeight="true" outlineLevel="0" collapsed="false">
      <c r="A10" s="1" t="s">
        <v>14</v>
      </c>
      <c r="B10" s="10" t="n">
        <v>12419022</v>
      </c>
      <c r="C10" s="19" t="n">
        <f aca="false">(B10/B39)*100</f>
        <v>2.98707307272404</v>
      </c>
      <c r="D10" s="19" t="n">
        <v>99.9080644707151</v>
      </c>
    </row>
    <row r="11" customFormat="false" ht="11.25" hidden="false" customHeight="true" outlineLevel="0" collapsed="false">
      <c r="A11" s="1" t="s">
        <v>15</v>
      </c>
      <c r="B11" s="10" t="n">
        <v>8644450</v>
      </c>
      <c r="C11" s="19" t="n">
        <f aca="false">(B11/B39)*100</f>
        <v>2.07919784855114</v>
      </c>
      <c r="D11" s="19" t="n">
        <v>110.242561820106</v>
      </c>
    </row>
    <row r="12" customFormat="false" ht="11.25" hidden="false" customHeight="true" outlineLevel="0" collapsed="false">
      <c r="A12" s="1" t="s">
        <v>16</v>
      </c>
      <c r="B12" s="10" t="n">
        <v>2758799</v>
      </c>
      <c r="C12" s="19" t="n">
        <f aca="false">(B12/B39)*100</f>
        <v>0.663557420701727</v>
      </c>
      <c r="D12" s="19" t="n">
        <v>76.3163805861769</v>
      </c>
    </row>
    <row r="13" customFormat="false" ht="11.25" hidden="false" customHeight="true" outlineLevel="0" collapsed="false">
      <c r="A13" s="1" t="s">
        <v>17</v>
      </c>
      <c r="B13" s="10" t="n">
        <v>2646003</v>
      </c>
      <c r="C13" s="19" t="n">
        <f aca="false">(B13/B39)*100</f>
        <v>0.63642727355238</v>
      </c>
      <c r="D13" s="19" t="n">
        <v>50.9277658018323</v>
      </c>
    </row>
    <row r="14" customFormat="false" ht="11.25" hidden="false" customHeight="true" outlineLevel="0" collapsed="false">
      <c r="A14" s="1" t="s">
        <v>18</v>
      </c>
      <c r="B14" s="10" t="n">
        <v>2790475</v>
      </c>
      <c r="C14" s="19" t="n">
        <f aca="false">(B14/B39)*100</f>
        <v>0.671176259500112</v>
      </c>
      <c r="D14" s="19" t="n">
        <v>62.5498744732359</v>
      </c>
    </row>
    <row r="15" customFormat="false" ht="11.25" hidden="false" customHeight="true" outlineLevel="0" collapsed="false">
      <c r="A15" s="1" t="s">
        <v>19</v>
      </c>
      <c r="B15" s="10" t="n">
        <v>2582831</v>
      </c>
      <c r="C15" s="19" t="n">
        <f aca="false">(B15/B39)*100</f>
        <v>0.621232890278872</v>
      </c>
      <c r="D15" s="19" t="n">
        <v>84.9853083921491</v>
      </c>
    </row>
    <row r="16" customFormat="false" ht="11.25" hidden="false" customHeight="true" outlineLevel="0" collapsed="false">
      <c r="A16" s="1" t="s">
        <v>20</v>
      </c>
      <c r="B16" s="10" t="n">
        <v>14693329</v>
      </c>
      <c r="C16" s="19" t="n">
        <f aca="false">(B16/B39)*100</f>
        <v>3.53409853083239</v>
      </c>
      <c r="D16" s="19" t="n">
        <v>103.324254954081</v>
      </c>
    </row>
    <row r="17" customFormat="false" ht="11.25" hidden="false" customHeight="true" outlineLevel="0" collapsed="false">
      <c r="A17" s="1" t="s">
        <v>21</v>
      </c>
      <c r="B17" s="10" t="n">
        <v>24958674</v>
      </c>
      <c r="C17" s="19" t="n">
        <f aca="false">(B17/B39)*100</f>
        <v>6.00316055775548</v>
      </c>
      <c r="D17" s="19" t="n">
        <v>121.587710025186</v>
      </c>
    </row>
    <row r="18" customFormat="false" ht="11.25" hidden="false" customHeight="true" outlineLevel="0" collapsed="false">
      <c r="A18" s="1" t="s">
        <v>22</v>
      </c>
      <c r="B18" s="10" t="n">
        <v>15300905</v>
      </c>
      <c r="C18" s="19" t="n">
        <f aca="false">(B18/B39)*100</f>
        <v>3.68023515167366</v>
      </c>
      <c r="D18" s="19" t="n">
        <v>94.6647796699302</v>
      </c>
    </row>
    <row r="19" customFormat="false" ht="11.25" hidden="false" customHeight="true" outlineLevel="0" collapsed="false">
      <c r="A19" s="1" t="s">
        <v>23</v>
      </c>
      <c r="B19" s="10" t="n">
        <v>87879782</v>
      </c>
      <c r="C19" s="19" t="n">
        <f aca="false">(B19/B39)*100</f>
        <v>21.1371982793056</v>
      </c>
      <c r="D19" s="19" t="n">
        <v>239.025243500091</v>
      </c>
    </row>
    <row r="20" customFormat="false" ht="11.25" hidden="false" customHeight="true" outlineLevel="0" collapsed="false">
      <c r="A20" s="1" t="s">
        <v>24</v>
      </c>
      <c r="B20" s="10" t="n">
        <v>8886512</v>
      </c>
      <c r="C20" s="19" t="n">
        <f aca="false">(B20/B39)*100</f>
        <v>2.13741957342849</v>
      </c>
      <c r="D20" s="19" t="n">
        <v>87.8695579088923</v>
      </c>
    </row>
    <row r="21" customFormat="false" ht="11.25" hidden="false" customHeight="true" outlineLevel="0" collapsed="false">
      <c r="A21" s="1" t="s">
        <v>25</v>
      </c>
      <c r="B21" s="10" t="n">
        <v>26787577</v>
      </c>
      <c r="C21" s="19" t="n">
        <f aca="false">(B21/B39)*100</f>
        <v>6.44305565609125</v>
      </c>
      <c r="D21" s="19" t="n">
        <v>155.379025124491</v>
      </c>
    </row>
    <row r="22" customFormat="false" ht="11.25" hidden="false" customHeight="true" outlineLevel="0" collapsed="false">
      <c r="A22" s="1" t="s">
        <v>26</v>
      </c>
      <c r="B22" s="10" t="n">
        <v>4617598</v>
      </c>
      <c r="C22" s="19" t="n">
        <f aca="false">(B22/B39)*100</f>
        <v>1.11064322508362</v>
      </c>
      <c r="D22" s="19" t="n">
        <v>89.7492322643343</v>
      </c>
    </row>
    <row r="23" customFormat="false" ht="11.25" hidden="false" customHeight="true" outlineLevel="0" collapsed="false">
      <c r="A23" s="1" t="s">
        <v>27</v>
      </c>
      <c r="B23" s="10" t="n">
        <v>6378125</v>
      </c>
      <c r="C23" s="19" t="n">
        <f aca="false">(B23/B39)*100</f>
        <v>1.53409225315552</v>
      </c>
      <c r="D23" s="19" t="n">
        <v>101.029200953565</v>
      </c>
    </row>
    <row r="24" customFormat="false" ht="11.25" hidden="false" customHeight="true" outlineLevel="0" collapsed="false">
      <c r="A24" s="1" t="s">
        <v>28</v>
      </c>
      <c r="B24" s="10" t="n">
        <v>17248784</v>
      </c>
      <c r="C24" s="19" t="n">
        <f aca="false">(B24/B39)*100</f>
        <v>4.14874683559085</v>
      </c>
      <c r="D24" s="19" t="n">
        <v>111.441371245453</v>
      </c>
    </row>
    <row r="25" customFormat="false" ht="11.25" hidden="false" customHeight="true" outlineLevel="0" collapsed="false">
      <c r="A25" s="1" t="s">
        <v>29</v>
      </c>
      <c r="B25" s="10" t="n">
        <v>12768524</v>
      </c>
      <c r="C25" s="19" t="n">
        <f aca="false">(B25/B39)*100</f>
        <v>3.07113669810961</v>
      </c>
      <c r="D25" s="19" t="n">
        <v>67.17341371927</v>
      </c>
    </row>
    <row r="26" customFormat="false" ht="11.25" hidden="false" customHeight="true" outlineLevel="0" collapsed="false">
      <c r="A26" s="1" t="s">
        <v>30</v>
      </c>
      <c r="B26" s="10" t="n">
        <v>15027417</v>
      </c>
      <c r="C26" s="19" t="n">
        <f aca="false">(B26/B39)*100</f>
        <v>3.61445471900246</v>
      </c>
      <c r="D26" s="19" t="n">
        <v>93.4485649168737</v>
      </c>
    </row>
    <row r="27" customFormat="false" ht="11.25" hidden="false" customHeight="true" outlineLevel="0" collapsed="false">
      <c r="A27" s="1" t="s">
        <v>31</v>
      </c>
      <c r="B27" s="10" t="n">
        <v>31850158</v>
      </c>
      <c r="C27" s="19" t="n">
        <f aca="false">(B27/B39)*100</f>
        <v>7.66072798033582</v>
      </c>
      <c r="D27" s="19" t="n">
        <v>134.895992952408</v>
      </c>
    </row>
    <row r="28" customFormat="false" ht="11.25" hidden="false" customHeight="true" outlineLevel="0" collapsed="false">
      <c r="A28" s="1" t="s">
        <v>32</v>
      </c>
      <c r="B28" s="10" t="n">
        <v>14040871</v>
      </c>
      <c r="C28" s="19" t="n">
        <f aca="false">(B28/B39)*100</f>
        <v>3.37716671100927</v>
      </c>
      <c r="D28" s="19" t="n">
        <v>114.461911574691</v>
      </c>
    </row>
    <row r="29" customFormat="false" ht="11.25" hidden="false" customHeight="true" outlineLevel="0" collapsed="false">
      <c r="A29" s="1" t="s">
        <v>33</v>
      </c>
      <c r="B29" s="10" t="n">
        <v>4845526</v>
      </c>
      <c r="C29" s="19" t="n">
        <f aca="false">(B29/B39)*100</f>
        <v>1.16546538348867</v>
      </c>
      <c r="D29" s="19" t="n">
        <v>96.9357232880549</v>
      </c>
    </row>
    <row r="30" customFormat="false" ht="11.25" hidden="false" customHeight="true" outlineLevel="0" collapsed="false">
      <c r="A30" s="1" t="s">
        <v>34</v>
      </c>
      <c r="B30" s="10" t="n">
        <v>5268058</v>
      </c>
      <c r="C30" s="19" t="n">
        <f aca="false">(B30/B39)*100</f>
        <v>1.26709447791851</v>
      </c>
      <c r="D30" s="19" t="n">
        <v>84.4368613811398</v>
      </c>
    </row>
    <row r="31" customFormat="false" ht="11.25" hidden="false" customHeight="true" outlineLevel="0" collapsed="false">
      <c r="A31" s="1" t="s">
        <v>35</v>
      </c>
      <c r="B31" s="10" t="n">
        <v>6016028</v>
      </c>
      <c r="C31" s="19" t="n">
        <f aca="false">(B31/B39)*100</f>
        <v>1.44699922776156</v>
      </c>
      <c r="D31" s="19" t="n">
        <v>103.928894724113</v>
      </c>
    </row>
    <row r="32" customFormat="false" ht="11.25" hidden="false" customHeight="true" outlineLevel="0" collapsed="false">
      <c r="A32" s="1" t="s">
        <v>36</v>
      </c>
      <c r="B32" s="10" t="n">
        <v>8582532</v>
      </c>
      <c r="C32" s="19" t="n">
        <f aca="false">(B32/B39)*100</f>
        <v>2.06430508239637</v>
      </c>
      <c r="D32" s="19" t="n">
        <v>74.7685472349026</v>
      </c>
    </row>
    <row r="33" customFormat="false" ht="11.25" hidden="false" customHeight="true" outlineLevel="0" collapsed="false">
      <c r="A33" s="1" t="s">
        <v>37</v>
      </c>
      <c r="B33" s="10" t="n">
        <v>2873122</v>
      </c>
      <c r="C33" s="19" t="n">
        <f aca="false">(B33/B39)*100</f>
        <v>0.691054848026763</v>
      </c>
      <c r="D33" s="19" t="n">
        <v>91.939904</v>
      </c>
    </row>
    <row r="34" customFormat="false" ht="11.25" hidden="false" customHeight="true" outlineLevel="0" collapsed="false">
      <c r="A34" s="1" t="s">
        <v>38</v>
      </c>
      <c r="B34" s="10" t="n">
        <v>10226936</v>
      </c>
      <c r="C34" s="19" t="n">
        <f aca="false">(B34/B39)*100</f>
        <v>2.4598237399106</v>
      </c>
      <c r="D34" s="19" t="n">
        <v>113.553135027703</v>
      </c>
    </row>
    <row r="35" customFormat="false" ht="11.25" hidden="false" customHeight="true" outlineLevel="0" collapsed="false">
      <c r="A35" s="1" t="s">
        <v>39</v>
      </c>
      <c r="B35" s="10" t="n">
        <v>8820960</v>
      </c>
      <c r="C35" s="19" t="n">
        <f aca="false">(B35/B39)*100</f>
        <v>2.12165274299182</v>
      </c>
      <c r="D35" s="19" t="n">
        <v>105.792910727457</v>
      </c>
    </row>
    <row r="36" customFormat="false" ht="11.25" hidden="false" customHeight="true" outlineLevel="0" collapsed="false">
      <c r="A36" s="1" t="s">
        <v>40</v>
      </c>
      <c r="B36" s="10" t="n">
        <v>9934580</v>
      </c>
      <c r="C36" s="19" t="n">
        <f aca="false">(B36/B39)*100</f>
        <v>2.38950510006527</v>
      </c>
      <c r="D36" s="19" t="n">
        <v>90.4961786862697</v>
      </c>
    </row>
    <row r="37" customFormat="false" ht="11.25" hidden="false" customHeight="true" outlineLevel="0" collapsed="false">
      <c r="A37" s="1" t="s">
        <v>41</v>
      </c>
      <c r="B37" s="10" t="n">
        <v>3226924</v>
      </c>
      <c r="C37" s="19" t="n">
        <f aca="false">(B37/B39)*100</f>
        <v>0.776152726690309</v>
      </c>
      <c r="D37" s="19" t="n">
        <v>54.7813701606811</v>
      </c>
    </row>
    <row r="38" customFormat="false" ht="11.25" hidden="false" customHeight="true" outlineLevel="0" collapsed="false">
      <c r="A38" s="1" t="s">
        <v>42</v>
      </c>
      <c r="B38" s="10" t="n">
        <v>18677460</v>
      </c>
      <c r="C38" s="19" t="n">
        <f aca="false">(B38/B39)*100</f>
        <v>4.49237772772126</v>
      </c>
      <c r="D38" s="19" t="n">
        <v>113.615382743686</v>
      </c>
      <c r="I38" s="2"/>
      <c r="J38" s="2"/>
    </row>
    <row r="39" customFormat="false" ht="11.25" hidden="false" customHeight="true" outlineLevel="0" collapsed="false">
      <c r="A39" s="12" t="s">
        <v>43</v>
      </c>
      <c r="B39" s="13" t="n">
        <f aca="false">SUM(B5:B38)</f>
        <v>415758895</v>
      </c>
      <c r="C39" s="20" t="n">
        <f aca="false">SUM(C5:C38)</f>
        <v>100</v>
      </c>
      <c r="D39" s="20" t="n">
        <v>116.063434463389</v>
      </c>
    </row>
    <row r="40" customFormat="false" ht="11.25" hidden="false" customHeight="true" outlineLevel="0" collapsed="false">
      <c r="A40" s="14" t="s">
        <v>44</v>
      </c>
      <c r="B40" s="27"/>
      <c r="C40" s="28"/>
      <c r="D40" s="28"/>
    </row>
    <row r="41" customFormat="false" ht="11.25" hidden="false" customHeight="true" outlineLevel="0" collapsed="false">
      <c r="A41" s="16" t="s">
        <v>45</v>
      </c>
      <c r="B41" s="27"/>
      <c r="C41" s="28"/>
      <c r="D41" s="28"/>
    </row>
    <row r="42" customFormat="false" ht="11.25" hidden="false" customHeight="false" outlineLevel="0" collapsed="false">
      <c r="A42" s="29" t="s">
        <v>54</v>
      </c>
    </row>
    <row r="43" customFormat="false" ht="11.25" hidden="false" customHeight="false" outlineLevel="0" collapsed="false">
      <c r="A43" s="30" t="s">
        <v>55</v>
      </c>
    </row>
    <row r="44" customFormat="false" ht="11.25" hidden="false" customHeight="false" outlineLevel="0" collapsed="false">
      <c r="A44" s="30" t="s">
        <v>56</v>
      </c>
    </row>
    <row r="45" customFormat="false" ht="11.25" hidden="false" customHeight="false" outlineLevel="0" collapsed="false">
      <c r="A45" s="30" t="s">
        <v>57</v>
      </c>
    </row>
    <row r="46" customFormat="false" ht="11.25" hidden="false" customHeight="false" outlineLevel="0" collapsed="false">
      <c r="A46" s="30" t="s">
        <v>58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8.41"/>
    <col collapsed="false" customWidth="true" hidden="false" outlineLevel="0" max="3" min="3" style="1" width="29.85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325</v>
      </c>
    </row>
    <row r="2" customFormat="false" ht="22.5" hidden="false" customHeight="false" outlineLevel="0" collapsed="false">
      <c r="A2" s="196" t="s">
        <v>284</v>
      </c>
      <c r="B2" s="197" t="s">
        <v>285</v>
      </c>
      <c r="C2" s="197" t="s">
        <v>286</v>
      </c>
      <c r="D2" s="197" t="s">
        <v>287</v>
      </c>
    </row>
    <row r="3" customFormat="false" ht="11.25" hidden="false" customHeight="false" outlineLevel="0" collapsed="false">
      <c r="B3" s="199"/>
      <c r="C3" s="199"/>
      <c r="D3" s="199"/>
    </row>
    <row r="4" customFormat="false" ht="11.25" hidden="false" customHeight="false" outlineLevel="0" collapsed="false">
      <c r="A4" s="1" t="s">
        <v>70</v>
      </c>
      <c r="B4" s="1" t="n">
        <v>90</v>
      </c>
      <c r="C4" s="1" t="n">
        <v>95</v>
      </c>
      <c r="D4" s="1" t="n">
        <v>21</v>
      </c>
    </row>
    <row r="5" customFormat="false" ht="11.25" hidden="false" customHeight="false" outlineLevel="0" collapsed="false">
      <c r="B5" s="209"/>
      <c r="C5" s="209"/>
      <c r="D5" s="209"/>
    </row>
    <row r="6" customFormat="false" ht="11.25" hidden="false" customHeight="false" outlineLevel="0" collapsed="false">
      <c r="A6" s="1" t="s">
        <v>72</v>
      </c>
      <c r="B6" s="1" t="n">
        <v>91</v>
      </c>
      <c r="C6" s="1" t="n">
        <v>96</v>
      </c>
      <c r="D6" s="1" t="n">
        <v>782</v>
      </c>
    </row>
    <row r="7" customFormat="false" ht="11.25" hidden="false" customHeight="false" outlineLevel="0" collapsed="false">
      <c r="B7" s="209"/>
      <c r="C7" s="209"/>
      <c r="D7" s="209"/>
    </row>
    <row r="8" customFormat="false" ht="11.25" hidden="false" customHeight="false" outlineLevel="0" collapsed="false">
      <c r="A8" s="1" t="s">
        <v>71</v>
      </c>
      <c r="B8" s="1" t="n">
        <v>96</v>
      </c>
      <c r="C8" s="1" t="n">
        <v>99</v>
      </c>
      <c r="D8" s="1" t="n">
        <v>303</v>
      </c>
    </row>
    <row r="9" customFormat="false" ht="11.25" hidden="false" customHeight="false" outlineLevel="0" collapsed="false">
      <c r="B9" s="209"/>
      <c r="C9" s="209"/>
      <c r="D9" s="209"/>
    </row>
    <row r="10" customFormat="false" ht="11.25" hidden="false" customHeight="false" outlineLevel="0" collapsed="false">
      <c r="A10" s="24" t="s">
        <v>297</v>
      </c>
      <c r="B10" s="24" t="n">
        <v>13</v>
      </c>
      <c r="C10" s="24" t="n">
        <v>20</v>
      </c>
      <c r="D10" s="24" t="n">
        <v>1</v>
      </c>
    </row>
    <row r="11" customFormat="false" ht="11.25" hidden="false" customHeight="false" outlineLevel="0" collapsed="false">
      <c r="A11" s="14" t="s">
        <v>289</v>
      </c>
    </row>
    <row r="12" customFormat="false" ht="11.25" hidden="false" customHeight="false" outlineLevel="0" collapsed="false">
      <c r="A12" s="180" t="s">
        <v>326</v>
      </c>
    </row>
    <row r="13" customFormat="false" ht="11.25" hidden="false" customHeight="false" outlineLevel="0" collapsed="false">
      <c r="A13" s="1" t="s">
        <v>327</v>
      </c>
    </row>
    <row r="14" customFormat="false" ht="11.25" hidden="false" customHeight="false" outlineLevel="0" collapsed="false">
      <c r="A14" s="180" t="s">
        <v>292</v>
      </c>
    </row>
    <row r="15" customFormat="false" ht="11.25" hidden="false" customHeight="false" outlineLevel="0" collapsed="false">
      <c r="A15" s="180" t="s">
        <v>293</v>
      </c>
    </row>
    <row r="16" customFormat="false" ht="11.25" hidden="false" customHeight="true" outlineLevel="0" collapsed="false">
      <c r="A16" s="203" t="s">
        <v>294</v>
      </c>
      <c r="B16" s="203"/>
      <c r="C16" s="203"/>
      <c r="D16" s="203"/>
    </row>
  </sheetData>
  <mergeCells count="5">
    <mergeCell ref="B3:D3"/>
    <mergeCell ref="B5:D5"/>
    <mergeCell ref="B7:D7"/>
    <mergeCell ref="B9:D9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21.99"/>
    <col collapsed="false" customWidth="false" hidden="false" outlineLevel="0" max="257" min="2" style="31" width="9.14"/>
  </cols>
  <sheetData>
    <row r="1" customFormat="false" ht="9" hidden="false" customHeight="false" outlineLevel="0" collapsed="false">
      <c r="A1" s="33" t="s">
        <v>328</v>
      </c>
      <c r="B1" s="32"/>
      <c r="C1" s="32"/>
      <c r="D1" s="32"/>
      <c r="E1" s="32"/>
    </row>
    <row r="2" customFormat="false" ht="9" hidden="false" customHeight="false" outlineLevel="0" collapsed="false">
      <c r="A2" s="33" t="s">
        <v>329</v>
      </c>
      <c r="B2" s="32"/>
      <c r="C2" s="32"/>
      <c r="D2" s="32"/>
      <c r="E2" s="32"/>
    </row>
    <row r="3" customFormat="false" ht="9" hidden="false" customHeight="false" outlineLevel="0" collapsed="false">
      <c r="A3" s="34" t="s">
        <v>3</v>
      </c>
      <c r="B3" s="88" t="s">
        <v>69</v>
      </c>
      <c r="C3" s="88"/>
      <c r="D3" s="88"/>
      <c r="E3" s="88"/>
      <c r="F3" s="88"/>
      <c r="G3" s="88"/>
      <c r="H3" s="61" t="s">
        <v>43</v>
      </c>
    </row>
    <row r="4" customFormat="false" ht="18" hidden="false" customHeight="false" outlineLevel="0" collapsed="false">
      <c r="A4" s="34"/>
      <c r="B4" s="62" t="s">
        <v>70</v>
      </c>
      <c r="C4" s="39" t="s">
        <v>71</v>
      </c>
      <c r="D4" s="40" t="s">
        <v>72</v>
      </c>
      <c r="E4" s="41" t="s">
        <v>297</v>
      </c>
      <c r="F4" s="62" t="s">
        <v>298</v>
      </c>
      <c r="G4" s="210" t="s">
        <v>75</v>
      </c>
      <c r="H4" s="61"/>
    </row>
    <row r="5" customFormat="false" ht="9" hidden="false" customHeight="false" outlineLevel="0" collapsed="false">
      <c r="A5" s="42" t="s">
        <v>8</v>
      </c>
      <c r="B5" s="42"/>
      <c r="C5" s="42"/>
      <c r="D5" s="42"/>
      <c r="E5" s="42"/>
      <c r="F5" s="42"/>
      <c r="G5" s="42"/>
      <c r="H5" s="63"/>
    </row>
    <row r="6" customFormat="false" ht="9" hidden="false" customHeight="false" outlineLevel="0" collapsed="false">
      <c r="A6" s="31" t="s">
        <v>9</v>
      </c>
      <c r="B6" s="140" t="n">
        <v>0</v>
      </c>
      <c r="C6" s="140" t="n">
        <v>0</v>
      </c>
      <c r="D6" s="140" t="n">
        <v>0</v>
      </c>
      <c r="E6" s="140" t="n">
        <v>0</v>
      </c>
      <c r="F6" s="140" t="n">
        <v>0</v>
      </c>
      <c r="G6" s="140" t="n">
        <v>0</v>
      </c>
      <c r="H6" s="148" t="n">
        <v>0</v>
      </c>
    </row>
    <row r="7" customFormat="false" ht="9" hidden="false" customHeight="false" outlineLevel="0" collapsed="false">
      <c r="A7" s="31" t="s">
        <v>10</v>
      </c>
      <c r="B7" s="140" t="n">
        <v>0</v>
      </c>
      <c r="C7" s="140" t="n">
        <v>0</v>
      </c>
      <c r="D7" s="140" t="n">
        <v>0</v>
      </c>
      <c r="E7" s="140" t="n">
        <v>0</v>
      </c>
      <c r="F7" s="140" t="n">
        <v>0</v>
      </c>
      <c r="G7" s="140" t="n">
        <v>0</v>
      </c>
      <c r="H7" s="148" t="n">
        <v>0</v>
      </c>
    </row>
    <row r="8" customFormat="false" ht="9" hidden="false" customHeight="false" outlineLevel="0" collapsed="false">
      <c r="A8" s="31" t="s">
        <v>11</v>
      </c>
      <c r="B8" s="32" t="n">
        <v>9307</v>
      </c>
      <c r="C8" s="140" t="n">
        <v>0</v>
      </c>
      <c r="D8" s="140" t="n">
        <v>0</v>
      </c>
      <c r="E8" s="140" t="n">
        <v>0</v>
      </c>
      <c r="F8" s="140" t="n">
        <v>0</v>
      </c>
      <c r="G8" s="140" t="n">
        <v>0</v>
      </c>
      <c r="H8" s="43" t="n">
        <f aca="false">SUM(B8:G8)</f>
        <v>9307</v>
      </c>
    </row>
    <row r="9" customFormat="false" ht="9" hidden="false" customHeight="false" outlineLevel="0" collapsed="false">
      <c r="A9" s="31" t="s">
        <v>12</v>
      </c>
      <c r="B9" s="140" t="n">
        <v>0</v>
      </c>
      <c r="C9" s="140" t="n">
        <v>0</v>
      </c>
      <c r="D9" s="140" t="n">
        <v>0</v>
      </c>
      <c r="E9" s="140" t="n">
        <v>0</v>
      </c>
      <c r="F9" s="140" t="n">
        <v>0</v>
      </c>
      <c r="G9" s="140" t="n">
        <v>0</v>
      </c>
      <c r="H9" s="148" t="n">
        <v>0</v>
      </c>
    </row>
    <row r="10" customFormat="false" ht="9" hidden="false" customHeight="false" outlineLevel="0" collapsed="false">
      <c r="A10" s="31" t="s">
        <v>13</v>
      </c>
      <c r="B10" s="32" t="n">
        <v>524403</v>
      </c>
      <c r="C10" s="32" t="n">
        <v>174339</v>
      </c>
      <c r="D10" s="140" t="n">
        <v>0</v>
      </c>
      <c r="E10" s="140" t="n">
        <v>0</v>
      </c>
      <c r="F10" s="140" t="n">
        <v>0</v>
      </c>
      <c r="G10" s="140" t="n">
        <v>0</v>
      </c>
      <c r="H10" s="43" t="n">
        <f aca="false">SUM(B10:G10)</f>
        <v>698742</v>
      </c>
    </row>
    <row r="11" customFormat="false" ht="9" hidden="false" customHeight="false" outlineLevel="0" collapsed="false">
      <c r="A11" s="31" t="s">
        <v>14</v>
      </c>
      <c r="B11" s="32" t="n">
        <v>5915</v>
      </c>
      <c r="C11" s="32" t="n">
        <v>226386</v>
      </c>
      <c r="D11" s="140" t="n">
        <v>0</v>
      </c>
      <c r="E11" s="140" t="n">
        <v>0</v>
      </c>
      <c r="F11" s="140" t="n">
        <v>0</v>
      </c>
      <c r="G11" s="140" t="n">
        <v>0</v>
      </c>
      <c r="H11" s="43" t="n">
        <f aca="false">SUM(B11:G11)</f>
        <v>232301</v>
      </c>
    </row>
    <row r="12" customFormat="false" ht="9" hidden="false" customHeight="false" outlineLevel="0" collapsed="false">
      <c r="A12" s="31" t="s">
        <v>15</v>
      </c>
      <c r="B12" s="140" t="n">
        <v>0</v>
      </c>
      <c r="C12" s="140" t="n">
        <v>0</v>
      </c>
      <c r="D12" s="32" t="n">
        <v>818</v>
      </c>
      <c r="E12" s="140" t="n">
        <v>0</v>
      </c>
      <c r="F12" s="140" t="n">
        <v>0</v>
      </c>
      <c r="G12" s="140" t="n">
        <v>0</v>
      </c>
      <c r="H12" s="43" t="n">
        <f aca="false">SUM(B12:G12)</f>
        <v>818</v>
      </c>
    </row>
    <row r="13" customFormat="false" ht="9" hidden="false" customHeight="false" outlineLevel="0" collapsed="false">
      <c r="A13" s="31" t="s">
        <v>16</v>
      </c>
      <c r="B13" s="140" t="n">
        <v>0</v>
      </c>
      <c r="C13" s="32" t="n">
        <v>2050</v>
      </c>
      <c r="D13" s="140" t="n">
        <v>0</v>
      </c>
      <c r="E13" s="140" t="n">
        <v>0</v>
      </c>
      <c r="F13" s="140" t="n">
        <v>0</v>
      </c>
      <c r="G13" s="140" t="n">
        <v>0</v>
      </c>
      <c r="H13" s="43" t="n">
        <f aca="false">SUM(B13:G13)</f>
        <v>2050</v>
      </c>
    </row>
    <row r="14" customFormat="false" ht="9" hidden="false" customHeight="false" outlineLevel="0" collapsed="false">
      <c r="A14" s="31" t="s">
        <v>17</v>
      </c>
      <c r="B14" s="140" t="n">
        <v>0</v>
      </c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8" t="n">
        <v>0</v>
      </c>
    </row>
    <row r="15" customFormat="false" ht="9" hidden="false" customHeight="false" outlineLevel="0" collapsed="false">
      <c r="A15" s="31" t="s">
        <v>18</v>
      </c>
      <c r="B15" s="140" t="n">
        <v>0</v>
      </c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8" t="n">
        <v>0</v>
      </c>
    </row>
    <row r="16" customFormat="false" ht="9" hidden="false" customHeight="false" outlineLevel="0" collapsed="false">
      <c r="A16" s="31" t="s">
        <v>19</v>
      </c>
      <c r="B16" s="140" t="n">
        <v>0</v>
      </c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8" t="n">
        <v>0</v>
      </c>
    </row>
    <row r="17" customFormat="false" ht="9" hidden="false" customHeight="false" outlineLevel="0" collapsed="false">
      <c r="A17" s="31" t="s">
        <v>20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8" t="n">
        <v>0</v>
      </c>
    </row>
    <row r="18" customFormat="false" ht="9" hidden="false" customHeight="false" outlineLevel="0" collapsed="false">
      <c r="A18" s="31" t="s">
        <v>21</v>
      </c>
      <c r="B18" s="140" t="n">
        <v>0</v>
      </c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8" t="n">
        <v>0</v>
      </c>
    </row>
    <row r="19" customFormat="false" ht="9" hidden="false" customHeight="false" outlineLevel="0" collapsed="false">
      <c r="A19" s="31" t="s">
        <v>22</v>
      </c>
      <c r="B19" s="32" t="n">
        <v>53094</v>
      </c>
      <c r="C19" s="32" t="n">
        <v>33929</v>
      </c>
      <c r="D19" s="140" t="n">
        <v>0</v>
      </c>
      <c r="E19" s="140" t="n">
        <v>0</v>
      </c>
      <c r="F19" s="140" t="n">
        <v>0</v>
      </c>
      <c r="G19" s="140" t="n">
        <v>0</v>
      </c>
      <c r="H19" s="43" t="n">
        <f aca="false">SUM(B19:G19)</f>
        <v>87023</v>
      </c>
    </row>
    <row r="20" customFormat="false" ht="9" hidden="false" customHeight="false" outlineLevel="0" collapsed="false">
      <c r="A20" s="31" t="s">
        <v>23</v>
      </c>
      <c r="B20" s="140" t="n">
        <v>0</v>
      </c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8" t="n">
        <v>0</v>
      </c>
    </row>
    <row r="21" customFormat="false" ht="9" hidden="false" customHeight="false" outlineLevel="0" collapsed="false">
      <c r="A21" s="31" t="s">
        <v>24</v>
      </c>
      <c r="B21" s="32" t="n">
        <v>191420</v>
      </c>
      <c r="C21" s="32" t="n">
        <v>8000</v>
      </c>
      <c r="D21" s="32" t="n">
        <v>19150</v>
      </c>
      <c r="E21" s="140" t="n">
        <v>0</v>
      </c>
      <c r="F21" s="140" t="n">
        <v>0</v>
      </c>
      <c r="G21" s="140" t="n">
        <v>0</v>
      </c>
      <c r="H21" s="43" t="n">
        <f aca="false">SUM(B21:G21)</f>
        <v>218570</v>
      </c>
    </row>
    <row r="22" customFormat="false" ht="9" hidden="false" customHeight="false" outlineLevel="0" collapsed="false">
      <c r="A22" s="31" t="s">
        <v>25</v>
      </c>
      <c r="B22" s="140" t="n">
        <v>0</v>
      </c>
      <c r="C22" s="32" t="n">
        <v>145500</v>
      </c>
      <c r="D22" s="140" t="n">
        <v>0</v>
      </c>
      <c r="E22" s="140" t="n">
        <v>0</v>
      </c>
      <c r="F22" s="140" t="n">
        <v>0</v>
      </c>
      <c r="G22" s="140" t="n">
        <v>0</v>
      </c>
      <c r="H22" s="43" t="n">
        <f aca="false">SUM(B22:G22)</f>
        <v>145500</v>
      </c>
    </row>
    <row r="23" customFormat="false" ht="9" hidden="false" customHeight="false" outlineLevel="0" collapsed="false">
      <c r="A23" s="31" t="s">
        <v>26</v>
      </c>
      <c r="B23" s="140" t="n">
        <v>0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8" t="n">
        <v>0</v>
      </c>
    </row>
    <row r="24" customFormat="false" ht="9" hidden="false" customHeight="false" outlineLevel="0" collapsed="false">
      <c r="A24" s="31" t="s">
        <v>27</v>
      </c>
      <c r="B24" s="140" t="n">
        <v>0</v>
      </c>
      <c r="C24" s="32" t="n">
        <v>1440</v>
      </c>
      <c r="D24" s="140" t="n">
        <v>0</v>
      </c>
      <c r="E24" s="140" t="n">
        <v>0</v>
      </c>
      <c r="F24" s="140" t="n">
        <v>0</v>
      </c>
      <c r="G24" s="140" t="n">
        <v>0</v>
      </c>
      <c r="H24" s="43" t="n">
        <f aca="false">SUM(B24:G24)</f>
        <v>1440</v>
      </c>
    </row>
    <row r="25" customFormat="false" ht="9" hidden="false" customHeight="false" outlineLevel="0" collapsed="false">
      <c r="A25" s="31" t="s">
        <v>28</v>
      </c>
      <c r="B25" s="32" t="n">
        <v>600</v>
      </c>
      <c r="C25" s="32" t="n">
        <v>106301</v>
      </c>
      <c r="D25" s="140" t="n">
        <v>0</v>
      </c>
      <c r="E25" s="140" t="n">
        <v>0</v>
      </c>
      <c r="F25" s="140" t="n">
        <v>0</v>
      </c>
      <c r="G25" s="140" t="n">
        <v>0</v>
      </c>
      <c r="H25" s="43" t="n">
        <f aca="false">SUM(B25:G25)</f>
        <v>106901</v>
      </c>
    </row>
    <row r="26" customFormat="false" ht="9" hidden="false" customHeight="false" outlineLevel="0" collapsed="false">
      <c r="A26" s="31" t="s">
        <v>29</v>
      </c>
      <c r="B26" s="140" t="n">
        <v>0</v>
      </c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8" t="n">
        <v>0</v>
      </c>
    </row>
    <row r="27" customFormat="false" ht="9" hidden="false" customHeight="false" outlineLevel="0" collapsed="false">
      <c r="A27" s="31" t="s">
        <v>30</v>
      </c>
      <c r="B27" s="140" t="n">
        <v>0</v>
      </c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8" t="n">
        <v>0</v>
      </c>
    </row>
    <row r="28" customFormat="false" ht="9" hidden="false" customHeight="false" outlineLevel="0" collapsed="false">
      <c r="A28" s="31" t="s">
        <v>31</v>
      </c>
      <c r="B28" s="140" t="n">
        <v>0</v>
      </c>
      <c r="C28" s="32" t="n">
        <v>277932</v>
      </c>
      <c r="D28" s="32" t="n">
        <v>18905</v>
      </c>
      <c r="E28" s="140" t="n">
        <v>0</v>
      </c>
      <c r="F28" s="140" t="n">
        <v>0</v>
      </c>
      <c r="G28" s="140" t="n">
        <v>0</v>
      </c>
      <c r="H28" s="43" t="n">
        <f aca="false">SUM(B28:G28)</f>
        <v>296837</v>
      </c>
    </row>
    <row r="29" customFormat="false" ht="9" hidden="false" customHeight="false" outlineLevel="0" collapsed="false">
      <c r="A29" s="31" t="s">
        <v>32</v>
      </c>
      <c r="B29" s="140" t="n">
        <v>0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8" t="n">
        <v>0</v>
      </c>
    </row>
    <row r="30" customFormat="false" ht="9" hidden="false" customHeight="false" outlineLevel="0" collapsed="false">
      <c r="A30" s="31" t="s">
        <v>33</v>
      </c>
      <c r="B30" s="32" t="n">
        <v>16500</v>
      </c>
      <c r="C30" s="140" t="n">
        <v>0</v>
      </c>
      <c r="D30" s="140" t="n">
        <v>0</v>
      </c>
      <c r="E30" s="140" t="n">
        <v>0</v>
      </c>
      <c r="F30" s="32" t="n">
        <v>12000</v>
      </c>
      <c r="G30" s="140" t="n">
        <v>0</v>
      </c>
      <c r="H30" s="43" t="n">
        <f aca="false">SUM(B30:G30)</f>
        <v>28500</v>
      </c>
    </row>
    <row r="31" customFormat="false" ht="9" hidden="false" customHeight="false" outlineLevel="0" collapsed="false">
      <c r="A31" s="31" t="s">
        <v>34</v>
      </c>
      <c r="B31" s="32" t="n">
        <v>75762</v>
      </c>
      <c r="C31" s="32" t="n">
        <v>1584</v>
      </c>
      <c r="D31" s="140" t="n">
        <v>0</v>
      </c>
      <c r="E31" s="140" t="n">
        <v>0</v>
      </c>
      <c r="F31" s="140" t="n">
        <v>0</v>
      </c>
      <c r="G31" s="140" t="n">
        <v>0</v>
      </c>
      <c r="H31" s="43" t="n">
        <f aca="false">SUM(B31:G31)</f>
        <v>77346</v>
      </c>
      <c r="I31" s="32"/>
    </row>
    <row r="32" customFormat="false" ht="9" hidden="false" customHeight="false" outlineLevel="0" collapsed="false">
      <c r="A32" s="31" t="s">
        <v>35</v>
      </c>
      <c r="B32" s="140" t="n">
        <v>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8" t="n">
        <v>0</v>
      </c>
    </row>
    <row r="33" customFormat="false" ht="9" hidden="false" customHeight="false" outlineLevel="0" collapsed="false">
      <c r="A33" s="31" t="s">
        <v>36</v>
      </c>
      <c r="B33" s="32" t="n">
        <v>218658</v>
      </c>
      <c r="C33" s="140" t="n">
        <v>0</v>
      </c>
      <c r="D33" s="32" t="n">
        <v>4250</v>
      </c>
      <c r="E33" s="32" t="n">
        <v>0</v>
      </c>
      <c r="F33" s="32" t="n">
        <v>3700</v>
      </c>
      <c r="G33" s="140" t="n">
        <v>0</v>
      </c>
      <c r="H33" s="43" t="n">
        <f aca="false">SUM(B33:G33)</f>
        <v>226608</v>
      </c>
    </row>
    <row r="34" customFormat="false" ht="9" hidden="false" customHeight="false" outlineLevel="0" collapsed="false">
      <c r="A34" s="31" t="s">
        <v>37</v>
      </c>
      <c r="B34" s="140" t="n">
        <v>0</v>
      </c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8" t="n">
        <v>0</v>
      </c>
    </row>
    <row r="35" customFormat="false" ht="9" hidden="false" customHeight="false" outlineLevel="0" collapsed="false">
      <c r="A35" s="31" t="s">
        <v>38</v>
      </c>
      <c r="B35" s="32" t="n">
        <v>5000</v>
      </c>
      <c r="C35" s="32" t="n">
        <v>2447</v>
      </c>
      <c r="D35" s="140" t="n">
        <v>0</v>
      </c>
      <c r="E35" s="140" t="n">
        <v>0</v>
      </c>
      <c r="F35" s="140" t="n">
        <v>0</v>
      </c>
      <c r="G35" s="140" t="n">
        <v>0</v>
      </c>
      <c r="H35" s="43" t="n">
        <f aca="false">SUM(B35:G35)</f>
        <v>7447</v>
      </c>
    </row>
    <row r="36" customFormat="false" ht="9" hidden="false" customHeight="false" outlineLevel="0" collapsed="false">
      <c r="A36" s="31" t="s">
        <v>39</v>
      </c>
      <c r="B36" s="32" t="n">
        <v>2013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43" t="n">
        <f aca="false">SUM(B36:G36)</f>
        <v>20130</v>
      </c>
    </row>
    <row r="37" customFormat="false" ht="9" hidden="false" customHeight="false" outlineLevel="0" collapsed="false">
      <c r="A37" s="31" t="s">
        <v>40</v>
      </c>
      <c r="B37" s="140" t="n">
        <v>0</v>
      </c>
      <c r="C37" s="140" t="n">
        <v>0</v>
      </c>
      <c r="D37" s="140" t="n">
        <v>0</v>
      </c>
      <c r="E37" s="32" t="n">
        <v>25547</v>
      </c>
      <c r="F37" s="140" t="n">
        <v>0</v>
      </c>
      <c r="G37" s="140" t="n">
        <v>0</v>
      </c>
      <c r="H37" s="43" t="n">
        <f aca="false">SUM(B37:G37)</f>
        <v>25547</v>
      </c>
    </row>
    <row r="38" customFormat="false" ht="9" hidden="false" customHeight="false" outlineLevel="0" collapsed="false">
      <c r="A38" s="31" t="s">
        <v>41</v>
      </c>
      <c r="B38" s="140" t="n">
        <v>0</v>
      </c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8" t="n">
        <v>0</v>
      </c>
    </row>
    <row r="39" customFormat="false" ht="9" hidden="false" customHeight="false" outlineLevel="0" collapsed="false">
      <c r="A39" s="31" t="s">
        <v>42</v>
      </c>
      <c r="B39" s="32" t="n">
        <v>10134</v>
      </c>
      <c r="C39" s="32" t="n">
        <v>57800</v>
      </c>
      <c r="D39" s="140" t="n">
        <v>0</v>
      </c>
      <c r="E39" s="140" t="n">
        <v>0</v>
      </c>
      <c r="F39" s="140" t="n">
        <v>0</v>
      </c>
      <c r="G39" s="140" t="n">
        <v>0</v>
      </c>
      <c r="H39" s="43" t="n">
        <f aca="false">SUM(B39:G39)</f>
        <v>67934</v>
      </c>
    </row>
    <row r="40" customFormat="false" ht="9" hidden="false" customHeight="false" outlineLevel="0" collapsed="false">
      <c r="A40" s="56" t="s">
        <v>43</v>
      </c>
      <c r="B40" s="65" t="n">
        <f aca="false">SUM(B6:B39)</f>
        <v>1130923</v>
      </c>
      <c r="C40" s="65" t="n">
        <f aca="false">SUM(C8:C39)</f>
        <v>1037708</v>
      </c>
      <c r="D40" s="65" t="n">
        <f aca="false">SUM(D7:D39)</f>
        <v>43123</v>
      </c>
      <c r="E40" s="65" t="n">
        <f aca="false">SUM(E37:E39)</f>
        <v>25547</v>
      </c>
      <c r="F40" s="65" t="n">
        <f aca="false">SUM(F30:F39)</f>
        <v>15700</v>
      </c>
      <c r="G40" s="108" t="n">
        <v>0</v>
      </c>
      <c r="H40" s="65" t="n">
        <f aca="false">SUM(B40:G40)</f>
        <v>2253001</v>
      </c>
    </row>
    <row r="41" customFormat="false" ht="11.25" hidden="false" customHeight="false" outlineLevel="0" collapsed="false">
      <c r="A41" s="14" t="s">
        <v>44</v>
      </c>
      <c r="B41" s="32"/>
      <c r="C41" s="32"/>
      <c r="D41" s="32"/>
      <c r="E41" s="32"/>
    </row>
    <row r="42" customFormat="false" ht="11.25" hidden="false" customHeight="false" outlineLevel="0" collapsed="false">
      <c r="A42" s="16" t="s">
        <v>45</v>
      </c>
      <c r="B42" s="32"/>
      <c r="C42" s="32"/>
      <c r="D42" s="32"/>
      <c r="E42" s="32"/>
    </row>
    <row r="43" customFormat="false" ht="9" hidden="false" customHeight="false" outlineLevel="0" collapsed="false">
      <c r="B43" s="32"/>
      <c r="C43" s="32"/>
      <c r="D43" s="32"/>
      <c r="E43" s="32"/>
    </row>
    <row r="44" customFormat="false" ht="9" hidden="false" customHeight="false" outlineLevel="0" collapsed="false">
      <c r="B44" s="32"/>
      <c r="C44" s="32"/>
      <c r="D44" s="32"/>
      <c r="E44" s="32"/>
    </row>
    <row r="45" customFormat="false" ht="9" hidden="false" customHeight="false" outlineLevel="0" collapsed="false">
      <c r="A45" s="33" t="s">
        <v>330</v>
      </c>
      <c r="B45" s="32"/>
      <c r="C45" s="32"/>
      <c r="D45" s="32"/>
      <c r="E45" s="32"/>
    </row>
    <row r="46" customFormat="false" ht="9" hidden="false" customHeight="false" outlineLevel="0" collapsed="false">
      <c r="A46" s="33" t="s">
        <v>331</v>
      </c>
      <c r="B46" s="32"/>
      <c r="C46" s="32"/>
      <c r="D46" s="32"/>
      <c r="E46" s="32"/>
    </row>
    <row r="47" customFormat="false" ht="9" hidden="false" customHeight="false" outlineLevel="0" collapsed="false">
      <c r="A47" s="34" t="s">
        <v>3</v>
      </c>
      <c r="B47" s="88" t="s">
        <v>69</v>
      </c>
      <c r="C47" s="88"/>
      <c r="D47" s="88"/>
      <c r="E47" s="88"/>
      <c r="F47" s="88"/>
      <c r="G47" s="88"/>
      <c r="H47" s="61" t="s">
        <v>43</v>
      </c>
    </row>
    <row r="48" customFormat="false" ht="18" hidden="false" customHeight="false" outlineLevel="0" collapsed="false">
      <c r="A48" s="34"/>
      <c r="B48" s="62" t="s">
        <v>70</v>
      </c>
      <c r="C48" s="39" t="s">
        <v>71</v>
      </c>
      <c r="D48" s="40" t="s">
        <v>72</v>
      </c>
      <c r="E48" s="41" t="s">
        <v>297</v>
      </c>
      <c r="F48" s="62" t="s">
        <v>298</v>
      </c>
      <c r="G48" s="210" t="s">
        <v>75</v>
      </c>
      <c r="H48" s="61"/>
    </row>
    <row r="49" customFormat="false" ht="9" hidden="false" customHeight="false" outlineLevel="0" collapsed="false">
      <c r="B49" s="42" t="s">
        <v>66</v>
      </c>
      <c r="C49" s="42"/>
      <c r="D49" s="42"/>
      <c r="E49" s="42"/>
      <c r="F49" s="42"/>
      <c r="G49" s="42"/>
      <c r="H49" s="42"/>
    </row>
    <row r="50" customFormat="false" ht="9" hidden="false" customHeight="false" outlineLevel="0" collapsed="false">
      <c r="A50" s="31" t="s">
        <v>9</v>
      </c>
      <c r="B50" s="138" t="n">
        <v>0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211" t="n">
        <v>0</v>
      </c>
    </row>
    <row r="51" customFormat="false" ht="9" hidden="false" customHeight="false" outlineLevel="0" collapsed="false">
      <c r="A51" s="31" t="s">
        <v>1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211" t="n">
        <v>0</v>
      </c>
    </row>
    <row r="52" customFormat="false" ht="9" hidden="false" customHeight="false" outlineLevel="0" collapsed="false">
      <c r="A52" s="31" t="s">
        <v>11</v>
      </c>
      <c r="B52" s="54" t="n">
        <f aca="false">(B8/H8)*100</f>
        <v>10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55" t="n">
        <f aca="false">SUM(B52:G52)</f>
        <v>100</v>
      </c>
    </row>
    <row r="53" customFormat="false" ht="9" hidden="false" customHeight="false" outlineLevel="0" collapsed="false">
      <c r="A53" s="31" t="s">
        <v>12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211" t="n">
        <v>0</v>
      </c>
    </row>
    <row r="54" customFormat="false" ht="9" hidden="false" customHeight="false" outlineLevel="0" collapsed="false">
      <c r="A54" s="31" t="s">
        <v>13</v>
      </c>
      <c r="B54" s="54" t="n">
        <f aca="false">(B10/H10)*100</f>
        <v>75.0495891187305</v>
      </c>
      <c r="C54" s="54" t="n">
        <f aca="false">(C10/H10)*100</f>
        <v>24.9504108812695</v>
      </c>
      <c r="D54" s="138" t="n">
        <v>0</v>
      </c>
      <c r="E54" s="138" t="n">
        <v>0</v>
      </c>
      <c r="F54" s="138" t="n">
        <v>0</v>
      </c>
      <c r="G54" s="138" t="n">
        <v>0</v>
      </c>
      <c r="H54" s="55" t="n">
        <f aca="false">SUM(B54:G54)</f>
        <v>100</v>
      </c>
    </row>
    <row r="55" customFormat="false" ht="9" hidden="false" customHeight="false" outlineLevel="0" collapsed="false">
      <c r="A55" s="31" t="s">
        <v>14</v>
      </c>
      <c r="B55" s="54" t="n">
        <f aca="false">(B11/H11)*100</f>
        <v>2.54626540565904</v>
      </c>
      <c r="C55" s="54" t="n">
        <f aca="false">(C11/H11)*100</f>
        <v>97.453734594341</v>
      </c>
      <c r="D55" s="138" t="n">
        <v>0</v>
      </c>
      <c r="E55" s="138" t="n">
        <v>0</v>
      </c>
      <c r="F55" s="138" t="n">
        <v>0</v>
      </c>
      <c r="G55" s="138" t="n">
        <v>0</v>
      </c>
      <c r="H55" s="55" t="n">
        <f aca="false">SUM(B55:G55)</f>
        <v>100</v>
      </c>
    </row>
    <row r="56" customFormat="false" ht="9" hidden="false" customHeight="false" outlineLevel="0" collapsed="false">
      <c r="A56" s="31" t="s">
        <v>15</v>
      </c>
      <c r="B56" s="138" t="n">
        <v>0</v>
      </c>
      <c r="C56" s="138" t="n">
        <v>0</v>
      </c>
      <c r="D56" s="54" t="n">
        <f aca="false">(D12/H12)*100</f>
        <v>100</v>
      </c>
      <c r="E56" s="138" t="n">
        <v>0</v>
      </c>
      <c r="F56" s="138" t="n">
        <v>0</v>
      </c>
      <c r="G56" s="138" t="n">
        <v>0</v>
      </c>
      <c r="H56" s="55" t="n">
        <f aca="false">SUM(B56:G56)</f>
        <v>100</v>
      </c>
    </row>
    <row r="57" customFormat="false" ht="9" hidden="false" customHeight="false" outlineLevel="0" collapsed="false">
      <c r="A57" s="31" t="s">
        <v>16</v>
      </c>
      <c r="B57" s="138" t="n">
        <v>0</v>
      </c>
      <c r="C57" s="54" t="n">
        <f aca="false">(C13/H13)*100</f>
        <v>100</v>
      </c>
      <c r="D57" s="138" t="n">
        <v>0</v>
      </c>
      <c r="E57" s="138" t="n">
        <v>0</v>
      </c>
      <c r="F57" s="138" t="n">
        <v>0</v>
      </c>
      <c r="G57" s="138" t="n">
        <v>0</v>
      </c>
      <c r="H57" s="55" t="n">
        <f aca="false">SUM(B57:G57)</f>
        <v>100</v>
      </c>
    </row>
    <row r="58" customFormat="false" ht="9" hidden="false" customHeight="false" outlineLevel="0" collapsed="false">
      <c r="A58" s="31" t="s">
        <v>17</v>
      </c>
      <c r="B58" s="138" t="n">
        <v>0</v>
      </c>
      <c r="C58" s="138" t="n">
        <v>0</v>
      </c>
      <c r="D58" s="138" t="n">
        <v>0</v>
      </c>
      <c r="E58" s="138" t="n">
        <v>0</v>
      </c>
      <c r="F58" s="138" t="n">
        <v>0</v>
      </c>
      <c r="G58" s="138" t="n">
        <v>0</v>
      </c>
      <c r="H58" s="211" t="n">
        <v>0</v>
      </c>
    </row>
    <row r="59" customFormat="false" ht="9" hidden="false" customHeight="false" outlineLevel="0" collapsed="false">
      <c r="A59" s="31" t="s">
        <v>18</v>
      </c>
      <c r="B59" s="138" t="n">
        <v>0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211" t="n">
        <v>0</v>
      </c>
    </row>
    <row r="60" customFormat="false" ht="9" hidden="false" customHeight="false" outlineLevel="0" collapsed="false">
      <c r="A60" s="31" t="s">
        <v>19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0</v>
      </c>
      <c r="H60" s="211" t="n">
        <v>0</v>
      </c>
    </row>
    <row r="61" customFormat="false" ht="9" hidden="false" customHeight="false" outlineLevel="0" collapsed="false">
      <c r="A61" s="31" t="s">
        <v>20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211" t="n">
        <v>0</v>
      </c>
    </row>
    <row r="62" customFormat="false" ht="9" hidden="false" customHeight="false" outlineLevel="0" collapsed="false">
      <c r="A62" s="31" t="s">
        <v>21</v>
      </c>
      <c r="B62" s="138" t="n">
        <v>0</v>
      </c>
      <c r="C62" s="138" t="n">
        <v>0</v>
      </c>
      <c r="D62" s="138" t="n">
        <v>0</v>
      </c>
      <c r="E62" s="138" t="n">
        <v>0</v>
      </c>
      <c r="F62" s="138" t="n">
        <v>0</v>
      </c>
      <c r="G62" s="138" t="n">
        <v>0</v>
      </c>
      <c r="H62" s="211" t="n">
        <v>0</v>
      </c>
    </row>
    <row r="63" customFormat="false" ht="9" hidden="false" customHeight="false" outlineLevel="0" collapsed="false">
      <c r="A63" s="31" t="s">
        <v>22</v>
      </c>
      <c r="B63" s="54" t="n">
        <f aca="false">(B19/H19)*100</f>
        <v>61.0114567413213</v>
      </c>
      <c r="C63" s="54" t="n">
        <f aca="false">(C19/H19)*100</f>
        <v>38.9885432586787</v>
      </c>
      <c r="D63" s="138" t="n">
        <v>0</v>
      </c>
      <c r="E63" s="138" t="n">
        <v>0</v>
      </c>
      <c r="F63" s="138" t="n">
        <v>0</v>
      </c>
      <c r="G63" s="138" t="n">
        <v>0</v>
      </c>
      <c r="H63" s="55" t="n">
        <f aca="false">SUM(B63:G63)</f>
        <v>100</v>
      </c>
    </row>
    <row r="64" customFormat="false" ht="9" hidden="false" customHeight="false" outlineLevel="0" collapsed="false">
      <c r="A64" s="31" t="s">
        <v>23</v>
      </c>
      <c r="B64" s="138" t="n">
        <v>0</v>
      </c>
      <c r="C64" s="138" t="n">
        <v>0</v>
      </c>
      <c r="D64" s="138" t="n">
        <v>0</v>
      </c>
      <c r="E64" s="138" t="n">
        <v>0</v>
      </c>
      <c r="F64" s="138" t="n">
        <v>0</v>
      </c>
      <c r="G64" s="138" t="n">
        <v>0</v>
      </c>
      <c r="H64" s="211" t="n">
        <v>0</v>
      </c>
    </row>
    <row r="65" customFormat="false" ht="9" hidden="false" customHeight="false" outlineLevel="0" collapsed="false">
      <c r="A65" s="31" t="s">
        <v>24</v>
      </c>
      <c r="B65" s="54" t="n">
        <f aca="false">(B21/H21)*100</f>
        <v>87.5783501852953</v>
      </c>
      <c r="C65" s="54" t="n">
        <f aca="false">(C21/H21)*100</f>
        <v>3.66015464153361</v>
      </c>
      <c r="D65" s="54" t="n">
        <f aca="false">(D21/H21)*100</f>
        <v>8.76149517317107</v>
      </c>
      <c r="E65" s="138" t="n">
        <v>0</v>
      </c>
      <c r="F65" s="138" t="n">
        <v>0</v>
      </c>
      <c r="G65" s="138" t="n">
        <v>0</v>
      </c>
      <c r="H65" s="55" t="n">
        <f aca="false">SUM(B65:G65)</f>
        <v>100</v>
      </c>
    </row>
    <row r="66" customFormat="false" ht="9" hidden="false" customHeight="false" outlineLevel="0" collapsed="false">
      <c r="A66" s="31" t="s">
        <v>25</v>
      </c>
      <c r="B66" s="138" t="n">
        <v>0</v>
      </c>
      <c r="C66" s="54" t="n">
        <f aca="false">(C22/H22)*100</f>
        <v>100</v>
      </c>
      <c r="D66" s="138" t="n">
        <v>0</v>
      </c>
      <c r="E66" s="138" t="n">
        <v>0</v>
      </c>
      <c r="F66" s="138" t="n">
        <v>0</v>
      </c>
      <c r="G66" s="138" t="n">
        <v>0</v>
      </c>
      <c r="H66" s="55" t="n">
        <f aca="false">SUM(B66:G66)</f>
        <v>100</v>
      </c>
    </row>
    <row r="67" customFormat="false" ht="9" hidden="false" customHeight="false" outlineLevel="0" collapsed="false">
      <c r="A67" s="31" t="s">
        <v>26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211" t="n">
        <v>0</v>
      </c>
    </row>
    <row r="68" customFormat="false" ht="9" hidden="false" customHeight="false" outlineLevel="0" collapsed="false">
      <c r="A68" s="31" t="s">
        <v>27</v>
      </c>
      <c r="B68" s="138" t="n">
        <v>0</v>
      </c>
      <c r="C68" s="54" t="n">
        <f aca="false">(C24/H24)*100</f>
        <v>100</v>
      </c>
      <c r="D68" s="138" t="n">
        <v>0</v>
      </c>
      <c r="E68" s="138" t="n">
        <v>0</v>
      </c>
      <c r="F68" s="138" t="n">
        <v>0</v>
      </c>
      <c r="G68" s="138" t="n">
        <v>0</v>
      </c>
      <c r="H68" s="55" t="n">
        <f aca="false">SUM(B68:G68)</f>
        <v>100</v>
      </c>
    </row>
    <row r="69" customFormat="false" ht="9" hidden="false" customHeight="false" outlineLevel="0" collapsed="false">
      <c r="A69" s="31" t="s">
        <v>28</v>
      </c>
      <c r="B69" s="54" t="n">
        <f aca="false">(B25/H25)*100</f>
        <v>0.561266966632679</v>
      </c>
      <c r="C69" s="54" t="n">
        <f aca="false">(C25/H25)*100</f>
        <v>99.4387330333673</v>
      </c>
      <c r="D69" s="138" t="n">
        <v>0</v>
      </c>
      <c r="E69" s="138" t="n">
        <v>0</v>
      </c>
      <c r="F69" s="138" t="n">
        <v>0</v>
      </c>
      <c r="G69" s="138" t="n">
        <v>0</v>
      </c>
      <c r="H69" s="55" t="n">
        <f aca="false">SUM(B69:G69)</f>
        <v>100</v>
      </c>
    </row>
    <row r="70" customFormat="false" ht="9" hidden="false" customHeight="false" outlineLevel="0" collapsed="false">
      <c r="A70" s="31" t="s">
        <v>29</v>
      </c>
      <c r="B70" s="138" t="n">
        <v>0</v>
      </c>
      <c r="C70" s="138" t="n">
        <v>0</v>
      </c>
      <c r="D70" s="138" t="n">
        <v>0</v>
      </c>
      <c r="E70" s="138" t="n">
        <v>0</v>
      </c>
      <c r="F70" s="138" t="n">
        <v>0</v>
      </c>
      <c r="G70" s="138" t="n">
        <v>0</v>
      </c>
      <c r="H70" s="211" t="n">
        <v>0</v>
      </c>
    </row>
    <row r="71" customFormat="false" ht="9" hidden="false" customHeight="false" outlineLevel="0" collapsed="false">
      <c r="A71" s="31" t="s">
        <v>30</v>
      </c>
      <c r="B71" s="138" t="n">
        <v>0</v>
      </c>
      <c r="C71" s="138" t="n">
        <v>0</v>
      </c>
      <c r="D71" s="138" t="n">
        <v>0</v>
      </c>
      <c r="E71" s="138" t="n">
        <v>0</v>
      </c>
      <c r="F71" s="138" t="n">
        <v>0</v>
      </c>
      <c r="G71" s="138" t="n">
        <v>0</v>
      </c>
      <c r="H71" s="211" t="n">
        <v>0</v>
      </c>
    </row>
    <row r="72" customFormat="false" ht="9" hidden="false" customHeight="false" outlineLevel="0" collapsed="false">
      <c r="A72" s="31" t="s">
        <v>31</v>
      </c>
      <c r="B72" s="138" t="n">
        <v>0</v>
      </c>
      <c r="C72" s="54" t="n">
        <f aca="false">(C28/H28)*100</f>
        <v>93.6311847916533</v>
      </c>
      <c r="D72" s="54" t="n">
        <f aca="false">(D28/H28)*100</f>
        <v>6.36881520834667</v>
      </c>
      <c r="E72" s="138" t="n">
        <v>0</v>
      </c>
      <c r="F72" s="138" t="n">
        <v>0</v>
      </c>
      <c r="G72" s="138" t="n">
        <v>0</v>
      </c>
      <c r="H72" s="55" t="n">
        <f aca="false">SUM(B72:G72)</f>
        <v>100</v>
      </c>
    </row>
    <row r="73" customFormat="false" ht="9" hidden="false" customHeight="false" outlineLevel="0" collapsed="false">
      <c r="A73" s="31" t="s">
        <v>32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211" t="n">
        <v>0</v>
      </c>
    </row>
    <row r="74" customFormat="false" ht="9" hidden="false" customHeight="false" outlineLevel="0" collapsed="false">
      <c r="A74" s="31" t="s">
        <v>33</v>
      </c>
      <c r="B74" s="54" t="n">
        <f aca="false">(B30/H30)*100</f>
        <v>57.8947368421053</v>
      </c>
      <c r="C74" s="138" t="n">
        <v>0</v>
      </c>
      <c r="D74" s="138" t="n">
        <v>0</v>
      </c>
      <c r="E74" s="138" t="n">
        <v>0</v>
      </c>
      <c r="F74" s="54" t="n">
        <f aca="false">(F30/H30)*100</f>
        <v>42.1052631578947</v>
      </c>
      <c r="G74" s="138" t="n">
        <v>0</v>
      </c>
      <c r="H74" s="55" t="n">
        <f aca="false">SUM(B74:G74)</f>
        <v>100</v>
      </c>
    </row>
    <row r="75" customFormat="false" ht="9" hidden="false" customHeight="false" outlineLevel="0" collapsed="false">
      <c r="A75" s="31" t="s">
        <v>34</v>
      </c>
      <c r="B75" s="54" t="n">
        <f aca="false">(B31/H31)*100</f>
        <v>97.9520595764487</v>
      </c>
      <c r="C75" s="54" t="n">
        <f aca="false">(C31/H31)*100</f>
        <v>2.04794042355132</v>
      </c>
      <c r="D75" s="138" t="n">
        <v>0</v>
      </c>
      <c r="E75" s="138" t="n">
        <v>0</v>
      </c>
      <c r="F75" s="138" t="n">
        <v>0</v>
      </c>
      <c r="G75" s="138" t="n">
        <v>0</v>
      </c>
      <c r="H75" s="55" t="n">
        <f aca="false">SUM(B75:G75)</f>
        <v>100</v>
      </c>
    </row>
    <row r="76" customFormat="false" ht="9" hidden="false" customHeight="false" outlineLevel="0" collapsed="false">
      <c r="A76" s="31" t="s">
        <v>35</v>
      </c>
      <c r="B76" s="138" t="n">
        <v>0</v>
      </c>
      <c r="C76" s="138" t="n">
        <v>0</v>
      </c>
      <c r="D76" s="138" t="n">
        <v>0</v>
      </c>
      <c r="E76" s="138" t="n">
        <v>0</v>
      </c>
      <c r="F76" s="138" t="n">
        <v>0</v>
      </c>
      <c r="G76" s="138" t="n">
        <v>0</v>
      </c>
      <c r="H76" s="211" t="n">
        <v>0</v>
      </c>
    </row>
    <row r="77" customFormat="false" ht="9" hidden="false" customHeight="false" outlineLevel="0" collapsed="false">
      <c r="A77" s="31" t="s">
        <v>36</v>
      </c>
      <c r="B77" s="54" t="n">
        <f aca="false">(B33/H33)*100</f>
        <v>96.4917390383393</v>
      </c>
      <c r="C77" s="138" t="n">
        <v>0</v>
      </c>
      <c r="D77" s="54" t="n">
        <f aca="false">(D33/H33)*100</f>
        <v>1.8754854197557</v>
      </c>
      <c r="E77" s="138" t="n">
        <v>0</v>
      </c>
      <c r="F77" s="54" t="n">
        <f aca="false">(F33/H33)*100</f>
        <v>1.63277554190496</v>
      </c>
      <c r="G77" s="138" t="n">
        <v>0</v>
      </c>
      <c r="H77" s="55" t="n">
        <f aca="false">SUM(B77:G77)</f>
        <v>100</v>
      </c>
    </row>
    <row r="78" customFormat="false" ht="9" hidden="false" customHeight="false" outlineLevel="0" collapsed="false">
      <c r="A78" s="31" t="s">
        <v>37</v>
      </c>
      <c r="B78" s="138" t="n">
        <v>0</v>
      </c>
      <c r="C78" s="138" t="n">
        <v>0</v>
      </c>
      <c r="D78" s="138" t="n">
        <v>0</v>
      </c>
      <c r="E78" s="138" t="n">
        <v>0</v>
      </c>
      <c r="F78" s="138" t="n">
        <v>0</v>
      </c>
      <c r="G78" s="138" t="n">
        <v>0</v>
      </c>
      <c r="H78" s="211" t="n">
        <v>0</v>
      </c>
    </row>
    <row r="79" customFormat="false" ht="9" hidden="false" customHeight="false" outlineLevel="0" collapsed="false">
      <c r="A79" s="31" t="s">
        <v>38</v>
      </c>
      <c r="B79" s="54" t="n">
        <f aca="false">(B35/H35)*100</f>
        <v>67.1411306566403</v>
      </c>
      <c r="C79" s="54" t="n">
        <f aca="false">(C35/H35)*100</f>
        <v>32.8588693433597</v>
      </c>
      <c r="D79" s="138" t="n">
        <v>0</v>
      </c>
      <c r="E79" s="138" t="n">
        <v>0</v>
      </c>
      <c r="F79" s="138" t="n">
        <v>0</v>
      </c>
      <c r="G79" s="138" t="n">
        <v>0</v>
      </c>
      <c r="H79" s="55" t="n">
        <f aca="false">SUM(B79:G79)</f>
        <v>100</v>
      </c>
    </row>
    <row r="80" customFormat="false" ht="9" hidden="false" customHeight="false" outlineLevel="0" collapsed="false">
      <c r="A80" s="31" t="s">
        <v>39</v>
      </c>
      <c r="B80" s="54" t="n">
        <f aca="false">(B36/H36)*100</f>
        <v>10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55" t="n">
        <f aca="false">SUM(B80:G80)</f>
        <v>100</v>
      </c>
    </row>
    <row r="81" customFormat="false" ht="9" hidden="false" customHeight="false" outlineLevel="0" collapsed="false">
      <c r="A81" s="31" t="s">
        <v>40</v>
      </c>
      <c r="B81" s="138" t="n">
        <v>0</v>
      </c>
      <c r="C81" s="138" t="n">
        <v>0</v>
      </c>
      <c r="D81" s="138" t="n">
        <v>0</v>
      </c>
      <c r="E81" s="54" t="n">
        <f aca="false">(E37/H37)*100</f>
        <v>100</v>
      </c>
      <c r="F81" s="138" t="n">
        <v>0</v>
      </c>
      <c r="G81" s="138" t="n">
        <v>0</v>
      </c>
      <c r="H81" s="55" t="n">
        <f aca="false">SUM(B81:G81)</f>
        <v>100</v>
      </c>
    </row>
    <row r="82" customFormat="false" ht="9" hidden="false" customHeight="false" outlineLevel="0" collapsed="false">
      <c r="A82" s="31" t="s">
        <v>41</v>
      </c>
      <c r="B82" s="138" t="n">
        <v>0</v>
      </c>
      <c r="C82" s="138" t="n">
        <v>0</v>
      </c>
      <c r="D82" s="138" t="n">
        <v>0</v>
      </c>
      <c r="E82" s="138" t="n">
        <v>0</v>
      </c>
      <c r="F82" s="138" t="n">
        <v>0</v>
      </c>
      <c r="G82" s="138" t="n">
        <v>0</v>
      </c>
      <c r="H82" s="211" t="n">
        <v>0</v>
      </c>
    </row>
    <row r="83" customFormat="false" ht="9" hidden="false" customHeight="false" outlineLevel="0" collapsed="false">
      <c r="A83" s="31" t="s">
        <v>42</v>
      </c>
      <c r="B83" s="54" t="n">
        <f aca="false">(B39/H39)*100</f>
        <v>14.9174198486767</v>
      </c>
      <c r="C83" s="54" t="n">
        <f aca="false">(C39/H39)*100</f>
        <v>85.0825801513233</v>
      </c>
      <c r="D83" s="138" t="n">
        <v>0</v>
      </c>
      <c r="E83" s="138" t="n">
        <v>0</v>
      </c>
      <c r="F83" s="138" t="n">
        <v>0</v>
      </c>
      <c r="G83" s="138" t="n">
        <v>0</v>
      </c>
      <c r="H83" s="55" t="n">
        <f aca="false">SUM(B83:G83)</f>
        <v>100</v>
      </c>
    </row>
    <row r="84" customFormat="false" ht="9" hidden="false" customHeight="false" outlineLevel="0" collapsed="false">
      <c r="A84" s="56" t="s">
        <v>43</v>
      </c>
      <c r="B84" s="57" t="n">
        <f aca="false">(B40/H40)*100</f>
        <v>50.1962937433228</v>
      </c>
      <c r="C84" s="57" t="n">
        <f aca="false">(C40/H40)*100</f>
        <v>46.0589231873399</v>
      </c>
      <c r="D84" s="57" t="n">
        <f aca="false">(D40/H40)*100</f>
        <v>1.91402489390817</v>
      </c>
      <c r="E84" s="57" t="n">
        <f aca="false">(E40/H40)*100</f>
        <v>1.13390983847766</v>
      </c>
      <c r="F84" s="57" t="n">
        <f aca="false">(F40/H40)*100</f>
        <v>0.696848336951471</v>
      </c>
      <c r="G84" s="212" t="n">
        <v>0</v>
      </c>
      <c r="H84" s="57" t="n">
        <f aca="false">SUM(B84:G84)</f>
        <v>100</v>
      </c>
    </row>
    <row r="85" customFormat="false" ht="11.25" hidden="false" customHeight="false" outlineLevel="0" collapsed="false">
      <c r="A85" s="14" t="s">
        <v>44</v>
      </c>
      <c r="B85" s="69"/>
      <c r="C85" s="69"/>
      <c r="D85" s="69"/>
      <c r="E85" s="69"/>
      <c r="F85" s="69"/>
      <c r="G85" s="213"/>
      <c r="H85" s="69"/>
    </row>
    <row r="86" customFormat="false" ht="11.25" hidden="false" customHeight="false" outlineLevel="0" collapsed="false">
      <c r="A86" s="16" t="s">
        <v>45</v>
      </c>
      <c r="B86" s="69"/>
      <c r="C86" s="69"/>
      <c r="D86" s="69"/>
      <c r="E86" s="69"/>
      <c r="F86" s="69"/>
      <c r="G86" s="213"/>
      <c r="H86" s="69"/>
    </row>
    <row r="87" customFormat="false" ht="9" hidden="false" customHeight="false" outlineLevel="0" collapsed="false">
      <c r="B87" s="32"/>
      <c r="C87" s="32"/>
      <c r="D87" s="32"/>
      <c r="E87" s="32"/>
    </row>
    <row r="88" customFormat="false" ht="9" hidden="false" customHeight="false" outlineLevel="0" collapsed="false">
      <c r="A88" s="33" t="s">
        <v>332</v>
      </c>
      <c r="B88" s="32"/>
      <c r="C88" s="32"/>
      <c r="D88" s="32"/>
      <c r="E88" s="32"/>
    </row>
    <row r="89" customFormat="false" ht="9" hidden="false" customHeight="false" outlineLevel="0" collapsed="false">
      <c r="A89" s="33" t="s">
        <v>331</v>
      </c>
      <c r="B89" s="32"/>
      <c r="C89" s="32"/>
      <c r="D89" s="32"/>
      <c r="E89" s="32"/>
    </row>
    <row r="90" customFormat="false" ht="9" hidden="false" customHeight="false" outlineLevel="0" collapsed="false">
      <c r="A90" s="34" t="s">
        <v>3</v>
      </c>
      <c r="B90" s="88" t="s">
        <v>69</v>
      </c>
      <c r="C90" s="88"/>
      <c r="D90" s="88"/>
      <c r="E90" s="88"/>
      <c r="F90" s="88"/>
      <c r="G90" s="88"/>
      <c r="H90" s="61" t="s">
        <v>43</v>
      </c>
    </row>
    <row r="91" customFormat="false" ht="18" hidden="false" customHeight="false" outlineLevel="0" collapsed="false">
      <c r="A91" s="34"/>
      <c r="B91" s="62" t="s">
        <v>70</v>
      </c>
      <c r="C91" s="39" t="s">
        <v>71</v>
      </c>
      <c r="D91" s="40" t="s">
        <v>72</v>
      </c>
      <c r="E91" s="41" t="s">
        <v>297</v>
      </c>
      <c r="F91" s="62" t="s">
        <v>298</v>
      </c>
      <c r="G91" s="210" t="s">
        <v>75</v>
      </c>
      <c r="H91" s="61"/>
    </row>
    <row r="92" customFormat="false" ht="9" hidden="false" customHeight="false" outlineLevel="0" collapsed="false">
      <c r="B92" s="42" t="s">
        <v>66</v>
      </c>
      <c r="C92" s="42"/>
      <c r="D92" s="42"/>
      <c r="E92" s="42"/>
      <c r="F92" s="42"/>
      <c r="G92" s="42"/>
      <c r="H92" s="42"/>
    </row>
    <row r="93" customFormat="false" ht="9" hidden="false" customHeight="false" outlineLevel="0" collapsed="false">
      <c r="A93" s="31" t="s">
        <v>9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0</v>
      </c>
      <c r="H93" s="211" t="n">
        <v>0</v>
      </c>
    </row>
    <row r="94" customFormat="false" ht="9" hidden="false" customHeight="false" outlineLevel="0" collapsed="false">
      <c r="A94" s="31" t="s">
        <v>10</v>
      </c>
      <c r="B94" s="138" t="n">
        <v>0</v>
      </c>
      <c r="C94" s="138" t="n">
        <v>0</v>
      </c>
      <c r="D94" s="138" t="n">
        <v>0</v>
      </c>
      <c r="E94" s="138" t="n">
        <v>0</v>
      </c>
      <c r="F94" s="138" t="n">
        <v>0</v>
      </c>
      <c r="G94" s="138" t="n">
        <v>0</v>
      </c>
      <c r="H94" s="211" t="n">
        <v>0</v>
      </c>
    </row>
    <row r="95" customFormat="false" ht="9" hidden="false" customHeight="false" outlineLevel="0" collapsed="false">
      <c r="A95" s="31" t="s">
        <v>11</v>
      </c>
      <c r="B95" s="54" t="n">
        <f aca="false">(B8/B40)*100</f>
        <v>0.822956116375739</v>
      </c>
      <c r="C95" s="138" t="n">
        <v>0</v>
      </c>
      <c r="D95" s="138" t="n">
        <v>0</v>
      </c>
      <c r="E95" s="138" t="n">
        <v>0</v>
      </c>
      <c r="F95" s="138" t="n">
        <v>0</v>
      </c>
      <c r="G95" s="138" t="n">
        <v>0</v>
      </c>
      <c r="H95" s="55" t="n">
        <f aca="false">(H8/H40)*100</f>
        <v>0.413093469554607</v>
      </c>
    </row>
    <row r="96" customFormat="false" ht="9" hidden="false" customHeight="false" outlineLevel="0" collapsed="false">
      <c r="A96" s="31" t="s">
        <v>12</v>
      </c>
      <c r="B96" s="138" t="n">
        <v>0</v>
      </c>
      <c r="C96" s="138" t="n">
        <v>0</v>
      </c>
      <c r="D96" s="138" t="n">
        <v>0</v>
      </c>
      <c r="E96" s="138" t="n">
        <v>0</v>
      </c>
      <c r="F96" s="138" t="n">
        <v>0</v>
      </c>
      <c r="G96" s="138" t="n">
        <v>0</v>
      </c>
      <c r="H96" s="211" t="n">
        <v>0</v>
      </c>
    </row>
    <row r="97" customFormat="false" ht="9" hidden="false" customHeight="false" outlineLevel="0" collapsed="false">
      <c r="A97" s="31" t="s">
        <v>13</v>
      </c>
      <c r="B97" s="54" t="n">
        <f aca="false">(B10/B40)*100</f>
        <v>46.3694698931758</v>
      </c>
      <c r="C97" s="54" t="n">
        <f aca="false">(C10/C40)*100</f>
        <v>16.8003908613984</v>
      </c>
      <c r="D97" s="138" t="n">
        <v>0</v>
      </c>
      <c r="E97" s="138" t="n">
        <v>0</v>
      </c>
      <c r="F97" s="138" t="n">
        <v>0</v>
      </c>
      <c r="G97" s="138" t="n">
        <v>0</v>
      </c>
      <c r="H97" s="211" t="n">
        <v>0</v>
      </c>
    </row>
    <row r="98" customFormat="false" ht="9" hidden="false" customHeight="false" outlineLevel="0" collapsed="false">
      <c r="A98" s="31" t="s">
        <v>14</v>
      </c>
      <c r="B98" s="54" t="n">
        <f aca="false">(B11/B40)*100</f>
        <v>0.523024113931718</v>
      </c>
      <c r="C98" s="54" t="n">
        <f aca="false">(C11/C40)*100</f>
        <v>21.8159636429516</v>
      </c>
      <c r="D98" s="138" t="n">
        <v>0</v>
      </c>
      <c r="E98" s="138" t="n">
        <v>0</v>
      </c>
      <c r="F98" s="138" t="n">
        <v>0</v>
      </c>
      <c r="G98" s="138" t="n">
        <v>0</v>
      </c>
      <c r="H98" s="211" t="n">
        <v>0</v>
      </c>
    </row>
    <row r="99" customFormat="false" ht="9" hidden="false" customHeight="false" outlineLevel="0" collapsed="false">
      <c r="A99" s="31" t="s">
        <v>15</v>
      </c>
      <c r="B99" s="138" t="n">
        <v>0</v>
      </c>
      <c r="C99" s="138" t="n">
        <v>0</v>
      </c>
      <c r="D99" s="54" t="n">
        <f aca="false">(D12/D40)*100</f>
        <v>1.8968995663567</v>
      </c>
      <c r="E99" s="138" t="n">
        <v>0</v>
      </c>
      <c r="F99" s="138" t="n">
        <v>0</v>
      </c>
      <c r="G99" s="138" t="n">
        <v>0</v>
      </c>
      <c r="H99" s="211" t="n">
        <v>0</v>
      </c>
    </row>
    <row r="100" customFormat="false" ht="9" hidden="false" customHeight="false" outlineLevel="0" collapsed="false">
      <c r="A100" s="31" t="s">
        <v>16</v>
      </c>
      <c r="B100" s="138" t="n">
        <v>0</v>
      </c>
      <c r="C100" s="54" t="n">
        <f aca="false">(C13/C40)*100</f>
        <v>0.197550756089382</v>
      </c>
      <c r="D100" s="138" t="n">
        <v>0</v>
      </c>
      <c r="E100" s="138" t="n">
        <v>0</v>
      </c>
      <c r="F100" s="138" t="n">
        <v>0</v>
      </c>
      <c r="G100" s="138" t="n">
        <v>0</v>
      </c>
      <c r="H100" s="55" t="n">
        <f aca="false">(H13/H40)*100</f>
        <v>0.0909897510032175</v>
      </c>
    </row>
    <row r="101" customFormat="false" ht="9" hidden="false" customHeight="false" outlineLevel="0" collapsed="false">
      <c r="A101" s="31" t="s">
        <v>17</v>
      </c>
      <c r="B101" s="138" t="n">
        <v>0</v>
      </c>
      <c r="C101" s="138" t="n">
        <v>0</v>
      </c>
      <c r="D101" s="138" t="n">
        <v>0</v>
      </c>
      <c r="E101" s="138" t="n">
        <v>0</v>
      </c>
      <c r="F101" s="138" t="n">
        <v>0</v>
      </c>
      <c r="G101" s="138" t="n">
        <v>0</v>
      </c>
      <c r="H101" s="211" t="n">
        <v>0</v>
      </c>
    </row>
    <row r="102" customFormat="false" ht="9" hidden="false" customHeight="false" outlineLevel="0" collapsed="false">
      <c r="A102" s="31" t="s">
        <v>18</v>
      </c>
      <c r="B102" s="138" t="n">
        <v>0</v>
      </c>
      <c r="C102" s="138" t="n">
        <v>0</v>
      </c>
      <c r="D102" s="138" t="n">
        <v>0</v>
      </c>
      <c r="E102" s="138" t="n">
        <v>0</v>
      </c>
      <c r="F102" s="138" t="n">
        <v>0</v>
      </c>
      <c r="G102" s="138" t="n">
        <v>0</v>
      </c>
      <c r="H102" s="211" t="n">
        <v>0</v>
      </c>
    </row>
    <row r="103" customFormat="false" ht="9" hidden="false" customHeight="false" outlineLevel="0" collapsed="false">
      <c r="A103" s="31" t="s">
        <v>19</v>
      </c>
      <c r="B103" s="138" t="n">
        <v>0</v>
      </c>
      <c r="C103" s="138" t="n">
        <v>0</v>
      </c>
      <c r="D103" s="138" t="n">
        <v>0</v>
      </c>
      <c r="E103" s="138" t="n">
        <v>0</v>
      </c>
      <c r="F103" s="138" t="n">
        <v>0</v>
      </c>
      <c r="G103" s="138" t="n">
        <v>0</v>
      </c>
      <c r="H103" s="211" t="n">
        <v>0</v>
      </c>
    </row>
    <row r="104" customFormat="false" ht="9" hidden="false" customHeight="false" outlineLevel="0" collapsed="false">
      <c r="A104" s="31" t="s">
        <v>20</v>
      </c>
      <c r="B104" s="138" t="n">
        <v>0</v>
      </c>
      <c r="C104" s="138" t="n">
        <v>0</v>
      </c>
      <c r="D104" s="138" t="n">
        <v>0</v>
      </c>
      <c r="E104" s="138" t="n">
        <v>0</v>
      </c>
      <c r="F104" s="138" t="n">
        <v>0</v>
      </c>
      <c r="G104" s="138" t="n">
        <v>0</v>
      </c>
      <c r="H104" s="211" t="n">
        <v>0</v>
      </c>
    </row>
    <row r="105" customFormat="false" ht="9" hidden="false" customHeight="false" outlineLevel="0" collapsed="false">
      <c r="A105" s="31" t="s">
        <v>21</v>
      </c>
      <c r="B105" s="138" t="n">
        <v>0</v>
      </c>
      <c r="C105" s="138" t="n">
        <v>0</v>
      </c>
      <c r="D105" s="138" t="n">
        <v>0</v>
      </c>
      <c r="E105" s="138" t="n">
        <v>0</v>
      </c>
      <c r="F105" s="138" t="n">
        <v>0</v>
      </c>
      <c r="G105" s="138" t="n">
        <v>0</v>
      </c>
      <c r="H105" s="211" t="n">
        <v>0</v>
      </c>
    </row>
    <row r="106" customFormat="false" ht="9" hidden="false" customHeight="false" outlineLevel="0" collapsed="false">
      <c r="A106" s="31" t="s">
        <v>22</v>
      </c>
      <c r="B106" s="54" t="n">
        <f aca="false">(B19/B40)*100</f>
        <v>4.69474933306689</v>
      </c>
      <c r="C106" s="54" t="n">
        <f aca="false">(C19/C40)*100</f>
        <v>3.26960956261299</v>
      </c>
      <c r="D106" s="138" t="n">
        <v>0</v>
      </c>
      <c r="E106" s="138" t="n">
        <v>0</v>
      </c>
      <c r="F106" s="138" t="n">
        <v>0</v>
      </c>
      <c r="G106" s="138" t="n">
        <v>0</v>
      </c>
      <c r="H106" s="55" t="n">
        <f aca="false">(H19/H40)*100</f>
        <v>3.86253712270878</v>
      </c>
    </row>
    <row r="107" customFormat="false" ht="9" hidden="false" customHeight="false" outlineLevel="0" collapsed="false">
      <c r="A107" s="31" t="s">
        <v>23</v>
      </c>
      <c r="B107" s="138" t="n">
        <v>0</v>
      </c>
      <c r="C107" s="138" t="n">
        <v>0</v>
      </c>
      <c r="D107" s="138" t="n">
        <v>0</v>
      </c>
      <c r="E107" s="138" t="n">
        <v>0</v>
      </c>
      <c r="F107" s="138" t="n">
        <v>0</v>
      </c>
      <c r="G107" s="138" t="n">
        <v>0</v>
      </c>
      <c r="H107" s="211" t="n">
        <v>0</v>
      </c>
    </row>
    <row r="108" customFormat="false" ht="9" hidden="false" customHeight="false" outlineLevel="0" collapsed="false">
      <c r="A108" s="31" t="s">
        <v>24</v>
      </c>
      <c r="B108" s="54" t="n">
        <f aca="false">(B21/B40)*100</f>
        <v>16.925997614338</v>
      </c>
      <c r="C108" s="54" t="n">
        <f aca="false">(C21/C40)*100</f>
        <v>0.770929779861001</v>
      </c>
      <c r="D108" s="54" t="n">
        <f aca="false">(D21/D40)*100</f>
        <v>44.4078565962479</v>
      </c>
      <c r="E108" s="138" t="n">
        <v>0</v>
      </c>
      <c r="F108" s="138" t="n">
        <v>0</v>
      </c>
      <c r="G108" s="138" t="n">
        <v>0</v>
      </c>
      <c r="H108" s="55" t="n">
        <f aca="false">(H21/H40)*100</f>
        <v>9.70128286671866</v>
      </c>
    </row>
    <row r="109" customFormat="false" ht="9" hidden="false" customHeight="false" outlineLevel="0" collapsed="false">
      <c r="A109" s="31" t="s">
        <v>25</v>
      </c>
      <c r="B109" s="138" t="n">
        <v>0</v>
      </c>
      <c r="C109" s="54" t="n">
        <f aca="false">(C22/C40)*100</f>
        <v>14.021285371222</v>
      </c>
      <c r="D109" s="138" t="n">
        <v>0</v>
      </c>
      <c r="E109" s="138" t="n">
        <v>0</v>
      </c>
      <c r="F109" s="138" t="n">
        <v>0</v>
      </c>
      <c r="G109" s="138" t="n">
        <v>0</v>
      </c>
      <c r="H109" s="55" t="n">
        <f aca="false">(H22/H40)*100</f>
        <v>6.45805305900885</v>
      </c>
    </row>
    <row r="110" customFormat="false" ht="9" hidden="false" customHeight="false" outlineLevel="0" collapsed="false">
      <c r="A110" s="31" t="s">
        <v>26</v>
      </c>
      <c r="B110" s="138" t="n">
        <v>0</v>
      </c>
      <c r="C110" s="138" t="n">
        <v>0</v>
      </c>
      <c r="D110" s="138" t="n">
        <v>0</v>
      </c>
      <c r="E110" s="138" t="n">
        <v>0</v>
      </c>
      <c r="F110" s="138" t="n">
        <v>0</v>
      </c>
      <c r="G110" s="138" t="n">
        <v>0</v>
      </c>
      <c r="H110" s="211" t="n">
        <v>0</v>
      </c>
    </row>
    <row r="111" customFormat="false" ht="9" hidden="false" customHeight="false" outlineLevel="0" collapsed="false">
      <c r="A111" s="31" t="s">
        <v>27</v>
      </c>
      <c r="B111" s="138" t="n">
        <v>0</v>
      </c>
      <c r="C111" s="54" t="n">
        <f aca="false">(C24/C40)*100</f>
        <v>0.13876736037498</v>
      </c>
      <c r="D111" s="138" t="n">
        <v>0</v>
      </c>
      <c r="E111" s="138" t="n">
        <v>0</v>
      </c>
      <c r="F111" s="138" t="n">
        <v>0</v>
      </c>
      <c r="G111" s="138" t="n">
        <v>0</v>
      </c>
      <c r="H111" s="55" t="n">
        <f aca="false">(H24/H40)*100</f>
        <v>0.0639147519242113</v>
      </c>
    </row>
    <row r="112" customFormat="false" ht="9" hidden="false" customHeight="false" outlineLevel="0" collapsed="false">
      <c r="A112" s="31" t="s">
        <v>28</v>
      </c>
      <c r="B112" s="54" t="n">
        <f aca="false">(B25/B40)*100</f>
        <v>0.0530540098662774</v>
      </c>
      <c r="C112" s="54" t="n">
        <f aca="false">(C25/C40)*100</f>
        <v>10.2438258161255</v>
      </c>
      <c r="D112" s="138" t="n">
        <v>0</v>
      </c>
      <c r="E112" s="138" t="n">
        <v>0</v>
      </c>
      <c r="F112" s="138" t="n">
        <v>0</v>
      </c>
      <c r="G112" s="138" t="n">
        <v>0</v>
      </c>
      <c r="H112" s="55" t="n">
        <f aca="false">(H25/H40)*100</f>
        <v>4.74482701072925</v>
      </c>
    </row>
    <row r="113" customFormat="false" ht="9" hidden="false" customHeight="false" outlineLevel="0" collapsed="false">
      <c r="A113" s="31" t="s">
        <v>29</v>
      </c>
      <c r="B113" s="138" t="n">
        <v>0</v>
      </c>
      <c r="C113" s="138" t="n">
        <v>0</v>
      </c>
      <c r="D113" s="138" t="n">
        <v>0</v>
      </c>
      <c r="E113" s="138" t="n">
        <v>0</v>
      </c>
      <c r="F113" s="138" t="n">
        <v>0</v>
      </c>
      <c r="G113" s="138" t="n">
        <v>0</v>
      </c>
      <c r="H113" s="211" t="n">
        <v>0</v>
      </c>
    </row>
    <row r="114" customFormat="false" ht="9" hidden="false" customHeight="false" outlineLevel="0" collapsed="false">
      <c r="A114" s="31" t="s">
        <v>30</v>
      </c>
      <c r="B114" s="138" t="n">
        <v>0</v>
      </c>
      <c r="C114" s="138" t="n">
        <v>0</v>
      </c>
      <c r="D114" s="138" t="n">
        <v>0</v>
      </c>
      <c r="E114" s="138" t="n">
        <v>0</v>
      </c>
      <c r="F114" s="138" t="n">
        <v>0</v>
      </c>
      <c r="G114" s="138" t="n">
        <v>0</v>
      </c>
      <c r="H114" s="211" t="n">
        <v>0</v>
      </c>
    </row>
    <row r="115" customFormat="false" ht="9" hidden="false" customHeight="false" outlineLevel="0" collapsed="false">
      <c r="A115" s="31" t="s">
        <v>31</v>
      </c>
      <c r="B115" s="138" t="n">
        <v>0</v>
      </c>
      <c r="C115" s="54" t="n">
        <f aca="false">(C28/C40)*100</f>
        <v>26.783256947041</v>
      </c>
      <c r="D115" s="54" t="n">
        <f aca="false">(D28/D40)*100</f>
        <v>43.839714305591</v>
      </c>
      <c r="E115" s="138" t="n">
        <v>0</v>
      </c>
      <c r="F115" s="138" t="n">
        <v>0</v>
      </c>
      <c r="G115" s="138" t="n">
        <v>0</v>
      </c>
      <c r="H115" s="55" t="n">
        <f aca="false">(H28/H40)*100</f>
        <v>13.1751827895327</v>
      </c>
    </row>
    <row r="116" customFormat="false" ht="9" hidden="false" customHeight="false" outlineLevel="0" collapsed="false">
      <c r="A116" s="31" t="s">
        <v>32</v>
      </c>
      <c r="B116" s="138" t="n">
        <v>0</v>
      </c>
      <c r="C116" s="138" t="n">
        <v>0</v>
      </c>
      <c r="D116" s="138" t="n">
        <v>0</v>
      </c>
      <c r="E116" s="138" t="n">
        <v>0</v>
      </c>
      <c r="F116" s="138" t="n">
        <v>0</v>
      </c>
      <c r="G116" s="138" t="n">
        <v>0</v>
      </c>
      <c r="H116" s="211" t="n">
        <v>0</v>
      </c>
    </row>
    <row r="117" customFormat="false" ht="9" hidden="false" customHeight="false" outlineLevel="0" collapsed="false">
      <c r="A117" s="31" t="s">
        <v>33</v>
      </c>
      <c r="B117" s="54" t="n">
        <f aca="false">(B30/B40)*100</f>
        <v>1.45898527132263</v>
      </c>
      <c r="C117" s="138" t="n">
        <v>0</v>
      </c>
      <c r="D117" s="138" t="n">
        <v>0</v>
      </c>
      <c r="E117" s="138" t="n">
        <v>0</v>
      </c>
      <c r="F117" s="54" t="n">
        <f aca="false">(F30/F40)*100</f>
        <v>76.4331210191083</v>
      </c>
      <c r="G117" s="138" t="n">
        <v>0</v>
      </c>
      <c r="H117" s="55" t="n">
        <f aca="false">(H30/H40)*100</f>
        <v>1.26497946516668</v>
      </c>
    </row>
    <row r="118" customFormat="false" ht="9" hidden="false" customHeight="false" outlineLevel="0" collapsed="false">
      <c r="A118" s="31" t="s">
        <v>34</v>
      </c>
      <c r="B118" s="54" t="n">
        <f aca="false">(B31/B40)*100</f>
        <v>6.69912982581484</v>
      </c>
      <c r="C118" s="54" t="n">
        <f aca="false">(C31/C40)*100</f>
        <v>0.152644096412478</v>
      </c>
      <c r="D118" s="138" t="n">
        <v>0</v>
      </c>
      <c r="E118" s="138" t="n">
        <v>0</v>
      </c>
      <c r="F118" s="138" t="n">
        <v>0</v>
      </c>
      <c r="G118" s="138" t="n">
        <v>0</v>
      </c>
      <c r="H118" s="55" t="n">
        <f aca="false">(H31/H40)*100</f>
        <v>3.4330211127292</v>
      </c>
    </row>
    <row r="119" customFormat="false" ht="9" hidden="false" customHeight="false" outlineLevel="0" collapsed="false">
      <c r="A119" s="31" t="s">
        <v>35</v>
      </c>
      <c r="B119" s="138" t="n">
        <v>0</v>
      </c>
      <c r="C119" s="138" t="n">
        <v>0</v>
      </c>
      <c r="D119" s="138" t="n">
        <v>0</v>
      </c>
      <c r="E119" s="138" t="n">
        <v>0</v>
      </c>
      <c r="F119" s="138" t="n">
        <v>0</v>
      </c>
      <c r="G119" s="138" t="n">
        <v>0</v>
      </c>
      <c r="H119" s="211" t="n">
        <v>0</v>
      </c>
    </row>
    <row r="120" customFormat="false" ht="9" hidden="false" customHeight="false" outlineLevel="0" collapsed="false">
      <c r="A120" s="31" t="s">
        <v>36</v>
      </c>
      <c r="B120" s="54" t="n">
        <f aca="false">(B33/B40)*100</f>
        <v>19.3344728155675</v>
      </c>
      <c r="C120" s="138" t="n">
        <v>0</v>
      </c>
      <c r="D120" s="54" t="n">
        <f aca="false">(D33/D40)*100</f>
        <v>9.85552953180437</v>
      </c>
      <c r="E120" s="54" t="n">
        <f aca="false">(E33/E40)*100</f>
        <v>0</v>
      </c>
      <c r="F120" s="54" t="n">
        <f aca="false">(F33/F40)*100</f>
        <v>23.5668789808917</v>
      </c>
      <c r="G120" s="138" t="n">
        <v>0</v>
      </c>
      <c r="H120" s="55" t="n">
        <f aca="false">(H33/H40)*100</f>
        <v>10.0580514611401</v>
      </c>
    </row>
    <row r="121" customFormat="false" ht="9" hidden="false" customHeight="false" outlineLevel="0" collapsed="false">
      <c r="A121" s="31" t="s">
        <v>37</v>
      </c>
      <c r="B121" s="138" t="n">
        <v>0</v>
      </c>
      <c r="C121" s="138" t="n">
        <v>0</v>
      </c>
      <c r="D121" s="138" t="n">
        <v>0</v>
      </c>
      <c r="E121" s="138" t="n">
        <v>0</v>
      </c>
      <c r="F121" s="138" t="n">
        <v>0</v>
      </c>
      <c r="G121" s="138" t="n">
        <v>0</v>
      </c>
      <c r="H121" s="211" t="n">
        <v>0</v>
      </c>
    </row>
    <row r="122" customFormat="false" ht="9" hidden="false" customHeight="false" outlineLevel="0" collapsed="false">
      <c r="A122" s="31" t="s">
        <v>38</v>
      </c>
      <c r="B122" s="54" t="n">
        <f aca="false">(B35/B40)*100</f>
        <v>0.442116748885645</v>
      </c>
      <c r="C122" s="54" t="n">
        <f aca="false">(C35/C40)*100</f>
        <v>0.235808146414984</v>
      </c>
      <c r="D122" s="138" t="n">
        <v>0</v>
      </c>
      <c r="E122" s="138" t="n">
        <v>0</v>
      </c>
      <c r="F122" s="138" t="n">
        <v>0</v>
      </c>
      <c r="G122" s="138" t="n">
        <v>0</v>
      </c>
      <c r="H122" s="55" t="n">
        <f aca="false">(H35/H40)*100</f>
        <v>0.330536914985834</v>
      </c>
    </row>
    <row r="123" customFormat="false" ht="9" hidden="false" customHeight="false" outlineLevel="0" collapsed="false">
      <c r="A123" s="31" t="s">
        <v>39</v>
      </c>
      <c r="B123" s="54" t="n">
        <f aca="false">(B36/B40)*100</f>
        <v>1.77996203101361</v>
      </c>
      <c r="C123" s="138" t="n">
        <v>0</v>
      </c>
      <c r="D123" s="138" t="n">
        <v>0</v>
      </c>
      <c r="E123" s="138" t="n">
        <v>0</v>
      </c>
      <c r="F123" s="138" t="n">
        <v>0</v>
      </c>
      <c r="G123" s="138" t="n">
        <v>0</v>
      </c>
      <c r="H123" s="55" t="n">
        <f aca="false">(H36/H40)*100</f>
        <v>0.893474969607204</v>
      </c>
    </row>
    <row r="124" customFormat="false" ht="9" hidden="false" customHeight="false" outlineLevel="0" collapsed="false">
      <c r="A124" s="31" t="s">
        <v>40</v>
      </c>
      <c r="B124" s="138" t="n">
        <v>0</v>
      </c>
      <c r="C124" s="138" t="n">
        <v>0</v>
      </c>
      <c r="D124" s="138" t="n">
        <v>0</v>
      </c>
      <c r="E124" s="54" t="n">
        <f aca="false">(E37/E40)*100</f>
        <v>100</v>
      </c>
      <c r="F124" s="138" t="n">
        <v>0</v>
      </c>
      <c r="G124" s="138" t="n">
        <v>0</v>
      </c>
      <c r="H124" s="55" t="n">
        <f aca="false">(H37/H40)*100</f>
        <v>1.13390983847766</v>
      </c>
    </row>
    <row r="125" customFormat="false" ht="9" hidden="false" customHeight="false" outlineLevel="0" collapsed="false">
      <c r="A125" s="31" t="s">
        <v>41</v>
      </c>
      <c r="B125" s="138" t="n">
        <v>0</v>
      </c>
      <c r="C125" s="138" t="n">
        <v>0</v>
      </c>
      <c r="D125" s="138" t="n">
        <v>0</v>
      </c>
      <c r="E125" s="138" t="n">
        <v>0</v>
      </c>
      <c r="F125" s="138" t="n">
        <v>0</v>
      </c>
      <c r="G125" s="138" t="n">
        <v>0</v>
      </c>
      <c r="H125" s="211" t="n">
        <v>0</v>
      </c>
    </row>
    <row r="126" customFormat="false" ht="9" hidden="false" customHeight="false" outlineLevel="0" collapsed="false">
      <c r="A126" s="31" t="s">
        <v>42</v>
      </c>
      <c r="B126" s="54" t="n">
        <f aca="false">(B39/B40)*100</f>
        <v>0.896082226641425</v>
      </c>
      <c r="C126" s="54" t="n">
        <f aca="false">(C39/C40)*100</f>
        <v>5.56996765949574</v>
      </c>
      <c r="D126" s="138" t="n">
        <v>0</v>
      </c>
      <c r="E126" s="138" t="n">
        <v>0</v>
      </c>
      <c r="F126" s="138" t="n">
        <v>0</v>
      </c>
      <c r="G126" s="138" t="n">
        <v>0</v>
      </c>
      <c r="H126" s="55" t="n">
        <f aca="false">(H39/H40)*100</f>
        <v>3.01526719251345</v>
      </c>
    </row>
    <row r="127" customFormat="false" ht="9" hidden="false" customHeight="false" outlineLevel="0" collapsed="false">
      <c r="A127" s="56" t="s">
        <v>80</v>
      </c>
      <c r="B127" s="57" t="n">
        <f aca="false">SUM(B93:B126)</f>
        <v>100</v>
      </c>
      <c r="C127" s="57" t="n">
        <f aca="false">SUM(C93:C126)</f>
        <v>100</v>
      </c>
      <c r="D127" s="57" t="n">
        <f aca="false">SUM(D93:D126)</f>
        <v>100</v>
      </c>
      <c r="E127" s="57" t="n">
        <f aca="false">SUM(E93:E126)</f>
        <v>100</v>
      </c>
      <c r="F127" s="57" t="n">
        <f aca="false">SUM(F93:F126)</f>
        <v>100</v>
      </c>
      <c r="G127" s="212" t="n">
        <v>0</v>
      </c>
      <c r="H127" s="57" t="n">
        <f aca="false">SUM(H93:H126)</f>
        <v>58.6391217758004</v>
      </c>
    </row>
    <row r="128" customFormat="false" ht="11.25" hidden="false" customHeight="false" outlineLevel="0" collapsed="false">
      <c r="A128" s="14" t="s">
        <v>44</v>
      </c>
      <c r="B128" s="32"/>
      <c r="C128" s="32"/>
      <c r="D128" s="32"/>
      <c r="E128" s="32"/>
    </row>
    <row r="129" customFormat="false" ht="11.25" hidden="false" customHeight="false" outlineLevel="0" collapsed="false">
      <c r="A129" s="16" t="s">
        <v>45</v>
      </c>
      <c r="B129" s="32"/>
      <c r="C129" s="32"/>
      <c r="D129" s="32"/>
      <c r="E129" s="32"/>
    </row>
    <row r="130" customFormat="false" ht="9" hidden="false" customHeight="false" outlineLevel="0" collapsed="false">
      <c r="B130" s="32"/>
      <c r="C130" s="32"/>
      <c r="D130" s="32"/>
      <c r="E130" s="32"/>
    </row>
    <row r="131" customFormat="false" ht="9" hidden="false" customHeight="false" outlineLevel="0" collapsed="false">
      <c r="A131" s="33" t="s">
        <v>333</v>
      </c>
      <c r="B131" s="32"/>
      <c r="C131" s="32"/>
      <c r="D131" s="32"/>
      <c r="E131" s="32"/>
    </row>
    <row r="132" customFormat="false" ht="9" hidden="false" customHeight="false" outlineLevel="0" collapsed="false">
      <c r="A132" s="33" t="s">
        <v>266</v>
      </c>
      <c r="B132" s="32"/>
      <c r="C132" s="32"/>
      <c r="D132" s="32"/>
      <c r="E132" s="32"/>
    </row>
    <row r="133" customFormat="false" ht="9" hidden="false" customHeight="false" outlineLevel="0" collapsed="false">
      <c r="A133" s="34" t="s">
        <v>3</v>
      </c>
      <c r="B133" s="88" t="s">
        <v>69</v>
      </c>
      <c r="C133" s="88"/>
      <c r="D133" s="88"/>
      <c r="E133" s="88"/>
      <c r="F133" s="88"/>
      <c r="G133" s="88"/>
      <c r="H133" s="61" t="s">
        <v>43</v>
      </c>
    </row>
    <row r="134" customFormat="false" ht="18" hidden="false" customHeight="false" outlineLevel="0" collapsed="false">
      <c r="A134" s="34"/>
      <c r="B134" s="62" t="s">
        <v>70</v>
      </c>
      <c r="C134" s="39" t="s">
        <v>71</v>
      </c>
      <c r="D134" s="40" t="s">
        <v>72</v>
      </c>
      <c r="E134" s="41" t="s">
        <v>297</v>
      </c>
      <c r="F134" s="62" t="s">
        <v>298</v>
      </c>
      <c r="G134" s="210" t="s">
        <v>75</v>
      </c>
      <c r="H134" s="61"/>
    </row>
    <row r="135" customFormat="false" ht="9" hidden="false" customHeight="false" outlineLevel="0" collapsed="false">
      <c r="B135" s="214"/>
      <c r="C135" s="214"/>
      <c r="D135" s="214"/>
      <c r="E135" s="214"/>
      <c r="F135" s="214"/>
      <c r="G135" s="214"/>
      <c r="H135" s="214"/>
    </row>
    <row r="136" customFormat="false" ht="9" hidden="false" customHeight="false" outlineLevel="0" collapsed="false">
      <c r="A136" s="31" t="s">
        <v>9</v>
      </c>
      <c r="B136" s="139" t="n">
        <v>0</v>
      </c>
      <c r="C136" s="139" t="n">
        <v>0</v>
      </c>
      <c r="D136" s="139" t="n">
        <v>0</v>
      </c>
      <c r="E136" s="139" t="n">
        <v>0</v>
      </c>
      <c r="F136" s="139" t="n">
        <v>0</v>
      </c>
      <c r="G136" s="139" t="n">
        <v>0</v>
      </c>
      <c r="H136" s="103" t="n">
        <v>0</v>
      </c>
    </row>
    <row r="137" customFormat="false" ht="9" hidden="false" customHeight="false" outlineLevel="0" collapsed="false">
      <c r="A137" s="31" t="s">
        <v>10</v>
      </c>
      <c r="B137" s="139" t="n">
        <v>0</v>
      </c>
      <c r="C137" s="139" t="n">
        <v>0</v>
      </c>
      <c r="D137" s="139" t="n">
        <v>0</v>
      </c>
      <c r="E137" s="139" t="n">
        <v>0</v>
      </c>
      <c r="F137" s="139" t="n">
        <v>0</v>
      </c>
      <c r="G137" s="139" t="n">
        <v>0</v>
      </c>
      <c r="H137" s="103" t="n">
        <v>0</v>
      </c>
    </row>
    <row r="138" customFormat="false" ht="9" hidden="false" customHeight="false" outlineLevel="0" collapsed="false">
      <c r="A138" s="31" t="s">
        <v>11</v>
      </c>
      <c r="B138" s="128" t="n">
        <v>482.340442071986</v>
      </c>
      <c r="C138" s="139" t="n">
        <v>0</v>
      </c>
      <c r="D138" s="139" t="n">
        <v>0</v>
      </c>
      <c r="E138" s="139" t="n">
        <v>0</v>
      </c>
      <c r="F138" s="139" t="n">
        <v>0</v>
      </c>
      <c r="G138" s="139" t="n">
        <v>0</v>
      </c>
      <c r="H138" s="43" t="n">
        <v>482</v>
      </c>
    </row>
    <row r="139" customFormat="false" ht="9" hidden="false" customHeight="false" outlineLevel="0" collapsed="false">
      <c r="A139" s="31" t="s">
        <v>12</v>
      </c>
      <c r="B139" s="139" t="n">
        <v>0</v>
      </c>
      <c r="C139" s="139" t="n">
        <v>0</v>
      </c>
      <c r="D139" s="139" t="n">
        <v>0</v>
      </c>
      <c r="E139" s="139" t="n">
        <v>0</v>
      </c>
      <c r="F139" s="139" t="n">
        <v>0</v>
      </c>
      <c r="G139" s="139" t="n">
        <v>0</v>
      </c>
      <c r="H139" s="103" t="n">
        <v>0</v>
      </c>
    </row>
    <row r="140" customFormat="false" ht="9" hidden="false" customHeight="false" outlineLevel="0" collapsed="false">
      <c r="A140" s="31" t="s">
        <v>13</v>
      </c>
      <c r="B140" s="128" t="n">
        <v>3538.58922841787</v>
      </c>
      <c r="C140" s="128" t="n">
        <v>1176.41223923803</v>
      </c>
      <c r="D140" s="139" t="n">
        <v>0</v>
      </c>
      <c r="E140" s="139" t="n">
        <v>0</v>
      </c>
      <c r="F140" s="139" t="n">
        <v>0</v>
      </c>
      <c r="G140" s="139" t="n">
        <v>0</v>
      </c>
      <c r="H140" s="43" t="n">
        <v>4715.0014676559</v>
      </c>
    </row>
    <row r="141" customFormat="false" ht="9" hidden="false" customHeight="false" outlineLevel="0" collapsed="false">
      <c r="A141" s="31" t="s">
        <v>14</v>
      </c>
      <c r="B141" s="128" t="n">
        <v>47.5847616136182</v>
      </c>
      <c r="C141" s="128" t="n">
        <v>1821.22127517507</v>
      </c>
      <c r="D141" s="139" t="n">
        <v>0</v>
      </c>
      <c r="E141" s="139" t="n">
        <v>0</v>
      </c>
      <c r="F141" s="139" t="n">
        <v>0</v>
      </c>
      <c r="G141" s="139" t="n">
        <v>0</v>
      </c>
      <c r="H141" s="43" t="n">
        <v>1868.80603678869</v>
      </c>
    </row>
    <row r="142" customFormat="false" ht="9" hidden="false" customHeight="false" outlineLevel="0" collapsed="false">
      <c r="A142" s="31" t="s">
        <v>15</v>
      </c>
      <c r="B142" s="139" t="n">
        <v>0</v>
      </c>
      <c r="C142" s="139" t="n">
        <v>0</v>
      </c>
      <c r="D142" s="128" t="n">
        <v>10.4319436828077</v>
      </c>
      <c r="E142" s="139" t="n">
        <v>0</v>
      </c>
      <c r="F142" s="139" t="n">
        <v>0</v>
      </c>
      <c r="G142" s="139" t="n">
        <v>0</v>
      </c>
      <c r="H142" s="43" t="n">
        <v>10</v>
      </c>
    </row>
    <row r="143" customFormat="false" ht="9" hidden="false" customHeight="false" outlineLevel="0" collapsed="false">
      <c r="A143" s="31" t="s">
        <v>16</v>
      </c>
      <c r="B143" s="139" t="n">
        <v>0</v>
      </c>
      <c r="C143" s="128" t="n">
        <v>56.7089447986833</v>
      </c>
      <c r="D143" s="139" t="n">
        <v>0</v>
      </c>
      <c r="E143" s="139" t="n">
        <v>0</v>
      </c>
      <c r="F143" s="139" t="n">
        <v>0</v>
      </c>
      <c r="G143" s="139" t="n">
        <v>0</v>
      </c>
      <c r="H143" s="43" t="n">
        <v>56.7089447986833</v>
      </c>
    </row>
    <row r="144" customFormat="false" ht="9" hidden="false" customHeight="false" outlineLevel="0" collapsed="false">
      <c r="A144" s="31" t="s">
        <v>17</v>
      </c>
      <c r="B144" s="139" t="n">
        <v>0</v>
      </c>
      <c r="C144" s="139" t="n">
        <v>0</v>
      </c>
      <c r="D144" s="139" t="n">
        <v>0</v>
      </c>
      <c r="E144" s="139" t="n">
        <v>0</v>
      </c>
      <c r="F144" s="139" t="n">
        <v>0</v>
      </c>
      <c r="G144" s="139" t="n">
        <v>0</v>
      </c>
      <c r="H144" s="103" t="n">
        <v>0</v>
      </c>
    </row>
    <row r="145" customFormat="false" ht="9" hidden="false" customHeight="false" outlineLevel="0" collapsed="false">
      <c r="A145" s="31" t="s">
        <v>18</v>
      </c>
      <c r="B145" s="139" t="n">
        <v>0</v>
      </c>
      <c r="C145" s="139" t="n">
        <v>0</v>
      </c>
      <c r="D145" s="139" t="n">
        <v>0</v>
      </c>
      <c r="E145" s="139" t="n">
        <v>0</v>
      </c>
      <c r="F145" s="139" t="n">
        <v>0</v>
      </c>
      <c r="G145" s="139" t="n">
        <v>0</v>
      </c>
      <c r="H145" s="103" t="n">
        <v>0</v>
      </c>
    </row>
    <row r="146" customFormat="false" ht="9" hidden="false" customHeight="false" outlineLevel="0" collapsed="false">
      <c r="A146" s="31" t="s">
        <v>19</v>
      </c>
      <c r="B146" s="139" t="n">
        <v>0</v>
      </c>
      <c r="C146" s="139" t="n">
        <v>0</v>
      </c>
      <c r="D146" s="139" t="n">
        <v>0</v>
      </c>
      <c r="E146" s="139" t="n">
        <v>0</v>
      </c>
      <c r="F146" s="139" t="n">
        <v>0</v>
      </c>
      <c r="G146" s="139" t="n">
        <v>0</v>
      </c>
      <c r="H146" s="103" t="n">
        <v>0</v>
      </c>
    </row>
    <row r="147" customFormat="false" ht="9" hidden="false" customHeight="false" outlineLevel="0" collapsed="false">
      <c r="A147" s="31" t="s">
        <v>20</v>
      </c>
      <c r="B147" s="139" t="n">
        <v>0</v>
      </c>
      <c r="C147" s="139" t="n">
        <v>0</v>
      </c>
      <c r="D147" s="139" t="n">
        <v>0</v>
      </c>
      <c r="E147" s="139" t="n">
        <v>0</v>
      </c>
      <c r="F147" s="139" t="n">
        <v>0</v>
      </c>
      <c r="G147" s="139" t="n">
        <v>0</v>
      </c>
      <c r="H147" s="103" t="n">
        <v>0</v>
      </c>
    </row>
    <row r="148" customFormat="false" ht="9" hidden="false" customHeight="false" outlineLevel="0" collapsed="false">
      <c r="A148" s="31" t="s">
        <v>21</v>
      </c>
      <c r="B148" s="139" t="n">
        <v>0</v>
      </c>
      <c r="C148" s="139" t="n">
        <v>0</v>
      </c>
      <c r="D148" s="139" t="n">
        <v>0</v>
      </c>
      <c r="E148" s="139" t="n">
        <v>0</v>
      </c>
      <c r="F148" s="139" t="n">
        <v>0</v>
      </c>
      <c r="G148" s="139" t="n">
        <v>0</v>
      </c>
      <c r="H148" s="103" t="n">
        <v>0</v>
      </c>
    </row>
    <row r="149" customFormat="false" ht="9" hidden="false" customHeight="false" outlineLevel="0" collapsed="false">
      <c r="A149" s="31" t="s">
        <v>22</v>
      </c>
      <c r="B149" s="128" t="n">
        <v>328.485917126816</v>
      </c>
      <c r="C149" s="128" t="n">
        <v>209.914466459406</v>
      </c>
      <c r="D149" s="139" t="n">
        <v>0</v>
      </c>
      <c r="E149" s="139" t="n">
        <v>0</v>
      </c>
      <c r="F149" s="139" t="n">
        <v>0</v>
      </c>
      <c r="G149" s="139" t="n">
        <v>0</v>
      </c>
      <c r="H149" s="43" t="n">
        <v>538.400383586222</v>
      </c>
    </row>
    <row r="150" customFormat="false" ht="9" hidden="false" customHeight="false" outlineLevel="0" collapsed="false">
      <c r="A150" s="31" t="s">
        <v>23</v>
      </c>
      <c r="B150" s="139" t="n">
        <v>0</v>
      </c>
      <c r="C150" s="139" t="n">
        <v>0</v>
      </c>
      <c r="D150" s="139" t="n">
        <v>0</v>
      </c>
      <c r="E150" s="139" t="n">
        <v>0</v>
      </c>
      <c r="F150" s="139" t="n">
        <v>0</v>
      </c>
      <c r="G150" s="139" t="n">
        <v>0</v>
      </c>
      <c r="H150" s="103" t="n">
        <v>0</v>
      </c>
    </row>
    <row r="151" customFormat="false" ht="9" hidden="false" customHeight="false" outlineLevel="0" collapsed="false">
      <c r="A151" s="31" t="s">
        <v>24</v>
      </c>
      <c r="B151" s="128" t="n">
        <v>1892.75508488822</v>
      </c>
      <c r="C151" s="128" t="n">
        <v>79.1037544619462</v>
      </c>
      <c r="D151" s="128" t="n">
        <v>189.354612243284</v>
      </c>
      <c r="E151" s="139" t="n">
        <v>0</v>
      </c>
      <c r="F151" s="139" t="n">
        <v>0</v>
      </c>
      <c r="G151" s="139" t="n">
        <v>0</v>
      </c>
      <c r="H151" s="43" t="n">
        <v>2161.21345159345</v>
      </c>
    </row>
    <row r="152" customFormat="false" ht="9" hidden="false" customHeight="false" outlineLevel="0" collapsed="false">
      <c r="A152" s="31" t="s">
        <v>25</v>
      </c>
      <c r="B152" s="139" t="n">
        <v>0</v>
      </c>
      <c r="C152" s="128" t="n">
        <v>843.960174360432</v>
      </c>
      <c r="D152" s="139" t="n">
        <v>0</v>
      </c>
      <c r="E152" s="139" t="n">
        <v>0</v>
      </c>
      <c r="F152" s="139" t="n">
        <v>0</v>
      </c>
      <c r="G152" s="139" t="n">
        <v>0</v>
      </c>
      <c r="H152" s="43" t="n">
        <v>843.960174360432</v>
      </c>
    </row>
    <row r="153" customFormat="false" ht="9" hidden="false" customHeight="false" outlineLevel="0" collapsed="false">
      <c r="A153" s="31" t="s">
        <v>26</v>
      </c>
      <c r="B153" s="139" t="n">
        <v>0</v>
      </c>
      <c r="C153" s="139" t="n">
        <v>0</v>
      </c>
      <c r="D153" s="139" t="n">
        <v>0</v>
      </c>
      <c r="E153" s="139" t="n">
        <v>0</v>
      </c>
      <c r="F153" s="139" t="n">
        <v>0</v>
      </c>
      <c r="G153" s="139" t="n">
        <v>0</v>
      </c>
      <c r="H153" s="103" t="n">
        <v>0</v>
      </c>
    </row>
    <row r="154" customFormat="false" ht="9" hidden="false" customHeight="false" outlineLevel="0" collapsed="false">
      <c r="A154" s="31" t="s">
        <v>27</v>
      </c>
      <c r="B154" s="139" t="n">
        <v>0</v>
      </c>
      <c r="C154" s="139" t="n">
        <v>0</v>
      </c>
      <c r="D154" s="139" t="n">
        <v>0</v>
      </c>
      <c r="E154" s="139" t="n">
        <v>0</v>
      </c>
      <c r="F154" s="139" t="n">
        <v>0</v>
      </c>
      <c r="G154" s="139" t="n">
        <v>0</v>
      </c>
      <c r="H154" s="103" t="n">
        <v>0</v>
      </c>
    </row>
    <row r="155" customFormat="false" ht="9" hidden="false" customHeight="false" outlineLevel="0" collapsed="false">
      <c r="A155" s="31" t="s">
        <v>28</v>
      </c>
      <c r="B155" s="128" t="n">
        <v>3.87649487333553</v>
      </c>
      <c r="C155" s="128" t="n">
        <v>686.792135884067</v>
      </c>
      <c r="D155" s="139" t="n">
        <v>0</v>
      </c>
      <c r="E155" s="139" t="n">
        <v>0</v>
      </c>
      <c r="F155" s="139" t="n">
        <v>0</v>
      </c>
      <c r="G155" s="139" t="n">
        <v>0</v>
      </c>
      <c r="H155" s="43" t="n">
        <v>690.668630757403</v>
      </c>
    </row>
    <row r="156" customFormat="false" ht="9" hidden="false" customHeight="false" outlineLevel="0" collapsed="false">
      <c r="A156" s="31" t="s">
        <v>29</v>
      </c>
      <c r="B156" s="139" t="n">
        <v>0</v>
      </c>
      <c r="C156" s="139" t="n">
        <v>0</v>
      </c>
      <c r="D156" s="139" t="n">
        <v>0</v>
      </c>
      <c r="E156" s="139" t="n">
        <v>0</v>
      </c>
      <c r="F156" s="139" t="n">
        <v>0</v>
      </c>
      <c r="G156" s="139" t="n">
        <v>0</v>
      </c>
      <c r="H156" s="103" t="n">
        <v>0</v>
      </c>
    </row>
    <row r="157" customFormat="false" ht="9" hidden="false" customHeight="false" outlineLevel="0" collapsed="false">
      <c r="A157" s="31" t="s">
        <v>30</v>
      </c>
      <c r="B157" s="139" t="n">
        <v>0</v>
      </c>
      <c r="C157" s="139" t="n">
        <v>0</v>
      </c>
      <c r="D157" s="139" t="n">
        <v>0</v>
      </c>
      <c r="E157" s="139" t="n">
        <v>0</v>
      </c>
      <c r="F157" s="139" t="n">
        <v>0</v>
      </c>
      <c r="G157" s="139" t="n">
        <v>0</v>
      </c>
      <c r="H157" s="103" t="n">
        <v>0</v>
      </c>
    </row>
    <row r="158" customFormat="false" ht="9" hidden="false" customHeight="false" outlineLevel="0" collapsed="false">
      <c r="A158" s="31" t="s">
        <v>31</v>
      </c>
      <c r="B158" s="139" t="n">
        <v>0</v>
      </c>
      <c r="C158" s="128" t="n">
        <v>1177.1342896713</v>
      </c>
      <c r="D158" s="128" t="n">
        <v>80.0689512047402</v>
      </c>
      <c r="E158" s="139" t="n">
        <v>0</v>
      </c>
      <c r="F158" s="139" t="n">
        <v>0</v>
      </c>
      <c r="G158" s="139" t="n">
        <v>0</v>
      </c>
      <c r="H158" s="43" t="n">
        <v>1257.20324087604</v>
      </c>
    </row>
    <row r="159" customFormat="false" ht="9" hidden="false" customHeight="false" outlineLevel="0" collapsed="false">
      <c r="A159" s="31" t="s">
        <v>32</v>
      </c>
      <c r="B159" s="139" t="n">
        <v>0</v>
      </c>
      <c r="C159" s="139" t="n">
        <v>0</v>
      </c>
      <c r="D159" s="139" t="n">
        <v>0</v>
      </c>
      <c r="E159" s="139" t="n">
        <v>0</v>
      </c>
      <c r="F159" s="139" t="n">
        <v>0</v>
      </c>
      <c r="G159" s="139" t="n">
        <v>0</v>
      </c>
      <c r="H159" s="103" t="n">
        <v>0</v>
      </c>
    </row>
    <row r="160" customFormat="false" ht="9" hidden="false" customHeight="false" outlineLevel="0" collapsed="false">
      <c r="A160" s="31" t="s">
        <v>33</v>
      </c>
      <c r="B160" s="128" t="n">
        <v>330.085822313802</v>
      </c>
      <c r="C160" s="139" t="n">
        <v>0</v>
      </c>
      <c r="D160" s="139" t="n">
        <v>0</v>
      </c>
      <c r="E160" s="139" t="n">
        <v>0</v>
      </c>
      <c r="F160" s="128" t="n">
        <v>240.062416228219</v>
      </c>
      <c r="G160" s="139" t="n">
        <v>0</v>
      </c>
      <c r="H160" s="43" t="n">
        <v>570.148238542021</v>
      </c>
    </row>
    <row r="161" customFormat="false" ht="9" hidden="false" customHeight="false" outlineLevel="0" collapsed="false">
      <c r="A161" s="31" t="s">
        <v>34</v>
      </c>
      <c r="B161" s="128" t="n">
        <v>1214.31948774252</v>
      </c>
      <c r="C161" s="128" t="n">
        <v>25.3884806180428</v>
      </c>
      <c r="D161" s="139" t="n">
        <v>0</v>
      </c>
      <c r="E161" s="139" t="n">
        <v>0</v>
      </c>
      <c r="F161" s="139" t="n">
        <v>0</v>
      </c>
      <c r="G161" s="139" t="n">
        <v>0</v>
      </c>
      <c r="H161" s="43" t="n">
        <v>1239.70796836057</v>
      </c>
    </row>
    <row r="162" customFormat="false" ht="9" hidden="false" customHeight="false" outlineLevel="0" collapsed="false">
      <c r="A162" s="31" t="s">
        <v>35</v>
      </c>
      <c r="B162" s="139" t="n">
        <v>0</v>
      </c>
      <c r="C162" s="139" t="n">
        <v>0</v>
      </c>
      <c r="D162" s="139" t="n">
        <v>0</v>
      </c>
      <c r="E162" s="139" t="n">
        <v>0</v>
      </c>
      <c r="F162" s="139" t="n">
        <v>0</v>
      </c>
      <c r="G162" s="139" t="n">
        <v>0</v>
      </c>
      <c r="H162" s="103" t="n">
        <v>0</v>
      </c>
    </row>
    <row r="163" customFormat="false" ht="9" hidden="false" customHeight="false" outlineLevel="0" collapsed="false">
      <c r="A163" s="31" t="s">
        <v>36</v>
      </c>
      <c r="B163" s="128" t="n">
        <v>1904.88552810398</v>
      </c>
      <c r="C163" s="139" t="n">
        <v>0</v>
      </c>
      <c r="D163" s="128" t="n">
        <v>37.0247761090009</v>
      </c>
      <c r="E163" s="31" t="n">
        <v>0</v>
      </c>
      <c r="F163" s="128" t="n">
        <v>32.2333344948949</v>
      </c>
      <c r="G163" s="139" t="n">
        <v>0</v>
      </c>
      <c r="H163" s="43" t="n">
        <v>1974.14363870788</v>
      </c>
    </row>
    <row r="164" customFormat="false" ht="9" hidden="false" customHeight="false" outlineLevel="0" collapsed="false">
      <c r="A164" s="31" t="s">
        <v>37</v>
      </c>
      <c r="B164" s="139" t="n">
        <v>0</v>
      </c>
      <c r="C164" s="139" t="n">
        <v>0</v>
      </c>
      <c r="D164" s="139" t="n">
        <v>0</v>
      </c>
      <c r="E164" s="139" t="n">
        <v>0</v>
      </c>
      <c r="F164" s="139" t="n">
        <v>0</v>
      </c>
      <c r="G164" s="139" t="n">
        <v>0</v>
      </c>
      <c r="H164" s="103" t="n">
        <v>0</v>
      </c>
    </row>
    <row r="165" customFormat="false" ht="9" hidden="false" customHeight="false" outlineLevel="0" collapsed="false">
      <c r="A165" s="31" t="s">
        <v>38</v>
      </c>
      <c r="B165" s="128" t="n">
        <v>55.5166938698467</v>
      </c>
      <c r="C165" s="128" t="n">
        <v>27.169869979903</v>
      </c>
      <c r="D165" s="139" t="n">
        <v>0</v>
      </c>
      <c r="E165" s="139" t="n">
        <v>0</v>
      </c>
      <c r="F165" s="139" t="n">
        <v>0</v>
      </c>
      <c r="G165" s="139" t="n">
        <v>0</v>
      </c>
      <c r="H165" s="43" t="n">
        <v>82.6865638497496</v>
      </c>
    </row>
    <row r="166" customFormat="false" ht="9" hidden="false" customHeight="false" outlineLevel="0" collapsed="false">
      <c r="A166" s="31" t="s">
        <v>39</v>
      </c>
      <c r="B166" s="128" t="n">
        <v>241.426249857579</v>
      </c>
      <c r="C166" s="139" t="n">
        <v>0</v>
      </c>
      <c r="D166" s="139" t="n">
        <v>0</v>
      </c>
      <c r="E166" s="139" t="n">
        <v>0</v>
      </c>
      <c r="F166" s="139" t="n">
        <v>0</v>
      </c>
      <c r="G166" s="139" t="n">
        <v>0</v>
      </c>
      <c r="H166" s="43" t="n">
        <v>241.426249857579</v>
      </c>
    </row>
    <row r="167" customFormat="false" ht="9" hidden="false" customHeight="false" outlineLevel="0" collapsed="false">
      <c r="A167" s="31" t="s">
        <v>40</v>
      </c>
      <c r="B167" s="139" t="n">
        <v>0</v>
      </c>
      <c r="C167" s="139" t="n">
        <v>0</v>
      </c>
      <c r="D167" s="139" t="n">
        <v>0</v>
      </c>
      <c r="E167" s="128" t="n">
        <v>232.712996110367</v>
      </c>
      <c r="F167" s="139" t="n">
        <v>0</v>
      </c>
      <c r="G167" s="139" t="n">
        <v>0</v>
      </c>
      <c r="H167" s="43" t="n">
        <v>232.712996110367</v>
      </c>
    </row>
    <row r="168" customFormat="false" ht="9" hidden="false" customHeight="false" outlineLevel="0" collapsed="false">
      <c r="A168" s="31" t="s">
        <v>41</v>
      </c>
      <c r="B168" s="139" t="n">
        <v>0</v>
      </c>
      <c r="C168" s="139" t="n">
        <v>0</v>
      </c>
      <c r="D168" s="139" t="n">
        <v>0</v>
      </c>
      <c r="E168" s="139" t="n">
        <v>0</v>
      </c>
      <c r="F168" s="139" t="n">
        <v>0</v>
      </c>
      <c r="G168" s="139" t="n">
        <v>0</v>
      </c>
      <c r="H168" s="103" t="n">
        <v>0</v>
      </c>
    </row>
    <row r="169" customFormat="false" ht="9" hidden="false" customHeight="false" outlineLevel="0" collapsed="false">
      <c r="A169" s="31" t="s">
        <v>42</v>
      </c>
      <c r="B169" s="128" t="n">
        <v>61.6453355394423</v>
      </c>
      <c r="C169" s="128" t="n">
        <v>351.598617937613</v>
      </c>
      <c r="D169" s="139" t="n">
        <v>0</v>
      </c>
      <c r="E169" s="139" t="n">
        <v>0</v>
      </c>
      <c r="F169" s="139" t="n">
        <v>0</v>
      </c>
      <c r="G169" s="139" t="n">
        <v>0</v>
      </c>
      <c r="H169" s="43" t="n">
        <v>413.243953477055</v>
      </c>
    </row>
    <row r="170" customFormat="false" ht="9" hidden="false" customHeight="false" outlineLevel="0" collapsed="false">
      <c r="A170" s="56" t="s">
        <v>80</v>
      </c>
      <c r="B170" s="215" t="n">
        <v>315.708913870643</v>
      </c>
      <c r="C170" s="215" t="n">
        <v>289.686977446632</v>
      </c>
      <c r="D170" s="215" t="n">
        <v>12.0382338079991</v>
      </c>
      <c r="E170" s="215" t="n">
        <v>7.13171066699794</v>
      </c>
      <c r="F170" s="215" t="n">
        <v>4.38281823587379</v>
      </c>
      <c r="G170" s="216" t="n">
        <v>0</v>
      </c>
      <c r="H170" s="65" t="n">
        <v>628.948654028145</v>
      </c>
    </row>
    <row r="171" customFormat="false" ht="11.25" hidden="false" customHeight="false" outlineLevel="0" collapsed="false">
      <c r="A171" s="14" t="s">
        <v>44</v>
      </c>
    </row>
    <row r="172" customFormat="false" ht="11.25" hidden="false" customHeight="false" outlineLevel="0" collapsed="false">
      <c r="A172" s="16" t="s">
        <v>45</v>
      </c>
    </row>
  </sheetData>
  <mergeCells count="16">
    <mergeCell ref="A3:A4"/>
    <mergeCell ref="B3:G3"/>
    <mergeCell ref="H3:H4"/>
    <mergeCell ref="A5:G5"/>
    <mergeCell ref="A47:A48"/>
    <mergeCell ref="B47:G47"/>
    <mergeCell ref="H47:H48"/>
    <mergeCell ref="B49:H49"/>
    <mergeCell ref="A90:A91"/>
    <mergeCell ref="B90:G90"/>
    <mergeCell ref="H90:H91"/>
    <mergeCell ref="B92:H92"/>
    <mergeCell ref="A133:A134"/>
    <mergeCell ref="B133:G133"/>
    <mergeCell ref="H133:H134"/>
    <mergeCell ref="B135:H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6" man="true" max="16383" min="0"/>
    <brk id="12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41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2" t="s">
        <v>334</v>
      </c>
    </row>
    <row r="2" customFormat="false" ht="12.75" hidden="false" customHeight="false" outlineLevel="0" collapsed="false">
      <c r="A2" s="2" t="s">
        <v>335</v>
      </c>
    </row>
    <row r="3" customFormat="false" ht="12.75" hidden="false" customHeight="false" outlineLevel="0" collapsed="false">
      <c r="A3" s="73" t="s">
        <v>3</v>
      </c>
      <c r="B3" s="84" t="s">
        <v>69</v>
      </c>
      <c r="C3" s="84"/>
      <c r="D3" s="84"/>
      <c r="E3" s="84"/>
      <c r="F3" s="84"/>
      <c r="G3" s="84"/>
      <c r="H3" s="75" t="s">
        <v>43</v>
      </c>
    </row>
    <row r="4" customFormat="false" ht="22.5" hidden="false" customHeight="false" outlineLevel="0" collapsed="false">
      <c r="A4" s="73"/>
      <c r="B4" s="173" t="s">
        <v>70</v>
      </c>
      <c r="C4" s="77" t="s">
        <v>71</v>
      </c>
      <c r="D4" s="82" t="s">
        <v>72</v>
      </c>
      <c r="E4" s="174" t="s">
        <v>73</v>
      </c>
      <c r="F4" s="173" t="s">
        <v>74</v>
      </c>
      <c r="G4" s="175" t="s">
        <v>75</v>
      </c>
      <c r="H4" s="75"/>
    </row>
    <row r="5" customFormat="false" ht="12.75" hidden="false" customHeight="false" outlineLevel="0" collapsed="false">
      <c r="A5" s="9" t="s">
        <v>8</v>
      </c>
      <c r="B5" s="9"/>
      <c r="C5" s="9"/>
      <c r="D5" s="9"/>
      <c r="E5" s="9"/>
      <c r="F5" s="9"/>
      <c r="G5" s="9"/>
      <c r="H5" s="85"/>
    </row>
    <row r="6" customFormat="false" ht="12.75" hidden="false" customHeight="false" outlineLevel="0" collapsed="false">
      <c r="A6" s="1" t="s">
        <v>9</v>
      </c>
      <c r="B6" s="10" t="n">
        <v>103806</v>
      </c>
      <c r="C6" s="10" t="n">
        <v>1064899</v>
      </c>
      <c r="D6" s="10" t="n">
        <v>0</v>
      </c>
      <c r="E6" s="10" t="n">
        <v>0</v>
      </c>
      <c r="F6" s="10" t="n">
        <v>3000</v>
      </c>
      <c r="G6" s="1" t="n">
        <v>0</v>
      </c>
      <c r="H6" s="11" t="n">
        <f aca="false">SUM(B6:G6)</f>
        <v>1171705</v>
      </c>
    </row>
    <row r="7" customFormat="false" ht="12.75" hidden="false" customHeight="false" outlineLevel="0" collapsed="false">
      <c r="A7" s="1" t="s">
        <v>10</v>
      </c>
      <c r="B7" s="10" t="n">
        <v>105639</v>
      </c>
      <c r="C7" s="10" t="n">
        <v>291463</v>
      </c>
      <c r="D7" s="10" t="n">
        <v>404500</v>
      </c>
      <c r="E7" s="10" t="n">
        <v>0</v>
      </c>
      <c r="F7" s="10" t="n">
        <v>0</v>
      </c>
      <c r="G7" s="1" t="n">
        <v>0</v>
      </c>
      <c r="H7" s="11" t="n">
        <f aca="false">SUM(B7:G7)</f>
        <v>801602</v>
      </c>
    </row>
    <row r="8" customFormat="false" ht="12.75" hidden="false" customHeight="false" outlineLevel="0" collapsed="false">
      <c r="A8" s="1" t="s">
        <v>11</v>
      </c>
      <c r="B8" s="10" t="n">
        <v>345811</v>
      </c>
      <c r="C8" s="10" t="n">
        <v>161365</v>
      </c>
      <c r="D8" s="10" t="n">
        <v>34138</v>
      </c>
      <c r="E8" s="10" t="n">
        <v>0</v>
      </c>
      <c r="F8" s="10" t="n">
        <v>0</v>
      </c>
      <c r="G8" s="10" t="n">
        <v>3605</v>
      </c>
      <c r="H8" s="11" t="n">
        <f aca="false">SUM(B8:G8)</f>
        <v>544919</v>
      </c>
    </row>
    <row r="9" customFormat="false" ht="12.75" hidden="false" customHeight="false" outlineLevel="0" collapsed="false">
      <c r="A9" s="1" t="s">
        <v>12</v>
      </c>
      <c r="B9" s="10" t="n">
        <v>0</v>
      </c>
      <c r="C9" s="10" t="n">
        <v>240825</v>
      </c>
      <c r="D9" s="10" t="n">
        <v>0</v>
      </c>
      <c r="E9" s="10" t="n">
        <v>0</v>
      </c>
      <c r="F9" s="177" t="n">
        <v>0</v>
      </c>
      <c r="G9" s="10" t="n">
        <v>0</v>
      </c>
      <c r="H9" s="11" t="n">
        <f aca="false">SUM(B9:G9)</f>
        <v>240825</v>
      </c>
    </row>
    <row r="10" customFormat="false" ht="12.75" hidden="false" customHeight="false" outlineLevel="0" collapsed="false">
      <c r="A10" s="1" t="s">
        <v>13</v>
      </c>
      <c r="B10" s="10" t="n">
        <v>334357</v>
      </c>
      <c r="C10" s="10" t="n">
        <v>2798275</v>
      </c>
      <c r="D10" s="10" t="n">
        <v>220500</v>
      </c>
      <c r="E10" s="10" t="n">
        <v>141389</v>
      </c>
      <c r="F10" s="10" t="n">
        <v>0</v>
      </c>
      <c r="G10" s="10" t="n">
        <v>0</v>
      </c>
      <c r="H10" s="11" t="n">
        <f aca="false">SUM(B10:G10)</f>
        <v>3494521</v>
      </c>
    </row>
    <row r="11" customFormat="false" ht="12.75" hidden="false" customHeight="false" outlineLevel="0" collapsed="false">
      <c r="A11" s="1" t="s">
        <v>14</v>
      </c>
      <c r="B11" s="10" t="n">
        <v>393226</v>
      </c>
      <c r="C11" s="10" t="n">
        <v>1736822</v>
      </c>
      <c r="D11" s="10" t="n">
        <v>4761</v>
      </c>
      <c r="E11" s="10" t="n">
        <v>74691</v>
      </c>
      <c r="F11" s="10" t="n">
        <v>10000</v>
      </c>
      <c r="G11" s="10" t="n">
        <v>21639</v>
      </c>
      <c r="H11" s="11" t="n">
        <f aca="false">SUM(B11:G11)</f>
        <v>2241139</v>
      </c>
    </row>
    <row r="12" customFormat="false" ht="12.75" hidden="false" customHeight="false" outlineLevel="0" collapsed="false">
      <c r="A12" s="1" t="s">
        <v>15</v>
      </c>
      <c r="B12" s="10" t="n">
        <v>103453</v>
      </c>
      <c r="C12" s="10" t="n">
        <v>536962</v>
      </c>
      <c r="D12" s="10" t="n">
        <v>0</v>
      </c>
      <c r="E12" s="10" t="n">
        <v>34313</v>
      </c>
      <c r="F12" s="10" t="n">
        <v>94100</v>
      </c>
      <c r="G12" s="10" t="n">
        <v>0</v>
      </c>
      <c r="H12" s="11" t="n">
        <f aca="false">SUM(B12:G12)</f>
        <v>768828</v>
      </c>
    </row>
    <row r="13" customFormat="false" ht="12.75" hidden="false" customHeight="false" outlineLevel="0" collapsed="false">
      <c r="A13" s="1" t="s">
        <v>16</v>
      </c>
      <c r="B13" s="10" t="n">
        <v>86276</v>
      </c>
      <c r="C13" s="10" t="n">
        <v>191844</v>
      </c>
      <c r="D13" s="10" t="n">
        <v>5944</v>
      </c>
      <c r="E13" s="10" t="n">
        <v>0</v>
      </c>
      <c r="F13" s="10" t="n">
        <v>1308</v>
      </c>
      <c r="G13" s="10" t="n">
        <v>0</v>
      </c>
      <c r="H13" s="11" t="n">
        <f aca="false">SUM(B13:G13)</f>
        <v>285372</v>
      </c>
    </row>
    <row r="14" customFormat="false" ht="12.75" hidden="false" customHeight="false" outlineLevel="0" collapsed="false">
      <c r="A14" s="1" t="s">
        <v>17</v>
      </c>
      <c r="B14" s="10" t="n">
        <v>106594</v>
      </c>
      <c r="C14" s="10" t="n">
        <v>171389</v>
      </c>
      <c r="D14" s="10" t="n">
        <v>0</v>
      </c>
      <c r="E14" s="10" t="n">
        <v>0</v>
      </c>
      <c r="F14" s="10" t="n">
        <v>0</v>
      </c>
      <c r="G14" s="10" t="n">
        <v>0</v>
      </c>
      <c r="H14" s="11" t="n">
        <f aca="false">SUM(B14:G14)</f>
        <v>277983</v>
      </c>
    </row>
    <row r="15" customFormat="false" ht="12.75" hidden="false" customHeight="false" outlineLevel="0" collapsed="false">
      <c r="A15" s="1" t="s">
        <v>18</v>
      </c>
      <c r="B15" s="10" t="n">
        <v>38951</v>
      </c>
      <c r="C15" s="10" t="n">
        <v>273127</v>
      </c>
      <c r="D15" s="10" t="n">
        <v>26748</v>
      </c>
      <c r="E15" s="10" t="n">
        <v>0</v>
      </c>
      <c r="F15" s="10" t="n">
        <v>0</v>
      </c>
      <c r="G15" s="10" t="n">
        <v>0</v>
      </c>
      <c r="H15" s="11" t="n">
        <f aca="false">SUM(B15:G15)</f>
        <v>338826</v>
      </c>
    </row>
    <row r="16" customFormat="false" ht="12.75" hidden="false" customHeight="false" outlineLevel="0" collapsed="false">
      <c r="A16" s="1" t="s">
        <v>19</v>
      </c>
      <c r="B16" s="10" t="n">
        <v>41995</v>
      </c>
      <c r="C16" s="10" t="n">
        <v>264640</v>
      </c>
      <c r="D16" s="10" t="n">
        <v>0</v>
      </c>
      <c r="E16" s="10" t="n">
        <v>0</v>
      </c>
      <c r="F16" s="10" t="n">
        <v>0</v>
      </c>
      <c r="G16" s="10" t="n">
        <v>0</v>
      </c>
      <c r="H16" s="11" t="n">
        <f aca="false">SUM(B16:G16)</f>
        <v>306635</v>
      </c>
    </row>
    <row r="17" customFormat="false" ht="12.75" hidden="false" customHeight="false" outlineLevel="0" collapsed="false">
      <c r="A17" s="1" t="s">
        <v>20</v>
      </c>
      <c r="B17" s="10" t="n">
        <v>620250</v>
      </c>
      <c r="C17" s="10" t="n">
        <v>1294051</v>
      </c>
      <c r="D17" s="10" t="n">
        <v>661525</v>
      </c>
      <c r="E17" s="10" t="n">
        <v>102513</v>
      </c>
      <c r="F17" s="10" t="n">
        <v>53131</v>
      </c>
      <c r="G17" s="10" t="n">
        <v>0</v>
      </c>
      <c r="H17" s="11" t="n">
        <f aca="false">SUM(B17:G17)</f>
        <v>2731470</v>
      </c>
    </row>
    <row r="18" customFormat="false" ht="12.75" hidden="false" customHeight="false" outlineLevel="0" collapsed="false">
      <c r="A18" s="1" t="s">
        <v>21</v>
      </c>
      <c r="B18" s="10" t="n">
        <v>735072</v>
      </c>
      <c r="C18" s="10" t="n">
        <v>2619044</v>
      </c>
      <c r="D18" s="10" t="n">
        <v>615898</v>
      </c>
      <c r="E18" s="10" t="n">
        <v>158952</v>
      </c>
      <c r="F18" s="10" t="n">
        <v>66721</v>
      </c>
      <c r="G18" s="10" t="n">
        <v>294</v>
      </c>
      <c r="H18" s="11" t="n">
        <f aca="false">SUM(B18:G18)</f>
        <v>4195981</v>
      </c>
    </row>
    <row r="19" customFormat="false" ht="12.75" hidden="false" customHeight="false" outlineLevel="0" collapsed="false">
      <c r="A19" s="1" t="s">
        <v>22</v>
      </c>
      <c r="B19" s="10" t="n">
        <v>347504</v>
      </c>
      <c r="C19" s="10" t="n">
        <v>1697437</v>
      </c>
      <c r="D19" s="10" t="n">
        <v>132102</v>
      </c>
      <c r="E19" s="10" t="n">
        <v>28300</v>
      </c>
      <c r="F19" s="10" t="n">
        <v>2500</v>
      </c>
      <c r="G19" s="10" t="n">
        <v>0</v>
      </c>
      <c r="H19" s="11" t="n">
        <f aca="false">SUM(B19:G19)</f>
        <v>2207843</v>
      </c>
    </row>
    <row r="20" customFormat="false" ht="12.75" hidden="false" customHeight="false" outlineLevel="0" collapsed="false">
      <c r="A20" s="1" t="s">
        <v>23</v>
      </c>
      <c r="B20" s="10" t="n">
        <v>3952221</v>
      </c>
      <c r="C20" s="10" t="n">
        <v>13880284</v>
      </c>
      <c r="D20" s="10" t="n">
        <v>2507142</v>
      </c>
      <c r="E20" s="10" t="n">
        <v>3483044</v>
      </c>
      <c r="F20" s="10" t="n">
        <v>984328</v>
      </c>
      <c r="G20" s="10" t="n">
        <v>0</v>
      </c>
      <c r="H20" s="11" t="n">
        <f aca="false">SUM(B20:G20)</f>
        <v>24807019</v>
      </c>
    </row>
    <row r="21" customFormat="false" ht="12.75" hidden="false" customHeight="false" outlineLevel="0" collapsed="false">
      <c r="A21" s="1" t="s">
        <v>24</v>
      </c>
      <c r="B21" s="10" t="n">
        <v>299661</v>
      </c>
      <c r="C21" s="10" t="n">
        <v>1826564</v>
      </c>
      <c r="D21" s="10" t="n">
        <v>153579</v>
      </c>
      <c r="E21" s="10" t="n">
        <v>108602</v>
      </c>
      <c r="F21" s="10" t="n">
        <v>0</v>
      </c>
      <c r="G21" s="10" t="n">
        <v>0</v>
      </c>
      <c r="H21" s="11" t="n">
        <f aca="false">SUM(B21:G21)</f>
        <v>2388406</v>
      </c>
    </row>
    <row r="22" customFormat="false" ht="12.75" hidden="false" customHeight="false" outlineLevel="0" collapsed="false">
      <c r="A22" s="1" t="s">
        <v>25</v>
      </c>
      <c r="B22" s="10" t="n">
        <v>1233736</v>
      </c>
      <c r="C22" s="10" t="n">
        <v>10302898</v>
      </c>
      <c r="D22" s="10" t="n">
        <v>317700</v>
      </c>
      <c r="E22" s="10" t="n">
        <v>186591</v>
      </c>
      <c r="F22" s="10" t="n">
        <v>0</v>
      </c>
      <c r="G22" s="10" t="n">
        <v>0</v>
      </c>
      <c r="H22" s="11" t="n">
        <f aca="false">SUM(B22:G22)</f>
        <v>12040925</v>
      </c>
    </row>
    <row r="23" customFormat="false" ht="12.75" hidden="false" customHeight="false" outlineLevel="0" collapsed="false">
      <c r="A23" s="1" t="s">
        <v>26</v>
      </c>
      <c r="B23" s="10" t="n">
        <v>383117</v>
      </c>
      <c r="C23" s="10" t="n">
        <v>647915</v>
      </c>
      <c r="D23" s="10" t="n">
        <v>0</v>
      </c>
      <c r="E23" s="10" t="n">
        <v>0</v>
      </c>
      <c r="F23" s="10" t="n">
        <v>0</v>
      </c>
      <c r="G23" s="10" t="n">
        <v>0</v>
      </c>
      <c r="H23" s="11" t="n">
        <f aca="false">SUM(B23:G23)</f>
        <v>1031032</v>
      </c>
    </row>
    <row r="24" customFormat="false" ht="12.75" hidden="false" customHeight="false" outlineLevel="0" collapsed="false">
      <c r="A24" s="1" t="s">
        <v>27</v>
      </c>
      <c r="B24" s="10" t="n">
        <v>298333</v>
      </c>
      <c r="C24" s="10" t="n">
        <v>785744</v>
      </c>
      <c r="D24" s="10" t="n">
        <v>154248</v>
      </c>
      <c r="E24" s="10"/>
      <c r="F24" s="10" t="n">
        <v>128651</v>
      </c>
      <c r="G24" s="10" t="n">
        <v>0</v>
      </c>
      <c r="H24" s="11" t="n">
        <f aca="false">SUM(B24:G24)</f>
        <v>1366976</v>
      </c>
    </row>
    <row r="25" customFormat="false" ht="12.75" hidden="false" customHeight="false" outlineLevel="0" collapsed="false">
      <c r="A25" s="1" t="s">
        <v>28</v>
      </c>
      <c r="B25" s="10" t="n">
        <v>876217</v>
      </c>
      <c r="C25" s="10" t="n">
        <v>3503029</v>
      </c>
      <c r="D25" s="10" t="n">
        <v>305683</v>
      </c>
      <c r="E25" s="10" t="n">
        <v>36397</v>
      </c>
      <c r="F25" s="10" t="n">
        <v>192798</v>
      </c>
      <c r="G25" s="10" t="n">
        <v>0</v>
      </c>
      <c r="H25" s="11" t="n">
        <f aca="false">SUM(B25:G25)</f>
        <v>4914124</v>
      </c>
    </row>
    <row r="26" customFormat="false" ht="12.75" hidden="false" customHeight="false" outlineLevel="0" collapsed="false">
      <c r="A26" s="1" t="s">
        <v>29</v>
      </c>
      <c r="B26" s="10" t="n">
        <v>21895</v>
      </c>
      <c r="C26" s="10" t="n">
        <v>297112</v>
      </c>
      <c r="D26" s="10" t="n">
        <v>527198</v>
      </c>
      <c r="E26" s="10" t="n">
        <v>20300</v>
      </c>
      <c r="F26" s="10" t="n">
        <v>0</v>
      </c>
      <c r="G26" s="10" t="n">
        <v>0</v>
      </c>
      <c r="H26" s="11" t="n">
        <f aca="false">SUM(B26:G26)</f>
        <v>866505</v>
      </c>
    </row>
    <row r="27" customFormat="false" ht="12.75" hidden="false" customHeight="false" outlineLevel="0" collapsed="false">
      <c r="A27" s="1" t="s">
        <v>30</v>
      </c>
      <c r="B27" s="10" t="n">
        <v>604365</v>
      </c>
      <c r="C27" s="10" t="n">
        <v>1091571</v>
      </c>
      <c r="D27" s="10" t="n">
        <v>27599</v>
      </c>
      <c r="E27" s="10" t="n">
        <v>70550</v>
      </c>
      <c r="F27" s="10" t="n">
        <v>845</v>
      </c>
      <c r="G27" s="10" t="n">
        <v>0</v>
      </c>
      <c r="H27" s="11" t="n">
        <f aca="false">SUM(B27:G27)</f>
        <v>1794930</v>
      </c>
    </row>
    <row r="28" customFormat="false" ht="12.75" hidden="false" customHeight="false" outlineLevel="0" collapsed="false">
      <c r="A28" s="1" t="s">
        <v>31</v>
      </c>
      <c r="B28" s="10" t="n">
        <v>2027352</v>
      </c>
      <c r="C28" s="10" t="n">
        <v>4896915</v>
      </c>
      <c r="D28" s="10" t="n">
        <v>798330</v>
      </c>
      <c r="E28" s="10" t="n">
        <v>152000</v>
      </c>
      <c r="F28" s="10" t="n">
        <v>207000</v>
      </c>
      <c r="G28" s="10" t="n">
        <v>0</v>
      </c>
      <c r="H28" s="11" t="n">
        <f aca="false">SUM(B28:G28)</f>
        <v>8081597</v>
      </c>
    </row>
    <row r="29" customFormat="false" ht="12.75" hidden="false" customHeight="false" outlineLevel="0" collapsed="false">
      <c r="A29" s="1" t="s">
        <v>32</v>
      </c>
      <c r="B29" s="10" t="n">
        <v>484359</v>
      </c>
      <c r="C29" s="10" t="n">
        <v>2365232</v>
      </c>
      <c r="D29" s="10" t="n">
        <v>97758</v>
      </c>
      <c r="E29" s="10" t="n">
        <v>117453</v>
      </c>
      <c r="F29" s="10" t="n">
        <v>32289</v>
      </c>
      <c r="G29" s="10" t="n">
        <v>0</v>
      </c>
      <c r="H29" s="11" t="n">
        <f aca="false">SUM(B29:G29)</f>
        <v>3097091</v>
      </c>
    </row>
    <row r="30" customFormat="false" ht="12.75" hidden="false" customHeight="false" outlineLevel="0" collapsed="false">
      <c r="A30" s="1" t="s">
        <v>33</v>
      </c>
      <c r="B30" s="10" t="n">
        <v>99995</v>
      </c>
      <c r="C30" s="10" t="n">
        <v>619322</v>
      </c>
      <c r="D30" s="10" t="n">
        <v>7150</v>
      </c>
      <c r="E30" s="10" t="n">
        <v>0</v>
      </c>
      <c r="F30" s="10" t="n">
        <v>19000</v>
      </c>
      <c r="G30" s="10" t="n">
        <v>7000</v>
      </c>
      <c r="H30" s="11" t="n">
        <f aca="false">SUM(B30:G30)</f>
        <v>752467</v>
      </c>
    </row>
    <row r="31" customFormat="false" ht="12.75" hidden="false" customHeight="false" outlineLevel="0" collapsed="false">
      <c r="A31" s="1" t="s">
        <v>34</v>
      </c>
      <c r="B31" s="10" t="n">
        <v>359645</v>
      </c>
      <c r="C31" s="10" t="n">
        <v>341523</v>
      </c>
      <c r="D31" s="10" t="n">
        <v>3459</v>
      </c>
      <c r="E31" s="10" t="n">
        <v>0</v>
      </c>
      <c r="F31" s="10" t="n">
        <v>0</v>
      </c>
      <c r="G31" s="10" t="n">
        <v>0</v>
      </c>
      <c r="H31" s="11" t="n">
        <f aca="false">SUM(B31:G31)</f>
        <v>704627</v>
      </c>
    </row>
    <row r="32" customFormat="false" ht="12.75" hidden="false" customHeight="false" outlineLevel="0" collapsed="false">
      <c r="A32" s="1" t="s">
        <v>35</v>
      </c>
      <c r="B32" s="10" t="n">
        <v>473496</v>
      </c>
      <c r="C32" s="10" t="n">
        <v>350923</v>
      </c>
      <c r="D32" s="10" t="n">
        <v>62517</v>
      </c>
      <c r="E32" s="10" t="n">
        <v>0</v>
      </c>
      <c r="F32" s="10" t="n">
        <v>0</v>
      </c>
      <c r="G32" s="10" t="n">
        <v>0</v>
      </c>
      <c r="H32" s="11" t="n">
        <f aca="false">SUM(B32:G32)</f>
        <v>886936</v>
      </c>
    </row>
    <row r="33" customFormat="false" ht="12.75" hidden="false" customHeight="false" outlineLevel="0" collapsed="false">
      <c r="A33" s="1" t="s">
        <v>36</v>
      </c>
      <c r="B33" s="10" t="n">
        <v>798184</v>
      </c>
      <c r="C33" s="10" t="n">
        <v>728115</v>
      </c>
      <c r="D33" s="10" t="n">
        <v>29004</v>
      </c>
      <c r="E33" s="10" t="n">
        <v>0</v>
      </c>
      <c r="F33" s="10" t="n">
        <v>53987</v>
      </c>
      <c r="G33" s="10" t="n">
        <v>0</v>
      </c>
      <c r="H33" s="11" t="n">
        <f aca="false">SUM(B33:G33)</f>
        <v>1609290</v>
      </c>
    </row>
    <row r="34" customFormat="false" ht="12.75" hidden="false" customHeight="false" outlineLevel="0" collapsed="false">
      <c r="A34" s="1" t="s">
        <v>37</v>
      </c>
      <c r="B34" s="10" t="n">
        <v>98000</v>
      </c>
      <c r="C34" s="10" t="n">
        <v>283066</v>
      </c>
      <c r="D34" s="10" t="n">
        <v>47754</v>
      </c>
      <c r="E34" s="10" t="n">
        <v>0</v>
      </c>
      <c r="F34" s="10" t="n">
        <v>0</v>
      </c>
      <c r="G34" s="10" t="n">
        <v>0</v>
      </c>
      <c r="H34" s="11" t="n">
        <f aca="false">SUM(B34:G34)</f>
        <v>428820</v>
      </c>
    </row>
    <row r="35" customFormat="false" ht="12.75" hidden="false" customHeight="false" outlineLevel="0" collapsed="false">
      <c r="A35" s="1" t="s">
        <v>38</v>
      </c>
      <c r="B35" s="10" t="n">
        <v>131197</v>
      </c>
      <c r="C35" s="10" t="n">
        <v>3387166</v>
      </c>
      <c r="D35" s="10" t="n">
        <v>469693</v>
      </c>
      <c r="E35" s="10" t="n">
        <v>16169</v>
      </c>
      <c r="F35" s="10" t="n">
        <v>0</v>
      </c>
      <c r="G35" s="10" t="n">
        <v>0</v>
      </c>
      <c r="H35" s="11" t="n">
        <f aca="false">SUM(B35:G35)</f>
        <v>4004225</v>
      </c>
    </row>
    <row r="36" customFormat="false" ht="12.75" hidden="false" customHeight="false" outlineLevel="0" collapsed="false">
      <c r="A36" s="1" t="s">
        <v>39</v>
      </c>
      <c r="B36" s="10" t="n">
        <v>185056</v>
      </c>
      <c r="C36" s="10" t="n">
        <v>423156</v>
      </c>
      <c r="D36" s="10" t="n">
        <v>214840</v>
      </c>
      <c r="E36" s="10" t="n">
        <v>90512</v>
      </c>
      <c r="F36" s="10" t="n">
        <v>12000</v>
      </c>
      <c r="G36" s="10" t="n">
        <v>0</v>
      </c>
      <c r="H36" s="11" t="n">
        <f aca="false">SUM(B36:G36)</f>
        <v>925564</v>
      </c>
    </row>
    <row r="37" customFormat="false" ht="12.75" hidden="false" customHeight="false" outlineLevel="0" collapsed="false">
      <c r="A37" s="1" t="s">
        <v>40</v>
      </c>
      <c r="B37" s="10" t="n">
        <v>634807</v>
      </c>
      <c r="C37" s="10" t="n">
        <v>563347</v>
      </c>
      <c r="D37" s="10" t="n">
        <v>454918</v>
      </c>
      <c r="E37" s="10" t="n">
        <v>14305</v>
      </c>
      <c r="F37" s="10" t="n">
        <v>9578</v>
      </c>
      <c r="G37" s="10" t="n">
        <v>0</v>
      </c>
      <c r="H37" s="11" t="n">
        <f aca="false">SUM(B37:G37)</f>
        <v>1676955</v>
      </c>
    </row>
    <row r="38" customFormat="false" ht="12.75" hidden="false" customHeight="false" outlineLevel="0" collapsed="false">
      <c r="A38" s="1" t="s">
        <v>41</v>
      </c>
      <c r="B38" s="10" t="n">
        <v>14660</v>
      </c>
      <c r="C38" s="10" t="n">
        <v>487766</v>
      </c>
      <c r="D38" s="10" t="n">
        <v>15940</v>
      </c>
      <c r="E38" s="10" t="n">
        <v>0</v>
      </c>
      <c r="F38" s="10" t="n">
        <v>0</v>
      </c>
      <c r="G38" s="10" t="n">
        <v>0</v>
      </c>
      <c r="H38" s="11" t="n">
        <f aca="false">SUM(B38:G38)</f>
        <v>518366</v>
      </c>
    </row>
    <row r="39" customFormat="false" ht="12.75" hidden="false" customHeight="false" outlineLevel="0" collapsed="false">
      <c r="A39" s="1" t="s">
        <v>42</v>
      </c>
      <c r="B39" s="10" t="n">
        <v>1209393</v>
      </c>
      <c r="C39" s="10" t="n">
        <v>1381333</v>
      </c>
      <c r="D39" s="10" t="n">
        <v>560238</v>
      </c>
      <c r="E39" s="10" t="n">
        <v>52573</v>
      </c>
      <c r="F39" s="10" t="n">
        <v>243960</v>
      </c>
      <c r="G39" s="10" t="n">
        <v>0</v>
      </c>
      <c r="H39" s="11" t="n">
        <f aca="false">SUM(B39:G39)</f>
        <v>3447497</v>
      </c>
    </row>
    <row r="40" customFormat="false" ht="12.75" hidden="false" customHeight="false" outlineLevel="0" collapsed="false">
      <c r="A40" s="12" t="s">
        <v>43</v>
      </c>
      <c r="B40" s="13" t="n">
        <f aca="false">SUM(B6:B39)</f>
        <v>17548623</v>
      </c>
      <c r="C40" s="13" t="n">
        <f aca="false">SUM(C6:C39)</f>
        <v>61505124</v>
      </c>
      <c r="D40" s="13" t="n">
        <f aca="false">SUM(D6:D39)</f>
        <v>8860866</v>
      </c>
      <c r="E40" s="13" t="n">
        <f aca="false">SUM(E6:E39)</f>
        <v>4888654</v>
      </c>
      <c r="F40" s="13" t="n">
        <f aca="false">SUM(F6:F39)</f>
        <v>2115196</v>
      </c>
      <c r="G40" s="13" t="n">
        <f aca="false">SUM(G6:G39)</f>
        <v>32538</v>
      </c>
      <c r="H40" s="13" t="n">
        <f aca="false">SUM(B40:G40)</f>
        <v>94951001</v>
      </c>
    </row>
    <row r="41" customFormat="false" ht="12.75" hidden="false" customHeight="false" outlineLevel="0" collapsed="false">
      <c r="A41" s="14" t="s">
        <v>44</v>
      </c>
      <c r="H41" s="27"/>
    </row>
    <row r="42" customFormat="false" ht="12.75" hidden="false" customHeight="false" outlineLevel="0" collapsed="false">
      <c r="A42" s="16" t="s">
        <v>45</v>
      </c>
      <c r="H42" s="27"/>
    </row>
    <row r="43" customFormat="false" ht="12.75" hidden="false" customHeight="false" outlineLevel="0" collapsed="false">
      <c r="A43" s="180" t="s">
        <v>336</v>
      </c>
      <c r="H43" s="27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27"/>
    </row>
    <row r="45" customFormat="false" ht="12.75" hidden="false" customHeight="false" outlineLevel="0" collapsed="false">
      <c r="A45" s="2" t="s">
        <v>337</v>
      </c>
    </row>
    <row r="46" customFormat="false" ht="12.75" hidden="false" customHeight="false" outlineLevel="0" collapsed="false">
      <c r="A46" s="2" t="s">
        <v>331</v>
      </c>
    </row>
    <row r="47" customFormat="false" ht="12.75" hidden="false" customHeight="false" outlineLevel="0" collapsed="false">
      <c r="A47" s="73" t="s">
        <v>3</v>
      </c>
      <c r="B47" s="74" t="s">
        <v>69</v>
      </c>
      <c r="C47" s="74"/>
      <c r="D47" s="74"/>
      <c r="E47" s="74"/>
      <c r="F47" s="74"/>
      <c r="G47" s="74"/>
      <c r="H47" s="75" t="s">
        <v>43</v>
      </c>
    </row>
    <row r="48" customFormat="false" ht="22.5" hidden="false" customHeight="false" outlineLevel="0" collapsed="false">
      <c r="A48" s="73"/>
      <c r="B48" s="173" t="s">
        <v>70</v>
      </c>
      <c r="C48" s="77" t="s">
        <v>71</v>
      </c>
      <c r="D48" s="82" t="s">
        <v>72</v>
      </c>
      <c r="E48" s="174" t="s">
        <v>73</v>
      </c>
      <c r="F48" s="173" t="s">
        <v>74</v>
      </c>
      <c r="G48" s="175" t="s">
        <v>75</v>
      </c>
      <c r="H48" s="75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27"/>
    </row>
    <row r="50" customFormat="false" ht="12.75" hidden="false" customHeight="false" outlineLevel="0" collapsed="false">
      <c r="A50" s="18" t="s">
        <v>66</v>
      </c>
      <c r="B50" s="18"/>
      <c r="C50" s="18"/>
      <c r="D50" s="18"/>
      <c r="E50" s="18"/>
      <c r="F50" s="18"/>
      <c r="G50" s="18"/>
      <c r="H50" s="27"/>
    </row>
    <row r="51" customFormat="false" ht="12.75" hidden="false" customHeight="false" outlineLevel="0" collapsed="false">
      <c r="A51" s="1" t="s">
        <v>9</v>
      </c>
      <c r="B51" s="217" t="n">
        <f aca="false">(B6/H6)*100</f>
        <v>8.85939720322095</v>
      </c>
      <c r="C51" s="217" t="n">
        <f aca="false">(C6/H6)*100</f>
        <v>90.8845656543243</v>
      </c>
      <c r="D51" s="217" t="n">
        <f aca="false">(D6/H6)*100</f>
        <v>0</v>
      </c>
      <c r="E51" s="217" t="n">
        <f aca="false">(E6/H6)*100</f>
        <v>0</v>
      </c>
      <c r="F51" s="217" t="n">
        <f aca="false">(F6/H6)*100</f>
        <v>0.256037142454799</v>
      </c>
      <c r="G51" s="217" t="n">
        <f aca="false">(G6/H6)*100</f>
        <v>0</v>
      </c>
      <c r="H51" s="186" t="n">
        <f aca="false">SUM(B51:G51)</f>
        <v>100</v>
      </c>
    </row>
    <row r="52" customFormat="false" ht="12.75" hidden="false" customHeight="false" outlineLevel="0" collapsed="false">
      <c r="A52" s="1" t="s">
        <v>10</v>
      </c>
      <c r="B52" s="217" t="n">
        <f aca="false">(B7/H7)*100</f>
        <v>13.1784850836201</v>
      </c>
      <c r="C52" s="217" t="n">
        <f aca="false">(C7/H7)*100</f>
        <v>36.3600639718963</v>
      </c>
      <c r="D52" s="217" t="n">
        <f aca="false">(D7/H7)*100</f>
        <v>50.4614509444837</v>
      </c>
      <c r="E52" s="217" t="n">
        <f aca="false">(E7/H7)*100</f>
        <v>0</v>
      </c>
      <c r="F52" s="217" t="n">
        <f aca="false">(F7/H7)*100</f>
        <v>0</v>
      </c>
      <c r="G52" s="217" t="n">
        <f aca="false">(G7/H7)*100</f>
        <v>0</v>
      </c>
      <c r="H52" s="186" t="n">
        <f aca="false">(H7/H7)*100</f>
        <v>100</v>
      </c>
    </row>
    <row r="53" customFormat="false" ht="12.75" hidden="false" customHeight="false" outlineLevel="0" collapsed="false">
      <c r="A53" s="1" t="s">
        <v>11</v>
      </c>
      <c r="B53" s="217" t="n">
        <f aca="false">(B8/H8)*100</f>
        <v>63.4609914501054</v>
      </c>
      <c r="C53" s="217" t="n">
        <f aca="false">(C8/H8)*100</f>
        <v>29.6126580280739</v>
      </c>
      <c r="D53" s="217" t="n">
        <f aca="false">(D8/H8)*100</f>
        <v>6.26478430739248</v>
      </c>
      <c r="E53" s="217" t="n">
        <f aca="false">(E8/H8)*100</f>
        <v>0</v>
      </c>
      <c r="F53" s="217" t="n">
        <f aca="false">(F8/H8)*100</f>
        <v>0</v>
      </c>
      <c r="G53" s="217" t="n">
        <f aca="false">(G8/H8)*100</f>
        <v>0.661566214428199</v>
      </c>
      <c r="H53" s="186" t="n">
        <f aca="false">SUM(B53:G53)</f>
        <v>100</v>
      </c>
    </row>
    <row r="54" customFormat="false" ht="12.75" hidden="false" customHeight="false" outlineLevel="0" collapsed="false">
      <c r="A54" s="1" t="s">
        <v>12</v>
      </c>
      <c r="B54" s="217" t="n">
        <f aca="false">(B9/H9)*100</f>
        <v>0</v>
      </c>
      <c r="C54" s="217" t="n">
        <f aca="false">(C9/H9)*100</f>
        <v>100</v>
      </c>
      <c r="D54" s="217" t="n">
        <f aca="false">(D9/H9)*100</f>
        <v>0</v>
      </c>
      <c r="E54" s="217" t="n">
        <f aca="false">(E9/H9)*100</f>
        <v>0</v>
      </c>
      <c r="F54" s="217" t="n">
        <f aca="false">(F9/H9)*100</f>
        <v>0</v>
      </c>
      <c r="G54" s="217" t="n">
        <f aca="false">(G9/H9)*100</f>
        <v>0</v>
      </c>
      <c r="H54" s="186" t="n">
        <f aca="false">SUM(B54:G54)</f>
        <v>100</v>
      </c>
    </row>
    <row r="55" customFormat="false" ht="12.75" hidden="false" customHeight="false" outlineLevel="0" collapsed="false">
      <c r="A55" s="1" t="s">
        <v>13</v>
      </c>
      <c r="B55" s="217" t="n">
        <f aca="false">(B10/H10)*100</f>
        <v>9.56803521856071</v>
      </c>
      <c r="C55" s="217" t="n">
        <f aca="false">(C10/H10)*100</f>
        <v>80.0760676499011</v>
      </c>
      <c r="D55" s="217" t="n">
        <f aca="false">(D10/H10)*100</f>
        <v>6.30987766277553</v>
      </c>
      <c r="E55" s="217" t="n">
        <f aca="false">(E10/H10)*100</f>
        <v>4.04601946876267</v>
      </c>
      <c r="F55" s="217" t="n">
        <f aca="false">(F10/H10)*100</f>
        <v>0</v>
      </c>
      <c r="G55" s="217" t="n">
        <f aca="false">(G10/H10)*100</f>
        <v>0</v>
      </c>
      <c r="H55" s="186" t="n">
        <f aca="false">SUM(B55:G55)</f>
        <v>100</v>
      </c>
    </row>
    <row r="56" customFormat="false" ht="12.75" hidden="false" customHeight="false" outlineLevel="0" collapsed="false">
      <c r="A56" s="1" t="s">
        <v>14</v>
      </c>
      <c r="B56" s="217" t="n">
        <f aca="false">(B11/H11)*100</f>
        <v>17.5458104115809</v>
      </c>
      <c r="C56" s="217" t="n">
        <f aca="false">(C11/H11)*100</f>
        <v>77.4972904402627</v>
      </c>
      <c r="D56" s="217" t="n">
        <f aca="false">(D11/H11)*100</f>
        <v>0.212436622628048</v>
      </c>
      <c r="E56" s="217" t="n">
        <f aca="false">(E11/H11)*100</f>
        <v>3.33272501170164</v>
      </c>
      <c r="F56" s="217" t="n">
        <f aca="false">(F11/H11)*100</f>
        <v>0.446201685839209</v>
      </c>
      <c r="G56" s="217" t="n">
        <f aca="false">(G11/H11)*100</f>
        <v>0.965535827987465</v>
      </c>
      <c r="H56" s="186" t="n">
        <f aca="false">SUM(B56:G56)</f>
        <v>100</v>
      </c>
    </row>
    <row r="57" customFormat="false" ht="12.75" hidden="false" customHeight="false" outlineLevel="0" collapsed="false">
      <c r="A57" s="1" t="s">
        <v>15</v>
      </c>
      <c r="B57" s="217" t="n">
        <f aca="false">(B12/H12)*100</f>
        <v>13.4559355278424</v>
      </c>
      <c r="C57" s="217" t="n">
        <f aca="false">(C12/H12)*100</f>
        <v>69.8416290769847</v>
      </c>
      <c r="D57" s="217" t="n">
        <f aca="false">(D12/H12)*100</f>
        <v>0</v>
      </c>
      <c r="E57" s="217" t="n">
        <f aca="false">(E12/H12)*100</f>
        <v>4.46302684085387</v>
      </c>
      <c r="F57" s="217" t="n">
        <f aca="false">(F12/H12)*100</f>
        <v>12.239408554319</v>
      </c>
      <c r="G57" s="217" t="n">
        <f aca="false">(G12/H12)*100</f>
        <v>0</v>
      </c>
      <c r="H57" s="186" t="n">
        <f aca="false">SUM(B57:G57)</f>
        <v>100</v>
      </c>
    </row>
    <row r="58" customFormat="false" ht="12.75" hidden="false" customHeight="false" outlineLevel="0" collapsed="false">
      <c r="A58" s="1" t="s">
        <v>16</v>
      </c>
      <c r="B58" s="217" t="n">
        <f aca="false">(B13/H13)*100</f>
        <v>30.2328189170626</v>
      </c>
      <c r="C58" s="217" t="n">
        <f aca="false">(C13/H13)*100</f>
        <v>67.2259366721332</v>
      </c>
      <c r="D58" s="217" t="n">
        <f aca="false">(D13/H13)*100</f>
        <v>2.08289530857968</v>
      </c>
      <c r="E58" s="217" t="n">
        <f aca="false">(E13/H13)*100</f>
        <v>0</v>
      </c>
      <c r="F58" s="217" t="n">
        <f aca="false">(F13/H13)*100</f>
        <v>0.458349102224465</v>
      </c>
      <c r="G58" s="217" t="n">
        <f aca="false">(G13/H13)*100</f>
        <v>0</v>
      </c>
      <c r="H58" s="186" t="n">
        <f aca="false">SUM(B58:G58)</f>
        <v>100</v>
      </c>
    </row>
    <row r="59" customFormat="false" ht="12.75" hidden="false" customHeight="false" outlineLevel="0" collapsed="false">
      <c r="A59" s="1" t="s">
        <v>17</v>
      </c>
      <c r="B59" s="217" t="n">
        <f aca="false">(B14/H14)*100</f>
        <v>38.3455103369631</v>
      </c>
      <c r="C59" s="217" t="n">
        <f aca="false">(C14/H14)*100</f>
        <v>61.654489663037</v>
      </c>
      <c r="D59" s="217" t="n">
        <f aca="false">(D14/H14)*100</f>
        <v>0</v>
      </c>
      <c r="E59" s="217" t="n">
        <f aca="false">(E14/H14)*100</f>
        <v>0</v>
      </c>
      <c r="F59" s="217" t="n">
        <f aca="false">(F14/H14)*100</f>
        <v>0</v>
      </c>
      <c r="G59" s="217" t="n">
        <f aca="false">(G14/H14)*100</f>
        <v>0</v>
      </c>
      <c r="H59" s="186" t="n">
        <f aca="false">SUM(B59:G59)</f>
        <v>100</v>
      </c>
    </row>
    <row r="60" customFormat="false" ht="12.75" hidden="false" customHeight="false" outlineLevel="0" collapsed="false">
      <c r="A60" s="1" t="s">
        <v>18</v>
      </c>
      <c r="B60" s="217" t="n">
        <f aca="false">(B15/H15)*100</f>
        <v>11.4958710370515</v>
      </c>
      <c r="C60" s="217" t="n">
        <f aca="false">(C15/H15)*100</f>
        <v>80.6098115256799</v>
      </c>
      <c r="D60" s="217" t="n">
        <f aca="false">(D15/H15)*100</f>
        <v>7.89431743726869</v>
      </c>
      <c r="E60" s="217" t="n">
        <f aca="false">(E15/H15)*100</f>
        <v>0</v>
      </c>
      <c r="F60" s="217" t="n">
        <f aca="false">(F15/H15)*100</f>
        <v>0</v>
      </c>
      <c r="G60" s="217" t="n">
        <f aca="false">(G15/H15)*100</f>
        <v>0</v>
      </c>
      <c r="H60" s="186" t="n">
        <f aca="false">SUM(B60:G60)</f>
        <v>100</v>
      </c>
    </row>
    <row r="61" customFormat="false" ht="12.75" hidden="false" customHeight="false" outlineLevel="0" collapsed="false">
      <c r="A61" s="1" t="s">
        <v>19</v>
      </c>
      <c r="B61" s="217" t="n">
        <f aca="false">(B16/H16)*100</f>
        <v>13.6954359417549</v>
      </c>
      <c r="C61" s="217" t="n">
        <f aca="false">(C16/H16)*100</f>
        <v>86.3045640582452</v>
      </c>
      <c r="D61" s="217" t="n">
        <f aca="false">(D16/H16)*100</f>
        <v>0</v>
      </c>
      <c r="E61" s="217" t="n">
        <f aca="false">(E16/H16)*100</f>
        <v>0</v>
      </c>
      <c r="F61" s="217" t="n">
        <f aca="false">(F16/H16)*100</f>
        <v>0</v>
      </c>
      <c r="G61" s="217" t="n">
        <f aca="false">(G16/H16)*100</f>
        <v>0</v>
      </c>
      <c r="H61" s="186" t="n">
        <f aca="false">SUM(B61:G61)</f>
        <v>100</v>
      </c>
    </row>
    <row r="62" customFormat="false" ht="12.75" hidden="false" customHeight="false" outlineLevel="0" collapsed="false">
      <c r="A62" s="1" t="s">
        <v>20</v>
      </c>
      <c r="B62" s="217" t="n">
        <f aca="false">(B17/H17)*100</f>
        <v>22.7075530758163</v>
      </c>
      <c r="C62" s="217" t="n">
        <f aca="false">(C17/H17)*100</f>
        <v>47.3756255789007</v>
      </c>
      <c r="D62" s="217" t="n">
        <f aca="false">(D17/H17)*100</f>
        <v>24.218644173284</v>
      </c>
      <c r="E62" s="217" t="n">
        <f aca="false">(E17/H17)*100</f>
        <v>3.75303408055003</v>
      </c>
      <c r="F62" s="217" t="n">
        <f aca="false">(F17/H17)*100</f>
        <v>1.94514309144893</v>
      </c>
      <c r="G62" s="217" t="n">
        <f aca="false">(G17/H17)*100</f>
        <v>0</v>
      </c>
      <c r="H62" s="186" t="n">
        <f aca="false">SUM(B62:G62)</f>
        <v>100</v>
      </c>
    </row>
    <row r="63" customFormat="false" ht="12.75" hidden="false" customHeight="false" outlineLevel="0" collapsed="false">
      <c r="A63" s="1" t="s">
        <v>21</v>
      </c>
      <c r="B63" s="217" t="n">
        <f aca="false">(B18/H18)*100</f>
        <v>17.5184778005429</v>
      </c>
      <c r="C63" s="217" t="n">
        <f aca="false">(C18/H18)*100</f>
        <v>62.4179184796118</v>
      </c>
      <c r="D63" s="217" t="n">
        <f aca="false">(D18/H18)*100</f>
        <v>14.6782838149172</v>
      </c>
      <c r="E63" s="217" t="n">
        <f aca="false">(E18/H18)*100</f>
        <v>3.78819637171856</v>
      </c>
      <c r="F63" s="217" t="n">
        <f aca="false">(F18/H18)*100</f>
        <v>1.59011682846038</v>
      </c>
      <c r="G63" s="217" t="n">
        <f aca="false">(G18/H18)*100</f>
        <v>0.00700670474913971</v>
      </c>
      <c r="H63" s="186" t="n">
        <f aca="false">SUM(B63:G63)</f>
        <v>100</v>
      </c>
    </row>
    <row r="64" customFormat="false" ht="12.75" hidden="false" customHeight="false" outlineLevel="0" collapsed="false">
      <c r="A64" s="1" t="s">
        <v>22</v>
      </c>
      <c r="B64" s="217" t="n">
        <f aca="false">(B19/H19)*100</f>
        <v>15.7395249571641</v>
      </c>
      <c r="C64" s="217" t="n">
        <f aca="false">(C19/H19)*100</f>
        <v>76.8821424349467</v>
      </c>
      <c r="D64" s="217" t="n">
        <f aca="false">(D19/H19)*100</f>
        <v>5.98330587818065</v>
      </c>
      <c r="E64" s="217" t="n">
        <f aca="false">(E19/H19)*100</f>
        <v>1.28179404060887</v>
      </c>
      <c r="F64" s="217" t="n">
        <f aca="false">(F19/H19)*100</f>
        <v>0.113232689099723</v>
      </c>
      <c r="G64" s="217" t="n">
        <f aca="false">(G19/H19)*100</f>
        <v>0</v>
      </c>
      <c r="H64" s="186" t="n">
        <f aca="false">SUM(B64:G64)</f>
        <v>100</v>
      </c>
    </row>
    <row r="65" customFormat="false" ht="12.75" hidden="false" customHeight="false" outlineLevel="0" collapsed="false">
      <c r="A65" s="1" t="s">
        <v>23</v>
      </c>
      <c r="B65" s="217" t="n">
        <f aca="false">(B20/H20)*100</f>
        <v>15.9318658965029</v>
      </c>
      <c r="C65" s="217" t="n">
        <f aca="false">(C20/H20)*100</f>
        <v>55.95305102963</v>
      </c>
      <c r="D65" s="217" t="n">
        <f aca="false">(D20/H20)*100</f>
        <v>10.1065831408441</v>
      </c>
      <c r="E65" s="217" t="n">
        <f aca="false">(E20/H20)*100</f>
        <v>14.040558440335</v>
      </c>
      <c r="F65" s="217" t="n">
        <f aca="false">(F20/H20)*100</f>
        <v>3.96794149268802</v>
      </c>
      <c r="G65" s="217" t="n">
        <f aca="false">(G20/H20)*100</f>
        <v>0</v>
      </c>
      <c r="H65" s="186" t="n">
        <f aca="false">SUM(B65:G65)</f>
        <v>100</v>
      </c>
    </row>
    <row r="66" customFormat="false" ht="12.75" hidden="false" customHeight="false" outlineLevel="0" collapsed="false">
      <c r="A66" s="1" t="s">
        <v>24</v>
      </c>
      <c r="B66" s="217" t="n">
        <f aca="false">(B21/H21)*100</f>
        <v>12.5464849778472</v>
      </c>
      <c r="C66" s="217" t="n">
        <f aca="false">(C21/H21)*100</f>
        <v>76.4762774838114</v>
      </c>
      <c r="D66" s="217" t="n">
        <f aca="false">(D21/H21)*100</f>
        <v>6.43018816733838</v>
      </c>
      <c r="E66" s="217" t="n">
        <f aca="false">(E21/H21)*100</f>
        <v>4.54704937100309</v>
      </c>
      <c r="F66" s="217" t="n">
        <f aca="false">(F21/H21)*100</f>
        <v>0</v>
      </c>
      <c r="G66" s="217" t="n">
        <f aca="false">(G21/H21)*100</f>
        <v>0</v>
      </c>
      <c r="H66" s="186" t="n">
        <f aca="false">SUM(B66:G66)</f>
        <v>100</v>
      </c>
    </row>
    <row r="67" customFormat="false" ht="12.75" hidden="false" customHeight="false" outlineLevel="0" collapsed="false">
      <c r="A67" s="1" t="s">
        <v>25</v>
      </c>
      <c r="B67" s="217" t="n">
        <f aca="false">(B22/H22)*100</f>
        <v>10.2461895576959</v>
      </c>
      <c r="C67" s="217" t="n">
        <f aca="false">(C22/H22)*100</f>
        <v>85.565668750532</v>
      </c>
      <c r="D67" s="217" t="n">
        <f aca="false">(D22/H22)*100</f>
        <v>2.63850161013377</v>
      </c>
      <c r="E67" s="217" t="n">
        <f aca="false">(E22/H22)*100</f>
        <v>1.54964008163825</v>
      </c>
      <c r="F67" s="217" t="n">
        <f aca="false">(F22/H22)*100</f>
        <v>0</v>
      </c>
      <c r="G67" s="217" t="n">
        <f aca="false">(G22/H22)*100</f>
        <v>0</v>
      </c>
      <c r="H67" s="186" t="n">
        <f aca="false">SUM(B67:G67)</f>
        <v>100</v>
      </c>
    </row>
    <row r="68" customFormat="false" ht="12.75" hidden="false" customHeight="false" outlineLevel="0" collapsed="false">
      <c r="A68" s="1" t="s">
        <v>26</v>
      </c>
      <c r="B68" s="217" t="n">
        <f aca="false">(B23/H23)*100</f>
        <v>37.1585944956122</v>
      </c>
      <c r="C68" s="217" t="n">
        <f aca="false">(C23/H23)*100</f>
        <v>62.8414055043878</v>
      </c>
      <c r="D68" s="217" t="n">
        <f aca="false">(D23/H23)*100</f>
        <v>0</v>
      </c>
      <c r="E68" s="217" t="n">
        <f aca="false">(E23/H23)*100</f>
        <v>0</v>
      </c>
      <c r="F68" s="217" t="n">
        <f aca="false">(F23/H23)*100</f>
        <v>0</v>
      </c>
      <c r="G68" s="217" t="n">
        <f aca="false">(G23/H23)*100</f>
        <v>0</v>
      </c>
      <c r="H68" s="182" t="n">
        <f aca="false">SUM(B68:G68)</f>
        <v>100</v>
      </c>
    </row>
    <row r="69" customFormat="false" ht="12.75" hidden="false" customHeight="false" outlineLevel="0" collapsed="false">
      <c r="A69" s="1" t="s">
        <v>27</v>
      </c>
      <c r="B69" s="217" t="n">
        <f aca="false">(B24/H24)*100</f>
        <v>21.824304157498</v>
      </c>
      <c r="C69" s="217" t="n">
        <f aca="false">(C24/H24)*100</f>
        <v>57.4804532047381</v>
      </c>
      <c r="D69" s="217" t="n">
        <f aca="false">(D24/H24)*100</f>
        <v>11.2838850133433</v>
      </c>
      <c r="E69" s="217" t="n">
        <f aca="false">(E24/H24)*100</f>
        <v>0</v>
      </c>
      <c r="F69" s="217" t="n">
        <f aca="false">(F24/H24)*100</f>
        <v>9.41135762442062</v>
      </c>
      <c r="G69" s="217" t="n">
        <f aca="false">(G24/H24)*100</f>
        <v>0</v>
      </c>
      <c r="H69" s="182" t="n">
        <f aca="false">SUM(B69:G69)</f>
        <v>100</v>
      </c>
    </row>
    <row r="70" customFormat="false" ht="12.75" hidden="false" customHeight="false" outlineLevel="0" collapsed="false">
      <c r="A70" s="1" t="s">
        <v>28</v>
      </c>
      <c r="B70" s="217" t="n">
        <f aca="false">(B25/H25)*100</f>
        <v>17.8305838436311</v>
      </c>
      <c r="C70" s="217" t="n">
        <f aca="false">(C25/H25)*100</f>
        <v>71.2849126314273</v>
      </c>
      <c r="D70" s="217" t="n">
        <f aca="false">(D25/H25)*100</f>
        <v>6.22049830244414</v>
      </c>
      <c r="E70" s="217" t="n">
        <f aca="false">(E25/H25)*100</f>
        <v>0.740661000821306</v>
      </c>
      <c r="F70" s="217" t="n">
        <f aca="false">(F25/H25)*100</f>
        <v>3.92334422167613</v>
      </c>
      <c r="G70" s="217" t="n">
        <f aca="false">(G25/H25)*100</f>
        <v>0</v>
      </c>
      <c r="H70" s="182" t="n">
        <f aca="false">SUM(B70:G70)</f>
        <v>100</v>
      </c>
    </row>
    <row r="71" customFormat="false" ht="12.75" hidden="false" customHeight="false" outlineLevel="0" collapsed="false">
      <c r="A71" s="1" t="s">
        <v>29</v>
      </c>
      <c r="B71" s="217" t="n">
        <f aca="false">(B26/H26)*100</f>
        <v>2.52681750249566</v>
      </c>
      <c r="C71" s="217" t="n">
        <f aca="false">(C26/H26)*100</f>
        <v>34.2885499795154</v>
      </c>
      <c r="D71" s="217" t="n">
        <f aca="false">(D26/H26)*100</f>
        <v>60.8418878136883</v>
      </c>
      <c r="E71" s="217" t="n">
        <f aca="false">(E26/H26)*100</f>
        <v>2.34274470430061</v>
      </c>
      <c r="F71" s="217" t="n">
        <f aca="false">(F26/H26)*100</f>
        <v>0</v>
      </c>
      <c r="G71" s="217" t="n">
        <f aca="false">(G26/H26)*100</f>
        <v>0</v>
      </c>
      <c r="H71" s="182" t="n">
        <f aca="false">SUM(B71:G71)</f>
        <v>100</v>
      </c>
    </row>
    <row r="72" customFormat="false" ht="12.75" hidden="false" customHeight="false" outlineLevel="0" collapsed="false">
      <c r="A72" s="1" t="s">
        <v>30</v>
      </c>
      <c r="B72" s="217" t="n">
        <f aca="false">(B27/H27)*100</f>
        <v>33.6706723939095</v>
      </c>
      <c r="C72" s="217" t="n">
        <f aca="false">(C27/H27)*100</f>
        <v>60.8141264561849</v>
      </c>
      <c r="D72" s="217" t="n">
        <f aca="false">(D27/H27)*100</f>
        <v>1.53760870897472</v>
      </c>
      <c r="E72" s="217" t="n">
        <f aca="false">(E27/H27)*100</f>
        <v>3.93051539614358</v>
      </c>
      <c r="F72" s="217" t="n">
        <f aca="false">(F27/H27)*100</f>
        <v>0.0470770447872619</v>
      </c>
      <c r="G72" s="217" t="n">
        <f aca="false">(G27/H27)*100</f>
        <v>0</v>
      </c>
      <c r="H72" s="182" t="n">
        <f aca="false">SUM(B72:G72)</f>
        <v>100</v>
      </c>
    </row>
    <row r="73" customFormat="false" ht="12.75" hidden="false" customHeight="false" outlineLevel="0" collapsed="false">
      <c r="A73" s="1" t="s">
        <v>31</v>
      </c>
      <c r="B73" s="217" t="n">
        <f aca="false">(B28/H28)*100</f>
        <v>25.0860318820649</v>
      </c>
      <c r="C73" s="217" t="n">
        <f aca="false">(C28/H28)*100</f>
        <v>60.5934074663708</v>
      </c>
      <c r="D73" s="217" t="n">
        <f aca="false">(D28/H28)*100</f>
        <v>9.87836933714958</v>
      </c>
      <c r="E73" s="217" t="n">
        <f aca="false">(E28/H28)*100</f>
        <v>1.88081637824801</v>
      </c>
      <c r="F73" s="217" t="n">
        <f aca="false">(F28/H28)*100</f>
        <v>2.5613749361667</v>
      </c>
      <c r="G73" s="217" t="n">
        <f aca="false">(G28/H28)*100</f>
        <v>0</v>
      </c>
      <c r="H73" s="182" t="n">
        <f aca="false">SUM(B73:G73)</f>
        <v>100</v>
      </c>
    </row>
    <row r="74" customFormat="false" ht="12.75" hidden="false" customHeight="false" outlineLevel="0" collapsed="false">
      <c r="A74" s="1" t="s">
        <v>32</v>
      </c>
      <c r="B74" s="217" t="n">
        <f aca="false">(B29/H29)*100</f>
        <v>15.639159456406</v>
      </c>
      <c r="C74" s="217" t="n">
        <f aca="false">(C29/H29)*100</f>
        <v>76.3694705773902</v>
      </c>
      <c r="D74" s="217" t="n">
        <f aca="false">(D29/H29)*100</f>
        <v>3.15644583901474</v>
      </c>
      <c r="E74" s="217" t="n">
        <f aca="false">(E29/H29)*100</f>
        <v>3.79236515814356</v>
      </c>
      <c r="F74" s="217" t="n">
        <f aca="false">(F29/H29)*100</f>
        <v>1.04255896904547</v>
      </c>
      <c r="G74" s="217" t="n">
        <f aca="false">(G29/H29)*100</f>
        <v>0</v>
      </c>
      <c r="H74" s="182" t="n">
        <f aca="false">SUM(B74:G74)</f>
        <v>100</v>
      </c>
    </row>
    <row r="75" customFormat="false" ht="12.75" hidden="false" customHeight="false" outlineLevel="0" collapsed="false">
      <c r="A75" s="1" t="s">
        <v>33</v>
      </c>
      <c r="B75" s="217" t="n">
        <f aca="false">(B30/H30)*100</f>
        <v>13.2889548644658</v>
      </c>
      <c r="C75" s="217" t="n">
        <f aca="false">(C30/H30)*100</f>
        <v>82.3055363225231</v>
      </c>
      <c r="D75" s="217" t="n">
        <f aca="false">(D30/H30)*100</f>
        <v>0.950207783198466</v>
      </c>
      <c r="E75" s="217" t="n">
        <f aca="false">(E30/H30)*100</f>
        <v>0</v>
      </c>
      <c r="F75" s="217" t="n">
        <f aca="false">(F30/H30)*100</f>
        <v>2.52502767563229</v>
      </c>
      <c r="G75" s="217" t="n">
        <f aca="false">(G30/H30)*100</f>
        <v>0.930273354180316</v>
      </c>
      <c r="H75" s="182" t="n">
        <f aca="false">SUM(B75:G75)</f>
        <v>100</v>
      </c>
    </row>
    <row r="76" customFormat="false" ht="12.75" hidden="false" customHeight="false" outlineLevel="0" collapsed="false">
      <c r="A76" s="1" t="s">
        <v>34</v>
      </c>
      <c r="B76" s="217" t="n">
        <f aca="false">(B31/H31)*100</f>
        <v>51.0404795728804</v>
      </c>
      <c r="C76" s="217" t="n">
        <f aca="false">(C31/H31)*100</f>
        <v>48.468622405897</v>
      </c>
      <c r="D76" s="217" t="n">
        <f aca="false">(D31/H31)*100</f>
        <v>0.490898021222576</v>
      </c>
      <c r="E76" s="217" t="n">
        <f aca="false">(E31/H31)*100</f>
        <v>0</v>
      </c>
      <c r="F76" s="217" t="n">
        <f aca="false">(F31/H31)*100</f>
        <v>0</v>
      </c>
      <c r="G76" s="217" t="n">
        <f aca="false">(G31/H31)*100</f>
        <v>0</v>
      </c>
      <c r="H76" s="182" t="n">
        <f aca="false">SUM(B76:G76)</f>
        <v>100</v>
      </c>
    </row>
    <row r="77" customFormat="false" ht="12.75" hidden="false" customHeight="false" outlineLevel="0" collapsed="false">
      <c r="A77" s="1" t="s">
        <v>35</v>
      </c>
      <c r="B77" s="217" t="n">
        <f aca="false">(B32/H32)*100</f>
        <v>53.3855881371373</v>
      </c>
      <c r="C77" s="217" t="n">
        <f aca="false">(C32/H32)*100</f>
        <v>39.5657634823708</v>
      </c>
      <c r="D77" s="217" t="n">
        <f aca="false">(D32/H32)*100</f>
        <v>7.04864838049194</v>
      </c>
      <c r="E77" s="217" t="n">
        <f aca="false">(E32/H32)*100</f>
        <v>0</v>
      </c>
      <c r="F77" s="217" t="n">
        <f aca="false">(F32/H32)*100</f>
        <v>0</v>
      </c>
      <c r="G77" s="217" t="n">
        <f aca="false">(G32/H32)*100</f>
        <v>0</v>
      </c>
      <c r="H77" s="182" t="n">
        <f aca="false">SUM(B77:G77)</f>
        <v>100</v>
      </c>
    </row>
    <row r="78" customFormat="false" ht="12.75" hidden="false" customHeight="false" outlineLevel="0" collapsed="false">
      <c r="A78" s="1" t="s">
        <v>36</v>
      </c>
      <c r="B78" s="217" t="n">
        <f aca="false">(B33/H33)*100</f>
        <v>49.5985186013708</v>
      </c>
      <c r="C78" s="217" t="n">
        <f aca="false">(C33/H33)*100</f>
        <v>45.2444866991033</v>
      </c>
      <c r="D78" s="217" t="n">
        <f aca="false">(D33/H33)*100</f>
        <v>1.80228547993214</v>
      </c>
      <c r="E78" s="217" t="n">
        <f aca="false">(E33/H33)*100</f>
        <v>0</v>
      </c>
      <c r="F78" s="217" t="n">
        <f aca="false">(F33/H33)*100</f>
        <v>3.35470921959373</v>
      </c>
      <c r="G78" s="217" t="n">
        <f aca="false">(G33/H33)*100</f>
        <v>0</v>
      </c>
      <c r="H78" s="182" t="n">
        <f aca="false">SUM(B78:G78)</f>
        <v>100</v>
      </c>
    </row>
    <row r="79" customFormat="false" ht="12.75" hidden="false" customHeight="false" outlineLevel="0" collapsed="false">
      <c r="A79" s="1" t="s">
        <v>37</v>
      </c>
      <c r="B79" s="217" t="n">
        <f aca="false">(B34/H34)*100</f>
        <v>22.8534116878877</v>
      </c>
      <c r="C79" s="217" t="n">
        <f aca="false">(C34/H34)*100</f>
        <v>66.0104472739145</v>
      </c>
      <c r="D79" s="217" t="n">
        <f aca="false">(D34/H34)*100</f>
        <v>11.1361410381978</v>
      </c>
      <c r="E79" s="217" t="n">
        <f aca="false">(E34/H34)*100</f>
        <v>0</v>
      </c>
      <c r="F79" s="217" t="n">
        <f aca="false">(F34/H34)*100</f>
        <v>0</v>
      </c>
      <c r="G79" s="217" t="n">
        <f aca="false">(G34/H34)*100</f>
        <v>0</v>
      </c>
      <c r="H79" s="182" t="n">
        <f aca="false">SUM(B79:G79)</f>
        <v>100</v>
      </c>
    </row>
    <row r="80" customFormat="false" ht="12.75" hidden="false" customHeight="false" outlineLevel="0" collapsed="false">
      <c r="A80" s="1" t="s">
        <v>38</v>
      </c>
      <c r="B80" s="217" t="n">
        <f aca="false">(B35/H35)*100</f>
        <v>3.27646423465215</v>
      </c>
      <c r="C80" s="217" t="n">
        <f aca="false">(C35/H35)*100</f>
        <v>84.5898020216147</v>
      </c>
      <c r="D80" s="217" t="n">
        <f aca="false">(D35/H35)*100</f>
        <v>11.729935255886</v>
      </c>
      <c r="E80" s="217" t="n">
        <f aca="false">(E35/H35)*100</f>
        <v>0.403798487847211</v>
      </c>
      <c r="F80" s="217" t="n">
        <f aca="false">(F35/H35)*100</f>
        <v>0</v>
      </c>
      <c r="G80" s="217" t="n">
        <f aca="false">(G35/H35)*100</f>
        <v>0</v>
      </c>
      <c r="H80" s="182" t="n">
        <f aca="false">SUM(B80:G80)</f>
        <v>100</v>
      </c>
    </row>
    <row r="81" customFormat="false" ht="12.75" hidden="false" customHeight="false" outlineLevel="0" collapsed="false">
      <c r="A81" s="1" t="s">
        <v>39</v>
      </c>
      <c r="B81" s="217" t="n">
        <f aca="false">(B36/H36)*100</f>
        <v>19.9938632012481</v>
      </c>
      <c r="C81" s="217" t="n">
        <f aca="false">(C36/H36)*100</f>
        <v>45.7187185327001</v>
      </c>
      <c r="D81" s="217" t="n">
        <f aca="false">(D36/H36)*100</f>
        <v>23.2117930256579</v>
      </c>
      <c r="E81" s="217" t="n">
        <f aca="false">(E36/H36)*100</f>
        <v>9.77911846182436</v>
      </c>
      <c r="F81" s="217" t="n">
        <f aca="false">(F36/H36)*100</f>
        <v>1.29650677856961</v>
      </c>
      <c r="G81" s="217" t="n">
        <f aca="false">(G36/H36)*100</f>
        <v>0</v>
      </c>
      <c r="H81" s="182" t="n">
        <f aca="false">SUM(B81:G81)</f>
        <v>100</v>
      </c>
    </row>
    <row r="82" customFormat="false" ht="12.75" hidden="false" customHeight="false" outlineLevel="0" collapsed="false">
      <c r="A82" s="1" t="s">
        <v>40</v>
      </c>
      <c r="B82" s="217" t="n">
        <f aca="false">(B37/H37)*100</f>
        <v>37.8547426734766</v>
      </c>
      <c r="C82" s="217" t="n">
        <f aca="false">(C37/H37)*100</f>
        <v>33.5934476476709</v>
      </c>
      <c r="D82" s="217" t="n">
        <f aca="false">(D37/H37)*100</f>
        <v>27.1276211943672</v>
      </c>
      <c r="E82" s="217" t="n">
        <f aca="false">(E37/H37)*100</f>
        <v>0.853034219761413</v>
      </c>
      <c r="F82" s="217" t="n">
        <f aca="false">(F37/H37)*100</f>
        <v>0.57115426472386</v>
      </c>
      <c r="G82" s="217" t="n">
        <f aca="false">(G37/H37)*100</f>
        <v>0</v>
      </c>
      <c r="H82" s="182" t="n">
        <f aca="false">SUM(B82:G82)</f>
        <v>100</v>
      </c>
    </row>
    <row r="83" customFormat="false" ht="12.75" hidden="false" customHeight="false" outlineLevel="0" collapsed="false">
      <c r="A83" s="1" t="s">
        <v>41</v>
      </c>
      <c r="B83" s="217" t="n">
        <f aca="false">(B38/H38)*100</f>
        <v>2.82811758487246</v>
      </c>
      <c r="C83" s="217" t="n">
        <f aca="false">(C38/H38)*100</f>
        <v>94.0968350547683</v>
      </c>
      <c r="D83" s="217" t="n">
        <f aca="false">(D38/H38)*100</f>
        <v>3.07504736035928</v>
      </c>
      <c r="E83" s="217" t="n">
        <f aca="false">(E38/H38)*100</f>
        <v>0</v>
      </c>
      <c r="F83" s="217" t="n">
        <f aca="false">(F38/H38)*100</f>
        <v>0</v>
      </c>
      <c r="G83" s="217" t="n">
        <f aca="false">(G38/H38)*100</f>
        <v>0</v>
      </c>
      <c r="H83" s="182" t="n">
        <f aca="false">SUM(B83:G83)</f>
        <v>100</v>
      </c>
    </row>
    <row r="84" customFormat="false" ht="12.75" hidden="false" customHeight="false" outlineLevel="0" collapsed="false">
      <c r="A84" s="1" t="s">
        <v>42</v>
      </c>
      <c r="B84" s="217" t="n">
        <f aca="false">(B39/H39)*100</f>
        <v>35.0803205920121</v>
      </c>
      <c r="C84" s="217" t="n">
        <f aca="false">(C39/H39)*100</f>
        <v>40.0677070930011</v>
      </c>
      <c r="D84" s="217" t="n">
        <f aca="false">(D39/H39)*100</f>
        <v>16.2505725168144</v>
      </c>
      <c r="E84" s="217" t="n">
        <f aca="false">(E39/H39)*100</f>
        <v>1.52496144304114</v>
      </c>
      <c r="F84" s="217" t="n">
        <f aca="false">(F39/H39)*100</f>
        <v>7.07643835513127</v>
      </c>
      <c r="G84" s="217" t="n">
        <f aca="false">(G39/H39)*100</f>
        <v>0</v>
      </c>
      <c r="H84" s="182" t="n">
        <f aca="false">SUM(B84:G84)</f>
        <v>100</v>
      </c>
    </row>
    <row r="85" customFormat="false" ht="12.75" hidden="false" customHeight="false" outlineLevel="0" collapsed="false">
      <c r="A85" s="12" t="s">
        <v>43</v>
      </c>
      <c r="B85" s="185" t="n">
        <f aca="false">(B40/H40)*100</f>
        <v>18.4817672432964</v>
      </c>
      <c r="C85" s="185" t="n">
        <f aca="false">(C40/H40)*100</f>
        <v>64.7756457038299</v>
      </c>
      <c r="D85" s="185" t="n">
        <f aca="false">(D40/H40)*100</f>
        <v>9.33204063851839</v>
      </c>
      <c r="E85" s="185" t="n">
        <f aca="false">(E40/H40)*100</f>
        <v>5.14860712210922</v>
      </c>
      <c r="F85" s="185" t="n">
        <f aca="false">(F40/H40)*100</f>
        <v>2.22767109111362</v>
      </c>
      <c r="G85" s="185" t="n">
        <f aca="false">(G40/H40)*100</f>
        <v>0.0342682011324978</v>
      </c>
      <c r="H85" s="185" t="n">
        <f aca="false">SUM(B85:G85)</f>
        <v>100</v>
      </c>
    </row>
    <row r="86" customFormat="false" ht="12.75" hidden="false" customHeight="false" outlineLevel="0" collapsed="false">
      <c r="A86" s="14" t="s">
        <v>44</v>
      </c>
      <c r="B86" s="186"/>
      <c r="C86" s="186"/>
      <c r="D86" s="186"/>
      <c r="E86" s="186"/>
      <c r="F86" s="186"/>
      <c r="G86" s="186"/>
      <c r="H86" s="182"/>
    </row>
    <row r="87" customFormat="false" ht="12.75" hidden="false" customHeight="false" outlineLevel="0" collapsed="false">
      <c r="A87" s="16" t="s">
        <v>45</v>
      </c>
      <c r="B87" s="186"/>
      <c r="C87" s="186"/>
      <c r="D87" s="186"/>
      <c r="E87" s="186"/>
      <c r="F87" s="186"/>
      <c r="G87" s="186"/>
      <c r="H87" s="182"/>
    </row>
    <row r="88" customFormat="false" ht="12.75" hidden="false" customHeight="false" outlineLevel="0" collapsed="false">
      <c r="A88" s="180" t="s">
        <v>336</v>
      </c>
      <c r="B88" s="186"/>
      <c r="C88" s="186"/>
      <c r="D88" s="186"/>
      <c r="E88" s="186"/>
      <c r="F88" s="186"/>
      <c r="G88" s="186"/>
      <c r="H88" s="182"/>
    </row>
    <row r="89" customFormat="false" ht="12.75" hidden="false" customHeight="false" outlineLevel="0" collapsed="false">
      <c r="A89" s="17"/>
      <c r="B89" s="186"/>
      <c r="C89" s="186"/>
      <c r="D89" s="186"/>
      <c r="E89" s="186"/>
      <c r="F89" s="186"/>
      <c r="G89" s="186"/>
      <c r="H89" s="182"/>
    </row>
    <row r="90" customFormat="false" ht="12.75" hidden="false" customHeight="false" outlineLevel="0" collapsed="false">
      <c r="A90" s="17"/>
      <c r="B90" s="186"/>
      <c r="C90" s="186"/>
      <c r="D90" s="186"/>
      <c r="E90" s="186"/>
      <c r="F90" s="186"/>
      <c r="G90" s="186"/>
      <c r="H90" s="182"/>
    </row>
    <row r="91" customFormat="false" ht="12.75" hidden="false" customHeight="false" outlineLevel="0" collapsed="false">
      <c r="A91" s="2" t="s">
        <v>338</v>
      </c>
    </row>
    <row r="92" customFormat="false" ht="12.75" hidden="false" customHeight="false" outlineLevel="0" collapsed="false">
      <c r="A92" s="2" t="s">
        <v>331</v>
      </c>
    </row>
    <row r="93" customFormat="false" ht="12.75" hidden="false" customHeight="false" outlineLevel="0" collapsed="false">
      <c r="A93" s="73" t="s">
        <v>3</v>
      </c>
      <c r="B93" s="84" t="s">
        <v>69</v>
      </c>
      <c r="C93" s="84"/>
      <c r="D93" s="84"/>
      <c r="E93" s="84"/>
      <c r="F93" s="84"/>
      <c r="G93" s="84"/>
      <c r="H93" s="75" t="s">
        <v>43</v>
      </c>
    </row>
    <row r="94" customFormat="false" ht="22.5" hidden="false" customHeight="false" outlineLevel="0" collapsed="false">
      <c r="A94" s="73"/>
      <c r="B94" s="173" t="s">
        <v>70</v>
      </c>
      <c r="C94" s="77" t="s">
        <v>71</v>
      </c>
      <c r="D94" s="82" t="s">
        <v>72</v>
      </c>
      <c r="E94" s="174" t="s">
        <v>73</v>
      </c>
      <c r="F94" s="173" t="s">
        <v>74</v>
      </c>
      <c r="G94" s="175" t="s">
        <v>75</v>
      </c>
      <c r="H94" s="75"/>
    </row>
    <row r="95" customFormat="false" ht="12.75" hidden="false" customHeight="false" outlineLevel="0" collapsed="false">
      <c r="A95" s="18" t="s">
        <v>66</v>
      </c>
      <c r="B95" s="18"/>
      <c r="C95" s="18"/>
      <c r="D95" s="18"/>
      <c r="E95" s="18"/>
      <c r="F95" s="18"/>
      <c r="G95" s="18"/>
    </row>
    <row r="97" customFormat="false" ht="12.75" hidden="false" customHeight="false" outlineLevel="0" collapsed="false">
      <c r="A97" s="1" t="s">
        <v>9</v>
      </c>
      <c r="B97" s="19" t="n">
        <f aca="false">(B6/B40)*100</f>
        <v>0.591533592122869</v>
      </c>
      <c r="C97" s="19" t="n">
        <f aca="false">(C6/C40)*100</f>
        <v>1.73139883434753</v>
      </c>
      <c r="D97" s="19" t="n">
        <f aca="false">(D6/D40)*100</f>
        <v>0</v>
      </c>
      <c r="E97" s="19" t="n">
        <f aca="false">(E6/E40)*100</f>
        <v>0</v>
      </c>
      <c r="F97" s="19" t="n">
        <f aca="false">(F6/F40)*100</f>
        <v>0.141830827970552</v>
      </c>
      <c r="G97" s="19" t="n">
        <f aca="false">(G6/G40)*100</f>
        <v>0</v>
      </c>
      <c r="H97" s="80" t="n">
        <f aca="false">(H6/H40)*100</f>
        <v>1.23401016067224</v>
      </c>
    </row>
    <row r="98" customFormat="false" ht="12.75" hidden="false" customHeight="false" outlineLevel="0" collapsed="false">
      <c r="A98" s="1" t="s">
        <v>10</v>
      </c>
      <c r="B98" s="19" t="n">
        <f aca="false">(B7/B40)*100</f>
        <v>0.601978856118796</v>
      </c>
      <c r="C98" s="19" t="n">
        <f aca="false">(C7/C40)*100</f>
        <v>0.473884094599988</v>
      </c>
      <c r="D98" s="19" t="n">
        <f aca="false">(D7/D40)*100</f>
        <v>4.56501655707241</v>
      </c>
      <c r="E98" s="19" t="n">
        <f aca="false">(E7/E40)*100</f>
        <v>0</v>
      </c>
      <c r="F98" s="19" t="n">
        <f aca="false">(F7/F40)*100</f>
        <v>0</v>
      </c>
      <c r="G98" s="19" t="n">
        <f aca="false">(G7/G40)*100</f>
        <v>0</v>
      </c>
      <c r="H98" s="80" t="n">
        <f aca="false">(H7/H40)*100</f>
        <v>0.844227013467715</v>
      </c>
    </row>
    <row r="99" customFormat="false" ht="12.75" hidden="false" customHeight="false" outlineLevel="0" collapsed="false">
      <c r="A99" s="1" t="s">
        <v>11</v>
      </c>
      <c r="B99" s="19" t="n">
        <f aca="false">(B8/B40)*100</f>
        <v>1.97058766377282</v>
      </c>
      <c r="C99" s="19" t="n">
        <f aca="false">(C8/C40)*100</f>
        <v>0.262360254732598</v>
      </c>
      <c r="D99" s="19" t="n">
        <f aca="false">(D8/D40)*100</f>
        <v>0.385267083375372</v>
      </c>
      <c r="E99" s="19" t="n">
        <f aca="false">(E8/E40)*100</f>
        <v>0</v>
      </c>
      <c r="F99" s="19" t="n">
        <f aca="false">(F8/F40)*100</f>
        <v>0</v>
      </c>
      <c r="G99" s="19" t="n">
        <f aca="false">(G8/G40)*100</f>
        <v>11.0793533714426</v>
      </c>
      <c r="H99" s="80" t="n">
        <f aca="false">(H8/H40)*100</f>
        <v>0.573894950301788</v>
      </c>
    </row>
    <row r="100" customFormat="false" ht="12.75" hidden="false" customHeight="false" outlineLevel="0" collapsed="false">
      <c r="A100" s="1" t="s">
        <v>12</v>
      </c>
      <c r="B100" s="19" t="n">
        <f aca="false">(B9/B40)*100</f>
        <v>0</v>
      </c>
      <c r="C100" s="19" t="n">
        <f aca="false">(C9/C40)*100</f>
        <v>0.391552742825134</v>
      </c>
      <c r="D100" s="19" t="n">
        <f aca="false">(D9/D40)*100</f>
        <v>0</v>
      </c>
      <c r="E100" s="19" t="n">
        <f aca="false">(E9/E40)*100</f>
        <v>0</v>
      </c>
      <c r="F100" s="19" t="n">
        <f aca="false">(F9/F40)*100</f>
        <v>0</v>
      </c>
      <c r="G100" s="19" t="n">
        <f aca="false">(G9/G40)*100</f>
        <v>0</v>
      </c>
      <c r="H100" s="80" t="n">
        <f aca="false">(H9/H40)*100</f>
        <v>0.253630817436037</v>
      </c>
    </row>
    <row r="101" customFormat="false" ht="12.75" hidden="false" customHeight="false" outlineLevel="0" collapsed="false">
      <c r="A101" s="1" t="s">
        <v>13</v>
      </c>
      <c r="B101" s="19" t="n">
        <f aca="false">(B10/B40)*100</f>
        <v>1.90531758531709</v>
      </c>
      <c r="C101" s="19" t="n">
        <f aca="false">(C10/C40)*100</f>
        <v>4.54966158591925</v>
      </c>
      <c r="D101" s="19" t="n">
        <f aca="false">(D10/D40)*100</f>
        <v>2.48847008858954</v>
      </c>
      <c r="E101" s="19" t="n">
        <f aca="false">(E10/E40)*100</f>
        <v>2.89218668369658</v>
      </c>
      <c r="F101" s="19" t="n">
        <f aca="false">(F10/F40)*100</f>
        <v>0</v>
      </c>
      <c r="G101" s="19" t="n">
        <f aca="false">(G10/G40)*100</f>
        <v>0</v>
      </c>
      <c r="H101" s="80" t="n">
        <f aca="false">(H10/H40)*100</f>
        <v>3.68034140050825</v>
      </c>
    </row>
    <row r="102" customFormat="false" ht="12.75" hidden="false" customHeight="false" outlineLevel="0" collapsed="false">
      <c r="A102" s="1" t="s">
        <v>14</v>
      </c>
      <c r="B102" s="19" t="n">
        <f aca="false">(B11/B40)*100</f>
        <v>2.24077980363474</v>
      </c>
      <c r="C102" s="19" t="n">
        <f aca="false">(C11/C40)*100</f>
        <v>2.82386553679658</v>
      </c>
      <c r="D102" s="19" t="n">
        <f aca="false">(D11/D40)*100</f>
        <v>0.0537306398719945</v>
      </c>
      <c r="E102" s="19" t="n">
        <f aca="false">(E11/E40)*100</f>
        <v>1.52784386049821</v>
      </c>
      <c r="F102" s="19" t="n">
        <f aca="false">(F11/F40)*100</f>
        <v>0.472769426568507</v>
      </c>
      <c r="G102" s="19" t="n">
        <f aca="false">(G11/G40)*100</f>
        <v>66.5037801954638</v>
      </c>
      <c r="H102" s="80" t="n">
        <f aca="false">(H11/H40)*100</f>
        <v>2.36031108297637</v>
      </c>
    </row>
    <row r="103" customFormat="false" ht="12.75" hidden="false" customHeight="false" outlineLevel="0" collapsed="false">
      <c r="A103" s="1" t="s">
        <v>15</v>
      </c>
      <c r="B103" s="19" t="n">
        <f aca="false">(B12/B40)*100</f>
        <v>0.589522038281864</v>
      </c>
      <c r="C103" s="19" t="n">
        <f aca="false">(C12/C40)*100</f>
        <v>0.873036204268119</v>
      </c>
      <c r="D103" s="19" t="n">
        <f aca="false">(D12/D40)*100</f>
        <v>0</v>
      </c>
      <c r="E103" s="19" t="n">
        <f aca="false">(E12/E40)*100</f>
        <v>0.701890540831894</v>
      </c>
      <c r="F103" s="19" t="n">
        <f aca="false">(F12/F40)*100</f>
        <v>4.44876030400965</v>
      </c>
      <c r="G103" s="19" t="n">
        <f aca="false">(G12/G40)*100</f>
        <v>0</v>
      </c>
      <c r="H103" s="80" t="n">
        <f aca="false">(H12/H40)*100</f>
        <v>0.809710263086115</v>
      </c>
    </row>
    <row r="104" customFormat="false" ht="12.75" hidden="false" customHeight="false" outlineLevel="0" collapsed="false">
      <c r="A104" s="1" t="s">
        <v>16</v>
      </c>
      <c r="B104" s="19" t="n">
        <f aca="false">(B13/B40)*100</f>
        <v>0.491639714409501</v>
      </c>
      <c r="C104" s="19" t="n">
        <f aca="false">(C13/C40)*100</f>
        <v>0.311915475530136</v>
      </c>
      <c r="D104" s="19" t="n">
        <f aca="false">(D13/D40)*100</f>
        <v>0.0670814793949034</v>
      </c>
      <c r="E104" s="19" t="n">
        <f aca="false">(E13/E40)*100</f>
        <v>0</v>
      </c>
      <c r="F104" s="19" t="n">
        <f aca="false">(F13/F40)*100</f>
        <v>0.0618382409951607</v>
      </c>
      <c r="G104" s="19" t="n">
        <f aca="false">(G13/G40)*100</f>
        <v>0</v>
      </c>
      <c r="H104" s="80" t="n">
        <f aca="false">(H13/H40)*100</f>
        <v>0.300546594553542</v>
      </c>
    </row>
    <row r="105" customFormat="false" ht="12.75" hidden="false" customHeight="false" outlineLevel="0" collapsed="false">
      <c r="A105" s="1" t="s">
        <v>17</v>
      </c>
      <c r="B105" s="19" t="n">
        <f aca="false">(B14/B40)*100</f>
        <v>0.607420878549844</v>
      </c>
      <c r="C105" s="19" t="n">
        <f aca="false">(C14/C40)*100</f>
        <v>0.278658083837047</v>
      </c>
      <c r="D105" s="19" t="n">
        <f aca="false">(D14/D40)*100</f>
        <v>0</v>
      </c>
      <c r="E105" s="19" t="n">
        <f aca="false">(E14/E40)*100</f>
        <v>0</v>
      </c>
      <c r="F105" s="19" t="n">
        <f aca="false">(F14/F40)*100</f>
        <v>0</v>
      </c>
      <c r="G105" s="19" t="n">
        <f aca="false">(G14/G40)*100</f>
        <v>0</v>
      </c>
      <c r="H105" s="80" t="n">
        <f aca="false">(H14/H40)*100</f>
        <v>0.292764686072135</v>
      </c>
    </row>
    <row r="106" customFormat="false" ht="12.75" hidden="false" customHeight="false" outlineLevel="0" collapsed="false">
      <c r="A106" s="1" t="s">
        <v>18</v>
      </c>
      <c r="B106" s="19" t="n">
        <f aca="false">(B15/B40)*100</f>
        <v>0.221960435300251</v>
      </c>
      <c r="C106" s="19" t="n">
        <f aca="false">(C15/C40)*100</f>
        <v>0.444071944314753</v>
      </c>
      <c r="D106" s="19" t="n">
        <f aca="false">(D15/D40)*100</f>
        <v>0.301866657277065</v>
      </c>
      <c r="E106" s="19" t="n">
        <f aca="false">(E15/E40)*100</f>
        <v>0</v>
      </c>
      <c r="F106" s="19" t="n">
        <f aca="false">(F15/F40)*100</f>
        <v>0</v>
      </c>
      <c r="G106" s="19" t="n">
        <f aca="false">(G15/G40)*100</f>
        <v>0</v>
      </c>
      <c r="H106" s="80" t="n">
        <f aca="false">(H15/H40)*100</f>
        <v>0.356842999475066</v>
      </c>
    </row>
    <row r="107" customFormat="false" ht="12.75" hidden="false" customHeight="false" outlineLevel="0" collapsed="false">
      <c r="A107" s="1" t="s">
        <v>19</v>
      </c>
      <c r="B107" s="19" t="n">
        <f aca="false">(B16/B40)*100</f>
        <v>0.239306525645915</v>
      </c>
      <c r="C107" s="19" t="n">
        <f aca="false">(C16/C40)*100</f>
        <v>0.430273093994575</v>
      </c>
      <c r="D107" s="19" t="n">
        <f aca="false">(D16/D40)*100</f>
        <v>0</v>
      </c>
      <c r="E107" s="19" t="n">
        <f aca="false">(E16/E40)*100</f>
        <v>0</v>
      </c>
      <c r="F107" s="19" t="n">
        <f aca="false">(F16/F40)*100</f>
        <v>0</v>
      </c>
      <c r="G107" s="19" t="n">
        <f aca="false">(G16/G40)*100</f>
        <v>0</v>
      </c>
      <c r="H107" s="80" t="n">
        <f aca="false">(H16/H40)*100</f>
        <v>0.32294024999273</v>
      </c>
    </row>
    <row r="108" customFormat="false" ht="12.75" hidden="false" customHeight="false" outlineLevel="0" collapsed="false">
      <c r="A108" s="1" t="s">
        <v>20</v>
      </c>
      <c r="B108" s="19" t="n">
        <f aca="false">(B17/B40)*100</f>
        <v>3.53446535377733</v>
      </c>
      <c r="C108" s="19" t="n">
        <f aca="false">(C17/C40)*100</f>
        <v>2.10397267063473</v>
      </c>
      <c r="D108" s="19" t="n">
        <f aca="false">(D17/D40)*100</f>
        <v>7.46569240523443</v>
      </c>
      <c r="E108" s="19" t="n">
        <f aca="false">(E17/E40)*100</f>
        <v>2.09695756746131</v>
      </c>
      <c r="F108" s="19" t="n">
        <f aca="false">(F17/F40)*100</f>
        <v>2.51187124030114</v>
      </c>
      <c r="G108" s="19" t="n">
        <f aca="false">(G17/G40)*100</f>
        <v>0</v>
      </c>
      <c r="H108" s="80" t="n">
        <f aca="false">(H17/H40)*100</f>
        <v>2.8767153281512</v>
      </c>
    </row>
    <row r="109" customFormat="false" ht="12.75" hidden="false" customHeight="false" outlineLevel="0" collapsed="false">
      <c r="A109" s="1" t="s">
        <v>21</v>
      </c>
      <c r="B109" s="19" t="n">
        <f aca="false">(B18/B40)*100</f>
        <v>4.1887731020263</v>
      </c>
      <c r="C109" s="19" t="n">
        <f aca="false">(C18/C40)*100</f>
        <v>4.25825334487579</v>
      </c>
      <c r="D109" s="19" t="n">
        <f aca="false">(D18/D40)*100</f>
        <v>6.95076530894384</v>
      </c>
      <c r="E109" s="19" t="n">
        <f aca="false">(E18/E40)*100</f>
        <v>3.25144712634603</v>
      </c>
      <c r="F109" s="19" t="n">
        <f aca="false">(F18/F40)*100</f>
        <v>3.15436489100774</v>
      </c>
      <c r="G109" s="19" t="n">
        <f aca="false">(G18/G40)*100</f>
        <v>0.903558915729301</v>
      </c>
      <c r="H109" s="80" t="n">
        <f aca="false">(H18/H40)*100</f>
        <v>4.41910138472369</v>
      </c>
    </row>
    <row r="110" customFormat="false" ht="12.75" hidden="false" customHeight="false" outlineLevel="0" collapsed="false">
      <c r="A110" s="1" t="s">
        <v>22</v>
      </c>
      <c r="B110" s="19" t="n">
        <f aca="false">(B19/B40)*100</f>
        <v>1.98023514437572</v>
      </c>
      <c r="C110" s="19" t="n">
        <f aca="false">(C19/C40)*100</f>
        <v>2.75983022162511</v>
      </c>
      <c r="D110" s="19" t="n">
        <f aca="false">(D19/D40)*100</f>
        <v>1.49084750858438</v>
      </c>
      <c r="E110" s="19" t="n">
        <f aca="false">(E19/E40)*100</f>
        <v>0.578891449466458</v>
      </c>
      <c r="F110" s="19" t="n">
        <f aca="false">(F19/F40)*100</f>
        <v>0.118192356642127</v>
      </c>
      <c r="G110" s="19" t="n">
        <f aca="false">(G19/G40)*100</f>
        <v>0</v>
      </c>
      <c r="H110" s="80" t="n">
        <f aca="false">(H19/H40)*100</f>
        <v>2.32524457535735</v>
      </c>
    </row>
    <row r="111" customFormat="false" ht="12.75" hidden="false" customHeight="false" outlineLevel="0" collapsed="false">
      <c r="A111" s="1" t="s">
        <v>23</v>
      </c>
      <c r="B111" s="19" t="n">
        <f aca="false">(B20/B40)*100</f>
        <v>22.5215448528355</v>
      </c>
      <c r="C111" s="19" t="n">
        <f aca="false">(C20/C40)*100</f>
        <v>22.5676872060286</v>
      </c>
      <c r="D111" s="19" t="n">
        <f aca="false">(D20/D40)*100</f>
        <v>28.2945481852451</v>
      </c>
      <c r="E111" s="19" t="n">
        <f aca="false">(E20/E40)*100</f>
        <v>71.2475049369417</v>
      </c>
      <c r="F111" s="19" t="n">
        <f aca="false">(F20/F40)*100</f>
        <v>46.5360184115325</v>
      </c>
      <c r="G111" s="19" t="n">
        <f aca="false">(G20/G40)*100</f>
        <v>0</v>
      </c>
      <c r="H111" s="80" t="n">
        <f aca="false">(H20/H40)*100</f>
        <v>26.126126885171</v>
      </c>
    </row>
    <row r="112" customFormat="false" ht="12.75" hidden="false" customHeight="false" outlineLevel="0" collapsed="false">
      <c r="A112" s="1" t="s">
        <v>24</v>
      </c>
      <c r="B112" s="19" t="n">
        <f aca="false">(B21/B40)*100</f>
        <v>1.70760406671224</v>
      </c>
      <c r="C112" s="19" t="n">
        <f aca="false">(C21/C40)*100</f>
        <v>2.96977533123907</v>
      </c>
      <c r="D112" s="19" t="n">
        <f aca="false">(D21/D40)*100</f>
        <v>1.73322788088659</v>
      </c>
      <c r="E112" s="19" t="n">
        <f aca="false">(E21/E40)*100</f>
        <v>2.22151127897372</v>
      </c>
      <c r="F112" s="19" t="n">
        <f aca="false">(F21/F40)*100</f>
        <v>0</v>
      </c>
      <c r="G112" s="19" t="n">
        <f aca="false">(G21/G40)*100</f>
        <v>0</v>
      </c>
      <c r="H112" s="80" t="n">
        <f aca="false">(H21/H40)*100</f>
        <v>2.51540897394015</v>
      </c>
    </row>
    <row r="113" customFormat="false" ht="12.75" hidden="false" customHeight="false" outlineLevel="0" collapsed="false">
      <c r="A113" s="1" t="s">
        <v>25</v>
      </c>
      <c r="B113" s="19" t="n">
        <f aca="false">(B22/B40)*100</f>
        <v>7.03038637276555</v>
      </c>
      <c r="C113" s="19" t="n">
        <f aca="false">(C22/C40)*100</f>
        <v>16.7512840068414</v>
      </c>
      <c r="D113" s="19" t="n">
        <f aca="false">(D22/D40)*100</f>
        <v>3.58542833172288</v>
      </c>
      <c r="E113" s="19" t="n">
        <f aca="false">(E22/E40)*100</f>
        <v>3.81681747163943</v>
      </c>
      <c r="F113" s="19" t="n">
        <f aca="false">(F22/F40)*100</f>
        <v>0</v>
      </c>
      <c r="G113" s="19" t="n">
        <f aca="false">(G22/G40)*100</f>
        <v>0</v>
      </c>
      <c r="H113" s="80" t="n">
        <f aca="false">(H22/H40)*100</f>
        <v>12.681198589997</v>
      </c>
    </row>
    <row r="114" customFormat="false" ht="12.75" hidden="false" customHeight="false" outlineLevel="0" collapsed="false">
      <c r="A114" s="1" t="s">
        <v>26</v>
      </c>
      <c r="B114" s="19" t="n">
        <f aca="false">(B23/B40)*100</f>
        <v>2.18317414420493</v>
      </c>
      <c r="C114" s="19" t="n">
        <f aca="false">(C23/C40)*100</f>
        <v>1.05343255628588</v>
      </c>
      <c r="D114" s="19" t="n">
        <f aca="false">(D23/D40)*100</f>
        <v>0</v>
      </c>
      <c r="E114" s="19" t="n">
        <f aca="false">(E23/E40)*100</f>
        <v>0</v>
      </c>
      <c r="F114" s="19" t="n">
        <f aca="false">(F23/F40)*100</f>
        <v>0</v>
      </c>
      <c r="G114" s="19" t="n">
        <f aca="false">(G23/G40)*100</f>
        <v>0</v>
      </c>
      <c r="H114" s="80" t="n">
        <f aca="false">(H23/H40)*100</f>
        <v>1.08585690423632</v>
      </c>
    </row>
    <row r="115" customFormat="false" ht="12.75" hidden="false" customHeight="false" outlineLevel="0" collapsed="false">
      <c r="A115" s="1" t="s">
        <v>27</v>
      </c>
      <c r="B115" s="19" t="n">
        <f aca="false">(B24/B40)*100</f>
        <v>1.70003652138404</v>
      </c>
      <c r="C115" s="19" t="n">
        <f aca="false">(C24/C40)*100</f>
        <v>1.27752608059127</v>
      </c>
      <c r="D115" s="19" t="n">
        <f aca="false">(D24/D40)*100</f>
        <v>1.7407779329921</v>
      </c>
      <c r="E115" s="19" t="n">
        <f aca="false">(E24/E40)*100</f>
        <v>0</v>
      </c>
      <c r="F115" s="19" t="n">
        <f aca="false">(F24/F40)*100</f>
        <v>6.0822259497465</v>
      </c>
      <c r="G115" s="19" t="n">
        <f aca="false">(G24/G40)*100</f>
        <v>0</v>
      </c>
      <c r="H115" s="80" t="n">
        <f aca="false">(H24/H40)*100</f>
        <v>1.43966465398295</v>
      </c>
    </row>
    <row r="116" customFormat="false" ht="12.75" hidden="false" customHeight="false" outlineLevel="0" collapsed="false">
      <c r="A116" s="1" t="s">
        <v>28</v>
      </c>
      <c r="B116" s="19" t="n">
        <f aca="false">(B25/B40)*100</f>
        <v>4.99308122352392</v>
      </c>
      <c r="C116" s="19" t="n">
        <f aca="false">(C25/C40)*100</f>
        <v>5.69550758079928</v>
      </c>
      <c r="D116" s="19" t="n">
        <f aca="false">(D25/D40)*100</f>
        <v>3.44980953328941</v>
      </c>
      <c r="E116" s="19" t="n">
        <f aca="false">(E25/E40)*100</f>
        <v>0.744519861704265</v>
      </c>
      <c r="F116" s="19" t="n">
        <f aca="false">(F25/F40)*100</f>
        <v>9.1148999903555</v>
      </c>
      <c r="G116" s="19" t="n">
        <f aca="false">(G25/G40)*100</f>
        <v>0</v>
      </c>
      <c r="H116" s="80" t="n">
        <f aca="false">(H25/H40)*100</f>
        <v>5.17543148386608</v>
      </c>
    </row>
    <row r="117" customFormat="false" ht="12.75" hidden="false" customHeight="false" outlineLevel="0" collapsed="false">
      <c r="A117" s="1" t="s">
        <v>29</v>
      </c>
      <c r="B117" s="19" t="n">
        <f aca="false">(B26/B40)*100</f>
        <v>0.124767624217581</v>
      </c>
      <c r="C117" s="19" t="n">
        <f aca="false">(C26/C40)*100</f>
        <v>0.483068695219605</v>
      </c>
      <c r="D117" s="19" t="n">
        <f aca="false">(D26/D40)*100</f>
        <v>5.9497344841915</v>
      </c>
      <c r="E117" s="19" t="n">
        <f aca="false">(E26/E40)*100</f>
        <v>0.415247223468873</v>
      </c>
      <c r="F117" s="19" t="n">
        <f aca="false">(F26/F40)*100</f>
        <v>0</v>
      </c>
      <c r="G117" s="19" t="n">
        <f aca="false">(G26/G40)*100</f>
        <v>0</v>
      </c>
      <c r="H117" s="80" t="n">
        <f aca="false">(H26/H40)*100</f>
        <v>0.912581216495022</v>
      </c>
    </row>
    <row r="118" customFormat="false" ht="12.75" hidden="false" customHeight="false" outlineLevel="0" collapsed="false">
      <c r="A118" s="1" t="s">
        <v>30</v>
      </c>
      <c r="B118" s="19" t="n">
        <f aca="false">(B27/B40)*100</f>
        <v>3.4439454309321</v>
      </c>
      <c r="C118" s="19" t="n">
        <f aca="false">(C27/C40)*100</f>
        <v>1.77476432695266</v>
      </c>
      <c r="D118" s="19" t="n">
        <f aca="false">(D27/D40)*100</f>
        <v>0.311470684693799</v>
      </c>
      <c r="E118" s="19" t="n">
        <f aca="false">(E27/E40)*100</f>
        <v>1.44313751801621</v>
      </c>
      <c r="F118" s="19" t="n">
        <f aca="false">(F27/F40)*100</f>
        <v>0.0399490165450389</v>
      </c>
      <c r="G118" s="19" t="n">
        <f aca="false">(G27/G40)*100</f>
        <v>0</v>
      </c>
      <c r="H118" s="80" t="n">
        <f aca="false">(H27/H40)*100</f>
        <v>1.8903750156357</v>
      </c>
    </row>
    <row r="119" customFormat="false" ht="12.75" hidden="false" customHeight="false" outlineLevel="0" collapsed="false">
      <c r="A119" s="1" t="s">
        <v>31</v>
      </c>
      <c r="B119" s="19" t="n">
        <f aca="false">(B28/B40)*100</f>
        <v>11.5527696959471</v>
      </c>
      <c r="C119" s="19" t="n">
        <f aca="false">(C28/C40)*100</f>
        <v>7.96180006075591</v>
      </c>
      <c r="D119" s="19" t="n">
        <f aca="false">(D28/D40)*100</f>
        <v>9.00961599013009</v>
      </c>
      <c r="E119" s="19" t="n">
        <f aca="false">(E28/E40)*100</f>
        <v>3.10924029395412</v>
      </c>
      <c r="F119" s="19" t="n">
        <f aca="false">(F28/F40)*100</f>
        <v>9.7863271299681</v>
      </c>
      <c r="G119" s="19" t="n">
        <f aca="false">(G28/G40)*100</f>
        <v>0</v>
      </c>
      <c r="H119" s="80" t="n">
        <f aca="false">(H28/H40)*100</f>
        <v>8.51133417750909</v>
      </c>
    </row>
    <row r="120" customFormat="false" ht="12.75" hidden="false" customHeight="false" outlineLevel="0" collapsed="false">
      <c r="A120" s="1" t="s">
        <v>32</v>
      </c>
      <c r="B120" s="19" t="n">
        <f aca="false">(B29/B40)*100</f>
        <v>2.76009690332968</v>
      </c>
      <c r="C120" s="19" t="n">
        <f aca="false">(C29/C40)*100</f>
        <v>3.84558528814607</v>
      </c>
      <c r="D120" s="19" t="n">
        <f aca="false">(D29/D40)*100</f>
        <v>1.10325559601059</v>
      </c>
      <c r="E120" s="19" t="n">
        <f aca="false">(E29/E40)*100</f>
        <v>2.4025631595118</v>
      </c>
      <c r="F120" s="19" t="n">
        <f aca="false">(F29/F40)*100</f>
        <v>1.52652520144705</v>
      </c>
      <c r="G120" s="19" t="n">
        <f aca="false">(G29/G40)*100</f>
        <v>0</v>
      </c>
      <c r="H120" s="80" t="n">
        <f aca="false">(H29/H40)*100</f>
        <v>3.26177814597236</v>
      </c>
    </row>
    <row r="121" customFormat="false" ht="12.75" hidden="false" customHeight="false" outlineLevel="0" collapsed="false">
      <c r="A121" s="1" t="s">
        <v>33</v>
      </c>
      <c r="B121" s="19" t="n">
        <f aca="false">(B30/B40)*100</f>
        <v>0.569816788473945</v>
      </c>
      <c r="C121" s="19" t="n">
        <f aca="false">(C30/C40)*100</f>
        <v>1.0069437466706</v>
      </c>
      <c r="D121" s="19" t="n">
        <f aca="false">(D30/D40)*100</f>
        <v>0.0806918872263727</v>
      </c>
      <c r="E121" s="19" t="n">
        <f aca="false">(E30/E40)*100</f>
        <v>0</v>
      </c>
      <c r="F121" s="19" t="n">
        <f aca="false">(F30/F40)*100</f>
        <v>0.898261910480164</v>
      </c>
      <c r="G121" s="19" t="n">
        <f aca="false">(G30/G40)*100</f>
        <v>21.5133075173643</v>
      </c>
      <c r="H121" s="80" t="n">
        <f aca="false">(H30/H40)*100</f>
        <v>0.792479270439708</v>
      </c>
    </row>
    <row r="122" customFormat="false" ht="12.75" hidden="false" customHeight="false" outlineLevel="0" collapsed="false">
      <c r="A122" s="1" t="s">
        <v>34</v>
      </c>
      <c r="B122" s="19" t="n">
        <f aca="false">(B31/B40)*100</f>
        <v>2.04942005991011</v>
      </c>
      <c r="C122" s="19" t="n">
        <f aca="false">(C31/C40)*100</f>
        <v>0.555275687274446</v>
      </c>
      <c r="D122" s="19" t="n">
        <f aca="false">(D31/D40)*100</f>
        <v>0.0390368164917515</v>
      </c>
      <c r="E122" s="19" t="n">
        <f aca="false">(E31/E40)*100</f>
        <v>0</v>
      </c>
      <c r="F122" s="19" t="n">
        <f aca="false">(F31/F40)*100</f>
        <v>0</v>
      </c>
      <c r="G122" s="19" t="n">
        <f aca="false">(G31/G40)*100</f>
        <v>0</v>
      </c>
      <c r="H122" s="80" t="n">
        <f aca="false">(H31/H40)*100</f>
        <v>0.742095388757408</v>
      </c>
    </row>
    <row r="123" customFormat="false" ht="12.75" hidden="false" customHeight="false" outlineLevel="0" collapsed="false">
      <c r="A123" s="1" t="s">
        <v>35</v>
      </c>
      <c r="B123" s="19" t="n">
        <f aca="false">(B32/B40)*100</f>
        <v>2.69819461048311</v>
      </c>
      <c r="C123" s="19" t="n">
        <f aca="false">(C32/C40)*100</f>
        <v>0.570558966761859</v>
      </c>
      <c r="D123" s="19" t="n">
        <f aca="false">(D32/D40)*100</f>
        <v>0.705540519402957</v>
      </c>
      <c r="E123" s="19" t="n">
        <f aca="false">(E32/E40)*100</f>
        <v>0</v>
      </c>
      <c r="F123" s="19" t="n">
        <f aca="false">(F32/F40)*100</f>
        <v>0</v>
      </c>
      <c r="G123" s="19" t="n">
        <f aca="false">(G32/G40)*100</f>
        <v>0</v>
      </c>
      <c r="H123" s="80" t="n">
        <f aca="false">(H32/H40)*100</f>
        <v>0.934098630513648</v>
      </c>
    </row>
    <row r="124" customFormat="false" ht="12.75" hidden="false" customHeight="false" outlineLevel="0" collapsed="false">
      <c r="A124" s="1" t="s">
        <v>36</v>
      </c>
      <c r="B124" s="19" t="n">
        <f aca="false">(B33/B40)*100</f>
        <v>4.54841385560565</v>
      </c>
      <c r="C124" s="19" t="n">
        <f aca="false">(C33/C40)*100</f>
        <v>1.18382819616785</v>
      </c>
      <c r="D124" s="19" t="n">
        <f aca="false">(D33/D40)*100</f>
        <v>0.327326922673247</v>
      </c>
      <c r="E124" s="19" t="n">
        <f aca="false">(E33/E40)*100</f>
        <v>0</v>
      </c>
      <c r="F124" s="19" t="n">
        <f aca="false">(F33/F40)*100</f>
        <v>2.5523403032154</v>
      </c>
      <c r="G124" s="19" t="n">
        <f aca="false">(G33/G40)*100</f>
        <v>0</v>
      </c>
      <c r="H124" s="80" t="n">
        <f aca="false">(H33/H40)*100</f>
        <v>1.69486364867286</v>
      </c>
    </row>
    <row r="125" customFormat="false" ht="12.75" hidden="false" customHeight="false" outlineLevel="0" collapsed="false">
      <c r="A125" s="1" t="s">
        <v>37</v>
      </c>
      <c r="B125" s="19" t="n">
        <f aca="false">(B34/B40)*100</f>
        <v>0.558448375123222</v>
      </c>
      <c r="C125" s="19" t="n">
        <f aca="false">(C34/C40)*100</f>
        <v>0.460231573551498</v>
      </c>
      <c r="D125" s="19" t="n">
        <f aca="false">(D34/D40)*100</f>
        <v>0.538931522043105</v>
      </c>
      <c r="E125" s="19" t="n">
        <f aca="false">(E34/E40)*100</f>
        <v>0</v>
      </c>
      <c r="F125" s="19" t="n">
        <f aca="false">(F34/F40)*100</f>
        <v>0</v>
      </c>
      <c r="G125" s="19" t="n">
        <f aca="false">(G34/G40)*100</f>
        <v>0</v>
      </c>
      <c r="H125" s="80" t="n">
        <f aca="false">(H34/H40)*100</f>
        <v>0.451622411015972</v>
      </c>
    </row>
    <row r="126" customFormat="false" ht="12.75" hidden="false" customHeight="false" outlineLevel="0" collapsed="false">
      <c r="A126" s="1" t="s">
        <v>38</v>
      </c>
      <c r="B126" s="19" t="n">
        <f aca="false">(B35/B40)*100</f>
        <v>0.74761991296981</v>
      </c>
      <c r="C126" s="19" t="n">
        <f aca="false">(C35/C40)*100</f>
        <v>5.50712815407055</v>
      </c>
      <c r="D126" s="19" t="n">
        <f aca="false">(D35/D40)*100</f>
        <v>5.30075728489744</v>
      </c>
      <c r="E126" s="19" t="n">
        <f aca="false">(E35/E40)*100</f>
        <v>0.33074543626937</v>
      </c>
      <c r="F126" s="19" t="n">
        <f aca="false">(F35/F40)*100</f>
        <v>0</v>
      </c>
      <c r="G126" s="19" t="n">
        <f aca="false">(G35/G40)*100</f>
        <v>0</v>
      </c>
      <c r="H126" s="80" t="n">
        <f aca="false">(H35/H40)*100</f>
        <v>4.21714880077989</v>
      </c>
    </row>
    <row r="127" customFormat="false" ht="12.75" hidden="false" customHeight="false" outlineLevel="0" collapsed="false">
      <c r="A127" s="1" t="s">
        <v>39</v>
      </c>
      <c r="B127" s="19" t="n">
        <f aca="false">(B36/B40)*100</f>
        <v>1.05453288272248</v>
      </c>
      <c r="C127" s="19" t="n">
        <f aca="false">(C36/C40)*100</f>
        <v>0.688001214337849</v>
      </c>
      <c r="D127" s="19" t="n">
        <f aca="false">(D36/D40)*100</f>
        <v>2.42459371352642</v>
      </c>
      <c r="E127" s="19" t="n">
        <f aca="false">(E36/E40)*100</f>
        <v>1.85147077293668</v>
      </c>
      <c r="F127" s="19" t="n">
        <f aca="false">(F36/F40)*100</f>
        <v>0.567323311882209</v>
      </c>
      <c r="G127" s="19" t="n">
        <f aca="false">(G36/G40)*100</f>
        <v>0</v>
      </c>
      <c r="H127" s="80" t="n">
        <f aca="false">(H36/H40)*100</f>
        <v>0.974780666082709</v>
      </c>
    </row>
    <row r="128" customFormat="false" ht="12.75" hidden="false" customHeight="false" outlineLevel="0" collapsed="false">
      <c r="A128" s="1" t="s">
        <v>40</v>
      </c>
      <c r="B128" s="19" t="n">
        <f aca="false">(B37/B40)*100</f>
        <v>3.61741773129436</v>
      </c>
      <c r="C128" s="19" t="n">
        <f aca="false">(C37/C40)*100</f>
        <v>0.915935069084651</v>
      </c>
      <c r="D128" s="19" t="n">
        <f aca="false">(D37/D40)*100</f>
        <v>5.13401286059399</v>
      </c>
      <c r="E128" s="19" t="n">
        <f aca="false">(E37/E40)*100</f>
        <v>0.292616331611932</v>
      </c>
      <c r="F128" s="19" t="n">
        <f aca="false">(F37/F40)*100</f>
        <v>0.452818556767316</v>
      </c>
      <c r="G128" s="19" t="n">
        <f aca="false">(G37/G40)*100</f>
        <v>0</v>
      </c>
      <c r="H128" s="80" t="n">
        <f aca="false">(H37/H40)*100</f>
        <v>1.76612672045448</v>
      </c>
    </row>
    <row r="129" customFormat="false" ht="12.75" hidden="false" customHeight="false" outlineLevel="0" collapsed="false">
      <c r="A129" s="1" t="s">
        <v>41</v>
      </c>
      <c r="B129" s="19" t="n">
        <f aca="false">(B38/B40)*100</f>
        <v>0.0835393181561881</v>
      </c>
      <c r="C129" s="19" t="n">
        <f aca="false">(C38/C40)*100</f>
        <v>0.793049372601866</v>
      </c>
      <c r="D129" s="19" t="n">
        <f aca="false">(D38/D40)*100</f>
        <v>0.179892123410962</v>
      </c>
      <c r="E129" s="19" t="n">
        <f aca="false">(E38/E40)*100</f>
        <v>0</v>
      </c>
      <c r="F129" s="19" t="n">
        <f aca="false">(F38/F40)*100</f>
        <v>0</v>
      </c>
      <c r="G129" s="19" t="n">
        <f aca="false">(G38/G40)*100</f>
        <v>0</v>
      </c>
      <c r="H129" s="80" t="n">
        <f aca="false">(H38/H40)*100</f>
        <v>0.545930000253499</v>
      </c>
    </row>
    <row r="130" customFormat="false" ht="12.75" hidden="false" customHeight="false" outlineLevel="0" collapsed="false">
      <c r="A130" s="1" t="s">
        <v>42</v>
      </c>
      <c r="B130" s="19" t="n">
        <f aca="false">(B39/B40)*100</f>
        <v>6.8916689360755</v>
      </c>
      <c r="C130" s="19" t="n">
        <f aca="false">(C39/C40)*100</f>
        <v>2.24588279831775</v>
      </c>
      <c r="D130" s="19" t="n">
        <f aca="false">(D39/D40)*100</f>
        <v>6.32261000222777</v>
      </c>
      <c r="E130" s="19" t="n">
        <f aca="false">(E39/E40)*100</f>
        <v>1.07540848667138</v>
      </c>
      <c r="F130" s="19" t="n">
        <f aca="false">(F39/F40)*100</f>
        <v>11.5336829305653</v>
      </c>
      <c r="G130" s="19" t="n">
        <f aca="false">(G39/G40)*100</f>
        <v>0</v>
      </c>
      <c r="H130" s="80" t="n">
        <f aca="false">(H39/H40)*100</f>
        <v>3.63081690944996</v>
      </c>
    </row>
    <row r="131" customFormat="false" ht="12.75" hidden="false" customHeight="false" outlineLevel="0" collapsed="false">
      <c r="A131" s="12" t="s">
        <v>43</v>
      </c>
      <c r="B131" s="20" t="n">
        <f aca="false">SUM(B97:B130)</f>
        <v>100</v>
      </c>
      <c r="C131" s="20" t="n">
        <f aca="false">SUM(C97:C130)</f>
        <v>100</v>
      </c>
      <c r="D131" s="20" t="n">
        <f aca="false">SUM(D97:D130)</f>
        <v>100</v>
      </c>
      <c r="E131" s="20" t="n">
        <f aca="false">SUM(E97:E130)</f>
        <v>100</v>
      </c>
      <c r="F131" s="20" t="n">
        <f aca="false">SUM(F97:F130)</f>
        <v>100</v>
      </c>
      <c r="G131" s="20" t="n">
        <f aca="false">SUM(G97:G130)</f>
        <v>100</v>
      </c>
      <c r="H131" s="20" t="n">
        <f aca="false">SUM(H97:H130)</f>
        <v>100</v>
      </c>
    </row>
    <row r="132" customFormat="false" ht="12.75" hidden="false" customHeight="false" outlineLevel="0" collapsed="false">
      <c r="A132" s="14" t="s">
        <v>44</v>
      </c>
      <c r="E132" s="19"/>
    </row>
    <row r="133" customFormat="false" ht="12.75" hidden="false" customHeight="false" outlineLevel="0" collapsed="false">
      <c r="A133" s="16" t="s">
        <v>45</v>
      </c>
      <c r="E133" s="19"/>
    </row>
    <row r="134" customFormat="false" ht="12.75" hidden="false" customHeight="false" outlineLevel="0" collapsed="false">
      <c r="A134" s="180" t="s">
        <v>336</v>
      </c>
      <c r="E134" s="19"/>
    </row>
    <row r="135" customFormat="false" ht="12.75" hidden="false" customHeight="false" outlineLevel="0" collapsed="false">
      <c r="E135" s="19"/>
    </row>
    <row r="136" customFormat="false" ht="12.75" hidden="false" customHeight="false" outlineLevel="0" collapsed="false">
      <c r="E136" s="19"/>
    </row>
    <row r="137" customFormat="false" ht="12.75" hidden="false" customHeight="false" outlineLevel="0" collapsed="false">
      <c r="E137" s="19"/>
    </row>
    <row r="138" customFormat="false" ht="12.75" hidden="false" customHeight="false" outlineLevel="0" collapsed="false">
      <c r="E138" s="19"/>
    </row>
    <row r="139" customFormat="false" ht="12.75" hidden="false" customHeight="false" outlineLevel="0" collapsed="false">
      <c r="E139" s="19"/>
    </row>
    <row r="140" customFormat="false" ht="12.75" hidden="false" customHeight="false" outlineLevel="0" collapsed="false">
      <c r="E140" s="19"/>
    </row>
    <row r="141" customFormat="false" ht="12.75" hidden="false" customHeight="false" outlineLevel="0" collapsed="false">
      <c r="E141" s="19"/>
    </row>
    <row r="142" customFormat="false" ht="12.75" hidden="false" customHeight="false" outlineLevel="0" collapsed="false">
      <c r="E142" s="19"/>
    </row>
    <row r="143" customFormat="false" ht="12.75" hidden="false" customHeight="false" outlineLevel="0" collapsed="false">
      <c r="E143" s="19"/>
    </row>
    <row r="144" customFormat="false" ht="12.75" hidden="false" customHeight="false" outlineLevel="0" collapsed="false">
      <c r="E144" s="19"/>
    </row>
    <row r="145" customFormat="false" ht="12.75" hidden="false" customHeight="false" outlineLevel="0" collapsed="false">
      <c r="E145" s="19"/>
    </row>
    <row r="146" customFormat="false" ht="12.75" hidden="false" customHeight="false" outlineLevel="0" collapsed="false">
      <c r="E146" s="19"/>
    </row>
    <row r="147" customFormat="false" ht="12.75" hidden="false" customHeight="false" outlineLevel="0" collapsed="false">
      <c r="E147" s="19"/>
    </row>
    <row r="148" customFormat="false" ht="12.75" hidden="false" customHeight="false" outlineLevel="0" collapsed="false">
      <c r="E148" s="19"/>
    </row>
    <row r="149" customFormat="false" ht="12.75" hidden="false" customHeight="false" outlineLevel="0" collapsed="false">
      <c r="E149" s="19"/>
    </row>
    <row r="150" customFormat="false" ht="12.75" hidden="false" customHeight="false" outlineLevel="0" collapsed="false">
      <c r="E150" s="19"/>
    </row>
    <row r="151" customFormat="false" ht="12.75" hidden="false" customHeight="false" outlineLevel="0" collapsed="false">
      <c r="E151" s="19"/>
    </row>
    <row r="152" customFormat="false" ht="12.75" hidden="false" customHeight="false" outlineLevel="0" collapsed="false">
      <c r="E152" s="19"/>
    </row>
    <row r="153" customFormat="false" ht="12.75" hidden="false" customHeight="false" outlineLevel="0" collapsed="false">
      <c r="E153" s="19"/>
    </row>
    <row r="154" customFormat="false" ht="12.75" hidden="false" customHeight="false" outlineLevel="0" collapsed="false">
      <c r="E154" s="19"/>
    </row>
    <row r="155" customFormat="false" ht="12.75" hidden="false" customHeight="false" outlineLevel="0" collapsed="false">
      <c r="E155" s="19"/>
    </row>
    <row r="156" customFormat="false" ht="12.75" hidden="false" customHeight="false" outlineLevel="0" collapsed="false">
      <c r="E156" s="19"/>
    </row>
    <row r="157" customFormat="false" ht="12.75" hidden="false" customHeight="false" outlineLevel="0" collapsed="false">
      <c r="E157" s="19"/>
    </row>
    <row r="158" customFormat="false" ht="12.75" hidden="false" customHeight="false" outlineLevel="0" collapsed="false">
      <c r="E158" s="19"/>
    </row>
    <row r="159" customFormat="false" ht="12.75" hidden="false" customHeight="false" outlineLevel="0" collapsed="false">
      <c r="E159" s="19"/>
    </row>
    <row r="160" customFormat="false" ht="12.75" hidden="false" customHeight="false" outlineLevel="0" collapsed="false">
      <c r="E160" s="19"/>
    </row>
    <row r="161" customFormat="false" ht="12.75" hidden="false" customHeight="false" outlineLevel="0" collapsed="false">
      <c r="E161" s="19"/>
    </row>
    <row r="162" customFormat="false" ht="12.75" hidden="false" customHeight="false" outlineLevel="0" collapsed="false">
      <c r="E162" s="19"/>
    </row>
    <row r="163" customFormat="false" ht="12.75" hidden="false" customHeight="false" outlineLevel="0" collapsed="false">
      <c r="E163" s="19"/>
    </row>
    <row r="164" customFormat="false" ht="12.75" hidden="false" customHeight="false" outlineLevel="0" collapsed="false">
      <c r="E164" s="19"/>
    </row>
    <row r="165" customFormat="false" ht="12.75" hidden="false" customHeight="false" outlineLevel="0" collapsed="false">
      <c r="E165" s="19"/>
    </row>
    <row r="166" customFormat="false" ht="12.75" hidden="false" customHeight="false" outlineLevel="0" collapsed="false">
      <c r="E166" s="19"/>
    </row>
    <row r="167" customFormat="false" ht="12.75" hidden="false" customHeight="false" outlineLevel="0" collapsed="false">
      <c r="E167" s="19"/>
    </row>
    <row r="168" customFormat="false" ht="12.75" hidden="false" customHeight="false" outlineLevel="0" collapsed="false">
      <c r="E168" s="19"/>
    </row>
    <row r="169" customFormat="false" ht="12.75" hidden="false" customHeight="false" outlineLevel="0" collapsed="false">
      <c r="E169" s="19"/>
    </row>
    <row r="170" customFormat="false" ht="12.75" hidden="false" customHeight="false" outlineLevel="0" collapsed="false">
      <c r="E170" s="19"/>
    </row>
    <row r="171" customFormat="false" ht="12.75" hidden="false" customHeight="false" outlineLevel="0" collapsed="false">
      <c r="E171" s="19"/>
    </row>
    <row r="172" customFormat="false" ht="12.75" hidden="false" customHeight="false" outlineLevel="0" collapsed="false">
      <c r="E172" s="19"/>
    </row>
    <row r="173" customFormat="false" ht="12.75" hidden="false" customHeight="false" outlineLevel="0" collapsed="false">
      <c r="E173" s="19"/>
    </row>
    <row r="174" customFormat="false" ht="12.75" hidden="false" customHeight="false" outlineLevel="0" collapsed="false">
      <c r="E174" s="19"/>
    </row>
    <row r="175" customFormat="false" ht="12.75" hidden="false" customHeight="false" outlineLevel="0" collapsed="false">
      <c r="E175" s="19"/>
    </row>
    <row r="176" customFormat="false" ht="12.75" hidden="false" customHeight="false" outlineLevel="0" collapsed="false">
      <c r="E176" s="19"/>
    </row>
    <row r="177" customFormat="false" ht="12.75" hidden="false" customHeight="false" outlineLevel="0" collapsed="false">
      <c r="E177" s="19"/>
    </row>
    <row r="178" customFormat="false" ht="12.75" hidden="false" customHeight="false" outlineLevel="0" collapsed="false">
      <c r="E178" s="19"/>
    </row>
    <row r="179" customFormat="false" ht="12.75" hidden="false" customHeight="false" outlineLevel="0" collapsed="false">
      <c r="E179" s="19"/>
    </row>
    <row r="180" customFormat="false" ht="12.75" hidden="false" customHeight="false" outlineLevel="0" collapsed="false">
      <c r="E180" s="19"/>
    </row>
    <row r="181" customFormat="false" ht="12.75" hidden="false" customHeight="false" outlineLevel="0" collapsed="false">
      <c r="E181" s="19"/>
    </row>
    <row r="182" customFormat="false" ht="12.75" hidden="false" customHeight="false" outlineLevel="0" collapsed="false">
      <c r="E182" s="19"/>
    </row>
    <row r="183" customFormat="false" ht="12.75" hidden="false" customHeight="false" outlineLevel="0" collapsed="false">
      <c r="E183" s="19"/>
    </row>
    <row r="184" customFormat="false" ht="12.75" hidden="false" customHeight="false" outlineLevel="0" collapsed="false">
      <c r="E184" s="19"/>
    </row>
    <row r="185" customFormat="false" ht="12.75" hidden="false" customHeight="false" outlineLevel="0" collapsed="false">
      <c r="E185" s="19"/>
    </row>
    <row r="186" customFormat="false" ht="12.75" hidden="false" customHeight="false" outlineLevel="0" collapsed="false">
      <c r="E186" s="19"/>
    </row>
    <row r="187" customFormat="false" ht="12.75" hidden="false" customHeight="false" outlineLevel="0" collapsed="false">
      <c r="E187" s="19"/>
    </row>
    <row r="188" customFormat="false" ht="12.75" hidden="false" customHeight="false" outlineLevel="0" collapsed="false">
      <c r="E188" s="19"/>
    </row>
    <row r="189" customFormat="false" ht="12.75" hidden="false" customHeight="false" outlineLevel="0" collapsed="false">
      <c r="E189" s="19"/>
    </row>
    <row r="190" customFormat="false" ht="12.75" hidden="false" customHeight="false" outlineLevel="0" collapsed="false">
      <c r="E190" s="19"/>
    </row>
    <row r="191" customFormat="false" ht="12.75" hidden="false" customHeight="false" outlineLevel="0" collapsed="false">
      <c r="E191" s="19"/>
    </row>
    <row r="192" customFormat="false" ht="12.75" hidden="false" customHeight="false" outlineLevel="0" collapsed="false">
      <c r="E192" s="19"/>
    </row>
    <row r="193" customFormat="false" ht="12.75" hidden="false" customHeight="false" outlineLevel="0" collapsed="false">
      <c r="E193" s="19"/>
    </row>
    <row r="194" customFormat="false" ht="12.75" hidden="false" customHeight="false" outlineLevel="0" collapsed="false">
      <c r="E194" s="19"/>
    </row>
    <row r="195" customFormat="false" ht="12.75" hidden="false" customHeight="false" outlineLevel="0" collapsed="false">
      <c r="E195" s="19"/>
    </row>
    <row r="196" customFormat="false" ht="12.75" hidden="false" customHeight="false" outlineLevel="0" collapsed="false">
      <c r="E196" s="19"/>
    </row>
    <row r="197" customFormat="false" ht="12.75" hidden="false" customHeight="false" outlineLevel="0" collapsed="false">
      <c r="E197" s="19"/>
    </row>
    <row r="198" customFormat="false" ht="12.75" hidden="false" customHeight="false" outlineLevel="0" collapsed="false">
      <c r="E198" s="19"/>
    </row>
    <row r="199" customFormat="false" ht="12.75" hidden="false" customHeight="false" outlineLevel="0" collapsed="false">
      <c r="E199" s="19"/>
    </row>
    <row r="200" customFormat="false" ht="12.75" hidden="false" customHeight="false" outlineLevel="0" collapsed="false">
      <c r="E200" s="19"/>
    </row>
    <row r="201" customFormat="false" ht="12.75" hidden="false" customHeight="false" outlineLevel="0" collapsed="false">
      <c r="E201" s="19"/>
    </row>
    <row r="202" customFormat="false" ht="12.75" hidden="false" customHeight="false" outlineLevel="0" collapsed="false">
      <c r="E202" s="19"/>
    </row>
    <row r="203" customFormat="false" ht="12.75" hidden="false" customHeight="false" outlineLevel="0" collapsed="false">
      <c r="E203" s="19"/>
    </row>
    <row r="204" customFormat="false" ht="12.75" hidden="false" customHeight="false" outlineLevel="0" collapsed="false">
      <c r="E204" s="19"/>
    </row>
    <row r="205" customFormat="false" ht="12.75" hidden="false" customHeight="false" outlineLevel="0" collapsed="false">
      <c r="E205" s="19"/>
    </row>
    <row r="206" customFormat="false" ht="12.75" hidden="false" customHeight="false" outlineLevel="0" collapsed="false">
      <c r="E206" s="19"/>
    </row>
    <row r="207" customFormat="false" ht="12.75" hidden="false" customHeight="false" outlineLevel="0" collapsed="false">
      <c r="E207" s="19"/>
    </row>
    <row r="208" customFormat="false" ht="12.75" hidden="false" customHeight="false" outlineLevel="0" collapsed="false">
      <c r="E208" s="19"/>
    </row>
    <row r="209" customFormat="false" ht="12.75" hidden="false" customHeight="false" outlineLevel="0" collapsed="false">
      <c r="E209" s="19"/>
    </row>
    <row r="210" customFormat="false" ht="12.75" hidden="false" customHeight="false" outlineLevel="0" collapsed="false">
      <c r="E210" s="19"/>
    </row>
    <row r="211" customFormat="false" ht="12.75" hidden="false" customHeight="false" outlineLevel="0" collapsed="false">
      <c r="E211" s="19"/>
    </row>
    <row r="212" customFormat="false" ht="12.75" hidden="false" customHeight="false" outlineLevel="0" collapsed="false">
      <c r="E212" s="19"/>
    </row>
    <row r="213" customFormat="false" ht="12.75" hidden="false" customHeight="false" outlineLevel="0" collapsed="false">
      <c r="E213" s="19"/>
    </row>
    <row r="214" customFormat="false" ht="12.75" hidden="false" customHeight="false" outlineLevel="0" collapsed="false">
      <c r="E214" s="19"/>
    </row>
    <row r="215" customFormat="false" ht="12.75" hidden="false" customHeight="false" outlineLevel="0" collapsed="false">
      <c r="E215" s="19"/>
    </row>
    <row r="216" customFormat="false" ht="12.75" hidden="false" customHeight="false" outlineLevel="0" collapsed="false">
      <c r="E216" s="19"/>
    </row>
    <row r="217" customFormat="false" ht="12.75" hidden="false" customHeight="false" outlineLevel="0" collapsed="false">
      <c r="E217" s="19"/>
    </row>
    <row r="218" customFormat="false" ht="12.75" hidden="false" customHeight="false" outlineLevel="0" collapsed="false">
      <c r="E218" s="19"/>
    </row>
    <row r="219" customFormat="false" ht="12.75" hidden="false" customHeight="false" outlineLevel="0" collapsed="false">
      <c r="E219" s="19"/>
    </row>
    <row r="220" customFormat="false" ht="12.75" hidden="false" customHeight="false" outlineLevel="0" collapsed="false">
      <c r="E220" s="19"/>
    </row>
    <row r="221" customFormat="false" ht="12.75" hidden="false" customHeight="false" outlineLevel="0" collapsed="false">
      <c r="E221" s="19"/>
    </row>
    <row r="222" customFormat="false" ht="12.75" hidden="false" customHeight="false" outlineLevel="0" collapsed="false">
      <c r="E222" s="19"/>
    </row>
    <row r="223" customFormat="false" ht="12.75" hidden="false" customHeight="false" outlineLevel="0" collapsed="false">
      <c r="E223" s="19"/>
    </row>
    <row r="224" customFormat="false" ht="12.75" hidden="false" customHeight="false" outlineLevel="0" collapsed="false">
      <c r="E224" s="19"/>
    </row>
    <row r="225" customFormat="false" ht="12.75" hidden="false" customHeight="false" outlineLevel="0" collapsed="false">
      <c r="E225" s="19"/>
    </row>
    <row r="226" customFormat="false" ht="12.75" hidden="false" customHeight="false" outlineLevel="0" collapsed="false">
      <c r="E226" s="19"/>
    </row>
    <row r="227" customFormat="false" ht="12.75" hidden="false" customHeight="false" outlineLevel="0" collapsed="false">
      <c r="E227" s="19"/>
    </row>
    <row r="228" customFormat="false" ht="12.75" hidden="false" customHeight="false" outlineLevel="0" collapsed="false">
      <c r="E228" s="19"/>
    </row>
    <row r="229" customFormat="false" ht="12.75" hidden="false" customHeight="false" outlineLevel="0" collapsed="false">
      <c r="E229" s="19"/>
    </row>
    <row r="230" customFormat="false" ht="12.75" hidden="false" customHeight="false" outlineLevel="0" collapsed="false">
      <c r="E230" s="19"/>
    </row>
    <row r="231" customFormat="false" ht="12.75" hidden="false" customHeight="false" outlineLevel="0" collapsed="false">
      <c r="E231" s="19"/>
    </row>
    <row r="232" customFormat="false" ht="12.75" hidden="false" customHeight="false" outlineLevel="0" collapsed="false">
      <c r="E232" s="19"/>
    </row>
    <row r="233" customFormat="false" ht="12.75" hidden="false" customHeight="false" outlineLevel="0" collapsed="false">
      <c r="E233" s="19"/>
    </row>
    <row r="234" customFormat="false" ht="12.75" hidden="false" customHeight="false" outlineLevel="0" collapsed="false">
      <c r="E234" s="19"/>
    </row>
    <row r="235" customFormat="false" ht="12.75" hidden="false" customHeight="false" outlineLevel="0" collapsed="false">
      <c r="E235" s="19"/>
    </row>
    <row r="236" customFormat="false" ht="12.75" hidden="false" customHeight="false" outlineLevel="0" collapsed="false">
      <c r="E236" s="19"/>
    </row>
    <row r="237" customFormat="false" ht="12.75" hidden="false" customHeight="false" outlineLevel="0" collapsed="false">
      <c r="E237" s="19"/>
    </row>
    <row r="238" customFormat="false" ht="12.75" hidden="false" customHeight="false" outlineLevel="0" collapsed="false">
      <c r="E238" s="19"/>
    </row>
    <row r="239" customFormat="false" ht="12.75" hidden="false" customHeight="false" outlineLevel="0" collapsed="false">
      <c r="E239" s="19"/>
    </row>
    <row r="240" customFormat="false" ht="12.75" hidden="false" customHeight="false" outlineLevel="0" collapsed="false">
      <c r="E240" s="19"/>
    </row>
    <row r="241" customFormat="false" ht="12.75" hidden="false" customHeight="false" outlineLevel="0" collapsed="false">
      <c r="E241" s="19"/>
    </row>
    <row r="242" customFormat="false" ht="12.75" hidden="false" customHeight="false" outlineLevel="0" collapsed="false">
      <c r="E242" s="19"/>
    </row>
    <row r="243" customFormat="false" ht="12.75" hidden="false" customHeight="false" outlineLevel="0" collapsed="false">
      <c r="E243" s="19"/>
    </row>
    <row r="244" customFormat="false" ht="12.75" hidden="false" customHeight="false" outlineLevel="0" collapsed="false">
      <c r="E244" s="19"/>
    </row>
    <row r="245" customFormat="false" ht="12.75" hidden="false" customHeight="false" outlineLevel="0" collapsed="false">
      <c r="E245" s="19"/>
    </row>
    <row r="246" customFormat="false" ht="12.75" hidden="false" customHeight="false" outlineLevel="0" collapsed="false">
      <c r="E246" s="19"/>
    </row>
    <row r="247" customFormat="false" ht="12.75" hidden="false" customHeight="false" outlineLevel="0" collapsed="false">
      <c r="E247" s="19"/>
    </row>
    <row r="248" customFormat="false" ht="12.75" hidden="false" customHeight="false" outlineLevel="0" collapsed="false">
      <c r="E248" s="19"/>
    </row>
    <row r="249" customFormat="false" ht="12.75" hidden="false" customHeight="false" outlineLevel="0" collapsed="false">
      <c r="E249" s="19"/>
    </row>
    <row r="250" customFormat="false" ht="12.75" hidden="false" customHeight="false" outlineLevel="0" collapsed="false">
      <c r="E250" s="19"/>
    </row>
    <row r="251" customFormat="false" ht="12.75" hidden="false" customHeight="false" outlineLevel="0" collapsed="false">
      <c r="E251" s="19"/>
    </row>
    <row r="252" customFormat="false" ht="12.75" hidden="false" customHeight="false" outlineLevel="0" collapsed="false">
      <c r="E252" s="19"/>
    </row>
    <row r="253" customFormat="false" ht="12.75" hidden="false" customHeight="false" outlineLevel="0" collapsed="false">
      <c r="E253" s="19"/>
    </row>
    <row r="254" customFormat="false" ht="12.75" hidden="false" customHeight="false" outlineLevel="0" collapsed="false">
      <c r="E254" s="19"/>
    </row>
    <row r="255" customFormat="false" ht="12.75" hidden="false" customHeight="false" outlineLevel="0" collapsed="false">
      <c r="E255" s="19"/>
    </row>
    <row r="256" customFormat="false" ht="12.75" hidden="false" customHeight="false" outlineLevel="0" collapsed="false">
      <c r="E256" s="19"/>
    </row>
    <row r="257" customFormat="false" ht="12.75" hidden="false" customHeight="false" outlineLevel="0" collapsed="false">
      <c r="E257" s="19"/>
    </row>
    <row r="258" customFormat="false" ht="12.75" hidden="false" customHeight="false" outlineLevel="0" collapsed="false">
      <c r="E258" s="19"/>
    </row>
    <row r="259" customFormat="false" ht="12.75" hidden="false" customHeight="false" outlineLevel="0" collapsed="false">
      <c r="E259" s="19"/>
    </row>
    <row r="260" customFormat="false" ht="12.75" hidden="false" customHeight="false" outlineLevel="0" collapsed="false">
      <c r="E260" s="19"/>
    </row>
    <row r="261" customFormat="false" ht="12.75" hidden="false" customHeight="false" outlineLevel="0" collapsed="false">
      <c r="E261" s="19"/>
    </row>
    <row r="262" customFormat="false" ht="12.75" hidden="false" customHeight="false" outlineLevel="0" collapsed="false">
      <c r="E262" s="19"/>
    </row>
    <row r="263" customFormat="false" ht="12.75" hidden="false" customHeight="false" outlineLevel="0" collapsed="false">
      <c r="E263" s="19"/>
    </row>
    <row r="264" customFormat="false" ht="12.75" hidden="false" customHeight="false" outlineLevel="0" collapsed="false">
      <c r="E264" s="19"/>
    </row>
    <row r="265" customFormat="false" ht="12.75" hidden="false" customHeight="false" outlineLevel="0" collapsed="false">
      <c r="E265" s="19"/>
    </row>
    <row r="266" customFormat="false" ht="12.75" hidden="false" customHeight="false" outlineLevel="0" collapsed="false">
      <c r="E266" s="19"/>
    </row>
    <row r="267" customFormat="false" ht="12.75" hidden="false" customHeight="false" outlineLevel="0" collapsed="false">
      <c r="E267" s="19"/>
    </row>
    <row r="268" customFormat="false" ht="12.75" hidden="false" customHeight="false" outlineLevel="0" collapsed="false">
      <c r="E268" s="19"/>
    </row>
    <row r="269" customFormat="false" ht="12.75" hidden="false" customHeight="false" outlineLevel="0" collapsed="false">
      <c r="E269" s="19"/>
    </row>
    <row r="270" customFormat="false" ht="12.75" hidden="false" customHeight="false" outlineLevel="0" collapsed="false">
      <c r="E270" s="19"/>
    </row>
    <row r="271" customFormat="false" ht="12.75" hidden="false" customHeight="false" outlineLevel="0" collapsed="false">
      <c r="E271" s="19"/>
    </row>
    <row r="272" customFormat="false" ht="12.75" hidden="false" customHeight="false" outlineLevel="0" collapsed="false">
      <c r="E272" s="19"/>
    </row>
    <row r="273" customFormat="false" ht="12.75" hidden="false" customHeight="false" outlineLevel="0" collapsed="false">
      <c r="E273" s="19"/>
    </row>
    <row r="274" customFormat="false" ht="12.75" hidden="false" customHeight="false" outlineLevel="0" collapsed="false">
      <c r="E274" s="19"/>
    </row>
    <row r="275" customFormat="false" ht="12.75" hidden="false" customHeight="false" outlineLevel="0" collapsed="false">
      <c r="E275" s="19"/>
    </row>
    <row r="276" customFormat="false" ht="12.75" hidden="false" customHeight="false" outlineLevel="0" collapsed="false">
      <c r="E276" s="19"/>
    </row>
    <row r="277" customFormat="false" ht="12.75" hidden="false" customHeight="false" outlineLevel="0" collapsed="false">
      <c r="E277" s="19"/>
    </row>
    <row r="278" customFormat="false" ht="12.75" hidden="false" customHeight="false" outlineLevel="0" collapsed="false">
      <c r="E278" s="19"/>
    </row>
    <row r="279" customFormat="false" ht="12.75" hidden="false" customHeight="false" outlineLevel="0" collapsed="false">
      <c r="E279" s="19"/>
    </row>
    <row r="280" customFormat="false" ht="12.75" hidden="false" customHeight="false" outlineLevel="0" collapsed="false">
      <c r="E280" s="19"/>
    </row>
    <row r="281" customFormat="false" ht="12.75" hidden="false" customHeight="false" outlineLevel="0" collapsed="false">
      <c r="E281" s="19"/>
    </row>
    <row r="282" customFormat="false" ht="12.75" hidden="false" customHeight="false" outlineLevel="0" collapsed="false">
      <c r="E282" s="19"/>
    </row>
    <row r="283" customFormat="false" ht="12.75" hidden="false" customHeight="false" outlineLevel="0" collapsed="false">
      <c r="E283" s="19"/>
    </row>
    <row r="284" customFormat="false" ht="12.75" hidden="false" customHeight="false" outlineLevel="0" collapsed="false">
      <c r="E284" s="19"/>
    </row>
    <row r="285" customFormat="false" ht="12.75" hidden="false" customHeight="false" outlineLevel="0" collapsed="false">
      <c r="E285" s="19"/>
    </row>
    <row r="286" customFormat="false" ht="12.75" hidden="false" customHeight="false" outlineLevel="0" collapsed="false">
      <c r="E286" s="19"/>
    </row>
    <row r="287" customFormat="false" ht="12.75" hidden="false" customHeight="false" outlineLevel="0" collapsed="false">
      <c r="E287" s="19"/>
    </row>
    <row r="288" customFormat="false" ht="12.75" hidden="false" customHeight="false" outlineLevel="0" collapsed="false">
      <c r="E288" s="19"/>
    </row>
    <row r="289" customFormat="false" ht="12.75" hidden="false" customHeight="false" outlineLevel="0" collapsed="false">
      <c r="E289" s="19"/>
    </row>
    <row r="290" customFormat="false" ht="12.75" hidden="false" customHeight="false" outlineLevel="0" collapsed="false">
      <c r="E290" s="19"/>
    </row>
    <row r="291" customFormat="false" ht="12.75" hidden="false" customHeight="false" outlineLevel="0" collapsed="false">
      <c r="E291" s="19"/>
    </row>
    <row r="292" customFormat="false" ht="12.75" hidden="false" customHeight="false" outlineLevel="0" collapsed="false">
      <c r="E292" s="19"/>
    </row>
    <row r="293" customFormat="false" ht="12.75" hidden="false" customHeight="false" outlineLevel="0" collapsed="false">
      <c r="E293" s="19"/>
    </row>
    <row r="294" customFormat="false" ht="12.75" hidden="false" customHeight="false" outlineLevel="0" collapsed="false">
      <c r="E294" s="19"/>
    </row>
    <row r="295" customFormat="false" ht="12.75" hidden="false" customHeight="false" outlineLevel="0" collapsed="false">
      <c r="E295" s="19"/>
    </row>
    <row r="296" customFormat="false" ht="12.75" hidden="false" customHeight="false" outlineLevel="0" collapsed="false">
      <c r="E296" s="19"/>
    </row>
    <row r="297" customFormat="false" ht="12.75" hidden="false" customHeight="false" outlineLevel="0" collapsed="false">
      <c r="E297" s="19"/>
    </row>
    <row r="298" customFormat="false" ht="12.75" hidden="false" customHeight="false" outlineLevel="0" collapsed="false">
      <c r="E298" s="19"/>
    </row>
    <row r="299" customFormat="false" ht="12.75" hidden="false" customHeight="false" outlineLevel="0" collapsed="false">
      <c r="E299" s="19"/>
    </row>
    <row r="300" customFormat="false" ht="12.75" hidden="false" customHeight="false" outlineLevel="0" collapsed="false">
      <c r="E300" s="19"/>
    </row>
    <row r="301" customFormat="false" ht="12.75" hidden="false" customHeight="false" outlineLevel="0" collapsed="false">
      <c r="E301" s="19"/>
    </row>
    <row r="302" customFormat="false" ht="12.75" hidden="false" customHeight="false" outlineLevel="0" collapsed="false">
      <c r="E302" s="19"/>
    </row>
    <row r="303" customFormat="false" ht="12.75" hidden="false" customHeight="false" outlineLevel="0" collapsed="false">
      <c r="E303" s="19"/>
    </row>
    <row r="304" customFormat="false" ht="12.75" hidden="false" customHeight="false" outlineLevel="0" collapsed="false">
      <c r="E304" s="19"/>
    </row>
    <row r="305" customFormat="false" ht="12.75" hidden="false" customHeight="false" outlineLevel="0" collapsed="false">
      <c r="E305" s="19"/>
    </row>
    <row r="306" customFormat="false" ht="12.75" hidden="false" customHeight="false" outlineLevel="0" collapsed="false">
      <c r="E306" s="19"/>
    </row>
    <row r="307" customFormat="false" ht="12.75" hidden="false" customHeight="false" outlineLevel="0" collapsed="false">
      <c r="E307" s="19"/>
    </row>
    <row r="308" customFormat="false" ht="12.75" hidden="false" customHeight="false" outlineLevel="0" collapsed="false">
      <c r="E308" s="19"/>
    </row>
    <row r="309" customFormat="false" ht="12.75" hidden="false" customHeight="false" outlineLevel="0" collapsed="false">
      <c r="E309" s="19"/>
    </row>
    <row r="310" customFormat="false" ht="12.75" hidden="false" customHeight="false" outlineLevel="0" collapsed="false">
      <c r="E310" s="19"/>
    </row>
    <row r="311" customFormat="false" ht="12.75" hidden="false" customHeight="false" outlineLevel="0" collapsed="false">
      <c r="E311" s="19"/>
    </row>
    <row r="312" customFormat="false" ht="12.75" hidden="false" customHeight="false" outlineLevel="0" collapsed="false">
      <c r="E312" s="19"/>
    </row>
    <row r="313" customFormat="false" ht="12.75" hidden="false" customHeight="false" outlineLevel="0" collapsed="false">
      <c r="E313" s="19"/>
    </row>
    <row r="314" customFormat="false" ht="12.75" hidden="false" customHeight="false" outlineLevel="0" collapsed="false">
      <c r="E314" s="19"/>
    </row>
    <row r="315" customFormat="false" ht="12.75" hidden="false" customHeight="false" outlineLevel="0" collapsed="false">
      <c r="E315" s="19"/>
    </row>
    <row r="316" customFormat="false" ht="12.75" hidden="false" customHeight="false" outlineLevel="0" collapsed="false">
      <c r="E316" s="19"/>
    </row>
    <row r="317" customFormat="false" ht="12.75" hidden="false" customHeight="false" outlineLevel="0" collapsed="false">
      <c r="E317" s="19"/>
    </row>
    <row r="318" customFormat="false" ht="12.75" hidden="false" customHeight="false" outlineLevel="0" collapsed="false">
      <c r="E318" s="19"/>
    </row>
    <row r="319" customFormat="false" ht="12.75" hidden="false" customHeight="false" outlineLevel="0" collapsed="false">
      <c r="E319" s="19"/>
    </row>
    <row r="320" customFormat="false" ht="12.75" hidden="false" customHeight="false" outlineLevel="0" collapsed="false">
      <c r="E320" s="19"/>
    </row>
    <row r="321" customFormat="false" ht="12.75" hidden="false" customHeight="false" outlineLevel="0" collapsed="false">
      <c r="E321" s="19"/>
    </row>
    <row r="322" customFormat="false" ht="12.75" hidden="false" customHeight="false" outlineLevel="0" collapsed="false">
      <c r="E322" s="19"/>
    </row>
    <row r="323" customFormat="false" ht="12.75" hidden="false" customHeight="false" outlineLevel="0" collapsed="false">
      <c r="E323" s="19"/>
    </row>
    <row r="324" customFormat="false" ht="12.75" hidden="false" customHeight="false" outlineLevel="0" collapsed="false">
      <c r="E324" s="19"/>
    </row>
    <row r="325" customFormat="false" ht="12.75" hidden="false" customHeight="false" outlineLevel="0" collapsed="false">
      <c r="E325" s="19"/>
    </row>
    <row r="326" customFormat="false" ht="12.75" hidden="false" customHeight="false" outlineLevel="0" collapsed="false">
      <c r="E326" s="19"/>
    </row>
    <row r="327" customFormat="false" ht="12.75" hidden="false" customHeight="false" outlineLevel="0" collapsed="false">
      <c r="E327" s="19"/>
    </row>
    <row r="328" customFormat="false" ht="12.75" hidden="false" customHeight="false" outlineLevel="0" collapsed="false">
      <c r="E328" s="19"/>
    </row>
    <row r="329" customFormat="false" ht="12.75" hidden="false" customHeight="false" outlineLevel="0" collapsed="false">
      <c r="E329" s="19"/>
    </row>
    <row r="330" customFormat="false" ht="12.75" hidden="false" customHeight="false" outlineLevel="0" collapsed="false">
      <c r="E330" s="19"/>
    </row>
    <row r="331" customFormat="false" ht="12.75" hidden="false" customHeight="false" outlineLevel="0" collapsed="false">
      <c r="E331" s="19"/>
    </row>
    <row r="332" customFormat="false" ht="12.75" hidden="false" customHeight="false" outlineLevel="0" collapsed="false">
      <c r="E332" s="19"/>
    </row>
    <row r="333" customFormat="false" ht="12.75" hidden="false" customHeight="false" outlineLevel="0" collapsed="false">
      <c r="E333" s="19"/>
    </row>
    <row r="334" customFormat="false" ht="12.75" hidden="false" customHeight="false" outlineLevel="0" collapsed="false">
      <c r="E334" s="19"/>
    </row>
    <row r="335" customFormat="false" ht="12.75" hidden="false" customHeight="false" outlineLevel="0" collapsed="false">
      <c r="E335" s="19"/>
    </row>
    <row r="336" customFormat="false" ht="12.75" hidden="false" customHeight="false" outlineLevel="0" collapsed="false">
      <c r="E336" s="19"/>
    </row>
    <row r="337" customFormat="false" ht="12.75" hidden="false" customHeight="false" outlineLevel="0" collapsed="false">
      <c r="E337" s="19"/>
    </row>
    <row r="338" customFormat="false" ht="12.75" hidden="false" customHeight="false" outlineLevel="0" collapsed="false">
      <c r="E338" s="19"/>
    </row>
    <row r="339" customFormat="false" ht="12.75" hidden="false" customHeight="false" outlineLevel="0" collapsed="false">
      <c r="E339" s="19"/>
    </row>
    <row r="340" customFormat="false" ht="12.75" hidden="false" customHeight="false" outlineLevel="0" collapsed="false">
      <c r="E340" s="19"/>
    </row>
    <row r="341" customFormat="false" ht="12.75" hidden="false" customHeight="false" outlineLevel="0" collapsed="false">
      <c r="E341" s="19"/>
    </row>
    <row r="342" customFormat="false" ht="12.75" hidden="false" customHeight="false" outlineLevel="0" collapsed="false">
      <c r="E342" s="19"/>
    </row>
    <row r="343" customFormat="false" ht="12.75" hidden="false" customHeight="false" outlineLevel="0" collapsed="false">
      <c r="E343" s="19"/>
    </row>
    <row r="344" customFormat="false" ht="12.75" hidden="false" customHeight="false" outlineLevel="0" collapsed="false">
      <c r="E344" s="19"/>
    </row>
    <row r="345" customFormat="false" ht="12.75" hidden="false" customHeight="false" outlineLevel="0" collapsed="false">
      <c r="E345" s="19"/>
    </row>
    <row r="346" customFormat="false" ht="12.75" hidden="false" customHeight="false" outlineLevel="0" collapsed="false">
      <c r="E346" s="19"/>
    </row>
    <row r="347" customFormat="false" ht="12.75" hidden="false" customHeight="false" outlineLevel="0" collapsed="false">
      <c r="E347" s="19"/>
    </row>
    <row r="348" customFormat="false" ht="12.75" hidden="false" customHeight="false" outlineLevel="0" collapsed="false">
      <c r="E348" s="19"/>
    </row>
    <row r="349" customFormat="false" ht="12.75" hidden="false" customHeight="false" outlineLevel="0" collapsed="false">
      <c r="E349" s="19"/>
    </row>
    <row r="350" customFormat="false" ht="12.75" hidden="false" customHeight="false" outlineLevel="0" collapsed="false">
      <c r="E350" s="19"/>
    </row>
    <row r="351" customFormat="false" ht="12.75" hidden="false" customHeight="false" outlineLevel="0" collapsed="false">
      <c r="E351" s="19"/>
    </row>
    <row r="352" customFormat="false" ht="12.75" hidden="false" customHeight="false" outlineLevel="0" collapsed="false">
      <c r="E352" s="19"/>
    </row>
    <row r="353" customFormat="false" ht="12.75" hidden="false" customHeight="false" outlineLevel="0" collapsed="false">
      <c r="E353" s="19"/>
    </row>
    <row r="354" customFormat="false" ht="12.75" hidden="false" customHeight="false" outlineLevel="0" collapsed="false">
      <c r="E354" s="19"/>
    </row>
    <row r="355" customFormat="false" ht="12.75" hidden="false" customHeight="false" outlineLevel="0" collapsed="false">
      <c r="E355" s="19"/>
    </row>
    <row r="356" customFormat="false" ht="12.75" hidden="false" customHeight="false" outlineLevel="0" collapsed="false">
      <c r="E356" s="19"/>
    </row>
    <row r="357" customFormat="false" ht="12.75" hidden="false" customHeight="false" outlineLevel="0" collapsed="false">
      <c r="E357" s="19"/>
    </row>
    <row r="358" customFormat="false" ht="12.75" hidden="false" customHeight="false" outlineLevel="0" collapsed="false">
      <c r="E358" s="19"/>
    </row>
    <row r="359" customFormat="false" ht="12.75" hidden="false" customHeight="false" outlineLevel="0" collapsed="false">
      <c r="E359" s="19"/>
    </row>
    <row r="360" customFormat="false" ht="12.75" hidden="false" customHeight="false" outlineLevel="0" collapsed="false">
      <c r="E360" s="19"/>
    </row>
    <row r="361" customFormat="false" ht="12.75" hidden="false" customHeight="false" outlineLevel="0" collapsed="false">
      <c r="E361" s="19"/>
    </row>
    <row r="362" customFormat="false" ht="12.75" hidden="false" customHeight="false" outlineLevel="0" collapsed="false">
      <c r="E362" s="19"/>
    </row>
    <row r="363" customFormat="false" ht="12.75" hidden="false" customHeight="false" outlineLevel="0" collapsed="false">
      <c r="E363" s="19"/>
    </row>
    <row r="364" customFormat="false" ht="12.75" hidden="false" customHeight="false" outlineLevel="0" collapsed="false">
      <c r="E364" s="19"/>
    </row>
    <row r="365" customFormat="false" ht="12.75" hidden="false" customHeight="false" outlineLevel="0" collapsed="false">
      <c r="E365" s="19"/>
    </row>
    <row r="366" customFormat="false" ht="12.75" hidden="false" customHeight="false" outlineLevel="0" collapsed="false">
      <c r="E366" s="19"/>
    </row>
    <row r="367" customFormat="false" ht="12.75" hidden="false" customHeight="false" outlineLevel="0" collapsed="false">
      <c r="E367" s="19"/>
    </row>
    <row r="368" customFormat="false" ht="12.75" hidden="false" customHeight="false" outlineLevel="0" collapsed="false">
      <c r="E368" s="19"/>
    </row>
    <row r="369" customFormat="false" ht="12.75" hidden="false" customHeight="false" outlineLevel="0" collapsed="false">
      <c r="E369" s="19"/>
    </row>
    <row r="370" customFormat="false" ht="12.75" hidden="false" customHeight="false" outlineLevel="0" collapsed="false">
      <c r="E370" s="19"/>
    </row>
    <row r="371" customFormat="false" ht="12.75" hidden="false" customHeight="false" outlineLevel="0" collapsed="false">
      <c r="E371" s="19"/>
    </row>
    <row r="372" customFormat="false" ht="12.75" hidden="false" customHeight="false" outlineLevel="0" collapsed="false">
      <c r="E372" s="19"/>
    </row>
    <row r="373" customFormat="false" ht="12.75" hidden="false" customHeight="false" outlineLevel="0" collapsed="false">
      <c r="E373" s="19"/>
    </row>
    <row r="374" customFormat="false" ht="12.75" hidden="false" customHeight="false" outlineLevel="0" collapsed="false">
      <c r="E374" s="19"/>
    </row>
    <row r="375" customFormat="false" ht="12.75" hidden="false" customHeight="false" outlineLevel="0" collapsed="false">
      <c r="E375" s="19"/>
    </row>
    <row r="376" customFormat="false" ht="12.75" hidden="false" customHeight="false" outlineLevel="0" collapsed="false">
      <c r="E376" s="19"/>
    </row>
    <row r="377" customFormat="false" ht="12.75" hidden="false" customHeight="false" outlineLevel="0" collapsed="false">
      <c r="E377" s="19"/>
    </row>
    <row r="378" customFormat="false" ht="12.75" hidden="false" customHeight="false" outlineLevel="0" collapsed="false">
      <c r="E378" s="19"/>
    </row>
    <row r="379" customFormat="false" ht="12.75" hidden="false" customHeight="false" outlineLevel="0" collapsed="false">
      <c r="E379" s="19"/>
    </row>
    <row r="380" customFormat="false" ht="12.75" hidden="false" customHeight="false" outlineLevel="0" collapsed="false">
      <c r="E380" s="19"/>
    </row>
    <row r="381" customFormat="false" ht="12.75" hidden="false" customHeight="false" outlineLevel="0" collapsed="false">
      <c r="E381" s="19"/>
    </row>
    <row r="382" customFormat="false" ht="12.75" hidden="false" customHeight="false" outlineLevel="0" collapsed="false">
      <c r="E382" s="19"/>
    </row>
    <row r="383" customFormat="false" ht="12.75" hidden="false" customHeight="false" outlineLevel="0" collapsed="false">
      <c r="E383" s="19"/>
    </row>
    <row r="384" customFormat="false" ht="12.75" hidden="false" customHeight="false" outlineLevel="0" collapsed="false">
      <c r="E384" s="19"/>
    </row>
    <row r="385" customFormat="false" ht="12.75" hidden="false" customHeight="false" outlineLevel="0" collapsed="false">
      <c r="E385" s="19"/>
    </row>
    <row r="386" customFormat="false" ht="12.75" hidden="false" customHeight="false" outlineLevel="0" collapsed="false">
      <c r="E386" s="19"/>
    </row>
    <row r="387" customFormat="false" ht="12.75" hidden="false" customHeight="false" outlineLevel="0" collapsed="false">
      <c r="E387" s="19"/>
    </row>
    <row r="388" customFormat="false" ht="12.75" hidden="false" customHeight="false" outlineLevel="0" collapsed="false">
      <c r="E388" s="19"/>
    </row>
    <row r="389" customFormat="false" ht="12.75" hidden="false" customHeight="false" outlineLevel="0" collapsed="false">
      <c r="E389" s="19"/>
    </row>
    <row r="390" customFormat="false" ht="12.75" hidden="false" customHeight="false" outlineLevel="0" collapsed="false">
      <c r="E390" s="19"/>
    </row>
    <row r="391" customFormat="false" ht="12.75" hidden="false" customHeight="false" outlineLevel="0" collapsed="false">
      <c r="E391" s="19"/>
    </row>
    <row r="392" customFormat="false" ht="12.75" hidden="false" customHeight="false" outlineLevel="0" collapsed="false">
      <c r="E392" s="19"/>
    </row>
    <row r="393" customFormat="false" ht="12.75" hidden="false" customHeight="false" outlineLevel="0" collapsed="false">
      <c r="E393" s="19"/>
    </row>
    <row r="394" customFormat="false" ht="12.75" hidden="false" customHeight="false" outlineLevel="0" collapsed="false">
      <c r="E394" s="19"/>
    </row>
    <row r="395" customFormat="false" ht="12.75" hidden="false" customHeight="false" outlineLevel="0" collapsed="false">
      <c r="E395" s="19"/>
    </row>
    <row r="396" customFormat="false" ht="12.75" hidden="false" customHeight="false" outlineLevel="0" collapsed="false">
      <c r="E396" s="19"/>
    </row>
    <row r="397" customFormat="false" ht="12.75" hidden="false" customHeight="false" outlineLevel="0" collapsed="false">
      <c r="E397" s="19"/>
    </row>
    <row r="398" customFormat="false" ht="12.75" hidden="false" customHeight="false" outlineLevel="0" collapsed="false">
      <c r="E398" s="19"/>
    </row>
    <row r="399" customFormat="false" ht="12.75" hidden="false" customHeight="false" outlineLevel="0" collapsed="false">
      <c r="E399" s="19"/>
    </row>
    <row r="400" customFormat="false" ht="12.75" hidden="false" customHeight="false" outlineLevel="0" collapsed="false">
      <c r="E400" s="19"/>
    </row>
    <row r="401" customFormat="false" ht="12.75" hidden="false" customHeight="false" outlineLevel="0" collapsed="false">
      <c r="E401" s="19"/>
    </row>
    <row r="402" customFormat="false" ht="12.75" hidden="false" customHeight="false" outlineLevel="0" collapsed="false">
      <c r="E402" s="19"/>
    </row>
    <row r="403" customFormat="false" ht="12.75" hidden="false" customHeight="false" outlineLevel="0" collapsed="false">
      <c r="E403" s="19"/>
    </row>
    <row r="404" customFormat="false" ht="12.75" hidden="false" customHeight="false" outlineLevel="0" collapsed="false">
      <c r="E404" s="19"/>
    </row>
    <row r="405" customFormat="false" ht="12.75" hidden="false" customHeight="false" outlineLevel="0" collapsed="false">
      <c r="E405" s="19"/>
    </row>
    <row r="406" customFormat="false" ht="12.75" hidden="false" customHeight="false" outlineLevel="0" collapsed="false">
      <c r="E406" s="19"/>
    </row>
    <row r="407" customFormat="false" ht="12.75" hidden="false" customHeight="false" outlineLevel="0" collapsed="false">
      <c r="E407" s="19"/>
    </row>
    <row r="408" customFormat="false" ht="12.75" hidden="false" customHeight="false" outlineLevel="0" collapsed="false">
      <c r="E408" s="19"/>
    </row>
    <row r="409" customFormat="false" ht="12.75" hidden="false" customHeight="false" outlineLevel="0" collapsed="false">
      <c r="E409" s="19"/>
    </row>
    <row r="410" customFormat="false" ht="12.75" hidden="false" customHeight="false" outlineLevel="0" collapsed="false">
      <c r="E410" s="19"/>
    </row>
    <row r="411" customFormat="false" ht="12.75" hidden="false" customHeight="false" outlineLevel="0" collapsed="false">
      <c r="E411" s="19"/>
    </row>
    <row r="412" customFormat="false" ht="12.75" hidden="false" customHeight="false" outlineLevel="0" collapsed="false">
      <c r="E412" s="19"/>
    </row>
    <row r="413" customFormat="false" ht="12.75" hidden="false" customHeight="false" outlineLevel="0" collapsed="false">
      <c r="E413" s="19"/>
    </row>
    <row r="414" customFormat="false" ht="12.75" hidden="false" customHeight="false" outlineLevel="0" collapsed="false">
      <c r="E414" s="19"/>
    </row>
    <row r="415" customFormat="false" ht="12.75" hidden="false" customHeight="false" outlineLevel="0" collapsed="false">
      <c r="E415" s="19"/>
    </row>
    <row r="416" customFormat="false" ht="12.75" hidden="false" customHeight="false" outlineLevel="0" collapsed="false">
      <c r="E416" s="19"/>
    </row>
    <row r="417" customFormat="false" ht="12.75" hidden="false" customHeight="false" outlineLevel="0" collapsed="false">
      <c r="E417" s="19"/>
    </row>
    <row r="418" customFormat="false" ht="12.75" hidden="false" customHeight="false" outlineLevel="0" collapsed="false">
      <c r="E418" s="19"/>
    </row>
    <row r="419" customFormat="false" ht="12.75" hidden="false" customHeight="false" outlineLevel="0" collapsed="false">
      <c r="E419" s="19"/>
    </row>
    <row r="420" customFormat="false" ht="12.75" hidden="false" customHeight="false" outlineLevel="0" collapsed="false">
      <c r="E420" s="19"/>
    </row>
    <row r="421" customFormat="false" ht="12.75" hidden="false" customHeight="false" outlineLevel="0" collapsed="false">
      <c r="E421" s="19"/>
    </row>
    <row r="422" customFormat="false" ht="12.75" hidden="false" customHeight="false" outlineLevel="0" collapsed="false">
      <c r="E422" s="19"/>
    </row>
    <row r="423" customFormat="false" ht="12.75" hidden="false" customHeight="false" outlineLevel="0" collapsed="false">
      <c r="E423" s="19"/>
    </row>
    <row r="424" customFormat="false" ht="12.75" hidden="false" customHeight="false" outlineLevel="0" collapsed="false">
      <c r="E424" s="19"/>
    </row>
    <row r="425" customFormat="false" ht="12.75" hidden="false" customHeight="false" outlineLevel="0" collapsed="false">
      <c r="E425" s="19"/>
    </row>
    <row r="426" customFormat="false" ht="12.75" hidden="false" customHeight="false" outlineLevel="0" collapsed="false">
      <c r="E426" s="19"/>
    </row>
    <row r="427" customFormat="false" ht="12.75" hidden="false" customHeight="false" outlineLevel="0" collapsed="false">
      <c r="E427" s="19"/>
    </row>
    <row r="428" customFormat="false" ht="12.75" hidden="false" customHeight="false" outlineLevel="0" collapsed="false">
      <c r="E428" s="19"/>
    </row>
    <row r="429" customFormat="false" ht="12.75" hidden="false" customHeight="false" outlineLevel="0" collapsed="false">
      <c r="E429" s="19"/>
    </row>
    <row r="430" customFormat="false" ht="12.75" hidden="false" customHeight="false" outlineLevel="0" collapsed="false">
      <c r="E430" s="19"/>
    </row>
    <row r="431" customFormat="false" ht="12.75" hidden="false" customHeight="false" outlineLevel="0" collapsed="false">
      <c r="E431" s="19"/>
    </row>
    <row r="432" customFormat="false" ht="12.75" hidden="false" customHeight="false" outlineLevel="0" collapsed="false">
      <c r="E432" s="19"/>
    </row>
    <row r="433" customFormat="false" ht="12.75" hidden="false" customHeight="false" outlineLevel="0" collapsed="false">
      <c r="E433" s="19"/>
    </row>
    <row r="434" customFormat="false" ht="12.75" hidden="false" customHeight="false" outlineLevel="0" collapsed="false">
      <c r="E434" s="19"/>
    </row>
    <row r="435" customFormat="false" ht="12.75" hidden="false" customHeight="false" outlineLevel="0" collapsed="false">
      <c r="E435" s="19"/>
    </row>
    <row r="436" customFormat="false" ht="12.75" hidden="false" customHeight="false" outlineLevel="0" collapsed="false">
      <c r="E436" s="19"/>
    </row>
    <row r="437" customFormat="false" ht="12.75" hidden="false" customHeight="false" outlineLevel="0" collapsed="false">
      <c r="E437" s="19"/>
    </row>
    <row r="438" customFormat="false" ht="12.75" hidden="false" customHeight="false" outlineLevel="0" collapsed="false">
      <c r="E438" s="19"/>
    </row>
    <row r="439" customFormat="false" ht="12.75" hidden="false" customHeight="false" outlineLevel="0" collapsed="false">
      <c r="E439" s="19"/>
    </row>
    <row r="440" customFormat="false" ht="12.75" hidden="false" customHeight="false" outlineLevel="0" collapsed="false">
      <c r="E440" s="19"/>
    </row>
    <row r="441" customFormat="false" ht="12.75" hidden="false" customHeight="false" outlineLevel="0" collapsed="false">
      <c r="E441" s="19"/>
    </row>
    <row r="442" customFormat="false" ht="12.75" hidden="false" customHeight="false" outlineLevel="0" collapsed="false">
      <c r="E442" s="19"/>
    </row>
    <row r="443" customFormat="false" ht="12.75" hidden="false" customHeight="false" outlineLevel="0" collapsed="false">
      <c r="E443" s="19"/>
    </row>
    <row r="444" customFormat="false" ht="12.75" hidden="false" customHeight="false" outlineLevel="0" collapsed="false">
      <c r="E444" s="19"/>
    </row>
    <row r="445" customFormat="false" ht="12.75" hidden="false" customHeight="false" outlineLevel="0" collapsed="false">
      <c r="E445" s="19"/>
    </row>
    <row r="446" customFormat="false" ht="12.75" hidden="false" customHeight="false" outlineLevel="0" collapsed="false">
      <c r="E446" s="19"/>
    </row>
    <row r="447" customFormat="false" ht="12.75" hidden="false" customHeight="false" outlineLevel="0" collapsed="false">
      <c r="E447" s="19"/>
    </row>
    <row r="448" customFormat="false" ht="12.75" hidden="false" customHeight="false" outlineLevel="0" collapsed="false">
      <c r="E448" s="19"/>
    </row>
    <row r="449" customFormat="false" ht="12.75" hidden="false" customHeight="false" outlineLevel="0" collapsed="false">
      <c r="E449" s="19"/>
    </row>
    <row r="450" customFormat="false" ht="12.75" hidden="false" customHeight="false" outlineLevel="0" collapsed="false">
      <c r="E450" s="19"/>
    </row>
    <row r="451" customFormat="false" ht="12.75" hidden="false" customHeight="false" outlineLevel="0" collapsed="false">
      <c r="E451" s="19"/>
    </row>
    <row r="452" customFormat="false" ht="12.75" hidden="false" customHeight="false" outlineLevel="0" collapsed="false">
      <c r="E452" s="19"/>
    </row>
    <row r="453" customFormat="false" ht="12.75" hidden="false" customHeight="false" outlineLevel="0" collapsed="false">
      <c r="E453" s="19"/>
    </row>
    <row r="454" customFormat="false" ht="12.75" hidden="false" customHeight="false" outlineLevel="0" collapsed="false">
      <c r="E454" s="19"/>
    </row>
    <row r="455" customFormat="false" ht="12.75" hidden="false" customHeight="false" outlineLevel="0" collapsed="false">
      <c r="E455" s="19"/>
    </row>
    <row r="456" customFormat="false" ht="12.75" hidden="false" customHeight="false" outlineLevel="0" collapsed="false">
      <c r="E456" s="19"/>
    </row>
    <row r="457" customFormat="false" ht="12.75" hidden="false" customHeight="false" outlineLevel="0" collapsed="false">
      <c r="E457" s="19"/>
    </row>
    <row r="458" customFormat="false" ht="12.75" hidden="false" customHeight="false" outlineLevel="0" collapsed="false">
      <c r="E458" s="19"/>
    </row>
    <row r="459" customFormat="false" ht="12.75" hidden="false" customHeight="false" outlineLevel="0" collapsed="false">
      <c r="E459" s="19"/>
    </row>
    <row r="460" customFormat="false" ht="12.75" hidden="false" customHeight="false" outlineLevel="0" collapsed="false">
      <c r="E460" s="19"/>
    </row>
    <row r="461" customFormat="false" ht="12.75" hidden="false" customHeight="false" outlineLevel="0" collapsed="false">
      <c r="E461" s="19"/>
    </row>
    <row r="462" customFormat="false" ht="12.75" hidden="false" customHeight="false" outlineLevel="0" collapsed="false">
      <c r="E462" s="19"/>
    </row>
    <row r="463" customFormat="false" ht="12.75" hidden="false" customHeight="false" outlineLevel="0" collapsed="false">
      <c r="E463" s="19"/>
    </row>
    <row r="464" customFormat="false" ht="12.75" hidden="false" customHeight="false" outlineLevel="0" collapsed="false">
      <c r="E464" s="19"/>
    </row>
    <row r="465" customFormat="false" ht="12.75" hidden="false" customHeight="false" outlineLevel="0" collapsed="false">
      <c r="E465" s="19"/>
    </row>
    <row r="466" customFormat="false" ht="12.75" hidden="false" customHeight="false" outlineLevel="0" collapsed="false">
      <c r="E466" s="19"/>
    </row>
    <row r="467" customFormat="false" ht="12.75" hidden="false" customHeight="false" outlineLevel="0" collapsed="false">
      <c r="E467" s="19"/>
    </row>
    <row r="468" customFormat="false" ht="12.75" hidden="false" customHeight="false" outlineLevel="0" collapsed="false">
      <c r="E468" s="19"/>
    </row>
    <row r="469" customFormat="false" ht="12.75" hidden="false" customHeight="false" outlineLevel="0" collapsed="false">
      <c r="E469" s="19"/>
    </row>
    <row r="470" customFormat="false" ht="12.75" hidden="false" customHeight="false" outlineLevel="0" collapsed="false">
      <c r="E470" s="19"/>
    </row>
    <row r="471" customFormat="false" ht="12.75" hidden="false" customHeight="false" outlineLevel="0" collapsed="false">
      <c r="E471" s="19"/>
    </row>
    <row r="472" customFormat="false" ht="12.75" hidden="false" customHeight="false" outlineLevel="0" collapsed="false">
      <c r="E472" s="19"/>
    </row>
    <row r="473" customFormat="false" ht="12.75" hidden="false" customHeight="false" outlineLevel="0" collapsed="false">
      <c r="E473" s="19"/>
    </row>
    <row r="474" customFormat="false" ht="12.75" hidden="false" customHeight="false" outlineLevel="0" collapsed="false">
      <c r="E474" s="19"/>
    </row>
    <row r="475" customFormat="false" ht="12.75" hidden="false" customHeight="false" outlineLevel="0" collapsed="false">
      <c r="E475" s="19"/>
    </row>
    <row r="476" customFormat="false" ht="12.75" hidden="false" customHeight="false" outlineLevel="0" collapsed="false">
      <c r="E476" s="19"/>
    </row>
    <row r="477" customFormat="false" ht="12.75" hidden="false" customHeight="false" outlineLevel="0" collapsed="false">
      <c r="E477" s="19"/>
    </row>
    <row r="478" customFormat="false" ht="12.75" hidden="false" customHeight="false" outlineLevel="0" collapsed="false">
      <c r="E478" s="19"/>
    </row>
    <row r="479" customFormat="false" ht="12.75" hidden="false" customHeight="false" outlineLevel="0" collapsed="false">
      <c r="E479" s="19"/>
    </row>
    <row r="480" customFormat="false" ht="12.75" hidden="false" customHeight="false" outlineLevel="0" collapsed="false">
      <c r="E480" s="19"/>
    </row>
    <row r="481" customFormat="false" ht="12.75" hidden="false" customHeight="false" outlineLevel="0" collapsed="false">
      <c r="E481" s="19"/>
    </row>
    <row r="482" customFormat="false" ht="12.75" hidden="false" customHeight="false" outlineLevel="0" collapsed="false">
      <c r="E482" s="19"/>
    </row>
    <row r="483" customFormat="false" ht="12.75" hidden="false" customHeight="false" outlineLevel="0" collapsed="false">
      <c r="E483" s="19"/>
    </row>
    <row r="484" customFormat="false" ht="12.75" hidden="false" customHeight="false" outlineLevel="0" collapsed="false">
      <c r="E484" s="19"/>
    </row>
    <row r="485" customFormat="false" ht="12.75" hidden="false" customHeight="false" outlineLevel="0" collapsed="false">
      <c r="E485" s="19"/>
    </row>
    <row r="486" customFormat="false" ht="12.75" hidden="false" customHeight="false" outlineLevel="0" collapsed="false">
      <c r="E486" s="19"/>
    </row>
    <row r="487" customFormat="false" ht="12.75" hidden="false" customHeight="false" outlineLevel="0" collapsed="false">
      <c r="E487" s="19"/>
    </row>
    <row r="488" customFormat="false" ht="12.75" hidden="false" customHeight="false" outlineLevel="0" collapsed="false">
      <c r="E488" s="19"/>
    </row>
    <row r="489" customFormat="false" ht="12.75" hidden="false" customHeight="false" outlineLevel="0" collapsed="false">
      <c r="E489" s="19"/>
    </row>
    <row r="490" customFormat="false" ht="12.75" hidden="false" customHeight="false" outlineLevel="0" collapsed="false">
      <c r="E490" s="19"/>
    </row>
    <row r="491" customFormat="false" ht="12.75" hidden="false" customHeight="false" outlineLevel="0" collapsed="false">
      <c r="E491" s="19"/>
    </row>
    <row r="492" customFormat="false" ht="12.75" hidden="false" customHeight="false" outlineLevel="0" collapsed="false">
      <c r="E492" s="19"/>
    </row>
    <row r="493" customFormat="false" ht="12.75" hidden="false" customHeight="false" outlineLevel="0" collapsed="false">
      <c r="E493" s="19"/>
    </row>
    <row r="494" customFormat="false" ht="12.75" hidden="false" customHeight="false" outlineLevel="0" collapsed="false">
      <c r="E494" s="19"/>
    </row>
    <row r="495" customFormat="false" ht="12.75" hidden="false" customHeight="false" outlineLevel="0" collapsed="false">
      <c r="E495" s="19"/>
    </row>
    <row r="496" customFormat="false" ht="12.75" hidden="false" customHeight="false" outlineLevel="0" collapsed="false">
      <c r="E496" s="19"/>
    </row>
    <row r="497" customFormat="false" ht="12.75" hidden="false" customHeight="false" outlineLevel="0" collapsed="false">
      <c r="E497" s="19"/>
    </row>
    <row r="498" customFormat="false" ht="12.75" hidden="false" customHeight="false" outlineLevel="0" collapsed="false">
      <c r="E498" s="19"/>
    </row>
    <row r="499" customFormat="false" ht="12.75" hidden="false" customHeight="false" outlineLevel="0" collapsed="false">
      <c r="E499" s="19"/>
    </row>
    <row r="500" customFormat="false" ht="12.75" hidden="false" customHeight="false" outlineLevel="0" collapsed="false">
      <c r="E500" s="19"/>
    </row>
    <row r="501" customFormat="false" ht="12.75" hidden="false" customHeight="false" outlineLevel="0" collapsed="false">
      <c r="E501" s="19"/>
    </row>
    <row r="502" customFormat="false" ht="12.75" hidden="false" customHeight="false" outlineLevel="0" collapsed="false">
      <c r="E502" s="19"/>
    </row>
    <row r="503" customFormat="false" ht="12.75" hidden="false" customHeight="false" outlineLevel="0" collapsed="false">
      <c r="E503" s="19"/>
    </row>
    <row r="504" customFormat="false" ht="12.75" hidden="false" customHeight="false" outlineLevel="0" collapsed="false">
      <c r="E504" s="19"/>
    </row>
    <row r="505" customFormat="false" ht="12.75" hidden="false" customHeight="false" outlineLevel="0" collapsed="false">
      <c r="E505" s="19"/>
    </row>
    <row r="506" customFormat="false" ht="12.75" hidden="false" customHeight="false" outlineLevel="0" collapsed="false">
      <c r="E506" s="19"/>
    </row>
    <row r="507" customFormat="false" ht="12.75" hidden="false" customHeight="false" outlineLevel="0" collapsed="false">
      <c r="E507" s="19"/>
    </row>
    <row r="508" customFormat="false" ht="12.75" hidden="false" customHeight="false" outlineLevel="0" collapsed="false">
      <c r="E508" s="19"/>
    </row>
    <row r="509" customFormat="false" ht="12.75" hidden="false" customHeight="false" outlineLevel="0" collapsed="false">
      <c r="E509" s="19"/>
    </row>
    <row r="510" customFormat="false" ht="12.75" hidden="false" customHeight="false" outlineLevel="0" collapsed="false">
      <c r="E510" s="19"/>
    </row>
    <row r="511" customFormat="false" ht="12.75" hidden="false" customHeight="false" outlineLevel="0" collapsed="false">
      <c r="E511" s="19"/>
    </row>
    <row r="512" customFormat="false" ht="12.75" hidden="false" customHeight="false" outlineLevel="0" collapsed="false">
      <c r="E512" s="19"/>
    </row>
    <row r="513" customFormat="false" ht="12.75" hidden="false" customHeight="false" outlineLevel="0" collapsed="false">
      <c r="E513" s="19"/>
    </row>
    <row r="514" customFormat="false" ht="12.75" hidden="false" customHeight="false" outlineLevel="0" collapsed="false">
      <c r="E514" s="19"/>
    </row>
    <row r="515" customFormat="false" ht="12.75" hidden="false" customHeight="false" outlineLevel="0" collapsed="false">
      <c r="E515" s="19"/>
    </row>
    <row r="516" customFormat="false" ht="12.75" hidden="false" customHeight="false" outlineLevel="0" collapsed="false">
      <c r="E516" s="19"/>
    </row>
    <row r="517" customFormat="false" ht="12.75" hidden="false" customHeight="false" outlineLevel="0" collapsed="false">
      <c r="E517" s="19"/>
    </row>
    <row r="518" customFormat="false" ht="12.75" hidden="false" customHeight="false" outlineLevel="0" collapsed="false">
      <c r="E518" s="19"/>
    </row>
    <row r="519" customFormat="false" ht="12.75" hidden="false" customHeight="false" outlineLevel="0" collapsed="false">
      <c r="E519" s="19"/>
    </row>
    <row r="520" customFormat="false" ht="12.75" hidden="false" customHeight="false" outlineLevel="0" collapsed="false">
      <c r="E520" s="19"/>
    </row>
    <row r="521" customFormat="false" ht="12.75" hidden="false" customHeight="false" outlineLevel="0" collapsed="false">
      <c r="E521" s="19"/>
    </row>
    <row r="522" customFormat="false" ht="12.75" hidden="false" customHeight="false" outlineLevel="0" collapsed="false">
      <c r="E522" s="19"/>
    </row>
    <row r="523" customFormat="false" ht="12.75" hidden="false" customHeight="false" outlineLevel="0" collapsed="false">
      <c r="E523" s="19"/>
    </row>
    <row r="524" customFormat="false" ht="12.75" hidden="false" customHeight="false" outlineLevel="0" collapsed="false">
      <c r="E524" s="19"/>
    </row>
    <row r="525" customFormat="false" ht="12.75" hidden="false" customHeight="false" outlineLevel="0" collapsed="false">
      <c r="E525" s="19"/>
    </row>
    <row r="526" customFormat="false" ht="12.75" hidden="false" customHeight="false" outlineLevel="0" collapsed="false">
      <c r="E526" s="19"/>
    </row>
    <row r="527" customFormat="false" ht="12.75" hidden="false" customHeight="false" outlineLevel="0" collapsed="false">
      <c r="E527" s="19"/>
    </row>
    <row r="528" customFormat="false" ht="12.75" hidden="false" customHeight="false" outlineLevel="0" collapsed="false">
      <c r="E528" s="19"/>
    </row>
    <row r="529" customFormat="false" ht="12.75" hidden="false" customHeight="false" outlineLevel="0" collapsed="false">
      <c r="E529" s="19"/>
    </row>
    <row r="530" customFormat="false" ht="12.75" hidden="false" customHeight="false" outlineLevel="0" collapsed="false">
      <c r="E530" s="19"/>
    </row>
    <row r="531" customFormat="false" ht="12.75" hidden="false" customHeight="false" outlineLevel="0" collapsed="false">
      <c r="E531" s="19"/>
    </row>
    <row r="532" customFormat="false" ht="12.75" hidden="false" customHeight="false" outlineLevel="0" collapsed="false">
      <c r="E532" s="19"/>
    </row>
    <row r="533" customFormat="false" ht="12.75" hidden="false" customHeight="false" outlineLevel="0" collapsed="false">
      <c r="E533" s="19"/>
    </row>
    <row r="534" customFormat="false" ht="12.75" hidden="false" customHeight="false" outlineLevel="0" collapsed="false">
      <c r="E534" s="19"/>
    </row>
    <row r="535" customFormat="false" ht="12.75" hidden="false" customHeight="false" outlineLevel="0" collapsed="false">
      <c r="E535" s="19"/>
    </row>
    <row r="536" customFormat="false" ht="12.75" hidden="false" customHeight="false" outlineLevel="0" collapsed="false">
      <c r="E536" s="19"/>
    </row>
    <row r="537" customFormat="false" ht="12.75" hidden="false" customHeight="false" outlineLevel="0" collapsed="false">
      <c r="E537" s="19"/>
    </row>
    <row r="538" customFormat="false" ht="12.75" hidden="false" customHeight="false" outlineLevel="0" collapsed="false">
      <c r="E538" s="19"/>
    </row>
    <row r="539" customFormat="false" ht="12.75" hidden="false" customHeight="false" outlineLevel="0" collapsed="false">
      <c r="E539" s="19"/>
    </row>
    <row r="540" customFormat="false" ht="12.75" hidden="false" customHeight="false" outlineLevel="0" collapsed="false">
      <c r="E540" s="19"/>
    </row>
    <row r="541" customFormat="false" ht="12.75" hidden="false" customHeight="false" outlineLevel="0" collapsed="false">
      <c r="E541" s="19"/>
    </row>
    <row r="542" customFormat="false" ht="12.75" hidden="false" customHeight="false" outlineLevel="0" collapsed="false">
      <c r="E542" s="19"/>
    </row>
    <row r="543" customFormat="false" ht="12.75" hidden="false" customHeight="false" outlineLevel="0" collapsed="false">
      <c r="E543" s="19"/>
    </row>
    <row r="544" customFormat="false" ht="12.75" hidden="false" customHeight="false" outlineLevel="0" collapsed="false">
      <c r="E544" s="19"/>
    </row>
    <row r="545" customFormat="false" ht="12.75" hidden="false" customHeight="false" outlineLevel="0" collapsed="false">
      <c r="E545" s="19"/>
    </row>
    <row r="546" customFormat="false" ht="12.75" hidden="false" customHeight="false" outlineLevel="0" collapsed="false">
      <c r="E546" s="19"/>
    </row>
    <row r="547" customFormat="false" ht="12.75" hidden="false" customHeight="false" outlineLevel="0" collapsed="false">
      <c r="E547" s="19"/>
    </row>
    <row r="548" customFormat="false" ht="12.75" hidden="false" customHeight="false" outlineLevel="0" collapsed="false">
      <c r="E548" s="19"/>
    </row>
    <row r="549" customFormat="false" ht="12.75" hidden="false" customHeight="false" outlineLevel="0" collapsed="false">
      <c r="E549" s="19"/>
    </row>
    <row r="550" customFormat="false" ht="12.75" hidden="false" customHeight="false" outlineLevel="0" collapsed="false">
      <c r="E550" s="19"/>
    </row>
    <row r="551" customFormat="false" ht="12.75" hidden="false" customHeight="false" outlineLevel="0" collapsed="false">
      <c r="E551" s="19"/>
    </row>
    <row r="552" customFormat="false" ht="12.75" hidden="false" customHeight="false" outlineLevel="0" collapsed="false">
      <c r="E552" s="19"/>
    </row>
    <row r="553" customFormat="false" ht="12.75" hidden="false" customHeight="false" outlineLevel="0" collapsed="false">
      <c r="E553" s="19"/>
    </row>
    <row r="554" customFormat="false" ht="12.75" hidden="false" customHeight="false" outlineLevel="0" collapsed="false">
      <c r="E554" s="19"/>
    </row>
    <row r="555" customFormat="false" ht="12.75" hidden="false" customHeight="false" outlineLevel="0" collapsed="false">
      <c r="E555" s="19"/>
    </row>
    <row r="556" customFormat="false" ht="12.75" hidden="false" customHeight="false" outlineLevel="0" collapsed="false">
      <c r="E556" s="19"/>
    </row>
    <row r="557" customFormat="false" ht="12.75" hidden="false" customHeight="false" outlineLevel="0" collapsed="false">
      <c r="E557" s="19"/>
    </row>
    <row r="558" customFormat="false" ht="12.75" hidden="false" customHeight="false" outlineLevel="0" collapsed="false">
      <c r="E558" s="19"/>
    </row>
    <row r="559" customFormat="false" ht="12.75" hidden="false" customHeight="false" outlineLevel="0" collapsed="false">
      <c r="E559" s="19"/>
    </row>
    <row r="560" customFormat="false" ht="12.75" hidden="false" customHeight="false" outlineLevel="0" collapsed="false">
      <c r="E560" s="19"/>
    </row>
    <row r="561" customFormat="false" ht="12.75" hidden="false" customHeight="false" outlineLevel="0" collapsed="false">
      <c r="E561" s="19"/>
    </row>
    <row r="562" customFormat="false" ht="12.75" hidden="false" customHeight="false" outlineLevel="0" collapsed="false">
      <c r="E562" s="19"/>
    </row>
    <row r="563" customFormat="false" ht="12.75" hidden="false" customHeight="false" outlineLevel="0" collapsed="false">
      <c r="E563" s="19"/>
    </row>
    <row r="564" customFormat="false" ht="12.75" hidden="false" customHeight="false" outlineLevel="0" collapsed="false">
      <c r="E564" s="19"/>
    </row>
    <row r="565" customFormat="false" ht="12.75" hidden="false" customHeight="false" outlineLevel="0" collapsed="false">
      <c r="E565" s="19"/>
    </row>
    <row r="566" customFormat="false" ht="12.75" hidden="false" customHeight="false" outlineLevel="0" collapsed="false">
      <c r="E566" s="19"/>
    </row>
    <row r="567" customFormat="false" ht="12.75" hidden="false" customHeight="false" outlineLevel="0" collapsed="false">
      <c r="E567" s="19"/>
    </row>
    <row r="568" customFormat="false" ht="12.75" hidden="false" customHeight="false" outlineLevel="0" collapsed="false">
      <c r="E568" s="19"/>
    </row>
    <row r="569" customFormat="false" ht="12.75" hidden="false" customHeight="false" outlineLevel="0" collapsed="false">
      <c r="E569" s="19"/>
    </row>
    <row r="570" customFormat="false" ht="12.75" hidden="false" customHeight="false" outlineLevel="0" collapsed="false">
      <c r="E570" s="19"/>
    </row>
    <row r="571" customFormat="false" ht="12.75" hidden="false" customHeight="false" outlineLevel="0" collapsed="false">
      <c r="E571" s="19"/>
    </row>
    <row r="572" customFormat="false" ht="12.75" hidden="false" customHeight="false" outlineLevel="0" collapsed="false">
      <c r="E572" s="19"/>
    </row>
    <row r="573" customFormat="false" ht="12.75" hidden="false" customHeight="false" outlineLevel="0" collapsed="false">
      <c r="E573" s="19"/>
    </row>
    <row r="574" customFormat="false" ht="12.75" hidden="false" customHeight="false" outlineLevel="0" collapsed="false">
      <c r="E574" s="19"/>
    </row>
    <row r="575" customFormat="false" ht="12.75" hidden="false" customHeight="false" outlineLevel="0" collapsed="false">
      <c r="E575" s="19"/>
    </row>
    <row r="576" customFormat="false" ht="12.75" hidden="false" customHeight="false" outlineLevel="0" collapsed="false">
      <c r="E576" s="19"/>
    </row>
    <row r="577" customFormat="false" ht="12.75" hidden="false" customHeight="false" outlineLevel="0" collapsed="false">
      <c r="E577" s="19"/>
    </row>
    <row r="578" customFormat="false" ht="12.75" hidden="false" customHeight="false" outlineLevel="0" collapsed="false">
      <c r="E578" s="19"/>
    </row>
    <row r="579" customFormat="false" ht="12.75" hidden="false" customHeight="false" outlineLevel="0" collapsed="false">
      <c r="E579" s="19"/>
    </row>
    <row r="580" customFormat="false" ht="12.75" hidden="false" customHeight="false" outlineLevel="0" collapsed="false">
      <c r="E580" s="19"/>
    </row>
    <row r="581" customFormat="false" ht="12.75" hidden="false" customHeight="false" outlineLevel="0" collapsed="false">
      <c r="E581" s="19"/>
    </row>
    <row r="582" customFormat="false" ht="12.75" hidden="false" customHeight="false" outlineLevel="0" collapsed="false">
      <c r="E582" s="19"/>
    </row>
    <row r="583" customFormat="false" ht="12.75" hidden="false" customHeight="false" outlineLevel="0" collapsed="false">
      <c r="E583" s="19"/>
    </row>
    <row r="584" customFormat="false" ht="12.75" hidden="false" customHeight="false" outlineLevel="0" collapsed="false">
      <c r="E584" s="19"/>
    </row>
    <row r="585" customFormat="false" ht="12.75" hidden="false" customHeight="false" outlineLevel="0" collapsed="false">
      <c r="E585" s="19"/>
    </row>
    <row r="586" customFormat="false" ht="12.75" hidden="false" customHeight="false" outlineLevel="0" collapsed="false">
      <c r="E586" s="19"/>
    </row>
    <row r="587" customFormat="false" ht="12.75" hidden="false" customHeight="false" outlineLevel="0" collapsed="false">
      <c r="E587" s="19"/>
    </row>
    <row r="588" customFormat="false" ht="12.75" hidden="false" customHeight="false" outlineLevel="0" collapsed="false">
      <c r="E588" s="19"/>
    </row>
    <row r="589" customFormat="false" ht="12.75" hidden="false" customHeight="false" outlineLevel="0" collapsed="false">
      <c r="E589" s="19"/>
    </row>
    <row r="590" customFormat="false" ht="12.75" hidden="false" customHeight="false" outlineLevel="0" collapsed="false">
      <c r="E590" s="19"/>
    </row>
    <row r="591" customFormat="false" ht="12.75" hidden="false" customHeight="false" outlineLevel="0" collapsed="false">
      <c r="E591" s="19"/>
    </row>
    <row r="592" customFormat="false" ht="12.75" hidden="false" customHeight="false" outlineLevel="0" collapsed="false">
      <c r="E592" s="19"/>
    </row>
    <row r="593" customFormat="false" ht="12.75" hidden="false" customHeight="false" outlineLevel="0" collapsed="false">
      <c r="E593" s="19"/>
    </row>
    <row r="594" customFormat="false" ht="12.75" hidden="false" customHeight="false" outlineLevel="0" collapsed="false">
      <c r="E594" s="19"/>
    </row>
    <row r="595" customFormat="false" ht="12.75" hidden="false" customHeight="false" outlineLevel="0" collapsed="false">
      <c r="E595" s="19"/>
    </row>
    <row r="596" customFormat="false" ht="12.75" hidden="false" customHeight="false" outlineLevel="0" collapsed="false">
      <c r="E596" s="19"/>
    </row>
    <row r="597" customFormat="false" ht="12.75" hidden="false" customHeight="false" outlineLevel="0" collapsed="false">
      <c r="E597" s="19"/>
    </row>
    <row r="598" customFormat="false" ht="12.75" hidden="false" customHeight="false" outlineLevel="0" collapsed="false">
      <c r="E598" s="19"/>
    </row>
    <row r="599" customFormat="false" ht="12.75" hidden="false" customHeight="false" outlineLevel="0" collapsed="false">
      <c r="E599" s="19"/>
    </row>
    <row r="600" customFormat="false" ht="12.75" hidden="false" customHeight="false" outlineLevel="0" collapsed="false">
      <c r="E600" s="19"/>
    </row>
    <row r="601" customFormat="false" ht="12.75" hidden="false" customHeight="false" outlineLevel="0" collapsed="false">
      <c r="E601" s="19"/>
    </row>
    <row r="602" customFormat="false" ht="12.75" hidden="false" customHeight="false" outlineLevel="0" collapsed="false">
      <c r="E602" s="19"/>
    </row>
    <row r="603" customFormat="false" ht="12.75" hidden="false" customHeight="false" outlineLevel="0" collapsed="false">
      <c r="E603" s="19"/>
    </row>
    <row r="604" customFormat="false" ht="12.75" hidden="false" customHeight="false" outlineLevel="0" collapsed="false">
      <c r="E604" s="19"/>
    </row>
    <row r="605" customFormat="false" ht="12.75" hidden="false" customHeight="false" outlineLevel="0" collapsed="false">
      <c r="E605" s="19"/>
    </row>
    <row r="606" customFormat="false" ht="12.75" hidden="false" customHeight="false" outlineLevel="0" collapsed="false">
      <c r="E606" s="19"/>
    </row>
    <row r="607" customFormat="false" ht="12.75" hidden="false" customHeight="false" outlineLevel="0" collapsed="false">
      <c r="E607" s="19"/>
    </row>
    <row r="608" customFormat="false" ht="12.75" hidden="false" customHeight="false" outlineLevel="0" collapsed="false">
      <c r="E608" s="19"/>
    </row>
    <row r="609" customFormat="false" ht="12.75" hidden="false" customHeight="false" outlineLevel="0" collapsed="false">
      <c r="E609" s="19"/>
    </row>
    <row r="610" customFormat="false" ht="12.75" hidden="false" customHeight="false" outlineLevel="0" collapsed="false">
      <c r="E610" s="19"/>
    </row>
    <row r="611" customFormat="false" ht="12.75" hidden="false" customHeight="false" outlineLevel="0" collapsed="false">
      <c r="E611" s="19"/>
    </row>
    <row r="612" customFormat="false" ht="12.75" hidden="false" customHeight="false" outlineLevel="0" collapsed="false">
      <c r="E612" s="19"/>
    </row>
    <row r="613" customFormat="false" ht="12.75" hidden="false" customHeight="false" outlineLevel="0" collapsed="false">
      <c r="E613" s="19"/>
    </row>
    <row r="614" customFormat="false" ht="12.75" hidden="false" customHeight="false" outlineLevel="0" collapsed="false">
      <c r="E614" s="19"/>
    </row>
    <row r="615" customFormat="false" ht="12.75" hidden="false" customHeight="false" outlineLevel="0" collapsed="false">
      <c r="E615" s="19"/>
    </row>
    <row r="616" customFormat="false" ht="12.75" hidden="false" customHeight="false" outlineLevel="0" collapsed="false">
      <c r="E616" s="19"/>
    </row>
    <row r="617" customFormat="false" ht="12.75" hidden="false" customHeight="false" outlineLevel="0" collapsed="false">
      <c r="E617" s="19"/>
    </row>
    <row r="618" customFormat="false" ht="12.75" hidden="false" customHeight="false" outlineLevel="0" collapsed="false">
      <c r="E618" s="19"/>
    </row>
    <row r="619" customFormat="false" ht="12.75" hidden="false" customHeight="false" outlineLevel="0" collapsed="false">
      <c r="E619" s="19"/>
    </row>
    <row r="620" customFormat="false" ht="12.75" hidden="false" customHeight="false" outlineLevel="0" collapsed="false">
      <c r="E620" s="19"/>
    </row>
    <row r="621" customFormat="false" ht="12.75" hidden="false" customHeight="false" outlineLevel="0" collapsed="false">
      <c r="E621" s="19"/>
    </row>
    <row r="622" customFormat="false" ht="12.75" hidden="false" customHeight="false" outlineLevel="0" collapsed="false">
      <c r="E622" s="19"/>
    </row>
    <row r="623" customFormat="false" ht="12.75" hidden="false" customHeight="false" outlineLevel="0" collapsed="false">
      <c r="E623" s="19"/>
    </row>
    <row r="624" customFormat="false" ht="12.75" hidden="false" customHeight="false" outlineLevel="0" collapsed="false">
      <c r="E624" s="19"/>
    </row>
    <row r="625" customFormat="false" ht="12.75" hidden="false" customHeight="false" outlineLevel="0" collapsed="false">
      <c r="E625" s="19"/>
    </row>
    <row r="626" customFormat="false" ht="12.75" hidden="false" customHeight="false" outlineLevel="0" collapsed="false">
      <c r="E626" s="19"/>
    </row>
    <row r="627" customFormat="false" ht="12.75" hidden="false" customHeight="false" outlineLevel="0" collapsed="false">
      <c r="E627" s="19"/>
    </row>
    <row r="628" customFormat="false" ht="12.75" hidden="false" customHeight="false" outlineLevel="0" collapsed="false">
      <c r="E628" s="19"/>
    </row>
    <row r="629" customFormat="false" ht="12.75" hidden="false" customHeight="false" outlineLevel="0" collapsed="false">
      <c r="E629" s="19"/>
    </row>
    <row r="630" customFormat="false" ht="12.75" hidden="false" customHeight="false" outlineLevel="0" collapsed="false">
      <c r="E630" s="19"/>
    </row>
    <row r="631" customFormat="false" ht="12.75" hidden="false" customHeight="false" outlineLevel="0" collapsed="false">
      <c r="E631" s="19"/>
    </row>
    <row r="632" customFormat="false" ht="12.75" hidden="false" customHeight="false" outlineLevel="0" collapsed="false">
      <c r="E632" s="19"/>
    </row>
    <row r="633" customFormat="false" ht="12.75" hidden="false" customHeight="false" outlineLevel="0" collapsed="false">
      <c r="E633" s="19"/>
    </row>
    <row r="634" customFormat="false" ht="12.75" hidden="false" customHeight="false" outlineLevel="0" collapsed="false">
      <c r="E634" s="19"/>
    </row>
    <row r="635" customFormat="false" ht="12.75" hidden="false" customHeight="false" outlineLevel="0" collapsed="false">
      <c r="E635" s="19"/>
    </row>
    <row r="636" customFormat="false" ht="12.75" hidden="false" customHeight="false" outlineLevel="0" collapsed="false">
      <c r="E636" s="19"/>
    </row>
    <row r="637" customFormat="false" ht="12.75" hidden="false" customHeight="false" outlineLevel="0" collapsed="false">
      <c r="E637" s="19"/>
    </row>
    <row r="638" customFormat="false" ht="12.75" hidden="false" customHeight="false" outlineLevel="0" collapsed="false">
      <c r="E638" s="19"/>
    </row>
    <row r="639" customFormat="false" ht="12.75" hidden="false" customHeight="false" outlineLevel="0" collapsed="false">
      <c r="E639" s="19"/>
    </row>
    <row r="640" customFormat="false" ht="12.75" hidden="false" customHeight="false" outlineLevel="0" collapsed="false">
      <c r="E640" s="19"/>
    </row>
    <row r="641" customFormat="false" ht="12.75" hidden="false" customHeight="false" outlineLevel="0" collapsed="false">
      <c r="E641" s="19"/>
    </row>
    <row r="642" customFormat="false" ht="12.75" hidden="false" customHeight="false" outlineLevel="0" collapsed="false">
      <c r="E642" s="19"/>
    </row>
    <row r="643" customFormat="false" ht="12.75" hidden="false" customHeight="false" outlineLevel="0" collapsed="false">
      <c r="E643" s="19"/>
    </row>
    <row r="644" customFormat="false" ht="12.75" hidden="false" customHeight="false" outlineLevel="0" collapsed="false">
      <c r="E644" s="19"/>
    </row>
    <row r="645" customFormat="false" ht="12.75" hidden="false" customHeight="false" outlineLevel="0" collapsed="false">
      <c r="E645" s="19"/>
    </row>
    <row r="646" customFormat="false" ht="12.75" hidden="false" customHeight="false" outlineLevel="0" collapsed="false">
      <c r="E646" s="19"/>
    </row>
    <row r="647" customFormat="false" ht="12.75" hidden="false" customHeight="false" outlineLevel="0" collapsed="false">
      <c r="E647" s="19"/>
    </row>
    <row r="648" customFormat="false" ht="12.75" hidden="false" customHeight="false" outlineLevel="0" collapsed="false">
      <c r="E648" s="19"/>
    </row>
    <row r="649" customFormat="false" ht="12.75" hidden="false" customHeight="false" outlineLevel="0" collapsed="false">
      <c r="E649" s="19"/>
    </row>
    <row r="650" customFormat="false" ht="12.75" hidden="false" customHeight="false" outlineLevel="0" collapsed="false">
      <c r="E650" s="19"/>
    </row>
    <row r="651" customFormat="false" ht="12.75" hidden="false" customHeight="false" outlineLevel="0" collapsed="false">
      <c r="E651" s="19"/>
    </row>
    <row r="652" customFormat="false" ht="12.75" hidden="false" customHeight="false" outlineLevel="0" collapsed="false">
      <c r="E652" s="19"/>
    </row>
    <row r="653" customFormat="false" ht="12.75" hidden="false" customHeight="false" outlineLevel="0" collapsed="false">
      <c r="E653" s="19"/>
    </row>
    <row r="654" customFormat="false" ht="12.75" hidden="false" customHeight="false" outlineLevel="0" collapsed="false">
      <c r="E654" s="19"/>
    </row>
    <row r="655" customFormat="false" ht="12.75" hidden="false" customHeight="false" outlineLevel="0" collapsed="false">
      <c r="E655" s="19"/>
    </row>
    <row r="656" customFormat="false" ht="12.75" hidden="false" customHeight="false" outlineLevel="0" collapsed="false">
      <c r="E656" s="19"/>
    </row>
    <row r="657" customFormat="false" ht="12.75" hidden="false" customHeight="false" outlineLevel="0" collapsed="false">
      <c r="E657" s="19"/>
    </row>
    <row r="658" customFormat="false" ht="12.75" hidden="false" customHeight="false" outlineLevel="0" collapsed="false">
      <c r="E658" s="19"/>
    </row>
    <row r="659" customFormat="false" ht="12.75" hidden="false" customHeight="false" outlineLevel="0" collapsed="false">
      <c r="E659" s="19"/>
    </row>
    <row r="660" customFormat="false" ht="12.75" hidden="false" customHeight="false" outlineLevel="0" collapsed="false">
      <c r="E660" s="19"/>
    </row>
    <row r="661" customFormat="false" ht="12.75" hidden="false" customHeight="false" outlineLevel="0" collapsed="false">
      <c r="E661" s="19"/>
    </row>
    <row r="662" customFormat="false" ht="12.75" hidden="false" customHeight="false" outlineLevel="0" collapsed="false">
      <c r="E662" s="19"/>
    </row>
    <row r="663" customFormat="false" ht="12.75" hidden="false" customHeight="false" outlineLevel="0" collapsed="false">
      <c r="E663" s="19"/>
    </row>
    <row r="664" customFormat="false" ht="12.75" hidden="false" customHeight="false" outlineLevel="0" collapsed="false">
      <c r="E664" s="19"/>
    </row>
    <row r="665" customFormat="false" ht="12.75" hidden="false" customHeight="false" outlineLevel="0" collapsed="false">
      <c r="E665" s="19"/>
    </row>
    <row r="666" customFormat="false" ht="12.75" hidden="false" customHeight="false" outlineLevel="0" collapsed="false">
      <c r="E666" s="19"/>
    </row>
    <row r="667" customFormat="false" ht="12.75" hidden="false" customHeight="false" outlineLevel="0" collapsed="false">
      <c r="E667" s="19"/>
    </row>
    <row r="668" customFormat="false" ht="12.75" hidden="false" customHeight="false" outlineLevel="0" collapsed="false">
      <c r="E668" s="19"/>
    </row>
    <row r="669" customFormat="false" ht="12.75" hidden="false" customHeight="false" outlineLevel="0" collapsed="false">
      <c r="E669" s="19"/>
    </row>
    <row r="670" customFormat="false" ht="12.75" hidden="false" customHeight="false" outlineLevel="0" collapsed="false">
      <c r="E670" s="19"/>
    </row>
    <row r="671" customFormat="false" ht="12.75" hidden="false" customHeight="false" outlineLevel="0" collapsed="false">
      <c r="E671" s="19"/>
    </row>
    <row r="672" customFormat="false" ht="12.75" hidden="false" customHeight="false" outlineLevel="0" collapsed="false">
      <c r="E672" s="19"/>
    </row>
    <row r="673" customFormat="false" ht="12.75" hidden="false" customHeight="false" outlineLevel="0" collapsed="false">
      <c r="E673" s="19"/>
    </row>
    <row r="674" customFormat="false" ht="12.75" hidden="false" customHeight="false" outlineLevel="0" collapsed="false">
      <c r="E674" s="19"/>
    </row>
    <row r="675" customFormat="false" ht="12.75" hidden="false" customHeight="false" outlineLevel="0" collapsed="false">
      <c r="E675" s="19"/>
    </row>
    <row r="676" customFormat="false" ht="12.75" hidden="false" customHeight="false" outlineLevel="0" collapsed="false">
      <c r="E676" s="19"/>
    </row>
    <row r="677" customFormat="false" ht="12.75" hidden="false" customHeight="false" outlineLevel="0" collapsed="false">
      <c r="E677" s="19"/>
    </row>
    <row r="678" customFormat="false" ht="12.75" hidden="false" customHeight="false" outlineLevel="0" collapsed="false">
      <c r="E678" s="19"/>
    </row>
    <row r="679" customFormat="false" ht="12.75" hidden="false" customHeight="false" outlineLevel="0" collapsed="false">
      <c r="E679" s="19"/>
    </row>
    <row r="680" customFormat="false" ht="12.75" hidden="false" customHeight="false" outlineLevel="0" collapsed="false">
      <c r="E680" s="19"/>
    </row>
    <row r="681" customFormat="false" ht="12.75" hidden="false" customHeight="false" outlineLevel="0" collapsed="false">
      <c r="E681" s="19"/>
    </row>
    <row r="682" customFormat="false" ht="12.75" hidden="false" customHeight="false" outlineLevel="0" collapsed="false">
      <c r="E682" s="19"/>
    </row>
    <row r="683" customFormat="false" ht="12.75" hidden="false" customHeight="false" outlineLevel="0" collapsed="false">
      <c r="E683" s="19"/>
    </row>
    <row r="684" customFormat="false" ht="12.75" hidden="false" customHeight="false" outlineLevel="0" collapsed="false">
      <c r="E684" s="19"/>
    </row>
    <row r="685" customFormat="false" ht="12.75" hidden="false" customHeight="false" outlineLevel="0" collapsed="false">
      <c r="E685" s="19"/>
    </row>
    <row r="686" customFormat="false" ht="12.75" hidden="false" customHeight="false" outlineLevel="0" collapsed="false">
      <c r="E686" s="19"/>
    </row>
    <row r="687" customFormat="false" ht="12.75" hidden="false" customHeight="false" outlineLevel="0" collapsed="false">
      <c r="E687" s="19"/>
    </row>
    <row r="688" customFormat="false" ht="12.75" hidden="false" customHeight="false" outlineLevel="0" collapsed="false">
      <c r="E688" s="19"/>
    </row>
    <row r="689" customFormat="false" ht="12.75" hidden="false" customHeight="false" outlineLevel="0" collapsed="false">
      <c r="E689" s="19"/>
    </row>
    <row r="690" customFormat="false" ht="12.75" hidden="false" customHeight="false" outlineLevel="0" collapsed="false">
      <c r="E690" s="19"/>
    </row>
    <row r="691" customFormat="false" ht="12.75" hidden="false" customHeight="false" outlineLevel="0" collapsed="false">
      <c r="E691" s="19"/>
    </row>
    <row r="692" customFormat="false" ht="12.75" hidden="false" customHeight="false" outlineLevel="0" collapsed="false">
      <c r="E692" s="19"/>
    </row>
    <row r="693" customFormat="false" ht="12.75" hidden="false" customHeight="false" outlineLevel="0" collapsed="false">
      <c r="E693" s="19"/>
    </row>
    <row r="694" customFormat="false" ht="12.75" hidden="false" customHeight="false" outlineLevel="0" collapsed="false">
      <c r="E694" s="19"/>
    </row>
    <row r="695" customFormat="false" ht="12.75" hidden="false" customHeight="false" outlineLevel="0" collapsed="false">
      <c r="E695" s="19"/>
    </row>
    <row r="696" customFormat="false" ht="12.75" hidden="false" customHeight="false" outlineLevel="0" collapsed="false">
      <c r="E696" s="19"/>
    </row>
    <row r="697" customFormat="false" ht="12.75" hidden="false" customHeight="false" outlineLevel="0" collapsed="false">
      <c r="E697" s="19"/>
    </row>
    <row r="698" customFormat="false" ht="12.75" hidden="false" customHeight="false" outlineLevel="0" collapsed="false">
      <c r="E698" s="19"/>
    </row>
    <row r="699" customFormat="false" ht="12.75" hidden="false" customHeight="false" outlineLevel="0" collapsed="false">
      <c r="E699" s="19"/>
    </row>
    <row r="700" customFormat="false" ht="12.75" hidden="false" customHeight="false" outlineLevel="0" collapsed="false">
      <c r="E700" s="19"/>
    </row>
    <row r="701" customFormat="false" ht="12.75" hidden="false" customHeight="false" outlineLevel="0" collapsed="false">
      <c r="E701" s="19"/>
    </row>
    <row r="702" customFormat="false" ht="12.75" hidden="false" customHeight="false" outlineLevel="0" collapsed="false">
      <c r="E702" s="19"/>
    </row>
    <row r="703" customFormat="false" ht="12.75" hidden="false" customHeight="false" outlineLevel="0" collapsed="false">
      <c r="E703" s="19"/>
    </row>
    <row r="704" customFormat="false" ht="12.75" hidden="false" customHeight="false" outlineLevel="0" collapsed="false">
      <c r="E704" s="19"/>
    </row>
    <row r="705" customFormat="false" ht="12.75" hidden="false" customHeight="false" outlineLevel="0" collapsed="false">
      <c r="E705" s="19"/>
    </row>
    <row r="706" customFormat="false" ht="12.75" hidden="false" customHeight="false" outlineLevel="0" collapsed="false">
      <c r="E706" s="19"/>
    </row>
    <row r="707" customFormat="false" ht="12.75" hidden="false" customHeight="false" outlineLevel="0" collapsed="false">
      <c r="E707" s="19"/>
    </row>
    <row r="708" customFormat="false" ht="12.75" hidden="false" customHeight="false" outlineLevel="0" collapsed="false">
      <c r="E708" s="19"/>
    </row>
    <row r="709" customFormat="false" ht="12.75" hidden="false" customHeight="false" outlineLevel="0" collapsed="false">
      <c r="E709" s="19"/>
    </row>
    <row r="710" customFormat="false" ht="12.75" hidden="false" customHeight="false" outlineLevel="0" collapsed="false">
      <c r="E710" s="19"/>
    </row>
    <row r="711" customFormat="false" ht="12.75" hidden="false" customHeight="false" outlineLevel="0" collapsed="false">
      <c r="E711" s="19"/>
    </row>
    <row r="712" customFormat="false" ht="12.75" hidden="false" customHeight="false" outlineLevel="0" collapsed="false">
      <c r="E712" s="19"/>
    </row>
    <row r="713" customFormat="false" ht="12.75" hidden="false" customHeight="false" outlineLevel="0" collapsed="false">
      <c r="E713" s="19"/>
    </row>
    <row r="714" customFormat="false" ht="12.75" hidden="false" customHeight="false" outlineLevel="0" collapsed="false">
      <c r="E714" s="19"/>
    </row>
    <row r="715" customFormat="false" ht="12.75" hidden="false" customHeight="false" outlineLevel="0" collapsed="false">
      <c r="E715" s="19"/>
    </row>
    <row r="716" customFormat="false" ht="12.75" hidden="false" customHeight="false" outlineLevel="0" collapsed="false">
      <c r="E716" s="19"/>
    </row>
    <row r="717" customFormat="false" ht="12.75" hidden="false" customHeight="false" outlineLevel="0" collapsed="false">
      <c r="E717" s="19"/>
    </row>
    <row r="718" customFormat="false" ht="12.75" hidden="false" customHeight="false" outlineLevel="0" collapsed="false">
      <c r="E718" s="19"/>
    </row>
    <row r="719" customFormat="false" ht="12.75" hidden="false" customHeight="false" outlineLevel="0" collapsed="false">
      <c r="E719" s="19"/>
    </row>
    <row r="720" customFormat="false" ht="12.75" hidden="false" customHeight="false" outlineLevel="0" collapsed="false">
      <c r="E720" s="19"/>
    </row>
    <row r="721" customFormat="false" ht="12.75" hidden="false" customHeight="false" outlineLevel="0" collapsed="false">
      <c r="E721" s="19"/>
    </row>
    <row r="722" customFormat="false" ht="12.75" hidden="false" customHeight="false" outlineLevel="0" collapsed="false">
      <c r="E722" s="19"/>
    </row>
    <row r="723" customFormat="false" ht="12.75" hidden="false" customHeight="false" outlineLevel="0" collapsed="false">
      <c r="E723" s="19"/>
    </row>
    <row r="724" customFormat="false" ht="12.75" hidden="false" customHeight="false" outlineLevel="0" collapsed="false">
      <c r="E724" s="19"/>
    </row>
    <row r="725" customFormat="false" ht="12.75" hidden="false" customHeight="false" outlineLevel="0" collapsed="false">
      <c r="E725" s="19"/>
    </row>
    <row r="726" customFormat="false" ht="12.75" hidden="false" customHeight="false" outlineLevel="0" collapsed="false">
      <c r="E726" s="19"/>
    </row>
    <row r="727" customFormat="false" ht="12.75" hidden="false" customHeight="false" outlineLevel="0" collapsed="false">
      <c r="E727" s="19"/>
    </row>
    <row r="728" customFormat="false" ht="12.75" hidden="false" customHeight="false" outlineLevel="0" collapsed="false">
      <c r="E728" s="19"/>
    </row>
    <row r="729" customFormat="false" ht="12.75" hidden="false" customHeight="false" outlineLevel="0" collapsed="false">
      <c r="E729" s="19"/>
    </row>
    <row r="730" customFormat="false" ht="12.75" hidden="false" customHeight="false" outlineLevel="0" collapsed="false">
      <c r="E730" s="19"/>
    </row>
    <row r="731" customFormat="false" ht="12.75" hidden="false" customHeight="false" outlineLevel="0" collapsed="false">
      <c r="E731" s="19"/>
    </row>
    <row r="732" customFormat="false" ht="12.75" hidden="false" customHeight="false" outlineLevel="0" collapsed="false">
      <c r="E732" s="19"/>
    </row>
    <row r="733" customFormat="false" ht="12.75" hidden="false" customHeight="false" outlineLevel="0" collapsed="false">
      <c r="E733" s="19"/>
    </row>
    <row r="734" customFormat="false" ht="12.75" hidden="false" customHeight="false" outlineLevel="0" collapsed="false">
      <c r="E734" s="19"/>
    </row>
    <row r="735" customFormat="false" ht="12.75" hidden="false" customHeight="false" outlineLevel="0" collapsed="false">
      <c r="E735" s="19"/>
    </row>
    <row r="736" customFormat="false" ht="12.75" hidden="false" customHeight="false" outlineLevel="0" collapsed="false">
      <c r="E736" s="19"/>
    </row>
    <row r="737" customFormat="false" ht="12.75" hidden="false" customHeight="false" outlineLevel="0" collapsed="false">
      <c r="E737" s="19"/>
    </row>
    <row r="738" customFormat="false" ht="12.75" hidden="false" customHeight="false" outlineLevel="0" collapsed="false">
      <c r="E738" s="19"/>
    </row>
    <row r="739" customFormat="false" ht="12.75" hidden="false" customHeight="false" outlineLevel="0" collapsed="false">
      <c r="E739" s="19"/>
    </row>
    <row r="740" customFormat="false" ht="12.75" hidden="false" customHeight="false" outlineLevel="0" collapsed="false">
      <c r="E740" s="19"/>
    </row>
    <row r="741" customFormat="false" ht="12.75" hidden="false" customHeight="false" outlineLevel="0" collapsed="false">
      <c r="E741" s="19"/>
    </row>
    <row r="742" customFormat="false" ht="12.75" hidden="false" customHeight="false" outlineLevel="0" collapsed="false">
      <c r="E742" s="19"/>
    </row>
    <row r="743" customFormat="false" ht="12.75" hidden="false" customHeight="false" outlineLevel="0" collapsed="false">
      <c r="E743" s="19"/>
    </row>
    <row r="744" customFormat="false" ht="12.75" hidden="false" customHeight="false" outlineLevel="0" collapsed="false">
      <c r="E744" s="19"/>
    </row>
    <row r="745" customFormat="false" ht="12.75" hidden="false" customHeight="false" outlineLevel="0" collapsed="false">
      <c r="E745" s="19"/>
    </row>
    <row r="746" customFormat="false" ht="12.75" hidden="false" customHeight="false" outlineLevel="0" collapsed="false">
      <c r="E746" s="19"/>
    </row>
    <row r="747" customFormat="false" ht="12.75" hidden="false" customHeight="false" outlineLevel="0" collapsed="false">
      <c r="E747" s="19"/>
    </row>
    <row r="748" customFormat="false" ht="12.75" hidden="false" customHeight="false" outlineLevel="0" collapsed="false">
      <c r="E748" s="19"/>
    </row>
    <row r="749" customFormat="false" ht="12.75" hidden="false" customHeight="false" outlineLevel="0" collapsed="false">
      <c r="E749" s="19"/>
    </row>
    <row r="750" customFormat="false" ht="12.75" hidden="false" customHeight="false" outlineLevel="0" collapsed="false">
      <c r="E750" s="19"/>
    </row>
    <row r="751" customFormat="false" ht="12.75" hidden="false" customHeight="false" outlineLevel="0" collapsed="false">
      <c r="E751" s="19"/>
    </row>
    <row r="752" customFormat="false" ht="12.75" hidden="false" customHeight="false" outlineLevel="0" collapsed="false">
      <c r="E752" s="19"/>
    </row>
    <row r="753" customFormat="false" ht="12.75" hidden="false" customHeight="false" outlineLevel="0" collapsed="false">
      <c r="E753" s="19"/>
    </row>
    <row r="754" customFormat="false" ht="12.75" hidden="false" customHeight="false" outlineLevel="0" collapsed="false">
      <c r="E754" s="19"/>
    </row>
    <row r="755" customFormat="false" ht="12.75" hidden="false" customHeight="false" outlineLevel="0" collapsed="false">
      <c r="E755" s="19"/>
    </row>
    <row r="756" customFormat="false" ht="12.75" hidden="false" customHeight="false" outlineLevel="0" collapsed="false">
      <c r="E756" s="19"/>
    </row>
    <row r="757" customFormat="false" ht="12.75" hidden="false" customHeight="false" outlineLevel="0" collapsed="false">
      <c r="E757" s="19"/>
    </row>
    <row r="758" customFormat="false" ht="12.75" hidden="false" customHeight="false" outlineLevel="0" collapsed="false">
      <c r="E758" s="19"/>
    </row>
    <row r="759" customFormat="false" ht="12.75" hidden="false" customHeight="false" outlineLevel="0" collapsed="false">
      <c r="E759" s="19"/>
    </row>
    <row r="760" customFormat="false" ht="12.75" hidden="false" customHeight="false" outlineLevel="0" collapsed="false">
      <c r="E760" s="19"/>
    </row>
    <row r="761" customFormat="false" ht="12.75" hidden="false" customHeight="false" outlineLevel="0" collapsed="false">
      <c r="E761" s="19"/>
    </row>
    <row r="762" customFormat="false" ht="12.75" hidden="false" customHeight="false" outlineLevel="0" collapsed="false">
      <c r="E762" s="19"/>
    </row>
    <row r="763" customFormat="false" ht="12.75" hidden="false" customHeight="false" outlineLevel="0" collapsed="false">
      <c r="E763" s="19"/>
    </row>
    <row r="764" customFormat="false" ht="12.75" hidden="false" customHeight="false" outlineLevel="0" collapsed="false">
      <c r="E764" s="19"/>
    </row>
    <row r="765" customFormat="false" ht="12.75" hidden="false" customHeight="false" outlineLevel="0" collapsed="false">
      <c r="E765" s="19"/>
    </row>
    <row r="766" customFormat="false" ht="12.75" hidden="false" customHeight="false" outlineLevel="0" collapsed="false">
      <c r="E766" s="19"/>
    </row>
    <row r="767" customFormat="false" ht="12.75" hidden="false" customHeight="false" outlineLevel="0" collapsed="false">
      <c r="E767" s="19"/>
    </row>
    <row r="768" customFormat="false" ht="12.75" hidden="false" customHeight="false" outlineLevel="0" collapsed="false">
      <c r="E768" s="19"/>
    </row>
    <row r="769" customFormat="false" ht="12.75" hidden="false" customHeight="false" outlineLevel="0" collapsed="false">
      <c r="E769" s="19"/>
    </row>
    <row r="770" customFormat="false" ht="12.75" hidden="false" customHeight="false" outlineLevel="0" collapsed="false">
      <c r="E770" s="19"/>
    </row>
    <row r="771" customFormat="false" ht="12.75" hidden="false" customHeight="false" outlineLevel="0" collapsed="false">
      <c r="E771" s="19"/>
    </row>
    <row r="772" customFormat="false" ht="12.75" hidden="false" customHeight="false" outlineLevel="0" collapsed="false">
      <c r="E772" s="19"/>
    </row>
    <row r="773" customFormat="false" ht="12.75" hidden="false" customHeight="false" outlineLevel="0" collapsed="false">
      <c r="E773" s="19"/>
    </row>
    <row r="774" customFormat="false" ht="12.75" hidden="false" customHeight="false" outlineLevel="0" collapsed="false">
      <c r="E774" s="19"/>
    </row>
    <row r="775" customFormat="false" ht="12.75" hidden="false" customHeight="false" outlineLevel="0" collapsed="false">
      <c r="E775" s="19"/>
    </row>
    <row r="776" customFormat="false" ht="12.75" hidden="false" customHeight="false" outlineLevel="0" collapsed="false">
      <c r="E776" s="19"/>
    </row>
    <row r="777" customFormat="false" ht="12.75" hidden="false" customHeight="false" outlineLevel="0" collapsed="false">
      <c r="E777" s="19"/>
    </row>
    <row r="778" customFormat="false" ht="12.75" hidden="false" customHeight="false" outlineLevel="0" collapsed="false">
      <c r="E778" s="19"/>
    </row>
    <row r="779" customFormat="false" ht="12.75" hidden="false" customHeight="false" outlineLevel="0" collapsed="false">
      <c r="E779" s="19"/>
    </row>
    <row r="780" customFormat="false" ht="12.75" hidden="false" customHeight="false" outlineLevel="0" collapsed="false">
      <c r="E780" s="19"/>
    </row>
    <row r="781" customFormat="false" ht="12.75" hidden="false" customHeight="false" outlineLevel="0" collapsed="false">
      <c r="E781" s="19"/>
    </row>
    <row r="782" customFormat="false" ht="12.75" hidden="false" customHeight="false" outlineLevel="0" collapsed="false">
      <c r="E782" s="19"/>
    </row>
    <row r="783" customFormat="false" ht="12.75" hidden="false" customHeight="false" outlineLevel="0" collapsed="false">
      <c r="E783" s="19"/>
    </row>
    <row r="784" customFormat="false" ht="12.75" hidden="false" customHeight="false" outlineLevel="0" collapsed="false">
      <c r="E784" s="19"/>
    </row>
    <row r="785" customFormat="false" ht="12.75" hidden="false" customHeight="false" outlineLevel="0" collapsed="false">
      <c r="E785" s="19"/>
    </row>
    <row r="786" customFormat="false" ht="12.75" hidden="false" customHeight="false" outlineLevel="0" collapsed="false">
      <c r="E786" s="19"/>
    </row>
    <row r="787" customFormat="false" ht="12.75" hidden="false" customHeight="false" outlineLevel="0" collapsed="false">
      <c r="E787" s="19"/>
    </row>
    <row r="788" customFormat="false" ht="12.75" hidden="false" customHeight="false" outlineLevel="0" collapsed="false">
      <c r="E788" s="19"/>
    </row>
    <row r="789" customFormat="false" ht="12.75" hidden="false" customHeight="false" outlineLevel="0" collapsed="false">
      <c r="E789" s="19"/>
    </row>
    <row r="790" customFormat="false" ht="12.75" hidden="false" customHeight="false" outlineLevel="0" collapsed="false">
      <c r="E790" s="19"/>
    </row>
    <row r="791" customFormat="false" ht="12.75" hidden="false" customHeight="false" outlineLevel="0" collapsed="false">
      <c r="E791" s="19"/>
    </row>
    <row r="792" customFormat="false" ht="12.75" hidden="false" customHeight="false" outlineLevel="0" collapsed="false">
      <c r="E792" s="19"/>
    </row>
    <row r="793" customFormat="false" ht="12.75" hidden="false" customHeight="false" outlineLevel="0" collapsed="false">
      <c r="E793" s="19"/>
    </row>
    <row r="794" customFormat="false" ht="12.75" hidden="false" customHeight="false" outlineLevel="0" collapsed="false">
      <c r="E794" s="19"/>
    </row>
    <row r="795" customFormat="false" ht="12.75" hidden="false" customHeight="false" outlineLevel="0" collapsed="false">
      <c r="E795" s="19"/>
    </row>
    <row r="796" customFormat="false" ht="12.75" hidden="false" customHeight="false" outlineLevel="0" collapsed="false">
      <c r="E796" s="19"/>
    </row>
    <row r="797" customFormat="false" ht="12.75" hidden="false" customHeight="false" outlineLevel="0" collapsed="false">
      <c r="E797" s="19"/>
    </row>
    <row r="798" customFormat="false" ht="12.75" hidden="false" customHeight="false" outlineLevel="0" collapsed="false">
      <c r="E798" s="19"/>
    </row>
    <row r="799" customFormat="false" ht="12.75" hidden="false" customHeight="false" outlineLevel="0" collapsed="false">
      <c r="E799" s="19"/>
    </row>
    <row r="800" customFormat="false" ht="12.75" hidden="false" customHeight="false" outlineLevel="0" collapsed="false">
      <c r="E800" s="19"/>
    </row>
    <row r="801" customFormat="false" ht="12.75" hidden="false" customHeight="false" outlineLevel="0" collapsed="false">
      <c r="E801" s="19"/>
    </row>
    <row r="802" customFormat="false" ht="12.75" hidden="false" customHeight="false" outlineLevel="0" collapsed="false">
      <c r="E802" s="19"/>
    </row>
    <row r="803" customFormat="false" ht="12.75" hidden="false" customHeight="false" outlineLevel="0" collapsed="false">
      <c r="E803" s="19"/>
    </row>
    <row r="804" customFormat="false" ht="12.75" hidden="false" customHeight="false" outlineLevel="0" collapsed="false">
      <c r="E804" s="19"/>
    </row>
    <row r="805" customFormat="false" ht="12.75" hidden="false" customHeight="false" outlineLevel="0" collapsed="false">
      <c r="E805" s="19"/>
    </row>
    <row r="806" customFormat="false" ht="12.75" hidden="false" customHeight="false" outlineLevel="0" collapsed="false">
      <c r="E806" s="19"/>
    </row>
    <row r="807" customFormat="false" ht="12.75" hidden="false" customHeight="false" outlineLevel="0" collapsed="false">
      <c r="E807" s="19"/>
    </row>
    <row r="808" customFormat="false" ht="12.75" hidden="false" customHeight="false" outlineLevel="0" collapsed="false">
      <c r="E808" s="19"/>
    </row>
    <row r="809" customFormat="false" ht="12.75" hidden="false" customHeight="false" outlineLevel="0" collapsed="false">
      <c r="E809" s="19"/>
    </row>
    <row r="810" customFormat="false" ht="12.75" hidden="false" customHeight="false" outlineLevel="0" collapsed="false">
      <c r="E810" s="19"/>
    </row>
    <row r="811" customFormat="false" ht="12.75" hidden="false" customHeight="false" outlineLevel="0" collapsed="false">
      <c r="E811" s="19"/>
    </row>
    <row r="812" customFormat="false" ht="12.75" hidden="false" customHeight="false" outlineLevel="0" collapsed="false">
      <c r="E812" s="19"/>
    </row>
    <row r="813" customFormat="false" ht="12.75" hidden="false" customHeight="false" outlineLevel="0" collapsed="false">
      <c r="E813" s="19"/>
    </row>
    <row r="814" customFormat="false" ht="12.75" hidden="false" customHeight="false" outlineLevel="0" collapsed="false">
      <c r="E814" s="19"/>
    </row>
    <row r="815" customFormat="false" ht="12.75" hidden="false" customHeight="false" outlineLevel="0" collapsed="false">
      <c r="E815" s="19"/>
    </row>
    <row r="816" customFormat="false" ht="12.75" hidden="false" customHeight="false" outlineLevel="0" collapsed="false">
      <c r="E816" s="19"/>
    </row>
    <row r="817" customFormat="false" ht="12.75" hidden="false" customHeight="false" outlineLevel="0" collapsed="false">
      <c r="E817" s="19"/>
    </row>
    <row r="818" customFormat="false" ht="12.75" hidden="false" customHeight="false" outlineLevel="0" collapsed="false">
      <c r="E818" s="19"/>
    </row>
    <row r="819" customFormat="false" ht="12.75" hidden="false" customHeight="false" outlineLevel="0" collapsed="false">
      <c r="E819" s="19"/>
    </row>
    <row r="820" customFormat="false" ht="12.75" hidden="false" customHeight="false" outlineLevel="0" collapsed="false">
      <c r="E820" s="19"/>
    </row>
    <row r="821" customFormat="false" ht="12.75" hidden="false" customHeight="false" outlineLevel="0" collapsed="false">
      <c r="E821" s="19"/>
    </row>
    <row r="822" customFormat="false" ht="12.75" hidden="false" customHeight="false" outlineLevel="0" collapsed="false">
      <c r="E822" s="19"/>
    </row>
    <row r="823" customFormat="false" ht="12.75" hidden="false" customHeight="false" outlineLevel="0" collapsed="false">
      <c r="E823" s="19"/>
    </row>
    <row r="824" customFormat="false" ht="12.75" hidden="false" customHeight="false" outlineLevel="0" collapsed="false">
      <c r="E824" s="19"/>
    </row>
    <row r="825" customFormat="false" ht="12.75" hidden="false" customHeight="false" outlineLevel="0" collapsed="false">
      <c r="E825" s="19"/>
    </row>
    <row r="826" customFormat="false" ht="12.75" hidden="false" customHeight="false" outlineLevel="0" collapsed="false">
      <c r="E826" s="19"/>
    </row>
    <row r="827" customFormat="false" ht="12.75" hidden="false" customHeight="false" outlineLevel="0" collapsed="false">
      <c r="E827" s="19"/>
    </row>
    <row r="828" customFormat="false" ht="12.75" hidden="false" customHeight="false" outlineLevel="0" collapsed="false">
      <c r="E828" s="19"/>
    </row>
    <row r="829" customFormat="false" ht="12.75" hidden="false" customHeight="false" outlineLevel="0" collapsed="false">
      <c r="E829" s="19"/>
    </row>
    <row r="830" customFormat="false" ht="12.75" hidden="false" customHeight="false" outlineLevel="0" collapsed="false">
      <c r="E830" s="19"/>
    </row>
    <row r="831" customFormat="false" ht="12.75" hidden="false" customHeight="false" outlineLevel="0" collapsed="false">
      <c r="E831" s="19"/>
    </row>
    <row r="832" customFormat="false" ht="12.75" hidden="false" customHeight="false" outlineLevel="0" collapsed="false">
      <c r="E832" s="19"/>
    </row>
    <row r="833" customFormat="false" ht="12.75" hidden="false" customHeight="false" outlineLevel="0" collapsed="false">
      <c r="E833" s="19"/>
    </row>
    <row r="834" customFormat="false" ht="12.75" hidden="false" customHeight="false" outlineLevel="0" collapsed="false">
      <c r="E834" s="19"/>
    </row>
    <row r="835" customFormat="false" ht="12.75" hidden="false" customHeight="false" outlineLevel="0" collapsed="false">
      <c r="E835" s="19"/>
    </row>
    <row r="836" customFormat="false" ht="12.75" hidden="false" customHeight="false" outlineLevel="0" collapsed="false">
      <c r="E836" s="19"/>
    </row>
    <row r="837" customFormat="false" ht="12.75" hidden="false" customHeight="false" outlineLevel="0" collapsed="false">
      <c r="E837" s="19"/>
    </row>
    <row r="838" customFormat="false" ht="12.75" hidden="false" customHeight="false" outlineLevel="0" collapsed="false">
      <c r="E838" s="19"/>
    </row>
    <row r="839" customFormat="false" ht="12.75" hidden="false" customHeight="false" outlineLevel="0" collapsed="false">
      <c r="E839" s="19"/>
    </row>
    <row r="840" customFormat="false" ht="12.75" hidden="false" customHeight="false" outlineLevel="0" collapsed="false">
      <c r="E840" s="19"/>
    </row>
    <row r="841" customFormat="false" ht="12.75" hidden="false" customHeight="false" outlineLevel="0" collapsed="false">
      <c r="E841" s="19"/>
    </row>
    <row r="842" customFormat="false" ht="12.75" hidden="false" customHeight="false" outlineLevel="0" collapsed="false">
      <c r="E842" s="19"/>
    </row>
    <row r="843" customFormat="false" ht="12.75" hidden="false" customHeight="false" outlineLevel="0" collapsed="false">
      <c r="E843" s="19"/>
    </row>
    <row r="844" customFormat="false" ht="12.75" hidden="false" customHeight="false" outlineLevel="0" collapsed="false">
      <c r="E844" s="19"/>
    </row>
    <row r="845" customFormat="false" ht="12.75" hidden="false" customHeight="false" outlineLevel="0" collapsed="false">
      <c r="E845" s="19"/>
    </row>
    <row r="846" customFormat="false" ht="12.75" hidden="false" customHeight="false" outlineLevel="0" collapsed="false">
      <c r="E846" s="19"/>
    </row>
    <row r="847" customFormat="false" ht="12.75" hidden="false" customHeight="false" outlineLevel="0" collapsed="false">
      <c r="E847" s="19"/>
    </row>
    <row r="848" customFormat="false" ht="12.75" hidden="false" customHeight="false" outlineLevel="0" collapsed="false">
      <c r="E848" s="19"/>
    </row>
    <row r="849" customFormat="false" ht="12.75" hidden="false" customHeight="false" outlineLevel="0" collapsed="false">
      <c r="E849" s="19"/>
    </row>
    <row r="850" customFormat="false" ht="12.75" hidden="false" customHeight="false" outlineLevel="0" collapsed="false">
      <c r="E850" s="19"/>
    </row>
    <row r="851" customFormat="false" ht="12.75" hidden="false" customHeight="false" outlineLevel="0" collapsed="false">
      <c r="E851" s="19"/>
    </row>
    <row r="852" customFormat="false" ht="12.75" hidden="false" customHeight="false" outlineLevel="0" collapsed="false">
      <c r="E852" s="19"/>
    </row>
    <row r="853" customFormat="false" ht="12.75" hidden="false" customHeight="false" outlineLevel="0" collapsed="false">
      <c r="E853" s="19"/>
    </row>
    <row r="854" customFormat="false" ht="12.75" hidden="false" customHeight="false" outlineLevel="0" collapsed="false">
      <c r="E854" s="19"/>
    </row>
    <row r="855" customFormat="false" ht="12.75" hidden="false" customHeight="false" outlineLevel="0" collapsed="false">
      <c r="E855" s="19"/>
    </row>
    <row r="856" customFormat="false" ht="12.75" hidden="false" customHeight="false" outlineLevel="0" collapsed="false">
      <c r="E856" s="19"/>
    </row>
    <row r="857" customFormat="false" ht="12.75" hidden="false" customHeight="false" outlineLevel="0" collapsed="false">
      <c r="E857" s="19"/>
    </row>
    <row r="858" customFormat="false" ht="12.75" hidden="false" customHeight="false" outlineLevel="0" collapsed="false">
      <c r="E858" s="19"/>
    </row>
    <row r="859" customFormat="false" ht="12.75" hidden="false" customHeight="false" outlineLevel="0" collapsed="false">
      <c r="E859" s="19"/>
    </row>
    <row r="860" customFormat="false" ht="12.75" hidden="false" customHeight="false" outlineLevel="0" collapsed="false">
      <c r="E860" s="19"/>
    </row>
    <row r="861" customFormat="false" ht="12.75" hidden="false" customHeight="false" outlineLevel="0" collapsed="false">
      <c r="E861" s="19"/>
    </row>
    <row r="862" customFormat="false" ht="12.75" hidden="false" customHeight="false" outlineLevel="0" collapsed="false">
      <c r="E862" s="19"/>
    </row>
    <row r="863" customFormat="false" ht="12.75" hidden="false" customHeight="false" outlineLevel="0" collapsed="false">
      <c r="E863" s="19"/>
    </row>
    <row r="864" customFormat="false" ht="12.75" hidden="false" customHeight="false" outlineLevel="0" collapsed="false">
      <c r="E864" s="19"/>
    </row>
    <row r="865" customFormat="false" ht="12.75" hidden="false" customHeight="false" outlineLevel="0" collapsed="false">
      <c r="E865" s="19"/>
    </row>
    <row r="866" customFormat="false" ht="12.75" hidden="false" customHeight="false" outlineLevel="0" collapsed="false">
      <c r="E866" s="19"/>
    </row>
    <row r="867" customFormat="false" ht="12.75" hidden="false" customHeight="false" outlineLevel="0" collapsed="false">
      <c r="E867" s="19"/>
    </row>
    <row r="868" customFormat="false" ht="12.75" hidden="false" customHeight="false" outlineLevel="0" collapsed="false">
      <c r="E868" s="19"/>
    </row>
    <row r="869" customFormat="false" ht="12.75" hidden="false" customHeight="false" outlineLevel="0" collapsed="false">
      <c r="E869" s="19"/>
    </row>
    <row r="870" customFormat="false" ht="12.75" hidden="false" customHeight="false" outlineLevel="0" collapsed="false">
      <c r="E870" s="19"/>
    </row>
    <row r="871" customFormat="false" ht="12.75" hidden="false" customHeight="false" outlineLevel="0" collapsed="false">
      <c r="E871" s="19"/>
    </row>
    <row r="872" customFormat="false" ht="12.75" hidden="false" customHeight="false" outlineLevel="0" collapsed="false">
      <c r="E872" s="19"/>
    </row>
    <row r="873" customFormat="false" ht="12.75" hidden="false" customHeight="false" outlineLevel="0" collapsed="false">
      <c r="E873" s="19"/>
    </row>
    <row r="874" customFormat="false" ht="12.75" hidden="false" customHeight="false" outlineLevel="0" collapsed="false">
      <c r="E874" s="19"/>
    </row>
    <row r="875" customFormat="false" ht="12.75" hidden="false" customHeight="false" outlineLevel="0" collapsed="false">
      <c r="E875" s="19"/>
    </row>
    <row r="876" customFormat="false" ht="12.75" hidden="false" customHeight="false" outlineLevel="0" collapsed="false">
      <c r="E876" s="19"/>
    </row>
    <row r="877" customFormat="false" ht="12.75" hidden="false" customHeight="false" outlineLevel="0" collapsed="false">
      <c r="E877" s="19"/>
    </row>
    <row r="878" customFormat="false" ht="12.75" hidden="false" customHeight="false" outlineLevel="0" collapsed="false">
      <c r="E878" s="19"/>
    </row>
    <row r="879" customFormat="false" ht="12.75" hidden="false" customHeight="false" outlineLevel="0" collapsed="false">
      <c r="E879" s="19"/>
    </row>
    <row r="880" customFormat="false" ht="12.75" hidden="false" customHeight="false" outlineLevel="0" collapsed="false">
      <c r="E880" s="19"/>
    </row>
    <row r="881" customFormat="false" ht="12.75" hidden="false" customHeight="false" outlineLevel="0" collapsed="false">
      <c r="E881" s="19"/>
    </row>
    <row r="882" customFormat="false" ht="12.75" hidden="false" customHeight="false" outlineLevel="0" collapsed="false">
      <c r="E882" s="19"/>
    </row>
    <row r="883" customFormat="false" ht="12.75" hidden="false" customHeight="false" outlineLevel="0" collapsed="false">
      <c r="E883" s="19"/>
    </row>
    <row r="884" customFormat="false" ht="12.75" hidden="false" customHeight="false" outlineLevel="0" collapsed="false">
      <c r="E884" s="19"/>
    </row>
    <row r="885" customFormat="false" ht="12.75" hidden="false" customHeight="false" outlineLevel="0" collapsed="false">
      <c r="E885" s="19"/>
    </row>
    <row r="886" customFormat="false" ht="12.75" hidden="false" customHeight="false" outlineLevel="0" collapsed="false">
      <c r="E886" s="19"/>
    </row>
    <row r="887" customFormat="false" ht="12.75" hidden="false" customHeight="false" outlineLevel="0" collapsed="false">
      <c r="E887" s="19"/>
    </row>
    <row r="888" customFormat="false" ht="12.75" hidden="false" customHeight="false" outlineLevel="0" collapsed="false">
      <c r="E888" s="19"/>
    </row>
    <row r="889" customFormat="false" ht="12.75" hidden="false" customHeight="false" outlineLevel="0" collapsed="false">
      <c r="E889" s="19"/>
    </row>
    <row r="890" customFormat="false" ht="12.75" hidden="false" customHeight="false" outlineLevel="0" collapsed="false">
      <c r="E890" s="19"/>
    </row>
    <row r="891" customFormat="false" ht="12.75" hidden="false" customHeight="false" outlineLevel="0" collapsed="false">
      <c r="E891" s="19"/>
    </row>
    <row r="892" customFormat="false" ht="12.75" hidden="false" customHeight="false" outlineLevel="0" collapsed="false">
      <c r="E892" s="19"/>
    </row>
    <row r="893" customFormat="false" ht="12.75" hidden="false" customHeight="false" outlineLevel="0" collapsed="false">
      <c r="E893" s="19"/>
    </row>
    <row r="894" customFormat="false" ht="12.75" hidden="false" customHeight="false" outlineLevel="0" collapsed="false">
      <c r="E894" s="19"/>
    </row>
    <row r="895" customFormat="false" ht="12.75" hidden="false" customHeight="false" outlineLevel="0" collapsed="false">
      <c r="E895" s="19"/>
    </row>
    <row r="896" customFormat="false" ht="12.75" hidden="false" customHeight="false" outlineLevel="0" collapsed="false">
      <c r="E896" s="19"/>
    </row>
    <row r="897" customFormat="false" ht="12.75" hidden="false" customHeight="false" outlineLevel="0" collapsed="false">
      <c r="E897" s="19"/>
    </row>
    <row r="898" customFormat="false" ht="12.75" hidden="false" customHeight="false" outlineLevel="0" collapsed="false">
      <c r="E898" s="19"/>
    </row>
    <row r="899" customFormat="false" ht="12.75" hidden="false" customHeight="false" outlineLevel="0" collapsed="false">
      <c r="E899" s="19"/>
    </row>
    <row r="900" customFormat="false" ht="12.75" hidden="false" customHeight="false" outlineLevel="0" collapsed="false">
      <c r="E900" s="19"/>
    </row>
    <row r="901" customFormat="false" ht="12.75" hidden="false" customHeight="false" outlineLevel="0" collapsed="false">
      <c r="E901" s="19"/>
    </row>
    <row r="902" customFormat="false" ht="12.75" hidden="false" customHeight="false" outlineLevel="0" collapsed="false">
      <c r="E902" s="19"/>
    </row>
    <row r="903" customFormat="false" ht="12.75" hidden="false" customHeight="false" outlineLevel="0" collapsed="false">
      <c r="E903" s="19"/>
    </row>
    <row r="904" customFormat="false" ht="12.75" hidden="false" customHeight="false" outlineLevel="0" collapsed="false">
      <c r="E904" s="19"/>
    </row>
    <row r="905" customFormat="false" ht="12.75" hidden="false" customHeight="false" outlineLevel="0" collapsed="false">
      <c r="E905" s="19"/>
    </row>
    <row r="906" customFormat="false" ht="12.75" hidden="false" customHeight="false" outlineLevel="0" collapsed="false">
      <c r="E906" s="19"/>
    </row>
    <row r="907" customFormat="false" ht="12.75" hidden="false" customHeight="false" outlineLevel="0" collapsed="false">
      <c r="E907" s="19"/>
    </row>
    <row r="908" customFormat="false" ht="12.75" hidden="false" customHeight="false" outlineLevel="0" collapsed="false">
      <c r="E908" s="19"/>
    </row>
    <row r="909" customFormat="false" ht="12.75" hidden="false" customHeight="false" outlineLevel="0" collapsed="false">
      <c r="E909" s="19"/>
    </row>
    <row r="910" customFormat="false" ht="12.75" hidden="false" customHeight="false" outlineLevel="0" collapsed="false">
      <c r="E910" s="19"/>
    </row>
    <row r="911" customFormat="false" ht="12.75" hidden="false" customHeight="false" outlineLevel="0" collapsed="false">
      <c r="E911" s="19"/>
    </row>
    <row r="912" customFormat="false" ht="12.75" hidden="false" customHeight="false" outlineLevel="0" collapsed="false">
      <c r="E912" s="19"/>
    </row>
    <row r="913" customFormat="false" ht="12.75" hidden="false" customHeight="false" outlineLevel="0" collapsed="false">
      <c r="E913" s="19"/>
    </row>
    <row r="914" customFormat="false" ht="12.75" hidden="false" customHeight="false" outlineLevel="0" collapsed="false">
      <c r="E914" s="19"/>
    </row>
    <row r="915" customFormat="false" ht="12.75" hidden="false" customHeight="false" outlineLevel="0" collapsed="false">
      <c r="E915" s="19"/>
    </row>
    <row r="916" customFormat="false" ht="12.75" hidden="false" customHeight="false" outlineLevel="0" collapsed="false">
      <c r="E916" s="19"/>
    </row>
    <row r="917" customFormat="false" ht="12.75" hidden="false" customHeight="false" outlineLevel="0" collapsed="false">
      <c r="E917" s="19"/>
    </row>
    <row r="918" customFormat="false" ht="12.75" hidden="false" customHeight="false" outlineLevel="0" collapsed="false">
      <c r="E918" s="19"/>
    </row>
    <row r="919" customFormat="false" ht="12.75" hidden="false" customHeight="false" outlineLevel="0" collapsed="false">
      <c r="E919" s="19"/>
    </row>
    <row r="920" customFormat="false" ht="12.75" hidden="false" customHeight="false" outlineLevel="0" collapsed="false">
      <c r="E920" s="19"/>
    </row>
    <row r="921" customFormat="false" ht="12.75" hidden="false" customHeight="false" outlineLevel="0" collapsed="false">
      <c r="E921" s="19"/>
    </row>
    <row r="922" customFormat="false" ht="12.75" hidden="false" customHeight="false" outlineLevel="0" collapsed="false">
      <c r="E922" s="19"/>
    </row>
    <row r="923" customFormat="false" ht="12.75" hidden="false" customHeight="false" outlineLevel="0" collapsed="false">
      <c r="E923" s="19"/>
    </row>
    <row r="924" customFormat="false" ht="12.75" hidden="false" customHeight="false" outlineLevel="0" collapsed="false">
      <c r="E924" s="19"/>
    </row>
    <row r="925" customFormat="false" ht="12.75" hidden="false" customHeight="false" outlineLevel="0" collapsed="false">
      <c r="E925" s="19"/>
    </row>
    <row r="926" customFormat="false" ht="12.75" hidden="false" customHeight="false" outlineLevel="0" collapsed="false">
      <c r="E926" s="19"/>
    </row>
    <row r="927" customFormat="false" ht="12.75" hidden="false" customHeight="false" outlineLevel="0" collapsed="false">
      <c r="E927" s="19"/>
    </row>
    <row r="928" customFormat="false" ht="12.75" hidden="false" customHeight="false" outlineLevel="0" collapsed="false">
      <c r="E928" s="19"/>
    </row>
    <row r="929" customFormat="false" ht="12.75" hidden="false" customHeight="false" outlineLevel="0" collapsed="false">
      <c r="E929" s="19"/>
    </row>
    <row r="930" customFormat="false" ht="12.75" hidden="false" customHeight="false" outlineLevel="0" collapsed="false">
      <c r="E930" s="19"/>
    </row>
    <row r="931" customFormat="false" ht="12.75" hidden="false" customHeight="false" outlineLevel="0" collapsed="false">
      <c r="E931" s="19"/>
    </row>
    <row r="932" customFormat="false" ht="12.75" hidden="false" customHeight="false" outlineLevel="0" collapsed="false">
      <c r="E932" s="19"/>
    </row>
    <row r="933" customFormat="false" ht="12.75" hidden="false" customHeight="false" outlineLevel="0" collapsed="false">
      <c r="E933" s="19"/>
    </row>
    <row r="934" customFormat="false" ht="12.75" hidden="false" customHeight="false" outlineLevel="0" collapsed="false">
      <c r="E934" s="19"/>
    </row>
    <row r="935" customFormat="false" ht="12.75" hidden="false" customHeight="false" outlineLevel="0" collapsed="false">
      <c r="E935" s="19"/>
    </row>
    <row r="936" customFormat="false" ht="12.75" hidden="false" customHeight="false" outlineLevel="0" collapsed="false">
      <c r="E936" s="19"/>
    </row>
    <row r="937" customFormat="false" ht="12.75" hidden="false" customHeight="false" outlineLevel="0" collapsed="false">
      <c r="E937" s="19"/>
    </row>
    <row r="938" customFormat="false" ht="12.75" hidden="false" customHeight="false" outlineLevel="0" collapsed="false">
      <c r="E938" s="19"/>
    </row>
    <row r="939" customFormat="false" ht="12.75" hidden="false" customHeight="false" outlineLevel="0" collapsed="false">
      <c r="E939" s="19"/>
    </row>
    <row r="940" customFormat="false" ht="12.75" hidden="false" customHeight="false" outlineLevel="0" collapsed="false">
      <c r="E940" s="19"/>
    </row>
    <row r="941" customFormat="false" ht="12.75" hidden="false" customHeight="false" outlineLevel="0" collapsed="false">
      <c r="E941" s="19"/>
    </row>
    <row r="942" customFormat="false" ht="12.75" hidden="false" customHeight="false" outlineLevel="0" collapsed="false">
      <c r="E942" s="19"/>
    </row>
    <row r="943" customFormat="false" ht="12.75" hidden="false" customHeight="false" outlineLevel="0" collapsed="false">
      <c r="E943" s="19"/>
    </row>
    <row r="944" customFormat="false" ht="12.75" hidden="false" customHeight="false" outlineLevel="0" collapsed="false">
      <c r="E944" s="19"/>
    </row>
    <row r="945" customFormat="false" ht="12.75" hidden="false" customHeight="false" outlineLevel="0" collapsed="false">
      <c r="E945" s="19"/>
    </row>
    <row r="946" customFormat="false" ht="12.75" hidden="false" customHeight="false" outlineLevel="0" collapsed="false">
      <c r="E946" s="19"/>
    </row>
    <row r="947" customFormat="false" ht="12.75" hidden="false" customHeight="false" outlineLevel="0" collapsed="false">
      <c r="E947" s="19"/>
    </row>
  </sheetData>
  <mergeCells count="12">
    <mergeCell ref="A3:A4"/>
    <mergeCell ref="B3:G3"/>
    <mergeCell ref="H3:H4"/>
    <mergeCell ref="A5:G5"/>
    <mergeCell ref="A47:A48"/>
    <mergeCell ref="B47:G47"/>
    <mergeCell ref="H47:H48"/>
    <mergeCell ref="A50:G50"/>
    <mergeCell ref="A93:A94"/>
    <mergeCell ref="B93:G93"/>
    <mergeCell ref="H93:H94"/>
    <mergeCell ref="A95:G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Q32" activeCellId="0" sqref="Q25: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8.14"/>
    <col collapsed="false" customWidth="true" hidden="false" outlineLevel="0" max="6" min="5" style="0" width="8.28"/>
    <col collapsed="false" customWidth="true" hidden="false" outlineLevel="0" max="7" min="7" style="0" width="10.41"/>
    <col collapsed="false" customWidth="true" hidden="false" outlineLevel="0" max="9" min="8" style="0" width="9.28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6" min="16" style="0" width="6.13"/>
    <col collapsed="false" customWidth="true" hidden="false" outlineLevel="0" max="17" min="17" style="0" width="6.28"/>
  </cols>
  <sheetData>
    <row r="1" customFormat="false" ht="12.75" hidden="false" customHeight="false" outlineLevel="0" collapsed="false">
      <c r="A1" s="2" t="s">
        <v>339</v>
      </c>
    </row>
    <row r="2" customFormat="false" ht="12.75" hidden="false" customHeight="false" outlineLevel="0" collapsed="false">
      <c r="A2" s="2" t="s">
        <v>340</v>
      </c>
    </row>
    <row r="3" customFormat="false" ht="12.75" hidden="false" customHeight="false" outlineLevel="0" collapsed="false">
      <c r="A3" s="73" t="s">
        <v>3</v>
      </c>
      <c r="B3" s="74" t="s">
        <v>69</v>
      </c>
      <c r="C3" s="74"/>
      <c r="D3" s="74"/>
      <c r="E3" s="74"/>
      <c r="F3" s="74"/>
      <c r="G3" s="74"/>
      <c r="H3" s="75" t="s">
        <v>43</v>
      </c>
    </row>
    <row r="4" customFormat="false" ht="33.75" hidden="false" customHeight="false" outlineLevel="0" collapsed="false">
      <c r="A4" s="73"/>
      <c r="B4" s="173" t="s">
        <v>70</v>
      </c>
      <c r="C4" s="77" t="s">
        <v>71</v>
      </c>
      <c r="D4" s="82" t="s">
        <v>72</v>
      </c>
      <c r="E4" s="174" t="s">
        <v>297</v>
      </c>
      <c r="F4" s="173" t="s">
        <v>298</v>
      </c>
      <c r="G4" s="175" t="s">
        <v>75</v>
      </c>
      <c r="H4" s="75"/>
    </row>
    <row r="5" customFormat="false" ht="12.75" hidden="false" customHeight="false" outlineLevel="0" collapsed="false">
      <c r="A5" s="206" t="s">
        <v>8</v>
      </c>
      <c r="B5" s="206"/>
      <c r="C5" s="206"/>
      <c r="D5" s="206"/>
      <c r="E5" s="206"/>
      <c r="F5" s="206"/>
      <c r="G5" s="206"/>
      <c r="H5" s="85"/>
    </row>
    <row r="6" customFormat="false" ht="12.75" hidden="false" customHeight="false" outlineLevel="0" collapsed="false">
      <c r="A6" s="1" t="s">
        <v>9</v>
      </c>
      <c r="B6" s="10" t="n">
        <v>1728.0551347572</v>
      </c>
      <c r="C6" s="10" t="n">
        <v>17727.3393151438</v>
      </c>
      <c r="D6" s="10" t="n">
        <v>0</v>
      </c>
      <c r="E6" s="10" t="n">
        <v>0</v>
      </c>
      <c r="F6" s="10" t="n">
        <v>49.9409032644704</v>
      </c>
      <c r="G6" s="10" t="n">
        <v>0</v>
      </c>
      <c r="H6" s="11" t="n">
        <v>19505.3353531654</v>
      </c>
    </row>
    <row r="7" customFormat="false" ht="12.75" hidden="false" customHeight="false" outlineLevel="0" collapsed="false">
      <c r="A7" s="1" t="s">
        <v>10</v>
      </c>
      <c r="B7" s="10" t="n">
        <v>4822.81775018262</v>
      </c>
      <c r="C7" s="10" t="n">
        <v>13306.3823959094</v>
      </c>
      <c r="D7" s="10" t="n">
        <v>18466.9466764061</v>
      </c>
      <c r="E7" s="10" t="n">
        <v>0</v>
      </c>
      <c r="F7" s="10" t="n">
        <v>0</v>
      </c>
      <c r="G7" s="10" t="n">
        <v>0</v>
      </c>
      <c r="H7" s="11" t="n">
        <v>36596.1468224982</v>
      </c>
    </row>
    <row r="8" customFormat="false" ht="12.75" hidden="false" customHeight="false" outlineLevel="0" collapsed="false">
      <c r="A8" s="1" t="s">
        <v>11</v>
      </c>
      <c r="B8" s="10" t="n">
        <v>17921.8470627867</v>
      </c>
      <c r="C8" s="10" t="n">
        <v>8362.830711824</v>
      </c>
      <c r="D8" s="10" t="n">
        <v>1769.22080277785</v>
      </c>
      <c r="E8" s="10" t="n">
        <v>0</v>
      </c>
      <c r="F8" s="10" t="n">
        <v>0</v>
      </c>
      <c r="G8" s="10" t="n">
        <v>186.831126428442</v>
      </c>
      <c r="H8" s="11" t="n">
        <v>28240.729703817</v>
      </c>
    </row>
    <row r="9" customFormat="false" ht="12.75" hidden="false" customHeight="false" outlineLevel="0" collapsed="false">
      <c r="A9" s="1" t="s">
        <v>12</v>
      </c>
      <c r="B9" s="10" t="n">
        <v>0</v>
      </c>
      <c r="C9" s="10" t="n">
        <v>16358.7270318921</v>
      </c>
      <c r="D9" s="10" t="n">
        <v>0</v>
      </c>
      <c r="E9" s="10" t="n">
        <v>0</v>
      </c>
      <c r="F9" s="10" t="n">
        <v>0</v>
      </c>
      <c r="G9" s="10" t="n">
        <v>0</v>
      </c>
      <c r="H9" s="11" t="n">
        <v>16358.7270318921</v>
      </c>
    </row>
    <row r="10" customFormat="false" ht="12.75" hidden="false" customHeight="false" outlineLevel="0" collapsed="false">
      <c r="A10" s="1" t="s">
        <v>13</v>
      </c>
      <c r="B10" s="10" t="n">
        <v>2256.1886157137</v>
      </c>
      <c r="C10" s="10" t="n">
        <v>18882.3209881542</v>
      </c>
      <c r="D10" s="10" t="n">
        <v>1487.89943014464</v>
      </c>
      <c r="E10" s="10" t="n">
        <v>954.070805118914</v>
      </c>
      <c r="F10" s="10" t="n">
        <v>0</v>
      </c>
      <c r="G10" s="10" t="n">
        <v>0</v>
      </c>
      <c r="H10" s="11" t="n">
        <v>23580.4798391314</v>
      </c>
    </row>
    <row r="11" customFormat="false" ht="12.75" hidden="false" customHeight="false" outlineLevel="0" collapsed="false">
      <c r="A11" s="1" t="s">
        <v>14</v>
      </c>
      <c r="B11" s="10" t="n">
        <v>3163.40920883798</v>
      </c>
      <c r="C11" s="10" t="n">
        <v>13972.3179772253</v>
      </c>
      <c r="D11" s="10" t="n">
        <v>38.3011073613586</v>
      </c>
      <c r="E11" s="10" t="n">
        <v>600.871247621768</v>
      </c>
      <c r="F11" s="10" t="n">
        <v>80.447610504849</v>
      </c>
      <c r="G11" s="10" t="n">
        <v>174.080584371443</v>
      </c>
      <c r="H11" s="11" t="n">
        <v>18029.4277359227</v>
      </c>
    </row>
    <row r="12" customFormat="false" ht="12.75" hidden="false" customHeight="false" outlineLevel="0" collapsed="false">
      <c r="A12" s="1" t="s">
        <v>15</v>
      </c>
      <c r="B12" s="10" t="n">
        <v>1319.33480417788</v>
      </c>
      <c r="C12" s="10" t="n">
        <v>6847.86961345695</v>
      </c>
      <c r="D12" s="10" t="n">
        <v>0</v>
      </c>
      <c r="E12" s="10" t="n">
        <v>437.59325622027</v>
      </c>
      <c r="F12" s="10" t="n">
        <v>1200.0561131445</v>
      </c>
      <c r="G12" s="10" t="n">
        <v>0</v>
      </c>
      <c r="H12" s="11" t="n">
        <v>9804.85378699961</v>
      </c>
    </row>
    <row r="13" customFormat="false" ht="12.75" hidden="false" customHeight="false" outlineLevel="0" collapsed="false">
      <c r="A13" s="1" t="s">
        <v>16</v>
      </c>
      <c r="B13" s="10" t="n">
        <v>2386.64435192741</v>
      </c>
      <c r="C13" s="10" t="n">
        <v>5306.96136876029</v>
      </c>
      <c r="D13" s="10" t="n">
        <v>164.42827701628</v>
      </c>
      <c r="E13" s="10" t="n">
        <v>0</v>
      </c>
      <c r="F13" s="10" t="n">
        <v>36.1830730715501</v>
      </c>
      <c r="G13" s="10" t="n">
        <v>0</v>
      </c>
      <c r="H13" s="11" t="n">
        <v>7894.21707077553</v>
      </c>
    </row>
    <row r="14" customFormat="false" ht="12.75" hidden="false" customHeight="false" outlineLevel="0" collapsed="false">
      <c r="A14" s="1" t="s">
        <v>17</v>
      </c>
      <c r="B14" s="10" t="n">
        <v>2051.62060204789</v>
      </c>
      <c r="C14" s="10" t="n">
        <v>3298.7335437678</v>
      </c>
      <c r="D14" s="10" t="n">
        <v>0</v>
      </c>
      <c r="E14" s="10" t="n">
        <v>0</v>
      </c>
      <c r="F14" s="10" t="n">
        <v>0</v>
      </c>
      <c r="G14" s="10" t="n">
        <v>0</v>
      </c>
      <c r="H14" s="11" t="n">
        <v>5350.35414581569</v>
      </c>
    </row>
    <row r="15" customFormat="false" ht="12.75" hidden="false" customHeight="false" outlineLevel="0" collapsed="false">
      <c r="A15" s="1" t="s">
        <v>18</v>
      </c>
      <c r="B15" s="10" t="n">
        <v>873.105890791715</v>
      </c>
      <c r="C15" s="10" t="n">
        <v>6122.27651752892</v>
      </c>
      <c r="D15" s="10" t="n">
        <v>599.569622523088</v>
      </c>
      <c r="E15" s="10" t="n">
        <v>0</v>
      </c>
      <c r="F15" s="10" t="n">
        <v>0</v>
      </c>
      <c r="G15" s="10" t="n">
        <v>0</v>
      </c>
      <c r="H15" s="11" t="n">
        <v>7594.95203084372</v>
      </c>
    </row>
    <row r="16" customFormat="false" ht="12.75" hidden="false" customHeight="false" outlineLevel="0" collapsed="false">
      <c r="A16" s="1" t="s">
        <v>19</v>
      </c>
      <c r="B16" s="10" t="n">
        <v>1381.80083246961</v>
      </c>
      <c r="C16" s="10" t="n">
        <v>8707.69787605087</v>
      </c>
      <c r="D16" s="10" t="n">
        <v>0</v>
      </c>
      <c r="E16" s="10" t="n">
        <v>0</v>
      </c>
      <c r="F16" s="10" t="n">
        <v>0</v>
      </c>
      <c r="G16" s="10" t="n">
        <v>0</v>
      </c>
      <c r="H16" s="11" t="n">
        <v>10089.4987085205</v>
      </c>
    </row>
    <row r="17" customFormat="false" ht="12.75" hidden="false" customHeight="false" outlineLevel="0" collapsed="false">
      <c r="A17" s="1" t="s">
        <v>20</v>
      </c>
      <c r="B17" s="10" t="n">
        <v>4361.63031095734</v>
      </c>
      <c r="C17" s="10" t="n">
        <v>9099.8340435706</v>
      </c>
      <c r="D17" s="10" t="n">
        <v>4651.87826111416</v>
      </c>
      <c r="E17" s="10" t="n">
        <v>720.87675625501</v>
      </c>
      <c r="F17" s="10" t="n">
        <v>373.619959776662</v>
      </c>
      <c r="G17" s="10" t="n">
        <v>0</v>
      </c>
      <c r="H17" s="11" t="n">
        <v>19207.8393316738</v>
      </c>
    </row>
    <row r="18" customFormat="false" ht="12.75" hidden="false" customHeight="false" outlineLevel="0" collapsed="false">
      <c r="A18" s="1" t="s">
        <v>21</v>
      </c>
      <c r="B18" s="10" t="n">
        <v>3580.94829812006</v>
      </c>
      <c r="C18" s="10" t="n">
        <v>12758.8333585031</v>
      </c>
      <c r="D18" s="10" t="n">
        <v>3000.38485334165</v>
      </c>
      <c r="E18" s="10" t="n">
        <v>774.344409639846</v>
      </c>
      <c r="F18" s="10" t="n">
        <v>325.035440608361</v>
      </c>
      <c r="G18" s="10" t="n">
        <v>1.43223901828297</v>
      </c>
      <c r="H18" s="11" t="n">
        <v>20440.9785992313</v>
      </c>
    </row>
    <row r="19" customFormat="false" ht="12.75" hidden="false" customHeight="false" outlineLevel="0" collapsed="false">
      <c r="A19" s="1" t="s">
        <v>22</v>
      </c>
      <c r="B19" s="10" t="n">
        <v>2149.96365211204</v>
      </c>
      <c r="C19" s="10" t="n">
        <v>10501.8297681469</v>
      </c>
      <c r="D19" s="10" t="n">
        <v>817.298501229641</v>
      </c>
      <c r="E19" s="10" t="n">
        <v>175.088549641935</v>
      </c>
      <c r="F19" s="10" t="n">
        <v>15.4671863641285</v>
      </c>
      <c r="G19" s="10" t="n">
        <v>0</v>
      </c>
      <c r="H19" s="11" t="n">
        <v>13659.6476574946</v>
      </c>
    </row>
    <row r="20" customFormat="false" ht="12.75" hidden="false" customHeight="false" outlineLevel="0" collapsed="false">
      <c r="A20" s="1" t="s">
        <v>23</v>
      </c>
      <c r="B20" s="10" t="n">
        <v>10749.6919700048</v>
      </c>
      <c r="C20" s="10" t="n">
        <v>37753.1462578095</v>
      </c>
      <c r="D20" s="10" t="n">
        <v>6819.20475222965</v>
      </c>
      <c r="E20" s="10" t="n">
        <v>9473.57197838214</v>
      </c>
      <c r="F20" s="10" t="n">
        <v>2677.28520177665</v>
      </c>
      <c r="G20" s="10" t="n">
        <v>0</v>
      </c>
      <c r="H20" s="11" t="n">
        <v>67472.9001602028</v>
      </c>
    </row>
    <row r="21" customFormat="false" ht="12.75" hidden="false" customHeight="false" outlineLevel="0" collapsed="false">
      <c r="A21" s="1" t="s">
        <v>24</v>
      </c>
      <c r="B21" s="10" t="n">
        <v>2963.03877072766</v>
      </c>
      <c r="C21" s="10" t="n">
        <v>18061.0087706288</v>
      </c>
      <c r="D21" s="10" t="n">
        <v>1518.5844383139</v>
      </c>
      <c r="E21" s="10" t="n">
        <v>1073.85324275953</v>
      </c>
      <c r="F21" s="10" t="n">
        <v>0</v>
      </c>
      <c r="G21" s="10" t="n">
        <v>0</v>
      </c>
      <c r="H21" s="11" t="n">
        <v>23616.4852224299</v>
      </c>
    </row>
    <row r="22" customFormat="false" ht="12.75" hidden="false" customHeight="false" outlineLevel="0" collapsed="false">
      <c r="A22" s="1" t="s">
        <v>25</v>
      </c>
      <c r="B22" s="10" t="n">
        <v>7156.17903556524</v>
      </c>
      <c r="C22" s="10" t="n">
        <v>59761.0693642457</v>
      </c>
      <c r="D22" s="10" t="n">
        <v>1842.79139102618</v>
      </c>
      <c r="E22" s="10" t="n">
        <v>1082.30496834424</v>
      </c>
      <c r="F22" s="10" t="n">
        <v>0</v>
      </c>
      <c r="G22" s="10" t="n">
        <v>0</v>
      </c>
      <c r="H22" s="11" t="n">
        <v>69842.3447591813</v>
      </c>
    </row>
    <row r="23" customFormat="false" ht="12.75" hidden="false" customHeight="false" outlineLevel="0" collapsed="false">
      <c r="A23" s="1" t="s">
        <v>26</v>
      </c>
      <c r="B23" s="10" t="n">
        <v>7446.39455782313</v>
      </c>
      <c r="C23" s="10" t="n">
        <v>12593.1000971817</v>
      </c>
      <c r="D23" s="10" t="n">
        <v>0</v>
      </c>
      <c r="E23" s="10" t="n">
        <v>0</v>
      </c>
      <c r="F23" s="10" t="n">
        <v>0</v>
      </c>
      <c r="G23" s="10" t="n">
        <v>0</v>
      </c>
      <c r="H23" s="11" t="n">
        <v>20039.4946550049</v>
      </c>
    </row>
    <row r="24" customFormat="false" ht="12.75" hidden="false" customHeight="false" outlineLevel="0" collapsed="false">
      <c r="A24" s="1" t="s">
        <v>27</v>
      </c>
      <c r="B24" s="10" t="n">
        <v>4725.58073228103</v>
      </c>
      <c r="C24" s="10" t="n">
        <v>12446.1481194016</v>
      </c>
      <c r="D24" s="10" t="n">
        <v>2443.28108788798</v>
      </c>
      <c r="E24" s="10" t="n">
        <v>0</v>
      </c>
      <c r="F24" s="10" t="n">
        <v>2037.82580803561</v>
      </c>
      <c r="G24" s="10" t="n">
        <v>0</v>
      </c>
      <c r="H24" s="11" t="n">
        <v>21652.8357476062</v>
      </c>
    </row>
    <row r="25" customFormat="false" ht="12.75" hidden="false" customHeight="false" outlineLevel="0" collapsed="false">
      <c r="A25" s="1" t="s">
        <v>28</v>
      </c>
      <c r="B25" s="10" t="n">
        <v>5661.08451404906</v>
      </c>
      <c r="C25" s="10" t="n">
        <v>22632.4565994095</v>
      </c>
      <c r="D25" s="10" t="n">
        <v>1974.96430394304</v>
      </c>
      <c r="E25" s="10" t="n">
        <v>235.154639841322</v>
      </c>
      <c r="F25" s="10" t="n">
        <v>1245.63409764891</v>
      </c>
      <c r="G25" s="10" t="n">
        <v>0</v>
      </c>
      <c r="H25" s="11" t="n">
        <v>31749.2941548918</v>
      </c>
    </row>
    <row r="26" customFormat="false" ht="12.75" hidden="false" customHeight="false" outlineLevel="0" collapsed="false">
      <c r="A26" s="1" t="s">
        <v>29</v>
      </c>
      <c r="B26" s="10" t="n">
        <v>115.186523781716</v>
      </c>
      <c r="C26" s="10" t="n">
        <v>1563.06455600974</v>
      </c>
      <c r="D26" s="10" t="n">
        <v>2773.51472777681</v>
      </c>
      <c r="E26" s="10" t="n">
        <v>106.79545251285</v>
      </c>
      <c r="F26" s="10" t="n">
        <v>0</v>
      </c>
      <c r="G26" s="10" t="n">
        <v>0</v>
      </c>
      <c r="H26" s="11" t="n">
        <v>4558.56126008112</v>
      </c>
    </row>
    <row r="27" customFormat="false" ht="12.75" hidden="false" customHeight="false" outlineLevel="0" collapsed="false">
      <c r="A27" s="1" t="s">
        <v>30</v>
      </c>
      <c r="B27" s="10" t="n">
        <v>3758.26676906526</v>
      </c>
      <c r="C27" s="10" t="n">
        <v>6787.97583476101</v>
      </c>
      <c r="D27" s="10" t="n">
        <v>171.625432577055</v>
      </c>
      <c r="E27" s="10" t="n">
        <v>438.717861817865</v>
      </c>
      <c r="F27" s="10" t="n">
        <v>5.25466468088017</v>
      </c>
      <c r="G27" s="10" t="n">
        <v>0</v>
      </c>
      <c r="H27" s="11" t="n">
        <v>11161.8405629021</v>
      </c>
    </row>
    <row r="28" customFormat="false" ht="12.75" hidden="false" customHeight="false" outlineLevel="0" collapsed="false">
      <c r="A28" s="1" t="s">
        <v>31</v>
      </c>
      <c r="B28" s="10" t="n">
        <v>8586.50877349021</v>
      </c>
      <c r="C28" s="10" t="n">
        <v>20740.0607346607</v>
      </c>
      <c r="D28" s="10" t="n">
        <v>3381.19258478076</v>
      </c>
      <c r="E28" s="10" t="n">
        <v>643.77046194766</v>
      </c>
      <c r="F28" s="10" t="n">
        <v>876.713721205037</v>
      </c>
      <c r="G28" s="10" t="n">
        <v>0</v>
      </c>
      <c r="H28" s="11" t="n">
        <v>34228.2462760844</v>
      </c>
    </row>
    <row r="29" customFormat="false" ht="12.75" hidden="false" customHeight="false" outlineLevel="0" collapsed="false">
      <c r="A29" s="1" t="s">
        <v>32</v>
      </c>
      <c r="B29" s="10" t="n">
        <v>3948.51979114443</v>
      </c>
      <c r="C29" s="10" t="n">
        <v>19281.4944341864</v>
      </c>
      <c r="D29" s="10" t="n">
        <v>796.928306778024</v>
      </c>
      <c r="E29" s="10" t="n">
        <v>957.482972401228</v>
      </c>
      <c r="F29" s="10" t="n">
        <v>263.221609459641</v>
      </c>
      <c r="G29" s="10" t="n">
        <v>0</v>
      </c>
      <c r="H29" s="11" t="n">
        <v>25247.6471139698</v>
      </c>
    </row>
    <row r="30" customFormat="false" ht="12.75" hidden="false" customHeight="false" outlineLevel="0" collapsed="false">
      <c r="A30" s="1" t="s">
        <v>33</v>
      </c>
      <c r="B30" s="10" t="n">
        <v>2000.4201092284</v>
      </c>
      <c r="C30" s="10" t="n">
        <v>12389.6613119411</v>
      </c>
      <c r="D30" s="10" t="n">
        <v>143.037189669314</v>
      </c>
      <c r="E30" s="10" t="n">
        <v>0</v>
      </c>
      <c r="F30" s="10" t="n">
        <v>380.098825694681</v>
      </c>
      <c r="G30" s="10" t="n">
        <v>140.036409466461</v>
      </c>
      <c r="H30" s="11" t="n">
        <v>15053.253846</v>
      </c>
    </row>
    <row r="31" customFormat="false" ht="12.75" hidden="false" customHeight="false" outlineLevel="0" collapsed="false">
      <c r="A31" s="1" t="s">
        <v>34</v>
      </c>
      <c r="B31" s="10" t="n">
        <v>5764.41926254798</v>
      </c>
      <c r="C31" s="10" t="n">
        <v>5473.95837507313</v>
      </c>
      <c r="D31" s="10" t="n">
        <v>55.4411328647791</v>
      </c>
      <c r="E31" s="10" t="n">
        <v>0</v>
      </c>
      <c r="F31" s="10" t="n">
        <v>0</v>
      </c>
      <c r="G31" s="10" t="n">
        <v>0</v>
      </c>
      <c r="H31" s="11" t="n">
        <v>11293.8187704859</v>
      </c>
    </row>
    <row r="32" customFormat="false" ht="12.75" hidden="false" customHeight="false" outlineLevel="0" collapsed="false">
      <c r="A32" s="1" t="s">
        <v>35</v>
      </c>
      <c r="B32" s="10" t="n">
        <v>8179.80167916249</v>
      </c>
      <c r="C32" s="10" t="n">
        <v>6062.31213073973</v>
      </c>
      <c r="D32" s="10" t="n">
        <v>1080.00207304011</v>
      </c>
      <c r="E32" s="10" t="n">
        <v>0</v>
      </c>
      <c r="F32" s="10" t="n">
        <v>0</v>
      </c>
      <c r="G32" s="10" t="n">
        <v>0</v>
      </c>
      <c r="H32" s="11" t="n">
        <v>15322.1158829423</v>
      </c>
    </row>
    <row r="33" customFormat="false" ht="12.75" hidden="false" customHeight="false" outlineLevel="0" collapsed="false">
      <c r="A33" s="1" t="s">
        <v>36</v>
      </c>
      <c r="B33" s="10" t="n">
        <v>6953.54915147925</v>
      </c>
      <c r="C33" s="10" t="n">
        <v>6343.12820155417</v>
      </c>
      <c r="D33" s="10" t="n">
        <v>252.674495591874</v>
      </c>
      <c r="E33" s="10" t="n">
        <v>0</v>
      </c>
      <c r="F33" s="10" t="n">
        <v>470.31919712862</v>
      </c>
      <c r="G33" s="10" t="n">
        <v>0</v>
      </c>
      <c r="H33" s="11" t="n">
        <v>14019.6710457539</v>
      </c>
    </row>
    <row r="34" customFormat="false" ht="12.75" hidden="false" customHeight="false" outlineLevel="0" collapsed="false">
      <c r="A34" s="1" t="s">
        <v>37</v>
      </c>
      <c r="B34" s="10" t="n">
        <v>3136</v>
      </c>
      <c r="C34" s="10" t="n">
        <v>9058.112</v>
      </c>
      <c r="D34" s="10" t="n">
        <v>1528.128</v>
      </c>
      <c r="E34" s="10" t="n">
        <v>0</v>
      </c>
      <c r="F34" s="10" t="n">
        <v>0</v>
      </c>
      <c r="G34" s="10" t="n">
        <v>0</v>
      </c>
      <c r="H34" s="11" t="n">
        <v>13722.24</v>
      </c>
    </row>
    <row r="35" customFormat="false" ht="12.75" hidden="false" customHeight="false" outlineLevel="0" collapsed="false">
      <c r="A35" s="1" t="s">
        <v>38</v>
      </c>
      <c r="B35" s="10" t="n">
        <v>1456.72473712845</v>
      </c>
      <c r="C35" s="10" t="n">
        <v>37608.8515816706</v>
      </c>
      <c r="D35" s="10" t="n">
        <v>5215.16049876198</v>
      </c>
      <c r="E35" s="10" t="n">
        <v>179.52988463631</v>
      </c>
      <c r="F35" s="10" t="n">
        <v>0</v>
      </c>
      <c r="G35" s="10" t="n">
        <v>0</v>
      </c>
      <c r="H35" s="11" t="n">
        <v>44460.2667021974</v>
      </c>
    </row>
    <row r="36" customFormat="false" ht="12.75" hidden="false" customHeight="false" outlineLevel="0" collapsed="false">
      <c r="A36" s="1" t="s">
        <v>39</v>
      </c>
      <c r="B36" s="10" t="n">
        <v>2219.44242889439</v>
      </c>
      <c r="C36" s="10" t="n">
        <v>5075.06041652924</v>
      </c>
      <c r="D36" s="10" t="n">
        <v>2576.65253449589</v>
      </c>
      <c r="E36" s="10" t="n">
        <v>1085.5426093944</v>
      </c>
      <c r="F36" s="10" t="n">
        <v>143.920268171433</v>
      </c>
      <c r="G36" s="10" t="n">
        <v>0</v>
      </c>
      <c r="H36" s="11" t="n">
        <v>11100.6182574854</v>
      </c>
    </row>
    <row r="37" customFormat="false" ht="12.75" hidden="false" customHeight="false" outlineLevel="0" collapsed="false">
      <c r="A37" s="1" t="s">
        <v>40</v>
      </c>
      <c r="B37" s="10" t="n">
        <v>5782.59047723153</v>
      </c>
      <c r="C37" s="10" t="n">
        <v>5131.6463075816</v>
      </c>
      <c r="D37" s="10" t="n">
        <v>4143.94374151705</v>
      </c>
      <c r="E37" s="10" t="n">
        <v>130.30725366418</v>
      </c>
      <c r="F37" s="10" t="n">
        <v>87.2480164694523</v>
      </c>
      <c r="G37" s="10" t="n">
        <v>0</v>
      </c>
      <c r="H37" s="11" t="n">
        <v>15275.7357964638</v>
      </c>
    </row>
    <row r="38" customFormat="false" ht="12.75" hidden="false" customHeight="false" outlineLevel="0" collapsed="false">
      <c r="A38" s="1" t="s">
        <v>41</v>
      </c>
      <c r="B38" s="10" t="n">
        <v>248.873195202485</v>
      </c>
      <c r="C38" s="10" t="n">
        <v>8280.48314673503</v>
      </c>
      <c r="D38" s="10" t="n">
        <v>270.602914838173</v>
      </c>
      <c r="E38" s="10" t="n">
        <v>0</v>
      </c>
      <c r="F38" s="10" t="n">
        <v>0</v>
      </c>
      <c r="G38" s="10" t="n">
        <v>0</v>
      </c>
      <c r="H38" s="11" t="n">
        <v>8799.95925677568</v>
      </c>
    </row>
    <row r="39" customFormat="false" ht="12.75" hidden="false" customHeight="false" outlineLevel="0" collapsed="false">
      <c r="A39" s="1" t="s">
        <v>42</v>
      </c>
      <c r="B39" s="10" t="n">
        <v>7356.76310282739</v>
      </c>
      <c r="C39" s="10" t="n">
        <v>8402.67774587571</v>
      </c>
      <c r="D39" s="10" t="n">
        <v>3407.93955910263</v>
      </c>
      <c r="E39" s="10" t="n">
        <v>319.802666796438</v>
      </c>
      <c r="F39" s="10" t="n">
        <v>1484.01382062387</v>
      </c>
      <c r="G39" s="10" t="n">
        <v>0</v>
      </c>
      <c r="H39" s="11" t="n">
        <v>20971.196895226</v>
      </c>
    </row>
    <row r="40" customFormat="false" ht="12.75" hidden="false" customHeight="false" outlineLevel="0" collapsed="false">
      <c r="A40" s="12" t="s">
        <v>43</v>
      </c>
      <c r="B40" s="13" t="n">
        <v>4898.88056680727</v>
      </c>
      <c r="C40" s="13" t="n">
        <v>17169.7948450241</v>
      </c>
      <c r="D40" s="13" t="n">
        <v>2473.60287200217</v>
      </c>
      <c r="E40" s="13" t="n">
        <v>1364.71859236161</v>
      </c>
      <c r="F40" s="13" t="n">
        <v>590.478955493458</v>
      </c>
      <c r="G40" s="13" t="n">
        <v>9.08332100374913</v>
      </c>
      <c r="H40" s="13" t="n">
        <v>26506.5591526924</v>
      </c>
    </row>
    <row r="41" customFormat="false" ht="12.75" hidden="false" customHeight="false" outlineLevel="0" collapsed="false">
      <c r="A41" s="14" t="s">
        <v>44</v>
      </c>
    </row>
    <row r="42" customFormat="false" ht="12.75" hidden="false" customHeight="false" outlineLevel="0" collapsed="false">
      <c r="A42" s="16" t="s">
        <v>45</v>
      </c>
    </row>
    <row r="43" customFormat="false" ht="12.75" hidden="false" customHeight="false" outlineLevel="0" collapsed="false">
      <c r="A43" s="180" t="s">
        <v>336</v>
      </c>
    </row>
  </sheetData>
  <mergeCells count="4">
    <mergeCell ref="A3:A4"/>
    <mergeCell ref="B3:G3"/>
    <mergeCell ref="H3:H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8.85"/>
    <col collapsed="false" customWidth="false" hidden="false" outlineLevel="0" max="3" min="2" style="31" width="9.14"/>
    <col collapsed="false" customWidth="true" hidden="false" outlineLevel="0" max="4" min="4" style="31" width="14.56"/>
    <col collapsed="false" customWidth="true" hidden="false" outlineLevel="0" max="5" min="5" style="31" width="14.7"/>
    <col collapsed="false" customWidth="false" hidden="false" outlineLevel="0" max="6" min="6" style="31" width="9.14"/>
    <col collapsed="false" customWidth="true" hidden="false" outlineLevel="0" max="7" min="7" style="31" width="13.99"/>
    <col collapsed="false" customWidth="true" hidden="false" outlineLevel="0" max="8" min="8" style="31" width="16.13"/>
    <col collapsed="false" customWidth="false" hidden="false" outlineLevel="0" max="257" min="9" style="31" width="9.14"/>
  </cols>
  <sheetData>
    <row r="1" s="33" customFormat="true" ht="9" hidden="false" customHeight="false" outlineLevel="0" collapsed="false">
      <c r="A1" s="33" t="s">
        <v>341</v>
      </c>
    </row>
    <row r="2" s="33" customFormat="true" ht="9" hidden="false" customHeight="false" outlineLevel="0" collapsed="false">
      <c r="A2" s="33" t="s">
        <v>342</v>
      </c>
    </row>
    <row r="3" customFormat="false" ht="12.75" hidden="false" customHeight="true" outlineLevel="0" collapsed="false">
      <c r="A3" s="34" t="s">
        <v>3</v>
      </c>
      <c r="B3" s="218"/>
      <c r="C3" s="219"/>
      <c r="D3" s="219"/>
      <c r="E3" s="219"/>
      <c r="F3" s="220" t="s">
        <v>343</v>
      </c>
      <c r="G3" s="220"/>
      <c r="H3" s="220"/>
    </row>
    <row r="4" customFormat="false" ht="27" hidden="false" customHeight="false" outlineLevel="0" collapsed="false">
      <c r="A4" s="34"/>
      <c r="B4" s="221" t="s">
        <v>120</v>
      </c>
      <c r="C4" s="222" t="s">
        <v>116</v>
      </c>
      <c r="D4" s="222" t="s">
        <v>344</v>
      </c>
      <c r="E4" s="222" t="s">
        <v>345</v>
      </c>
      <c r="F4" s="223" t="s">
        <v>346</v>
      </c>
      <c r="G4" s="223" t="s">
        <v>347</v>
      </c>
      <c r="H4" s="223" t="s">
        <v>348</v>
      </c>
    </row>
    <row r="5" customFormat="false" ht="9" hidden="false" customHeight="false" outlineLevel="0" collapsed="false">
      <c r="B5" s="32"/>
      <c r="C5" s="32"/>
      <c r="D5" s="32"/>
      <c r="E5" s="32"/>
      <c r="F5" s="32"/>
    </row>
    <row r="6" customFormat="false" ht="9" hidden="false" customHeight="false" outlineLevel="0" collapsed="false">
      <c r="A6" s="31" t="s">
        <v>9</v>
      </c>
      <c r="B6" s="32" t="n">
        <v>12</v>
      </c>
      <c r="C6" s="32" t="n">
        <v>103806</v>
      </c>
      <c r="D6" s="32" t="n">
        <v>0</v>
      </c>
      <c r="E6" s="32" t="n">
        <v>0</v>
      </c>
      <c r="F6" s="32" t="n">
        <f aca="false">(C6/B6)</f>
        <v>8650.5</v>
      </c>
      <c r="G6" s="32" t="n">
        <f aca="false">(D6/B6)</f>
        <v>0</v>
      </c>
      <c r="H6" s="32" t="n">
        <f aca="false">(E6/B6)</f>
        <v>0</v>
      </c>
    </row>
    <row r="7" customFormat="false" ht="9" hidden="false" customHeight="false" outlineLevel="0" collapsed="false">
      <c r="A7" s="31" t="s">
        <v>10</v>
      </c>
      <c r="B7" s="32" t="n">
        <v>4</v>
      </c>
      <c r="C7" s="32" t="n">
        <v>105639</v>
      </c>
      <c r="D7" s="32" t="n">
        <v>0</v>
      </c>
      <c r="E7" s="32" t="n">
        <v>0</v>
      </c>
      <c r="F7" s="32" t="n">
        <f aca="false">(C7/B7)</f>
        <v>26409.75</v>
      </c>
      <c r="G7" s="32" t="n">
        <f aca="false">(D7/B7)</f>
        <v>0</v>
      </c>
      <c r="H7" s="32" t="n">
        <f aca="false">(E7/B7)</f>
        <v>0</v>
      </c>
    </row>
    <row r="8" customFormat="false" ht="9" hidden="false" customHeight="false" outlineLevel="0" collapsed="false">
      <c r="A8" s="31" t="s">
        <v>11</v>
      </c>
      <c r="B8" s="32" t="n">
        <v>11</v>
      </c>
      <c r="C8" s="32" t="n">
        <v>345811</v>
      </c>
      <c r="D8" s="32" t="n">
        <v>0</v>
      </c>
      <c r="E8" s="32" t="n">
        <v>0</v>
      </c>
      <c r="F8" s="32" t="n">
        <f aca="false">(C8/B8)</f>
        <v>31437.3636363636</v>
      </c>
      <c r="G8" s="32" t="n">
        <f aca="false">(D8/B8)</f>
        <v>0</v>
      </c>
      <c r="H8" s="32" t="n">
        <f aca="false">(E8/B8)</f>
        <v>0</v>
      </c>
    </row>
    <row r="9" customFormat="false" ht="9" hidden="false" customHeight="false" outlineLevel="0" collapsed="false">
      <c r="A9" s="31" t="s">
        <v>12</v>
      </c>
      <c r="B9" s="32" t="n">
        <v>0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</row>
    <row r="10" customFormat="false" ht="9" hidden="false" customHeight="false" outlineLevel="0" collapsed="false">
      <c r="A10" s="31" t="s">
        <v>13</v>
      </c>
      <c r="B10" s="32" t="n">
        <v>12</v>
      </c>
      <c r="C10" s="32" t="n">
        <v>334357</v>
      </c>
      <c r="D10" s="32" t="n">
        <v>0</v>
      </c>
      <c r="E10" s="32" t="n">
        <v>0</v>
      </c>
      <c r="F10" s="32" t="n">
        <f aca="false">(C10/B10)</f>
        <v>27863.0833333333</v>
      </c>
      <c r="G10" s="32" t="n">
        <f aca="false">(D10/B10)</f>
        <v>0</v>
      </c>
      <c r="H10" s="32" t="n">
        <f aca="false">(E10/B10)</f>
        <v>0</v>
      </c>
    </row>
    <row r="11" customFormat="false" ht="9" hidden="false" customHeight="false" outlineLevel="0" collapsed="false">
      <c r="A11" s="31" t="s">
        <v>14</v>
      </c>
      <c r="B11" s="32" t="n">
        <v>101</v>
      </c>
      <c r="C11" s="32" t="n">
        <v>393226</v>
      </c>
      <c r="D11" s="32" t="n">
        <v>0</v>
      </c>
      <c r="E11" s="32" t="n">
        <v>0</v>
      </c>
      <c r="F11" s="32" t="n">
        <f aca="false">(C11/B11)</f>
        <v>3893.32673267327</v>
      </c>
      <c r="G11" s="32" t="n">
        <f aca="false">(D11/B11)</f>
        <v>0</v>
      </c>
      <c r="H11" s="32" t="n">
        <f aca="false">(E11/B11)</f>
        <v>0</v>
      </c>
    </row>
    <row r="12" customFormat="false" ht="9" hidden="false" customHeight="false" outlineLevel="0" collapsed="false">
      <c r="A12" s="31" t="s">
        <v>15</v>
      </c>
      <c r="B12" s="32" t="n">
        <v>9</v>
      </c>
      <c r="C12" s="32" t="n">
        <v>103453</v>
      </c>
      <c r="D12" s="32" t="n">
        <v>0</v>
      </c>
      <c r="E12" s="32" t="n">
        <v>0</v>
      </c>
      <c r="F12" s="32" t="n">
        <f aca="false">(C12/B12)</f>
        <v>11494.7777777778</v>
      </c>
      <c r="G12" s="32" t="n">
        <f aca="false">(D12/B12)</f>
        <v>0</v>
      </c>
      <c r="H12" s="32" t="n">
        <f aca="false">(E12/B12)</f>
        <v>0</v>
      </c>
    </row>
    <row r="13" customFormat="false" ht="9" hidden="false" customHeight="false" outlineLevel="0" collapsed="false">
      <c r="A13" s="31" t="s">
        <v>16</v>
      </c>
      <c r="B13" s="32" t="n">
        <v>7</v>
      </c>
      <c r="C13" s="32" t="n">
        <v>86276</v>
      </c>
      <c r="D13" s="32" t="n">
        <v>0</v>
      </c>
      <c r="E13" s="32" t="n">
        <v>0</v>
      </c>
      <c r="F13" s="32" t="n">
        <f aca="false">(C13/B13)</f>
        <v>12325.1428571429</v>
      </c>
      <c r="G13" s="32" t="n">
        <f aca="false">(D13/B13)</f>
        <v>0</v>
      </c>
      <c r="H13" s="32" t="n">
        <f aca="false">(E13/B13)</f>
        <v>0</v>
      </c>
    </row>
    <row r="14" customFormat="false" ht="9" hidden="false" customHeight="false" outlineLevel="0" collapsed="false">
      <c r="A14" s="31" t="s">
        <v>17</v>
      </c>
      <c r="B14" s="32" t="n">
        <v>3</v>
      </c>
      <c r="C14" s="32" t="n">
        <v>106594</v>
      </c>
      <c r="D14" s="32" t="n">
        <v>0</v>
      </c>
      <c r="E14" s="32" t="n">
        <v>0</v>
      </c>
      <c r="F14" s="32" t="n">
        <f aca="false">(C14/B14)</f>
        <v>35531.3333333333</v>
      </c>
      <c r="G14" s="32" t="n">
        <f aca="false">(D14/B14)</f>
        <v>0</v>
      </c>
      <c r="H14" s="32" t="n">
        <f aca="false">(E14/B14)</f>
        <v>0</v>
      </c>
    </row>
    <row r="15" customFormat="false" ht="9" hidden="false" customHeight="false" outlineLevel="0" collapsed="false">
      <c r="A15" s="31" t="s">
        <v>18</v>
      </c>
      <c r="B15" s="32" t="n">
        <v>8</v>
      </c>
      <c r="C15" s="32" t="n">
        <v>38951</v>
      </c>
      <c r="D15" s="32" t="n">
        <v>0</v>
      </c>
      <c r="E15" s="32" t="n">
        <v>0</v>
      </c>
      <c r="F15" s="32" t="n">
        <f aca="false">(C15/B15)</f>
        <v>4868.875</v>
      </c>
      <c r="G15" s="32" t="n">
        <f aca="false">(D15/B15)</f>
        <v>0</v>
      </c>
      <c r="H15" s="32" t="n">
        <f aca="false">(E15/B15)</f>
        <v>0</v>
      </c>
    </row>
    <row r="16" customFormat="false" ht="9" hidden="false" customHeight="false" outlineLevel="0" collapsed="false">
      <c r="A16" s="31" t="s">
        <v>19</v>
      </c>
      <c r="B16" s="32" t="n">
        <v>3</v>
      </c>
      <c r="C16" s="32" t="n">
        <v>41995</v>
      </c>
      <c r="D16" s="32" t="n">
        <v>0</v>
      </c>
      <c r="E16" s="32" t="n">
        <v>0</v>
      </c>
      <c r="F16" s="32" t="n">
        <f aca="false">(C16/B16)</f>
        <v>13998.3333333333</v>
      </c>
      <c r="G16" s="32" t="n">
        <f aca="false">(D16/B16)</f>
        <v>0</v>
      </c>
      <c r="H16" s="32" t="n">
        <f aca="false">(E16/B16)</f>
        <v>0</v>
      </c>
    </row>
    <row r="17" customFormat="false" ht="9" hidden="false" customHeight="false" outlineLevel="0" collapsed="false">
      <c r="A17" s="31" t="s">
        <v>20</v>
      </c>
      <c r="B17" s="32" t="n">
        <v>70</v>
      </c>
      <c r="C17" s="32" t="n">
        <v>620250</v>
      </c>
      <c r="D17" s="32" t="n">
        <v>0</v>
      </c>
      <c r="E17" s="32" t="n">
        <v>0</v>
      </c>
      <c r="F17" s="32" t="n">
        <f aca="false">(C17/B17)</f>
        <v>8860.71428571429</v>
      </c>
      <c r="G17" s="32" t="n">
        <f aca="false">(D17/B17)</f>
        <v>0</v>
      </c>
      <c r="H17" s="32" t="n">
        <f aca="false">(E17/B17)</f>
        <v>0</v>
      </c>
    </row>
    <row r="18" customFormat="false" ht="9" hidden="false" customHeight="false" outlineLevel="0" collapsed="false">
      <c r="A18" s="31" t="s">
        <v>21</v>
      </c>
      <c r="B18" s="32" t="n">
        <v>69</v>
      </c>
      <c r="C18" s="32" t="n">
        <v>735072</v>
      </c>
      <c r="D18" s="32" t="n">
        <v>233622</v>
      </c>
      <c r="E18" s="32" t="n">
        <v>677</v>
      </c>
      <c r="F18" s="32" t="n">
        <f aca="false">(C18/B18)</f>
        <v>10653.2173913043</v>
      </c>
      <c r="G18" s="32" t="n">
        <f aca="false">(D18/B18)</f>
        <v>3385.82608695652</v>
      </c>
      <c r="H18" s="32" t="n">
        <f aca="false">(E18/B18)</f>
        <v>9.81159420289855</v>
      </c>
    </row>
    <row r="19" customFormat="false" ht="9" hidden="false" customHeight="false" outlineLevel="0" collapsed="false">
      <c r="A19" s="31" t="s">
        <v>22</v>
      </c>
      <c r="B19" s="32" t="n">
        <v>41</v>
      </c>
      <c r="C19" s="32" t="n">
        <v>347504</v>
      </c>
      <c r="D19" s="32" t="n">
        <v>0</v>
      </c>
      <c r="E19" s="32" t="n">
        <v>0</v>
      </c>
      <c r="F19" s="32" t="n">
        <f aca="false">(C19/B19)</f>
        <v>8475.70731707317</v>
      </c>
      <c r="G19" s="32" t="n">
        <f aca="false">(D19/B19)</f>
        <v>0</v>
      </c>
      <c r="H19" s="32" t="n">
        <f aca="false">(E19/B19)</f>
        <v>0</v>
      </c>
    </row>
    <row r="20" customFormat="false" ht="9" hidden="false" customHeight="false" outlineLevel="0" collapsed="false">
      <c r="A20" s="31" t="s">
        <v>23</v>
      </c>
      <c r="B20" s="32" t="n">
        <v>384</v>
      </c>
      <c r="C20" s="32" t="n">
        <v>3952221</v>
      </c>
      <c r="D20" s="32" t="n">
        <v>0</v>
      </c>
      <c r="E20" s="32" t="n">
        <v>0</v>
      </c>
      <c r="F20" s="32" t="n">
        <f aca="false">(C20/B20)</f>
        <v>10292.2421875</v>
      </c>
      <c r="G20" s="32" t="n">
        <f aca="false">(D20/B20)</f>
        <v>0</v>
      </c>
      <c r="H20" s="32" t="n">
        <f aca="false">(E20/B20)</f>
        <v>0</v>
      </c>
    </row>
    <row r="21" customFormat="false" ht="9" hidden="false" customHeight="false" outlineLevel="0" collapsed="false">
      <c r="A21" s="31" t="s">
        <v>24</v>
      </c>
      <c r="B21" s="32" t="n">
        <v>23</v>
      </c>
      <c r="C21" s="32" t="n">
        <v>299661</v>
      </c>
      <c r="D21" s="32" t="n">
        <v>0</v>
      </c>
      <c r="E21" s="32" t="n">
        <v>0</v>
      </c>
      <c r="F21" s="32" t="n">
        <f aca="false">(C21/B21)</f>
        <v>13028.7391304348</v>
      </c>
      <c r="G21" s="32" t="n">
        <f aca="false">(D21/B21)</f>
        <v>0</v>
      </c>
      <c r="H21" s="32" t="n">
        <f aca="false">(E21/B21)</f>
        <v>0</v>
      </c>
    </row>
    <row r="22" customFormat="false" ht="9" hidden="false" customHeight="false" outlineLevel="0" collapsed="false">
      <c r="A22" s="31" t="s">
        <v>25</v>
      </c>
      <c r="B22" s="32" t="n">
        <v>71</v>
      </c>
      <c r="C22" s="32" t="n">
        <v>1233736</v>
      </c>
      <c r="D22" s="32" t="n">
        <v>0</v>
      </c>
      <c r="E22" s="32" t="n">
        <v>0</v>
      </c>
      <c r="F22" s="32" t="n">
        <f aca="false">(C22/B22)</f>
        <v>17376.5633802817</v>
      </c>
      <c r="G22" s="32" t="n">
        <f aca="false">(D22/B22)</f>
        <v>0</v>
      </c>
      <c r="H22" s="32" t="n">
        <f aca="false">(E22/B22)</f>
        <v>0</v>
      </c>
    </row>
    <row r="23" customFormat="false" ht="9" hidden="false" customHeight="false" outlineLevel="0" collapsed="false">
      <c r="A23" s="31" t="s">
        <v>26</v>
      </c>
      <c r="B23" s="32" t="n">
        <v>21</v>
      </c>
      <c r="C23" s="32" t="n">
        <v>383117</v>
      </c>
      <c r="D23" s="32" t="n">
        <v>0</v>
      </c>
      <c r="E23" s="32" t="n">
        <v>0</v>
      </c>
      <c r="F23" s="32" t="n">
        <f aca="false">(C23/B23)</f>
        <v>18243.6666666667</v>
      </c>
      <c r="G23" s="32" t="n">
        <f aca="false">(D23/B23)</f>
        <v>0</v>
      </c>
      <c r="H23" s="32" t="n">
        <f aca="false">(E23/B23)</f>
        <v>0</v>
      </c>
    </row>
    <row r="24" customFormat="false" ht="9" hidden="false" customHeight="false" outlineLevel="0" collapsed="false">
      <c r="A24" s="31" t="s">
        <v>27</v>
      </c>
      <c r="B24" s="32" t="n">
        <v>18</v>
      </c>
      <c r="C24" s="32" t="n">
        <v>298333</v>
      </c>
      <c r="D24" s="32" t="n">
        <v>0</v>
      </c>
      <c r="E24" s="32" t="n">
        <v>0</v>
      </c>
      <c r="F24" s="32" t="n">
        <f aca="false">(C24/B24)</f>
        <v>16574.0555555556</v>
      </c>
      <c r="G24" s="32" t="n">
        <f aca="false">(D24/B24)</f>
        <v>0</v>
      </c>
      <c r="H24" s="32" t="n">
        <f aca="false">(E24/B24)</f>
        <v>0</v>
      </c>
    </row>
    <row r="25" customFormat="false" ht="9" hidden="false" customHeight="false" outlineLevel="0" collapsed="false">
      <c r="A25" s="31" t="s">
        <v>28</v>
      </c>
      <c r="B25" s="32" t="n">
        <v>91</v>
      </c>
      <c r="C25" s="32" t="n">
        <v>876217</v>
      </c>
      <c r="D25" s="32" t="n">
        <v>0</v>
      </c>
      <c r="E25" s="32" t="n">
        <v>0</v>
      </c>
      <c r="F25" s="32" t="n">
        <f aca="false">(C25/B25)</f>
        <v>9628.75824175824</v>
      </c>
      <c r="G25" s="32" t="n">
        <f aca="false">(D25/B25)</f>
        <v>0</v>
      </c>
      <c r="H25" s="32" t="n">
        <f aca="false">(E25/B25)</f>
        <v>0</v>
      </c>
    </row>
    <row r="26" customFormat="false" ht="9" hidden="false" customHeight="false" outlineLevel="0" collapsed="false">
      <c r="A26" s="31" t="s">
        <v>29</v>
      </c>
      <c r="B26" s="32" t="n">
        <v>3</v>
      </c>
      <c r="C26" s="32" t="n">
        <v>21895</v>
      </c>
      <c r="D26" s="32" t="n">
        <v>0</v>
      </c>
      <c r="E26" s="32" t="n">
        <v>627</v>
      </c>
      <c r="F26" s="32" t="n">
        <f aca="false">(C26/B26)</f>
        <v>7298.33333333333</v>
      </c>
      <c r="G26" s="32" t="n">
        <f aca="false">(D26/B26)</f>
        <v>0</v>
      </c>
      <c r="H26" s="32" t="n">
        <f aca="false">(E26/B26)</f>
        <v>209</v>
      </c>
    </row>
    <row r="27" customFormat="false" ht="9" hidden="false" customHeight="false" outlineLevel="0" collapsed="false">
      <c r="A27" s="31" t="s">
        <v>30</v>
      </c>
      <c r="B27" s="32" t="n">
        <v>48</v>
      </c>
      <c r="C27" s="32" t="n">
        <v>604365</v>
      </c>
      <c r="D27" s="32" t="n">
        <v>0</v>
      </c>
      <c r="E27" s="32" t="n">
        <v>0</v>
      </c>
      <c r="F27" s="32" t="n">
        <f aca="false">(C27/B27)</f>
        <v>12590.9375</v>
      </c>
      <c r="G27" s="32" t="n">
        <f aca="false">(D27/B27)</f>
        <v>0</v>
      </c>
      <c r="H27" s="32" t="n">
        <f aca="false">(E27/B27)</f>
        <v>0</v>
      </c>
    </row>
    <row r="28" customFormat="false" ht="9" hidden="false" customHeight="false" outlineLevel="0" collapsed="false">
      <c r="A28" s="31" t="s">
        <v>31</v>
      </c>
      <c r="B28" s="32" t="n">
        <v>110</v>
      </c>
      <c r="C28" s="32" t="n">
        <v>2027352</v>
      </c>
      <c r="D28" s="32" t="n">
        <v>35000</v>
      </c>
      <c r="E28" s="32" t="n">
        <v>0</v>
      </c>
      <c r="F28" s="32" t="n">
        <f aca="false">(C28/B28)</f>
        <v>18430.4727272727</v>
      </c>
      <c r="G28" s="32" t="n">
        <f aca="false">(D28/B28)</f>
        <v>318.181818181818</v>
      </c>
      <c r="H28" s="32" t="n">
        <f aca="false">(E28/B28)</f>
        <v>0</v>
      </c>
    </row>
    <row r="29" customFormat="false" ht="9" hidden="false" customHeight="false" outlineLevel="0" collapsed="false">
      <c r="A29" s="31" t="s">
        <v>32</v>
      </c>
      <c r="B29" s="32" t="n">
        <v>36</v>
      </c>
      <c r="C29" s="32" t="n">
        <v>484359</v>
      </c>
      <c r="D29" s="32" t="n">
        <v>20383</v>
      </c>
      <c r="E29" s="32" t="n">
        <v>0</v>
      </c>
      <c r="F29" s="32" t="n">
        <f aca="false">(C29/B29)</f>
        <v>13454.4166666667</v>
      </c>
      <c r="G29" s="32" t="n">
        <f aca="false">(D29/B29)</f>
        <v>566.194444444445</v>
      </c>
      <c r="H29" s="32" t="n">
        <f aca="false">(E29/B29)</f>
        <v>0</v>
      </c>
    </row>
    <row r="30" customFormat="false" ht="9" hidden="false" customHeight="false" outlineLevel="0" collapsed="false">
      <c r="A30" s="31" t="s">
        <v>33</v>
      </c>
      <c r="B30" s="32" t="n">
        <v>12</v>
      </c>
      <c r="C30" s="32" t="n">
        <v>99995</v>
      </c>
      <c r="D30" s="32" t="n">
        <v>0</v>
      </c>
      <c r="E30" s="32" t="n">
        <v>0</v>
      </c>
      <c r="F30" s="32" t="n">
        <f aca="false">(C30/B30)</f>
        <v>8332.91666666667</v>
      </c>
      <c r="G30" s="32" t="n">
        <f aca="false">(D30/B30)</f>
        <v>0</v>
      </c>
      <c r="H30" s="32" t="n">
        <f aca="false">(E30/B30)</f>
        <v>0</v>
      </c>
    </row>
    <row r="31" customFormat="false" ht="9" hidden="false" customHeight="false" outlineLevel="0" collapsed="false">
      <c r="A31" s="31" t="s">
        <v>34</v>
      </c>
      <c r="B31" s="32" t="n">
        <v>20</v>
      </c>
      <c r="C31" s="32" t="n">
        <v>359645</v>
      </c>
      <c r="D31" s="32" t="n">
        <v>10396</v>
      </c>
      <c r="E31" s="32" t="n">
        <v>6832</v>
      </c>
      <c r="F31" s="32" t="n">
        <f aca="false">(C31/B31)</f>
        <v>17982.25</v>
      </c>
      <c r="G31" s="32" t="n">
        <f aca="false">(D31/B31)</f>
        <v>519.8</v>
      </c>
      <c r="H31" s="32" t="n">
        <f aca="false">(E31/B31)</f>
        <v>341.6</v>
      </c>
    </row>
    <row r="32" customFormat="false" ht="9" hidden="false" customHeight="false" outlineLevel="0" collapsed="false">
      <c r="A32" s="31" t="s">
        <v>35</v>
      </c>
      <c r="B32" s="32" t="n">
        <v>18</v>
      </c>
      <c r="C32" s="32" t="n">
        <v>473496</v>
      </c>
      <c r="D32" s="32" t="n">
        <v>10232</v>
      </c>
      <c r="E32" s="32" t="n">
        <v>0</v>
      </c>
      <c r="F32" s="32" t="n">
        <f aca="false">(C32/B32)</f>
        <v>26305.3333333333</v>
      </c>
      <c r="G32" s="32" t="n">
        <f aca="false">(D32/B32)</f>
        <v>568.444444444445</v>
      </c>
      <c r="H32" s="32" t="n">
        <f aca="false">(E32/B32)</f>
        <v>0</v>
      </c>
    </row>
    <row r="33" customFormat="false" ht="9" hidden="false" customHeight="false" outlineLevel="0" collapsed="false">
      <c r="A33" s="31" t="s">
        <v>36</v>
      </c>
      <c r="B33" s="32" t="n">
        <v>89</v>
      </c>
      <c r="C33" s="32" t="n">
        <v>798184</v>
      </c>
      <c r="D33" s="32" t="n">
        <v>0</v>
      </c>
      <c r="E33" s="32" t="n">
        <v>16000</v>
      </c>
      <c r="F33" s="32" t="n">
        <f aca="false">(C33/B33)</f>
        <v>8968.3595505618</v>
      </c>
      <c r="G33" s="32" t="n">
        <f aca="false">(D33/B33)</f>
        <v>0</v>
      </c>
      <c r="H33" s="32" t="n">
        <f aca="false">(E33/B33)</f>
        <v>179.775280898876</v>
      </c>
    </row>
    <row r="34" customFormat="false" ht="9" hidden="false" customHeight="false" outlineLevel="0" collapsed="false">
      <c r="A34" s="31" t="s">
        <v>37</v>
      </c>
      <c r="B34" s="32" t="n">
        <v>7</v>
      </c>
      <c r="C34" s="32" t="n">
        <v>98000</v>
      </c>
      <c r="D34" s="32" t="n">
        <v>0</v>
      </c>
      <c r="E34" s="32" t="n">
        <v>0</v>
      </c>
      <c r="F34" s="32" t="n">
        <f aca="false">(C34/B34)</f>
        <v>14000</v>
      </c>
      <c r="G34" s="32" t="n">
        <f aca="false">(D34/B34)</f>
        <v>0</v>
      </c>
      <c r="H34" s="32" t="n">
        <f aca="false">(E34/B34)</f>
        <v>0</v>
      </c>
    </row>
    <row r="35" customFormat="false" ht="9" hidden="false" customHeight="false" outlineLevel="0" collapsed="false">
      <c r="A35" s="31" t="s">
        <v>38</v>
      </c>
      <c r="B35" s="32" t="n">
        <v>27</v>
      </c>
      <c r="C35" s="32" t="n">
        <v>131197</v>
      </c>
      <c r="D35" s="32" t="n">
        <v>0</v>
      </c>
      <c r="E35" s="32" t="n">
        <v>0</v>
      </c>
      <c r="F35" s="32" t="n">
        <f aca="false">(C35/B35)</f>
        <v>4859.14814814815</v>
      </c>
      <c r="G35" s="32" t="n">
        <f aca="false">(D35/B35)</f>
        <v>0</v>
      </c>
      <c r="H35" s="32" t="n">
        <f aca="false">(E35/B35)</f>
        <v>0</v>
      </c>
    </row>
    <row r="36" customFormat="false" ht="9" hidden="false" customHeight="false" outlineLevel="0" collapsed="false">
      <c r="A36" s="31" t="s">
        <v>39</v>
      </c>
      <c r="B36" s="32" t="n">
        <v>24</v>
      </c>
      <c r="C36" s="32" t="n">
        <v>185056</v>
      </c>
      <c r="D36" s="32" t="n">
        <v>0</v>
      </c>
      <c r="E36" s="32" t="n">
        <v>0</v>
      </c>
      <c r="F36" s="32" t="n">
        <f aca="false">(C36/B36)</f>
        <v>7710.66666666667</v>
      </c>
      <c r="G36" s="32" t="n">
        <f aca="false">(D36/B36)</f>
        <v>0</v>
      </c>
      <c r="H36" s="32" t="n">
        <f aca="false">(E36/B36)</f>
        <v>0</v>
      </c>
    </row>
    <row r="37" customFormat="false" ht="9" hidden="false" customHeight="false" outlineLevel="0" collapsed="false">
      <c r="A37" s="31" t="s">
        <v>40</v>
      </c>
      <c r="B37" s="32" t="n">
        <v>35</v>
      </c>
      <c r="C37" s="32" t="n">
        <v>634807</v>
      </c>
      <c r="D37" s="32" t="n">
        <v>0</v>
      </c>
      <c r="E37" s="32" t="n">
        <v>174300</v>
      </c>
      <c r="F37" s="32" t="n">
        <f aca="false">(C37/B37)</f>
        <v>18137.3428571429</v>
      </c>
      <c r="G37" s="32" t="n">
        <f aca="false">(D37/B37)</f>
        <v>0</v>
      </c>
      <c r="H37" s="32" t="n">
        <f aca="false">(E37/B37)</f>
        <v>4980</v>
      </c>
    </row>
    <row r="38" customFormat="false" ht="9" hidden="false" customHeight="false" outlineLevel="0" collapsed="false">
      <c r="A38" s="31" t="s">
        <v>41</v>
      </c>
      <c r="B38" s="32" t="n">
        <v>3</v>
      </c>
      <c r="C38" s="32" t="n">
        <v>14660</v>
      </c>
      <c r="D38" s="32" t="n">
        <v>0</v>
      </c>
      <c r="E38" s="32" t="n">
        <v>0</v>
      </c>
      <c r="F38" s="32" t="n">
        <f aca="false">(C38/B38)</f>
        <v>4886.66666666667</v>
      </c>
      <c r="G38" s="32" t="n">
        <f aca="false">(D38/B38)</f>
        <v>0</v>
      </c>
      <c r="H38" s="32" t="n">
        <f aca="false">(E38/B38)</f>
        <v>0</v>
      </c>
    </row>
    <row r="39" customFormat="false" ht="9" hidden="false" customHeight="false" outlineLevel="0" collapsed="false">
      <c r="A39" s="31" t="s">
        <v>42</v>
      </c>
      <c r="B39" s="32" t="n">
        <v>94</v>
      </c>
      <c r="C39" s="32" t="n">
        <v>1209393</v>
      </c>
      <c r="D39" s="32" t="n">
        <v>0</v>
      </c>
      <c r="E39" s="32" t="n">
        <v>0</v>
      </c>
      <c r="F39" s="32" t="n">
        <f aca="false">(C39/B39)</f>
        <v>12865.8829787234</v>
      </c>
      <c r="G39" s="32" t="n">
        <f aca="false">(D39/B39)</f>
        <v>0</v>
      </c>
      <c r="H39" s="32" t="n">
        <f aca="false">(E39/B39)</f>
        <v>0</v>
      </c>
    </row>
    <row r="40" customFormat="false" ht="9" hidden="false" customHeight="false" outlineLevel="0" collapsed="false">
      <c r="A40" s="56" t="s">
        <v>80</v>
      </c>
      <c r="B40" s="65" t="n">
        <f aca="false">SUM(B6:B39)</f>
        <v>1484</v>
      </c>
      <c r="C40" s="65" t="n">
        <f aca="false">SUM(C6:C39)</f>
        <v>17548623</v>
      </c>
      <c r="D40" s="65" t="n">
        <f aca="false">SUM(D6:D39)</f>
        <v>309633</v>
      </c>
      <c r="E40" s="65" t="n">
        <f aca="false">SUM(E6:E39)</f>
        <v>198436</v>
      </c>
      <c r="F40" s="65" t="n">
        <f aca="false">(C40/B40)</f>
        <v>11825.2176549865</v>
      </c>
      <c r="G40" s="65" t="n">
        <f aca="false">(D40/B40)</f>
        <v>208.647574123989</v>
      </c>
      <c r="H40" s="65" t="n">
        <f aca="false">(E40/B40)</f>
        <v>133.716981132075</v>
      </c>
    </row>
    <row r="41" customFormat="false" ht="9" hidden="false" customHeight="false" outlineLevel="0" collapsed="false">
      <c r="A41" s="71" t="s">
        <v>44</v>
      </c>
    </row>
    <row r="42" customFormat="false" ht="9" hidden="false" customHeight="false" outlineLevel="0" collapsed="false">
      <c r="A42" s="224" t="s">
        <v>45</v>
      </c>
    </row>
    <row r="43" customFormat="false" ht="11.25" hidden="false" customHeight="false" outlineLevel="0" collapsed="false">
      <c r="A43" s="180" t="s">
        <v>336</v>
      </c>
    </row>
    <row r="44" customFormat="false" ht="8.25" hidden="false" customHeight="true" outlineLevel="0" collapsed="false">
      <c r="A44" s="225" t="s">
        <v>349</v>
      </c>
    </row>
  </sheetData>
  <mergeCells count="2">
    <mergeCell ref="A3:A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8.85"/>
    <col collapsed="false" customWidth="false" hidden="false" outlineLevel="0" max="3" min="2" style="31" width="9.14"/>
    <col collapsed="false" customWidth="true" hidden="false" outlineLevel="0" max="4" min="4" style="31" width="14.56"/>
    <col collapsed="false" customWidth="true" hidden="false" outlineLevel="0" max="5" min="5" style="31" width="14.7"/>
    <col collapsed="false" customWidth="false" hidden="false" outlineLevel="0" max="6" min="6" style="31" width="9.14"/>
    <col collapsed="false" customWidth="true" hidden="false" outlineLevel="0" max="7" min="7" style="31" width="13.99"/>
    <col collapsed="false" customWidth="true" hidden="false" outlineLevel="0" max="8" min="8" style="31" width="16.13"/>
    <col collapsed="false" customWidth="false" hidden="false" outlineLevel="0" max="257" min="9" style="31" width="9.14"/>
  </cols>
  <sheetData>
    <row r="1" customFormat="false" ht="9" hidden="false" customHeight="false" outlineLevel="0" collapsed="false">
      <c r="A1" s="33" t="s">
        <v>350</v>
      </c>
    </row>
    <row r="2" customFormat="false" ht="9" hidden="false" customHeight="false" outlineLevel="0" collapsed="false">
      <c r="A2" s="33" t="s">
        <v>351</v>
      </c>
    </row>
    <row r="3" customFormat="false" ht="12.75" hidden="false" customHeight="true" outlineLevel="0" collapsed="false">
      <c r="A3" s="34" t="s">
        <v>3</v>
      </c>
      <c r="B3" s="218"/>
      <c r="C3" s="219"/>
      <c r="D3" s="219"/>
      <c r="E3" s="219"/>
      <c r="F3" s="220" t="s">
        <v>343</v>
      </c>
      <c r="G3" s="220"/>
      <c r="H3" s="220"/>
    </row>
    <row r="4" customFormat="false" ht="27" hidden="false" customHeight="false" outlineLevel="0" collapsed="false">
      <c r="A4" s="34"/>
      <c r="B4" s="221" t="s">
        <v>120</v>
      </c>
      <c r="C4" s="222" t="s">
        <v>116</v>
      </c>
      <c r="D4" s="222" t="s">
        <v>344</v>
      </c>
      <c r="E4" s="222" t="s">
        <v>345</v>
      </c>
      <c r="F4" s="223" t="s">
        <v>352</v>
      </c>
      <c r="G4" s="223" t="s">
        <v>347</v>
      </c>
      <c r="H4" s="223" t="s">
        <v>348</v>
      </c>
    </row>
    <row r="5" customFormat="false" ht="9" hidden="false" customHeight="false" outlineLevel="0" collapsed="false">
      <c r="B5" s="32"/>
      <c r="C5" s="32"/>
      <c r="D5" s="32"/>
      <c r="E5" s="32"/>
      <c r="F5" s="32"/>
    </row>
    <row r="6" customFormat="false" ht="9" hidden="false" customHeight="false" outlineLevel="0" collapsed="false">
      <c r="A6" s="31" t="s">
        <v>9</v>
      </c>
      <c r="B6" s="32" t="n">
        <v>0</v>
      </c>
      <c r="C6" s="32" t="n">
        <v>0</v>
      </c>
      <c r="D6" s="32" t="n">
        <v>0</v>
      </c>
      <c r="E6" s="32" t="n">
        <v>0</v>
      </c>
      <c r="F6" s="32" t="n">
        <v>0</v>
      </c>
      <c r="G6" s="32" t="n">
        <v>0</v>
      </c>
      <c r="H6" s="32" t="n">
        <v>0</v>
      </c>
    </row>
    <row r="7" customFormat="false" ht="9" hidden="false" customHeight="false" outlineLevel="0" collapsed="false">
      <c r="A7" s="31" t="s">
        <v>10</v>
      </c>
      <c r="B7" s="32" t="n">
        <v>33</v>
      </c>
      <c r="C7" s="32" t="n">
        <v>404500</v>
      </c>
      <c r="D7" s="32" t="n">
        <v>284133</v>
      </c>
      <c r="E7" s="32" t="n">
        <v>972310</v>
      </c>
      <c r="F7" s="32" t="n">
        <f aca="false">(C7/B7)</f>
        <v>12257.5757575758</v>
      </c>
      <c r="G7" s="32" t="n">
        <f aca="false">(D7/B7)</f>
        <v>8610.09090909091</v>
      </c>
      <c r="H7" s="32" t="n">
        <f aca="false">(E7/B7)</f>
        <v>29463.9393939394</v>
      </c>
    </row>
    <row r="8" customFormat="false" ht="9" hidden="false" customHeight="false" outlineLevel="0" collapsed="false">
      <c r="A8" s="31" t="s">
        <v>11</v>
      </c>
      <c r="B8" s="32" t="n">
        <v>4</v>
      </c>
      <c r="C8" s="32" t="n">
        <v>34138</v>
      </c>
      <c r="D8" s="32" t="n">
        <v>0</v>
      </c>
      <c r="E8" s="32" t="n">
        <v>0</v>
      </c>
      <c r="F8" s="32" t="n">
        <f aca="false">(C8/B8)</f>
        <v>8534.5</v>
      </c>
      <c r="G8" s="32" t="n">
        <f aca="false">(D8/B8)</f>
        <v>0</v>
      </c>
      <c r="H8" s="32" t="n">
        <f aca="false">(E8/B8)</f>
        <v>0</v>
      </c>
    </row>
    <row r="9" customFormat="false" ht="9" hidden="false" customHeight="false" outlineLevel="0" collapsed="false">
      <c r="A9" s="31" t="s">
        <v>12</v>
      </c>
      <c r="B9" s="32" t="n">
        <v>0</v>
      </c>
      <c r="C9" s="32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H9" s="32" t="n">
        <v>0</v>
      </c>
    </row>
    <row r="10" customFormat="false" ht="9" hidden="false" customHeight="false" outlineLevel="0" collapsed="false">
      <c r="A10" s="31" t="s">
        <v>13</v>
      </c>
      <c r="B10" s="32" t="n">
        <v>21</v>
      </c>
      <c r="C10" s="32" t="n">
        <v>220500</v>
      </c>
      <c r="D10" s="32" t="n">
        <v>0</v>
      </c>
      <c r="E10" s="32" t="n">
        <v>0</v>
      </c>
      <c r="F10" s="32" t="n">
        <f aca="false">(C10/B10)</f>
        <v>10500</v>
      </c>
      <c r="G10" s="32" t="n">
        <f aca="false">(D10/B10)</f>
        <v>0</v>
      </c>
      <c r="H10" s="32" t="n">
        <f aca="false">(E10/B10)</f>
        <v>0</v>
      </c>
    </row>
    <row r="11" customFormat="false" ht="9" hidden="false" customHeight="false" outlineLevel="0" collapsed="false">
      <c r="A11" s="31" t="s">
        <v>14</v>
      </c>
      <c r="B11" s="32" t="n">
        <v>19</v>
      </c>
      <c r="C11" s="32" t="n">
        <v>4761</v>
      </c>
      <c r="D11" s="32" t="n">
        <v>0</v>
      </c>
      <c r="E11" s="32" t="n">
        <v>0</v>
      </c>
      <c r="F11" s="32" t="n">
        <f aca="false">(C11/B11)</f>
        <v>250.578947368421</v>
      </c>
      <c r="G11" s="32" t="n">
        <f aca="false">(D11/B11)</f>
        <v>0</v>
      </c>
      <c r="H11" s="32" t="n">
        <f aca="false">(E11/B11)</f>
        <v>0</v>
      </c>
    </row>
    <row r="12" customFormat="false" ht="9" hidden="false" customHeight="false" outlineLevel="0" collapsed="false">
      <c r="A12" s="31" t="s">
        <v>15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0</v>
      </c>
      <c r="G12" s="32" t="n">
        <v>0</v>
      </c>
      <c r="H12" s="32" t="n">
        <v>0</v>
      </c>
    </row>
    <row r="13" customFormat="false" ht="9" hidden="false" customHeight="false" outlineLevel="0" collapsed="false">
      <c r="A13" s="31" t="s">
        <v>16</v>
      </c>
      <c r="B13" s="32" t="n">
        <v>2</v>
      </c>
      <c r="C13" s="32" t="n">
        <v>5944</v>
      </c>
      <c r="D13" s="32" t="n">
        <v>0</v>
      </c>
      <c r="E13" s="32" t="n">
        <v>0</v>
      </c>
      <c r="F13" s="32" t="n">
        <f aca="false">(C13/B13)</f>
        <v>2972</v>
      </c>
      <c r="G13" s="32" t="n">
        <f aca="false">(D13/B13)</f>
        <v>0</v>
      </c>
      <c r="H13" s="32" t="n">
        <f aca="false">(E13/B13)</f>
        <v>0</v>
      </c>
    </row>
    <row r="14" customFormat="false" ht="9" hidden="false" customHeight="false" outlineLevel="0" collapsed="false">
      <c r="A14" s="31" t="s">
        <v>17</v>
      </c>
      <c r="B14" s="32" t="n">
        <v>22</v>
      </c>
      <c r="C14" s="32" t="n">
        <v>0</v>
      </c>
      <c r="D14" s="32" t="n">
        <v>23870</v>
      </c>
      <c r="E14" s="32" t="n">
        <v>339900</v>
      </c>
      <c r="F14" s="32" t="n">
        <f aca="false">(C14/B14)</f>
        <v>0</v>
      </c>
      <c r="G14" s="32" t="n">
        <f aca="false">(D14/B14)</f>
        <v>1085</v>
      </c>
      <c r="H14" s="32" t="n">
        <f aca="false">(E14/B14)</f>
        <v>15450</v>
      </c>
    </row>
    <row r="15" customFormat="false" ht="9" hidden="false" customHeight="false" outlineLevel="0" collapsed="false">
      <c r="A15" s="31" t="s">
        <v>18</v>
      </c>
      <c r="B15" s="32" t="n">
        <v>4</v>
      </c>
      <c r="C15" s="32" t="n">
        <v>26748</v>
      </c>
      <c r="D15" s="32" t="n">
        <v>0</v>
      </c>
      <c r="E15" s="32" t="n">
        <v>0</v>
      </c>
      <c r="F15" s="32" t="n">
        <f aca="false">(C15/B15)</f>
        <v>6687</v>
      </c>
      <c r="G15" s="32" t="n">
        <f aca="false">(D15/B15)</f>
        <v>0</v>
      </c>
      <c r="H15" s="32" t="n">
        <f aca="false">(E15/B15)</f>
        <v>0</v>
      </c>
    </row>
    <row r="16" customFormat="false" ht="9" hidden="false" customHeight="false" outlineLevel="0" collapsed="false">
      <c r="A16" s="31" t="s">
        <v>19</v>
      </c>
      <c r="B16" s="32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</row>
    <row r="17" customFormat="false" ht="9" hidden="false" customHeight="false" outlineLevel="0" collapsed="false">
      <c r="A17" s="31" t="s">
        <v>20</v>
      </c>
      <c r="B17" s="32" t="n">
        <v>139</v>
      </c>
      <c r="C17" s="32" t="n">
        <v>661525</v>
      </c>
      <c r="D17" s="32" t="n">
        <v>82990</v>
      </c>
      <c r="E17" s="32" t="n">
        <v>1792483</v>
      </c>
      <c r="F17" s="32" t="n">
        <f aca="false">(C17/B17)</f>
        <v>4759.1726618705</v>
      </c>
      <c r="G17" s="32" t="n">
        <f aca="false">(D17/B17)</f>
        <v>597.05035971223</v>
      </c>
      <c r="H17" s="32" t="n">
        <f aca="false">(E17/B17)</f>
        <v>12895.5611510791</v>
      </c>
    </row>
    <row r="18" customFormat="false" ht="9" hidden="false" customHeight="false" outlineLevel="0" collapsed="false">
      <c r="A18" s="31" t="s">
        <v>21</v>
      </c>
      <c r="B18" s="32" t="n">
        <v>81</v>
      </c>
      <c r="C18" s="32" t="n">
        <v>615898</v>
      </c>
      <c r="D18" s="32" t="n">
        <v>44303</v>
      </c>
      <c r="E18" s="32" t="n">
        <v>93960</v>
      </c>
      <c r="F18" s="32" t="n">
        <f aca="false">(C18/B18)</f>
        <v>7603.67901234568</v>
      </c>
      <c r="G18" s="32" t="n">
        <f aca="false">(D18/B18)</f>
        <v>546.950617283951</v>
      </c>
      <c r="H18" s="32" t="n">
        <f aca="false">(E18/B18)</f>
        <v>1160</v>
      </c>
    </row>
    <row r="19" customFormat="false" ht="9" hidden="false" customHeight="false" outlineLevel="0" collapsed="false">
      <c r="A19" s="31" t="s">
        <v>22</v>
      </c>
      <c r="B19" s="32" t="n">
        <v>23</v>
      </c>
      <c r="C19" s="32" t="n">
        <v>132102</v>
      </c>
      <c r="D19" s="32" t="n">
        <v>0</v>
      </c>
      <c r="E19" s="32" t="n">
        <v>0</v>
      </c>
      <c r="F19" s="32" t="n">
        <f aca="false">(C19/B19)</f>
        <v>5743.5652173913</v>
      </c>
      <c r="G19" s="32" t="n">
        <f aca="false">(D19/B19)</f>
        <v>0</v>
      </c>
      <c r="H19" s="32" t="n">
        <f aca="false">(E19/B19)</f>
        <v>0</v>
      </c>
    </row>
    <row r="20" customFormat="false" ht="9" hidden="false" customHeight="false" outlineLevel="0" collapsed="false">
      <c r="A20" s="31" t="s">
        <v>23</v>
      </c>
      <c r="B20" s="32" t="n">
        <v>157</v>
      </c>
      <c r="C20" s="32" t="n">
        <v>2507142</v>
      </c>
      <c r="D20" s="32" t="n">
        <v>615930</v>
      </c>
      <c r="E20" s="32" t="n">
        <v>0</v>
      </c>
      <c r="F20" s="32" t="n">
        <f aca="false">(C20/B20)</f>
        <v>15969.0573248408</v>
      </c>
      <c r="G20" s="32" t="n">
        <f aca="false">(D20/B20)</f>
        <v>3923.12101910828</v>
      </c>
      <c r="H20" s="32" t="n">
        <f aca="false">(E20/B20)</f>
        <v>0</v>
      </c>
    </row>
    <row r="21" customFormat="false" ht="9" hidden="false" customHeight="false" outlineLevel="0" collapsed="false">
      <c r="A21" s="31" t="s">
        <v>24</v>
      </c>
      <c r="B21" s="32" t="n">
        <v>19</v>
      </c>
      <c r="C21" s="32" t="n">
        <v>153579</v>
      </c>
      <c r="D21" s="32" t="n">
        <v>0</v>
      </c>
      <c r="E21" s="32" t="n">
        <v>0</v>
      </c>
      <c r="F21" s="32" t="n">
        <f aca="false">(C21/B21)</f>
        <v>8083.1052631579</v>
      </c>
      <c r="G21" s="32" t="n">
        <f aca="false">(D21/B21)</f>
        <v>0</v>
      </c>
      <c r="H21" s="32" t="n">
        <f aca="false">(E21/B21)</f>
        <v>0</v>
      </c>
    </row>
    <row r="22" customFormat="false" ht="9" hidden="false" customHeight="false" outlineLevel="0" collapsed="false">
      <c r="A22" s="31" t="s">
        <v>25</v>
      </c>
      <c r="B22" s="32" t="n">
        <v>24</v>
      </c>
      <c r="C22" s="32" t="n">
        <v>317700</v>
      </c>
      <c r="D22" s="32" t="n">
        <v>0</v>
      </c>
      <c r="E22" s="32" t="n">
        <v>0</v>
      </c>
      <c r="F22" s="32" t="n">
        <f aca="false">(C22/B22)</f>
        <v>13237.5</v>
      </c>
      <c r="G22" s="32" t="n">
        <f aca="false">(D22/B22)</f>
        <v>0</v>
      </c>
      <c r="H22" s="32" t="n">
        <f aca="false">(E22/B22)</f>
        <v>0</v>
      </c>
    </row>
    <row r="23" customFormat="false" ht="9" hidden="false" customHeight="false" outlineLevel="0" collapsed="false">
      <c r="A23" s="31" t="s">
        <v>26</v>
      </c>
      <c r="B23" s="32" t="n">
        <v>85</v>
      </c>
      <c r="C23" s="32" t="n">
        <v>0</v>
      </c>
      <c r="D23" s="32" t="n">
        <v>0</v>
      </c>
      <c r="E23" s="32" t="n">
        <v>1475567</v>
      </c>
      <c r="F23" s="32" t="n">
        <f aca="false">(C23/B23)</f>
        <v>0</v>
      </c>
      <c r="G23" s="32" t="n">
        <f aca="false">(D23/B23)</f>
        <v>0</v>
      </c>
      <c r="H23" s="32" t="n">
        <f aca="false">(E23/B23)</f>
        <v>17359.6117647059</v>
      </c>
    </row>
    <row r="24" customFormat="false" ht="9" hidden="false" customHeight="false" outlineLevel="0" collapsed="false">
      <c r="A24" s="31" t="s">
        <v>27</v>
      </c>
      <c r="B24" s="32" t="n">
        <v>22</v>
      </c>
      <c r="C24" s="32" t="n">
        <v>154248</v>
      </c>
      <c r="D24" s="32" t="n">
        <v>0</v>
      </c>
      <c r="E24" s="32" t="n">
        <v>0</v>
      </c>
      <c r="F24" s="32" t="n">
        <f aca="false">(C24/B24)</f>
        <v>7011.27272727273</v>
      </c>
      <c r="G24" s="32" t="n">
        <f aca="false">(D24/B24)</f>
        <v>0</v>
      </c>
      <c r="H24" s="32" t="n">
        <f aca="false">(E24/B24)</f>
        <v>0</v>
      </c>
    </row>
    <row r="25" customFormat="false" ht="9" hidden="false" customHeight="false" outlineLevel="0" collapsed="false">
      <c r="A25" s="31" t="s">
        <v>28</v>
      </c>
      <c r="B25" s="32" t="n">
        <v>95</v>
      </c>
      <c r="C25" s="32" t="n">
        <v>305683</v>
      </c>
      <c r="D25" s="32" t="n">
        <v>199254</v>
      </c>
      <c r="E25" s="32" t="n">
        <v>2306767</v>
      </c>
      <c r="F25" s="32" t="n">
        <f aca="false">(C25/B25)</f>
        <v>3217.71578947368</v>
      </c>
      <c r="G25" s="32" t="n">
        <f aca="false">(D25/B25)</f>
        <v>2097.41052631579</v>
      </c>
      <c r="H25" s="32" t="n">
        <f aca="false">(E25/B25)</f>
        <v>24281.7578947368</v>
      </c>
    </row>
    <row r="26" customFormat="false" ht="9" hidden="false" customHeight="false" outlineLevel="0" collapsed="false">
      <c r="A26" s="31" t="s">
        <v>29</v>
      </c>
      <c r="B26" s="32" t="n">
        <v>51</v>
      </c>
      <c r="C26" s="32" t="n">
        <v>527198</v>
      </c>
      <c r="D26" s="32" t="n">
        <v>41026</v>
      </c>
      <c r="E26" s="32" t="n">
        <v>87009</v>
      </c>
      <c r="F26" s="32" t="n">
        <f aca="false">(C26/B26)</f>
        <v>10337.2156862745</v>
      </c>
      <c r="G26" s="32" t="n">
        <f aca="false">(D26/B26)</f>
        <v>804.43137254902</v>
      </c>
      <c r="H26" s="32" t="n">
        <f aca="false">(E26/B26)</f>
        <v>1706.05882352941</v>
      </c>
    </row>
    <row r="27" customFormat="false" ht="9" hidden="false" customHeight="false" outlineLevel="0" collapsed="false">
      <c r="A27" s="31" t="s">
        <v>30</v>
      </c>
      <c r="B27" s="32" t="n">
        <v>4</v>
      </c>
      <c r="C27" s="32" t="n">
        <v>27599</v>
      </c>
      <c r="D27" s="32" t="n">
        <v>5100</v>
      </c>
      <c r="E27" s="32" t="n">
        <v>0</v>
      </c>
      <c r="F27" s="32" t="n">
        <f aca="false">(C27/B27)</f>
        <v>6899.75</v>
      </c>
      <c r="G27" s="32" t="n">
        <f aca="false">(D27/B27)</f>
        <v>1275</v>
      </c>
      <c r="H27" s="32" t="n">
        <f aca="false">(E27/B27)</f>
        <v>0</v>
      </c>
    </row>
    <row r="28" customFormat="false" ht="9" hidden="false" customHeight="false" outlineLevel="0" collapsed="false">
      <c r="A28" s="31" t="s">
        <v>31</v>
      </c>
      <c r="B28" s="32" t="n">
        <v>90</v>
      </c>
      <c r="C28" s="32" t="n">
        <v>798330</v>
      </c>
      <c r="D28" s="32" t="n">
        <v>428463</v>
      </c>
      <c r="E28" s="32" t="n">
        <v>1329905</v>
      </c>
      <c r="F28" s="32" t="n">
        <f aca="false">(C28/B28)</f>
        <v>8870.33333333333</v>
      </c>
      <c r="G28" s="32" t="n">
        <f aca="false">(D28/B28)</f>
        <v>4760.7</v>
      </c>
      <c r="H28" s="32" t="n">
        <f aca="false">(E28/B28)</f>
        <v>14776.7222222222</v>
      </c>
    </row>
    <row r="29" customFormat="false" ht="9" hidden="false" customHeight="false" outlineLevel="0" collapsed="false">
      <c r="A29" s="31" t="s">
        <v>32</v>
      </c>
      <c r="B29" s="32" t="n">
        <v>26</v>
      </c>
      <c r="C29" s="32" t="n">
        <v>97758</v>
      </c>
      <c r="D29" s="32" t="n">
        <v>95268</v>
      </c>
      <c r="E29" s="32" t="n">
        <v>176576</v>
      </c>
      <c r="F29" s="32" t="n">
        <f aca="false">(C29/B29)</f>
        <v>3759.92307692308</v>
      </c>
      <c r="G29" s="32" t="n">
        <f aca="false">(D29/B29)</f>
        <v>3664.15384615385</v>
      </c>
      <c r="H29" s="32" t="n">
        <f aca="false">(E29/B29)</f>
        <v>6791.38461538462</v>
      </c>
    </row>
    <row r="30" customFormat="false" ht="9" hidden="false" customHeight="false" outlineLevel="0" collapsed="false">
      <c r="A30" s="31" t="s">
        <v>33</v>
      </c>
      <c r="B30" s="32" t="n">
        <v>2</v>
      </c>
      <c r="C30" s="32" t="n">
        <v>7150</v>
      </c>
      <c r="D30" s="32" t="n">
        <v>0</v>
      </c>
      <c r="E30" s="32" t="n">
        <v>0</v>
      </c>
      <c r="F30" s="32" t="n">
        <f aca="false">(C30/B30)</f>
        <v>3575</v>
      </c>
      <c r="G30" s="32" t="n">
        <f aca="false">(D30/B30)</f>
        <v>0</v>
      </c>
      <c r="H30" s="32" t="n">
        <f aca="false">(E30/B30)</f>
        <v>0</v>
      </c>
    </row>
    <row r="31" customFormat="false" ht="9" hidden="false" customHeight="false" outlineLevel="0" collapsed="false">
      <c r="A31" s="31" t="s">
        <v>34</v>
      </c>
      <c r="B31" s="32" t="n">
        <v>1</v>
      </c>
      <c r="C31" s="32" t="n">
        <v>3459</v>
      </c>
      <c r="D31" s="32" t="n">
        <v>9541</v>
      </c>
      <c r="E31" s="32" t="n">
        <v>0</v>
      </c>
      <c r="F31" s="32" t="n">
        <f aca="false">(C31/B31)</f>
        <v>3459</v>
      </c>
      <c r="G31" s="32" t="n">
        <f aca="false">(D31/B31)</f>
        <v>9541</v>
      </c>
      <c r="H31" s="32" t="n">
        <f aca="false">(E31/B31)</f>
        <v>0</v>
      </c>
    </row>
    <row r="32" customFormat="false" ht="9" hidden="false" customHeight="false" outlineLevel="0" collapsed="false">
      <c r="A32" s="31" t="s">
        <v>35</v>
      </c>
      <c r="B32" s="32" t="n">
        <v>4</v>
      </c>
      <c r="C32" s="32" t="n">
        <v>62517</v>
      </c>
      <c r="D32" s="32" t="n">
        <v>6453</v>
      </c>
      <c r="E32" s="32" t="n">
        <v>53597</v>
      </c>
      <c r="F32" s="32" t="n">
        <f aca="false">(C32/B32)</f>
        <v>15629.25</v>
      </c>
      <c r="G32" s="32" t="n">
        <f aca="false">(D32/B32)</f>
        <v>1613.25</v>
      </c>
      <c r="H32" s="32" t="n">
        <f aca="false">(E32/B32)</f>
        <v>13399.25</v>
      </c>
    </row>
    <row r="33" customFormat="false" ht="9" hidden="false" customHeight="false" outlineLevel="0" collapsed="false">
      <c r="A33" s="31" t="s">
        <v>36</v>
      </c>
      <c r="B33" s="32" t="n">
        <v>12</v>
      </c>
      <c r="C33" s="32" t="n">
        <v>29004</v>
      </c>
      <c r="D33" s="32" t="n">
        <v>0</v>
      </c>
      <c r="E33" s="32" t="n">
        <v>25016</v>
      </c>
      <c r="F33" s="32" t="n">
        <f aca="false">(C33/B33)</f>
        <v>2417</v>
      </c>
      <c r="G33" s="32" t="n">
        <f aca="false">(D33/B33)</f>
        <v>0</v>
      </c>
      <c r="H33" s="32" t="n">
        <f aca="false">(E33/B33)</f>
        <v>2084.66666666667</v>
      </c>
    </row>
    <row r="34" customFormat="false" ht="9" hidden="false" customHeight="false" outlineLevel="0" collapsed="false">
      <c r="A34" s="31" t="s">
        <v>37</v>
      </c>
      <c r="B34" s="32" t="n">
        <v>21</v>
      </c>
      <c r="C34" s="32" t="n">
        <v>47754</v>
      </c>
      <c r="D34" s="32" t="n">
        <v>0</v>
      </c>
      <c r="E34" s="32" t="n">
        <v>373321</v>
      </c>
      <c r="F34" s="32" t="n">
        <f aca="false">(C34/B34)</f>
        <v>2274</v>
      </c>
      <c r="G34" s="32" t="n">
        <f aca="false">(D34/B34)</f>
        <v>0</v>
      </c>
      <c r="H34" s="32" t="n">
        <f aca="false">(E34/B34)</f>
        <v>17777.1904761905</v>
      </c>
    </row>
    <row r="35" customFormat="false" ht="9" hidden="false" customHeight="false" outlineLevel="0" collapsed="false">
      <c r="A35" s="31" t="s">
        <v>38</v>
      </c>
      <c r="B35" s="32" t="n">
        <v>17</v>
      </c>
      <c r="C35" s="32" t="n">
        <v>469693</v>
      </c>
      <c r="D35" s="32" t="n">
        <v>0</v>
      </c>
      <c r="E35" s="32" t="n">
        <v>0</v>
      </c>
      <c r="F35" s="32" t="n">
        <f aca="false">(C35/B35)</f>
        <v>27629</v>
      </c>
      <c r="G35" s="32" t="n">
        <f aca="false">(D35/B35)</f>
        <v>0</v>
      </c>
      <c r="H35" s="32" t="n">
        <f aca="false">(E35/B35)</f>
        <v>0</v>
      </c>
    </row>
    <row r="36" customFormat="false" ht="9" hidden="false" customHeight="false" outlineLevel="0" collapsed="false">
      <c r="A36" s="31" t="s">
        <v>39</v>
      </c>
      <c r="B36" s="32" t="n">
        <v>86</v>
      </c>
      <c r="C36" s="32" t="n">
        <v>214840</v>
      </c>
      <c r="D36" s="32" t="n">
        <v>200835</v>
      </c>
      <c r="E36" s="32" t="n">
        <v>1482305</v>
      </c>
      <c r="F36" s="32" t="n">
        <f aca="false">(C36/B36)</f>
        <v>2498.13953488372</v>
      </c>
      <c r="G36" s="32" t="n">
        <f aca="false">(D36/B36)</f>
        <v>2335.29069767442</v>
      </c>
      <c r="H36" s="32" t="n">
        <f aca="false">(E36/B36)</f>
        <v>17236.1046511628</v>
      </c>
    </row>
    <row r="37" customFormat="false" ht="9" hidden="false" customHeight="false" outlineLevel="0" collapsed="false">
      <c r="A37" s="31" t="s">
        <v>40</v>
      </c>
      <c r="B37" s="32" t="n">
        <v>65</v>
      </c>
      <c r="C37" s="32" t="n">
        <v>454918</v>
      </c>
      <c r="D37" s="32" t="n">
        <v>25004</v>
      </c>
      <c r="E37" s="32" t="n">
        <v>0</v>
      </c>
      <c r="F37" s="32" t="n">
        <f aca="false">(C37/B37)</f>
        <v>6998.73846153846</v>
      </c>
      <c r="G37" s="32" t="n">
        <f aca="false">(D37/B37)</f>
        <v>384.676923076923</v>
      </c>
      <c r="H37" s="32" t="n">
        <f aca="false">(E37/B37)</f>
        <v>0</v>
      </c>
    </row>
    <row r="38" customFormat="false" ht="9" hidden="false" customHeight="false" outlineLevel="0" collapsed="false">
      <c r="A38" s="31" t="s">
        <v>41</v>
      </c>
      <c r="B38" s="32" t="n">
        <v>3</v>
      </c>
      <c r="C38" s="32" t="n">
        <v>15940</v>
      </c>
      <c r="D38" s="32" t="n">
        <v>0</v>
      </c>
      <c r="E38" s="32" t="n">
        <v>0</v>
      </c>
      <c r="F38" s="32" t="n">
        <f aca="false">(C38/B38)</f>
        <v>5313.33333333333</v>
      </c>
      <c r="G38" s="32" t="n">
        <f aca="false">(D38/B38)</f>
        <v>0</v>
      </c>
      <c r="H38" s="32" t="n">
        <f aca="false">(E38/B38)</f>
        <v>0</v>
      </c>
    </row>
    <row r="39" customFormat="false" ht="9" hidden="false" customHeight="false" outlineLevel="0" collapsed="false">
      <c r="A39" s="31" t="s">
        <v>42</v>
      </c>
      <c r="B39" s="32" t="n">
        <v>50</v>
      </c>
      <c r="C39" s="32" t="n">
        <v>560238</v>
      </c>
      <c r="D39" s="32" t="n">
        <v>97436</v>
      </c>
      <c r="E39" s="32" t="n">
        <v>0</v>
      </c>
      <c r="F39" s="32" t="n">
        <f aca="false">(C39/B39)</f>
        <v>11204.76</v>
      </c>
      <c r="G39" s="32" t="n">
        <f aca="false">(D39/B39)</f>
        <v>1948.72</v>
      </c>
      <c r="H39" s="32" t="n">
        <f aca="false">(E39/B39)</f>
        <v>0</v>
      </c>
    </row>
    <row r="40" customFormat="false" ht="9" hidden="false" customHeight="false" outlineLevel="0" collapsed="false">
      <c r="A40" s="56" t="s">
        <v>80</v>
      </c>
      <c r="B40" s="65" t="n">
        <f aca="false">SUM(B7:B39)</f>
        <v>1182</v>
      </c>
      <c r="C40" s="65" t="n">
        <f aca="false">SUM(C7:C39)</f>
        <v>8860866</v>
      </c>
      <c r="D40" s="65" t="n">
        <f aca="false">SUM(D7:D39)</f>
        <v>2159606</v>
      </c>
      <c r="E40" s="65" t="n">
        <f aca="false">SUM(E7:E39)</f>
        <v>10508716</v>
      </c>
      <c r="F40" s="65" t="n">
        <f aca="false">(C40/B40)</f>
        <v>7496.50253807107</v>
      </c>
      <c r="G40" s="65" t="n">
        <f aca="false">(D40/B40)</f>
        <v>1827.07783417936</v>
      </c>
      <c r="H40" s="65" t="n">
        <f aca="false">(E40/B40)</f>
        <v>8890.62267343486</v>
      </c>
    </row>
    <row r="41" customFormat="false" ht="9" hidden="false" customHeight="false" outlineLevel="0" collapsed="false">
      <c r="A41" s="71" t="s">
        <v>44</v>
      </c>
    </row>
    <row r="42" customFormat="false" ht="9" hidden="false" customHeight="false" outlineLevel="0" collapsed="false">
      <c r="A42" s="224" t="s">
        <v>45</v>
      </c>
    </row>
    <row r="43" customFormat="false" ht="9" hidden="false" customHeight="false" outlineLevel="0" collapsed="false">
      <c r="A43" s="31" t="s">
        <v>353</v>
      </c>
    </row>
    <row r="44" customFormat="false" ht="9" hidden="false" customHeight="false" outlineLevel="0" collapsed="false">
      <c r="A44" s="31" t="s">
        <v>354</v>
      </c>
    </row>
  </sheetData>
  <mergeCells count="2">
    <mergeCell ref="A3:A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8.85"/>
    <col collapsed="false" customWidth="false" hidden="false" outlineLevel="0" max="3" min="2" style="31" width="9.14"/>
    <col collapsed="false" customWidth="true" hidden="false" outlineLevel="0" max="4" min="4" style="31" width="14.56"/>
    <col collapsed="false" customWidth="true" hidden="false" outlineLevel="0" max="5" min="5" style="31" width="14.7"/>
    <col collapsed="false" customWidth="false" hidden="false" outlineLevel="0" max="6" min="6" style="31" width="9.14"/>
    <col collapsed="false" customWidth="true" hidden="false" outlineLevel="0" max="7" min="7" style="31" width="13.99"/>
    <col collapsed="false" customWidth="true" hidden="false" outlineLevel="0" max="8" min="8" style="31" width="16.13"/>
    <col collapsed="false" customWidth="false" hidden="false" outlineLevel="0" max="257" min="9" style="31" width="9.14"/>
  </cols>
  <sheetData>
    <row r="1" customFormat="false" ht="9" hidden="false" customHeight="false" outlineLevel="0" collapsed="false">
      <c r="A1" s="33" t="s">
        <v>355</v>
      </c>
    </row>
    <row r="2" customFormat="false" ht="9" hidden="false" customHeight="false" outlineLevel="0" collapsed="false">
      <c r="A2" s="33" t="s">
        <v>356</v>
      </c>
    </row>
    <row r="3" customFormat="false" ht="12.75" hidden="false" customHeight="true" outlineLevel="0" collapsed="false">
      <c r="A3" s="34" t="s">
        <v>3</v>
      </c>
      <c r="B3" s="218"/>
      <c r="C3" s="219"/>
      <c r="D3" s="219"/>
      <c r="E3" s="219"/>
      <c r="F3" s="220" t="s">
        <v>343</v>
      </c>
      <c r="G3" s="220"/>
      <c r="H3" s="220"/>
    </row>
    <row r="4" customFormat="false" ht="30.75" hidden="false" customHeight="true" outlineLevel="0" collapsed="false">
      <c r="A4" s="34"/>
      <c r="B4" s="221" t="s">
        <v>120</v>
      </c>
      <c r="C4" s="222" t="s">
        <v>116</v>
      </c>
      <c r="D4" s="222" t="s">
        <v>344</v>
      </c>
      <c r="E4" s="222" t="s">
        <v>345</v>
      </c>
      <c r="F4" s="223" t="s">
        <v>352</v>
      </c>
      <c r="G4" s="223" t="s">
        <v>347</v>
      </c>
      <c r="H4" s="223" t="s">
        <v>348</v>
      </c>
    </row>
    <row r="5" customFormat="false" ht="9" hidden="false" customHeight="false" outlineLevel="0" collapsed="false">
      <c r="B5" s="32"/>
      <c r="C5" s="32"/>
      <c r="D5" s="32"/>
      <c r="E5" s="32"/>
      <c r="F5" s="32"/>
    </row>
    <row r="6" customFormat="false" ht="9" hidden="false" customHeight="false" outlineLevel="0" collapsed="false">
      <c r="A6" s="31" t="s">
        <v>9</v>
      </c>
      <c r="B6" s="32" t="n">
        <v>323</v>
      </c>
      <c r="C6" s="32" t="n">
        <v>1064899</v>
      </c>
      <c r="D6" s="32" t="n">
        <v>1729619</v>
      </c>
      <c r="E6" s="32" t="n">
        <v>1771045</v>
      </c>
      <c r="F6" s="32" t="n">
        <f aca="false">(C6/B6)</f>
        <v>3296.90092879257</v>
      </c>
      <c r="G6" s="32" t="n">
        <f aca="false">(D6/B6)</f>
        <v>5354.85758513932</v>
      </c>
      <c r="H6" s="32" t="n">
        <f aca="false">(E6/B6)</f>
        <v>5483.11145510836</v>
      </c>
    </row>
    <row r="7" customFormat="false" ht="9" hidden="false" customHeight="false" outlineLevel="0" collapsed="false">
      <c r="A7" s="31" t="s">
        <v>10</v>
      </c>
      <c r="B7" s="32" t="n">
        <v>134</v>
      </c>
      <c r="C7" s="32" t="n">
        <v>291463</v>
      </c>
      <c r="D7" s="32" t="n">
        <v>169097</v>
      </c>
      <c r="E7" s="32" t="n">
        <v>1395344</v>
      </c>
      <c r="F7" s="32" t="n">
        <f aca="false">(C7/B7)</f>
        <v>2175.09701492537</v>
      </c>
      <c r="G7" s="32" t="n">
        <f aca="false">(D7/B7)</f>
        <v>1261.91791044776</v>
      </c>
      <c r="H7" s="32" t="n">
        <f aca="false">(E7/B7)</f>
        <v>10413.0149253731</v>
      </c>
    </row>
    <row r="8" customFormat="false" ht="9" hidden="false" customHeight="false" outlineLevel="0" collapsed="false">
      <c r="A8" s="31" t="s">
        <v>11</v>
      </c>
      <c r="B8" s="32" t="n">
        <v>16</v>
      </c>
      <c r="C8" s="32" t="n">
        <v>161365</v>
      </c>
      <c r="D8" s="32" t="n">
        <v>72532</v>
      </c>
      <c r="E8" s="32" t="n">
        <v>15401</v>
      </c>
      <c r="F8" s="32" t="n">
        <f aca="false">(C8/B8)</f>
        <v>10085.3125</v>
      </c>
      <c r="G8" s="32" t="n">
        <f aca="false">(D8/B8)</f>
        <v>4533.25</v>
      </c>
      <c r="H8" s="32" t="n">
        <f aca="false">(E8/B8)</f>
        <v>962.5625</v>
      </c>
    </row>
    <row r="9" customFormat="false" ht="9" hidden="false" customHeight="false" outlineLevel="0" collapsed="false">
      <c r="A9" s="31" t="s">
        <v>12</v>
      </c>
      <c r="B9" s="32" t="n">
        <v>72</v>
      </c>
      <c r="C9" s="32" t="n">
        <v>240825</v>
      </c>
      <c r="D9" s="32" t="n">
        <v>834250</v>
      </c>
      <c r="E9" s="32" t="n">
        <v>725181</v>
      </c>
      <c r="F9" s="32" t="n">
        <f aca="false">(C9/B9)</f>
        <v>3344.79166666667</v>
      </c>
      <c r="G9" s="32" t="n">
        <f aca="false">(D9/B9)</f>
        <v>11586.8055555556</v>
      </c>
      <c r="H9" s="32" t="n">
        <f aca="false">(E9/B9)</f>
        <v>10071.9583333333</v>
      </c>
    </row>
    <row r="10" customFormat="false" ht="9" hidden="false" customHeight="false" outlineLevel="0" collapsed="false">
      <c r="A10" s="31" t="s">
        <v>13</v>
      </c>
      <c r="B10" s="32" t="n">
        <v>269</v>
      </c>
      <c r="C10" s="32" t="n">
        <v>2798275</v>
      </c>
      <c r="D10" s="32" t="n">
        <v>0</v>
      </c>
      <c r="E10" s="32" t="n">
        <v>0</v>
      </c>
      <c r="F10" s="32" t="n">
        <f aca="false">(C10/B10)</f>
        <v>10402.5092936803</v>
      </c>
      <c r="G10" s="32" t="n">
        <f aca="false">(D10/B10)</f>
        <v>0</v>
      </c>
      <c r="H10" s="32" t="n">
        <f aca="false">(E10/B10)</f>
        <v>0</v>
      </c>
    </row>
    <row r="11" customFormat="false" ht="9" hidden="false" customHeight="false" outlineLevel="0" collapsed="false">
      <c r="A11" s="31" t="s">
        <v>14</v>
      </c>
      <c r="B11" s="32" t="n">
        <v>426</v>
      </c>
      <c r="C11" s="32" t="n">
        <v>1736822</v>
      </c>
      <c r="D11" s="32" t="n">
        <v>258000</v>
      </c>
      <c r="E11" s="32" t="n">
        <v>0</v>
      </c>
      <c r="F11" s="32" t="n">
        <f aca="false">(C11/B11)</f>
        <v>4077.04694835681</v>
      </c>
      <c r="G11" s="32" t="n">
        <f aca="false">(D11/B11)</f>
        <v>605.633802816901</v>
      </c>
      <c r="H11" s="32" t="n">
        <f aca="false">(E11/B11)</f>
        <v>0</v>
      </c>
    </row>
    <row r="12" customFormat="false" ht="9" hidden="false" customHeight="false" outlineLevel="0" collapsed="false">
      <c r="A12" s="31" t="s">
        <v>15</v>
      </c>
      <c r="B12" s="32" t="n">
        <v>68</v>
      </c>
      <c r="C12" s="32" t="n">
        <v>536962</v>
      </c>
      <c r="D12" s="32" t="n">
        <v>26339</v>
      </c>
      <c r="E12" s="32" t="n">
        <v>0</v>
      </c>
      <c r="F12" s="32" t="n">
        <f aca="false">(C12/B12)</f>
        <v>7896.5</v>
      </c>
      <c r="G12" s="32" t="n">
        <f aca="false">(D12/B12)</f>
        <v>387.338235294118</v>
      </c>
      <c r="H12" s="32" t="n">
        <f aca="false">(E12/B12)</f>
        <v>0</v>
      </c>
    </row>
    <row r="13" customFormat="false" ht="9" hidden="false" customHeight="false" outlineLevel="0" collapsed="false">
      <c r="A13" s="31" t="s">
        <v>16</v>
      </c>
      <c r="B13" s="32" t="n">
        <v>105</v>
      </c>
      <c r="C13" s="32" t="n">
        <v>191844</v>
      </c>
      <c r="D13" s="32" t="n">
        <v>208929</v>
      </c>
      <c r="E13" s="32" t="n">
        <v>1105441</v>
      </c>
      <c r="F13" s="32" t="n">
        <f aca="false">(C13/B13)</f>
        <v>1827.08571428571</v>
      </c>
      <c r="G13" s="32" t="n">
        <f aca="false">(D13/B13)</f>
        <v>1989.8</v>
      </c>
      <c r="H13" s="32" t="n">
        <f aca="false">(E13/B13)</f>
        <v>10528.0095238095</v>
      </c>
    </row>
    <row r="14" customFormat="false" ht="9" hidden="false" customHeight="false" outlineLevel="0" collapsed="false">
      <c r="A14" s="31" t="s">
        <v>17</v>
      </c>
      <c r="B14" s="32" t="n">
        <v>44</v>
      </c>
      <c r="C14" s="32" t="n">
        <v>171389</v>
      </c>
      <c r="D14" s="32" t="n">
        <v>136740</v>
      </c>
      <c r="E14" s="32" t="n">
        <v>0</v>
      </c>
      <c r="F14" s="32" t="n">
        <f aca="false">(C14/B14)</f>
        <v>3895.20454545455</v>
      </c>
      <c r="G14" s="32" t="n">
        <f aca="false">(D14/B14)</f>
        <v>3107.72727272727</v>
      </c>
      <c r="H14" s="32" t="n">
        <f aca="false">(E14/B14)</f>
        <v>0</v>
      </c>
    </row>
    <row r="15" customFormat="false" ht="9" hidden="false" customHeight="false" outlineLevel="0" collapsed="false">
      <c r="A15" s="31" t="s">
        <v>18</v>
      </c>
      <c r="B15" s="32" t="n">
        <v>49</v>
      </c>
      <c r="C15" s="32" t="n">
        <v>273127</v>
      </c>
      <c r="D15" s="32" t="n">
        <v>119167</v>
      </c>
      <c r="E15" s="32" t="n">
        <v>0</v>
      </c>
      <c r="F15" s="32" t="n">
        <f aca="false">(C15/B15)</f>
        <v>5574.02040816327</v>
      </c>
      <c r="G15" s="32" t="n">
        <f aca="false">(D15/B15)</f>
        <v>2431.97959183673</v>
      </c>
      <c r="H15" s="32" t="n">
        <f aca="false">(E15/B15)</f>
        <v>0</v>
      </c>
    </row>
    <row r="16" customFormat="false" ht="9" hidden="false" customHeight="false" outlineLevel="0" collapsed="false">
      <c r="A16" s="31" t="s">
        <v>19</v>
      </c>
      <c r="B16" s="32" t="n">
        <v>21</v>
      </c>
      <c r="C16" s="32" t="n">
        <v>264640</v>
      </c>
      <c r="D16" s="32" t="n">
        <v>0</v>
      </c>
      <c r="E16" s="32" t="n">
        <v>0</v>
      </c>
      <c r="F16" s="32" t="n">
        <f aca="false">(C16/B16)</f>
        <v>12601.9047619048</v>
      </c>
      <c r="G16" s="32" t="n">
        <f aca="false">(D16/B16)</f>
        <v>0</v>
      </c>
      <c r="H16" s="32" t="n">
        <f aca="false">(E16/B16)</f>
        <v>0</v>
      </c>
    </row>
    <row r="17" customFormat="false" ht="9" hidden="false" customHeight="false" outlineLevel="0" collapsed="false">
      <c r="A17" s="31" t="s">
        <v>20</v>
      </c>
      <c r="B17" s="32" t="n">
        <v>886</v>
      </c>
      <c r="C17" s="32" t="n">
        <v>1294051</v>
      </c>
      <c r="D17" s="32" t="n">
        <v>3178644</v>
      </c>
      <c r="E17" s="32" t="n">
        <v>5220507</v>
      </c>
      <c r="F17" s="32" t="n">
        <f aca="false">(C17/B17)</f>
        <v>1460.55417607223</v>
      </c>
      <c r="G17" s="32" t="n">
        <f aca="false">(D17/B17)</f>
        <v>3587.63431151242</v>
      </c>
      <c r="H17" s="32" t="n">
        <f aca="false">(E17/B17)</f>
        <v>5892.22009029345</v>
      </c>
    </row>
    <row r="18" customFormat="false" ht="9" hidden="false" customHeight="false" outlineLevel="0" collapsed="false">
      <c r="A18" s="31" t="s">
        <v>21</v>
      </c>
      <c r="B18" s="32" t="n">
        <v>429</v>
      </c>
      <c r="C18" s="32" t="n">
        <v>2619044</v>
      </c>
      <c r="D18" s="32" t="n">
        <v>759936</v>
      </c>
      <c r="E18" s="32" t="n">
        <v>858491</v>
      </c>
      <c r="F18" s="32" t="n">
        <f aca="false">(C18/B18)</f>
        <v>6104.99766899767</v>
      </c>
      <c r="G18" s="32" t="n">
        <f aca="false">(D18/B18)</f>
        <v>1771.41258741259</v>
      </c>
      <c r="H18" s="32" t="n">
        <f aca="false">(E18/B18)</f>
        <v>2001.14452214452</v>
      </c>
    </row>
    <row r="19" customFormat="false" ht="9" hidden="false" customHeight="false" outlineLevel="0" collapsed="false">
      <c r="A19" s="31" t="s">
        <v>22</v>
      </c>
      <c r="B19" s="32" t="n">
        <v>284</v>
      </c>
      <c r="C19" s="32" t="n">
        <v>1697437</v>
      </c>
      <c r="D19" s="32" t="n">
        <v>13584</v>
      </c>
      <c r="E19" s="32" t="n">
        <v>0</v>
      </c>
      <c r="F19" s="32" t="n">
        <f aca="false">(C19/B19)</f>
        <v>5976.89084507042</v>
      </c>
      <c r="G19" s="32" t="n">
        <f aca="false">(D19/B19)</f>
        <v>47.830985915493</v>
      </c>
      <c r="H19" s="32" t="n">
        <f aca="false">(E19/B19)</f>
        <v>0</v>
      </c>
    </row>
    <row r="20" customFormat="false" ht="9" hidden="false" customHeight="false" outlineLevel="0" collapsed="false">
      <c r="A20" s="31" t="s">
        <v>23</v>
      </c>
      <c r="B20" s="32" t="n">
        <v>1664</v>
      </c>
      <c r="C20" s="32" t="n">
        <v>13880284</v>
      </c>
      <c r="D20" s="32" t="n">
        <v>0</v>
      </c>
      <c r="E20" s="32" t="n">
        <v>0</v>
      </c>
      <c r="F20" s="32" t="n">
        <f aca="false">(C20/B20)</f>
        <v>8341.51682692308</v>
      </c>
      <c r="G20" s="32" t="n">
        <f aca="false">(D20/B20)</f>
        <v>0</v>
      </c>
      <c r="H20" s="32" t="n">
        <f aca="false">(E20/B20)</f>
        <v>0</v>
      </c>
    </row>
    <row r="21" customFormat="false" ht="9" hidden="false" customHeight="false" outlineLevel="0" collapsed="false">
      <c r="A21" s="31" t="s">
        <v>24</v>
      </c>
      <c r="B21" s="32" t="n">
        <v>168</v>
      </c>
      <c r="C21" s="32" t="n">
        <v>1826564</v>
      </c>
      <c r="D21" s="32" t="n">
        <v>641267</v>
      </c>
      <c r="E21" s="32" t="n">
        <v>388114</v>
      </c>
      <c r="F21" s="32" t="n">
        <f aca="false">(C21/B21)</f>
        <v>10872.4047619048</v>
      </c>
      <c r="G21" s="32" t="n">
        <f aca="false">(D21/B21)</f>
        <v>3817.06547619048</v>
      </c>
      <c r="H21" s="32" t="n">
        <f aca="false">(E21/B21)</f>
        <v>2310.20238095238</v>
      </c>
    </row>
    <row r="22" customFormat="false" ht="9" hidden="false" customHeight="false" outlineLevel="0" collapsed="false">
      <c r="A22" s="31" t="s">
        <v>25</v>
      </c>
      <c r="B22" s="32" t="n">
        <v>589</v>
      </c>
      <c r="C22" s="32" t="n">
        <v>10302898</v>
      </c>
      <c r="D22" s="32" t="n">
        <v>0</v>
      </c>
      <c r="E22" s="32" t="n">
        <v>0</v>
      </c>
      <c r="F22" s="32" t="n">
        <f aca="false">(C22/B22)</f>
        <v>17492.1867572156</v>
      </c>
      <c r="G22" s="32" t="n">
        <f aca="false">(D22/B22)</f>
        <v>0</v>
      </c>
      <c r="H22" s="32" t="n">
        <f aca="false">(E22/B22)</f>
        <v>0</v>
      </c>
    </row>
    <row r="23" customFormat="false" ht="9" hidden="false" customHeight="false" outlineLevel="0" collapsed="false">
      <c r="A23" s="31" t="s">
        <v>26</v>
      </c>
      <c r="B23" s="32" t="n">
        <v>213</v>
      </c>
      <c r="C23" s="32" t="n">
        <v>647915</v>
      </c>
      <c r="D23" s="32" t="n">
        <v>32034</v>
      </c>
      <c r="E23" s="32" t="n">
        <v>2319938</v>
      </c>
      <c r="F23" s="32" t="n">
        <f aca="false">(C23/B23)</f>
        <v>3041.8544600939</v>
      </c>
      <c r="G23" s="32" t="n">
        <f aca="false">(D23/B23)</f>
        <v>150.394366197183</v>
      </c>
      <c r="H23" s="32" t="n">
        <f aca="false">(E23/B23)</f>
        <v>10891.7276995305</v>
      </c>
    </row>
    <row r="24" customFormat="false" ht="9" hidden="false" customHeight="false" outlineLevel="0" collapsed="false">
      <c r="A24" s="31" t="s">
        <v>27</v>
      </c>
      <c r="B24" s="32" t="n">
        <v>165</v>
      </c>
      <c r="C24" s="32" t="n">
        <v>785744</v>
      </c>
      <c r="D24" s="32" t="n">
        <v>195766</v>
      </c>
      <c r="E24" s="32" t="n">
        <v>66000</v>
      </c>
      <c r="F24" s="32" t="n">
        <f aca="false">(C24/B24)</f>
        <v>4762.08484848485</v>
      </c>
      <c r="G24" s="32" t="n">
        <f aca="false">(D24/B24)</f>
        <v>1186.46060606061</v>
      </c>
      <c r="H24" s="32" t="n">
        <f aca="false">(E24/B24)</f>
        <v>400</v>
      </c>
    </row>
    <row r="25" customFormat="false" ht="9" hidden="false" customHeight="false" outlineLevel="0" collapsed="false">
      <c r="A25" s="31" t="s">
        <v>28</v>
      </c>
      <c r="B25" s="32" t="n">
        <v>306</v>
      </c>
      <c r="C25" s="32" t="n">
        <v>3503029</v>
      </c>
      <c r="D25" s="32" t="n">
        <v>2858384</v>
      </c>
      <c r="E25" s="32" t="n">
        <v>2979645</v>
      </c>
      <c r="F25" s="32" t="n">
        <f aca="false">(C25/B25)</f>
        <v>11447.8071895425</v>
      </c>
      <c r="G25" s="32" t="n">
        <f aca="false">(D25/B25)</f>
        <v>9341.12418300654</v>
      </c>
      <c r="H25" s="32" t="n">
        <f aca="false">(E25/B25)</f>
        <v>9737.40196078431</v>
      </c>
    </row>
    <row r="26" customFormat="false" ht="9" hidden="false" customHeight="false" outlineLevel="0" collapsed="false">
      <c r="A26" s="31" t="s">
        <v>29</v>
      </c>
      <c r="B26" s="32" t="n">
        <v>28</v>
      </c>
      <c r="C26" s="32" t="n">
        <v>297112</v>
      </c>
      <c r="D26" s="32" t="n">
        <v>0</v>
      </c>
      <c r="E26" s="32" t="n">
        <v>0</v>
      </c>
      <c r="F26" s="32" t="n">
        <f aca="false">(C26/B26)</f>
        <v>10611.1428571429</v>
      </c>
      <c r="G26" s="32" t="n">
        <f aca="false">(D26/B26)</f>
        <v>0</v>
      </c>
      <c r="H26" s="32" t="n">
        <f aca="false">(E26/B26)</f>
        <v>0</v>
      </c>
    </row>
    <row r="27" customFormat="false" ht="9" hidden="false" customHeight="false" outlineLevel="0" collapsed="false">
      <c r="A27" s="31" t="s">
        <v>30</v>
      </c>
      <c r="B27" s="32" t="n">
        <v>411</v>
      </c>
      <c r="C27" s="32" t="n">
        <v>1091571</v>
      </c>
      <c r="D27" s="32" t="n">
        <v>1862316</v>
      </c>
      <c r="E27" s="32" t="n">
        <v>0</v>
      </c>
      <c r="F27" s="32" t="n">
        <f aca="false">(C27/B27)</f>
        <v>2655.89051094891</v>
      </c>
      <c r="G27" s="32" t="n">
        <f aca="false">(D27/B27)</f>
        <v>4531.18248175182</v>
      </c>
      <c r="H27" s="32" t="n">
        <f aca="false">(E27/B27)</f>
        <v>0</v>
      </c>
    </row>
    <row r="28" customFormat="false" ht="9" hidden="false" customHeight="false" outlineLevel="0" collapsed="false">
      <c r="A28" s="31" t="s">
        <v>31</v>
      </c>
      <c r="B28" s="32" t="n">
        <v>726</v>
      </c>
      <c r="C28" s="32" t="n">
        <v>4896915</v>
      </c>
      <c r="D28" s="32" t="n">
        <v>4089271</v>
      </c>
      <c r="E28" s="32" t="n">
        <v>8060079</v>
      </c>
      <c r="F28" s="32" t="n">
        <f aca="false">(C28/B28)</f>
        <v>6745.06198347107</v>
      </c>
      <c r="G28" s="32" t="n">
        <f aca="false">(D28/B28)</f>
        <v>5632.60468319559</v>
      </c>
      <c r="H28" s="32" t="n">
        <f aca="false">(E28/B28)</f>
        <v>11102.0371900826</v>
      </c>
    </row>
    <row r="29" customFormat="false" ht="9" hidden="false" customHeight="false" outlineLevel="0" collapsed="false">
      <c r="A29" s="31" t="s">
        <v>32</v>
      </c>
      <c r="B29" s="32" t="n">
        <v>731</v>
      </c>
      <c r="C29" s="32" t="n">
        <v>2365232</v>
      </c>
      <c r="D29" s="32" t="n">
        <v>2490689</v>
      </c>
      <c r="E29" s="32" t="n">
        <v>1352859</v>
      </c>
      <c r="F29" s="32" t="n">
        <f aca="false">(C29/B29)</f>
        <v>3235.61149110807</v>
      </c>
      <c r="G29" s="32" t="n">
        <f aca="false">(D29/B29)</f>
        <v>3407.23529411765</v>
      </c>
      <c r="H29" s="32" t="n">
        <f aca="false">(E29/B29)</f>
        <v>1850.69630642955</v>
      </c>
    </row>
    <row r="30" customFormat="false" ht="9" hidden="false" customHeight="false" outlineLevel="0" collapsed="false">
      <c r="A30" s="31" t="s">
        <v>33</v>
      </c>
      <c r="B30" s="32" t="n">
        <v>79</v>
      </c>
      <c r="C30" s="32" t="n">
        <v>619322</v>
      </c>
      <c r="D30" s="32" t="n">
        <v>696496</v>
      </c>
      <c r="E30" s="32" t="n">
        <v>195378</v>
      </c>
      <c r="F30" s="32" t="n">
        <f aca="false">(C30/B30)</f>
        <v>7839.51898734177</v>
      </c>
      <c r="G30" s="32" t="n">
        <f aca="false">(D30/B30)</f>
        <v>8816.40506329114</v>
      </c>
      <c r="H30" s="32" t="n">
        <f aca="false">(E30/B30)</f>
        <v>2473.13924050633</v>
      </c>
    </row>
    <row r="31" customFormat="false" ht="9" hidden="false" customHeight="false" outlineLevel="0" collapsed="false">
      <c r="A31" s="31" t="s">
        <v>34</v>
      </c>
      <c r="B31" s="32" t="n">
        <v>170</v>
      </c>
      <c r="C31" s="32" t="n">
        <v>341523</v>
      </c>
      <c r="D31" s="32" t="n">
        <v>759235</v>
      </c>
      <c r="E31" s="32" t="n">
        <v>1006821</v>
      </c>
      <c r="F31" s="32" t="n">
        <f aca="false">(C31/B31)</f>
        <v>2008.95882352941</v>
      </c>
      <c r="G31" s="32" t="n">
        <f aca="false">(D31/B31)</f>
        <v>4466.08823529412</v>
      </c>
      <c r="H31" s="32" t="n">
        <f aca="false">(E31/B31)</f>
        <v>5922.47647058824</v>
      </c>
    </row>
    <row r="32" customFormat="false" ht="9" hidden="false" customHeight="false" outlineLevel="0" collapsed="false">
      <c r="A32" s="31" t="s">
        <v>35</v>
      </c>
      <c r="B32" s="32" t="n">
        <v>101</v>
      </c>
      <c r="C32" s="32" t="n">
        <v>350923</v>
      </c>
      <c r="D32" s="32" t="n">
        <v>698833</v>
      </c>
      <c r="E32" s="32" t="n">
        <v>706282</v>
      </c>
      <c r="F32" s="32" t="n">
        <f aca="false">(C32/B32)</f>
        <v>3474.48514851485</v>
      </c>
      <c r="G32" s="32" t="n">
        <f aca="false">(D32/B32)</f>
        <v>6919.13861386139</v>
      </c>
      <c r="H32" s="32" t="n">
        <f aca="false">(E32/B32)</f>
        <v>6992.89108910891</v>
      </c>
    </row>
    <row r="33" customFormat="false" ht="9" hidden="false" customHeight="false" outlineLevel="0" collapsed="false">
      <c r="A33" s="31" t="s">
        <v>36</v>
      </c>
      <c r="B33" s="32" t="n">
        <v>284</v>
      </c>
      <c r="C33" s="32" t="n">
        <v>728115</v>
      </c>
      <c r="D33" s="32" t="n">
        <v>1124720</v>
      </c>
      <c r="E33" s="32" t="n">
        <v>2838379</v>
      </c>
      <c r="F33" s="32" t="n">
        <f aca="false">(C33/B33)</f>
        <v>2563.78521126761</v>
      </c>
      <c r="G33" s="32" t="n">
        <f aca="false">(D33/B33)</f>
        <v>3960.28169014085</v>
      </c>
      <c r="H33" s="32" t="n">
        <f aca="false">(E33/B33)</f>
        <v>9994.29225352113</v>
      </c>
    </row>
    <row r="34" customFormat="false" ht="9" hidden="false" customHeight="false" outlineLevel="0" collapsed="false">
      <c r="A34" s="31" t="s">
        <v>37</v>
      </c>
      <c r="B34" s="32" t="n">
        <v>187</v>
      </c>
      <c r="C34" s="32" t="n">
        <v>283066</v>
      </c>
      <c r="D34" s="32" t="n">
        <v>1426424</v>
      </c>
      <c r="E34" s="32" t="n">
        <v>2083580</v>
      </c>
      <c r="F34" s="32" t="n">
        <f aca="false">(C34/B34)</f>
        <v>1513.72192513369</v>
      </c>
      <c r="G34" s="32" t="n">
        <f aca="false">(D34/B34)</f>
        <v>7627.93582887701</v>
      </c>
      <c r="H34" s="32" t="n">
        <f aca="false">(E34/B34)</f>
        <v>11142.1390374332</v>
      </c>
    </row>
    <row r="35" customFormat="false" ht="9" hidden="false" customHeight="false" outlineLevel="0" collapsed="false">
      <c r="A35" s="31" t="s">
        <v>38</v>
      </c>
      <c r="B35" s="32" t="n">
        <v>370</v>
      </c>
      <c r="C35" s="32" t="n">
        <v>3387166</v>
      </c>
      <c r="D35" s="32" t="n">
        <v>911440</v>
      </c>
      <c r="E35" s="32" t="n">
        <v>853438</v>
      </c>
      <c r="F35" s="32" t="n">
        <f aca="false">(C35/B35)</f>
        <v>9154.5027027027</v>
      </c>
      <c r="G35" s="32" t="n">
        <f aca="false">(D35/B35)</f>
        <v>2463.35135135135</v>
      </c>
      <c r="H35" s="32" t="n">
        <f aca="false">(E35/B35)</f>
        <v>2306.58918918919</v>
      </c>
    </row>
    <row r="36" customFormat="false" ht="9" hidden="false" customHeight="false" outlineLevel="0" collapsed="false">
      <c r="A36" s="31" t="s">
        <v>39</v>
      </c>
      <c r="B36" s="32" t="n">
        <v>252</v>
      </c>
      <c r="C36" s="32" t="n">
        <v>423156</v>
      </c>
      <c r="D36" s="32" t="n">
        <v>866406</v>
      </c>
      <c r="E36" s="32" t="n">
        <v>1508543</v>
      </c>
      <c r="F36" s="32" t="n">
        <f aca="false">(C36/B36)</f>
        <v>1679.19047619048</v>
      </c>
      <c r="G36" s="32" t="n">
        <f aca="false">(D36/B36)</f>
        <v>3438.11904761905</v>
      </c>
      <c r="H36" s="32" t="n">
        <f aca="false">(E36/B36)</f>
        <v>5986.28174603175</v>
      </c>
    </row>
    <row r="37" customFormat="false" ht="9" hidden="false" customHeight="false" outlineLevel="0" collapsed="false">
      <c r="A37" s="31" t="s">
        <v>40</v>
      </c>
      <c r="B37" s="32" t="n">
        <v>280</v>
      </c>
      <c r="C37" s="32" t="n">
        <v>563347</v>
      </c>
      <c r="D37" s="32" t="n">
        <v>702540</v>
      </c>
      <c r="E37" s="32" t="n">
        <v>2182560</v>
      </c>
      <c r="F37" s="32" t="n">
        <f aca="false">(C37/B37)</f>
        <v>2011.95357142857</v>
      </c>
      <c r="G37" s="32" t="n">
        <f aca="false">(D37/B37)</f>
        <v>2509.07142857143</v>
      </c>
      <c r="H37" s="32" t="n">
        <f aca="false">(E37/B37)</f>
        <v>7794.85714285714</v>
      </c>
    </row>
    <row r="38" customFormat="false" ht="9" hidden="false" customHeight="false" outlineLevel="0" collapsed="false">
      <c r="A38" s="31" t="s">
        <v>41</v>
      </c>
      <c r="B38" s="32" t="n">
        <v>125</v>
      </c>
      <c r="C38" s="32" t="n">
        <v>487766</v>
      </c>
      <c r="D38" s="32" t="n">
        <v>1200998</v>
      </c>
      <c r="E38" s="32" t="n">
        <v>100000</v>
      </c>
      <c r="F38" s="32" t="n">
        <f aca="false">(C38/B38)</f>
        <v>3902.128</v>
      </c>
      <c r="G38" s="32" t="n">
        <f aca="false">(D38/B38)</f>
        <v>9607.984</v>
      </c>
      <c r="H38" s="32" t="n">
        <f aca="false">(E38/B38)</f>
        <v>800</v>
      </c>
    </row>
    <row r="39" customFormat="false" ht="9" hidden="false" customHeight="false" outlineLevel="0" collapsed="false">
      <c r="A39" s="31" t="s">
        <v>42</v>
      </c>
      <c r="B39" s="32" t="n">
        <v>237</v>
      </c>
      <c r="C39" s="32" t="n">
        <v>1381333</v>
      </c>
      <c r="D39" s="32" t="n">
        <v>182577</v>
      </c>
      <c r="E39" s="32" t="n">
        <v>0</v>
      </c>
      <c r="F39" s="32" t="n">
        <f aca="false">(C39/B39)</f>
        <v>5828.40928270042</v>
      </c>
      <c r="G39" s="32" t="n">
        <f aca="false">(D39/B39)</f>
        <v>770.367088607595</v>
      </c>
      <c r="H39" s="32" t="n">
        <f aca="false">(E39/B39)</f>
        <v>0</v>
      </c>
    </row>
    <row r="40" customFormat="false" ht="9" hidden="false" customHeight="false" outlineLevel="0" collapsed="false">
      <c r="A40" s="56" t="s">
        <v>80</v>
      </c>
      <c r="B40" s="65" t="n">
        <f aca="false">SUM(B6:B39)</f>
        <v>10212</v>
      </c>
      <c r="C40" s="65" t="n">
        <f aca="false">SUM(C6:C39)</f>
        <v>61505124</v>
      </c>
      <c r="D40" s="65" t="n">
        <f aca="false">SUM(D6:D39)</f>
        <v>28246233</v>
      </c>
      <c r="E40" s="65" t="n">
        <f aca="false">SUM(E6:E39)</f>
        <v>37733026</v>
      </c>
      <c r="F40" s="65" t="n">
        <f aca="false">(C40/B40)</f>
        <v>6022.82843713278</v>
      </c>
      <c r="G40" s="65" t="n">
        <f aca="false">(D40/B40)</f>
        <v>2765.98443008226</v>
      </c>
      <c r="H40" s="65" t="n">
        <f aca="false">(E40/B40)</f>
        <v>3694.96925186056</v>
      </c>
    </row>
    <row r="41" customFormat="false" ht="9" hidden="false" customHeight="false" outlineLevel="0" collapsed="false">
      <c r="A41" s="71" t="s">
        <v>44</v>
      </c>
    </row>
    <row r="42" customFormat="false" ht="9" hidden="false" customHeight="false" outlineLevel="0" collapsed="false">
      <c r="A42" s="224" t="s">
        <v>45</v>
      </c>
    </row>
    <row r="43" customFormat="false" ht="9" hidden="false" customHeight="false" outlineLevel="0" collapsed="false">
      <c r="A43" s="31" t="s">
        <v>353</v>
      </c>
    </row>
    <row r="44" customFormat="false" ht="9" hidden="false" customHeight="false" outlineLevel="0" collapsed="false">
      <c r="A44" s="31" t="s">
        <v>354</v>
      </c>
    </row>
  </sheetData>
  <mergeCells count="2">
    <mergeCell ref="A3:A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8.14"/>
    <col collapsed="false" customWidth="true" hidden="false" outlineLevel="0" max="3" min="3" style="1" width="22.14"/>
    <col collapsed="false" customWidth="true" hidden="false" outlineLevel="0" max="4" min="4" style="1" width="30.85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357</v>
      </c>
    </row>
    <row r="2" customFormat="false" ht="36.75" hidden="false" customHeight="true" outlineLevel="0" collapsed="false">
      <c r="A2" s="196" t="s">
        <v>284</v>
      </c>
      <c r="B2" s="82" t="s">
        <v>285</v>
      </c>
      <c r="C2" s="82" t="s">
        <v>286</v>
      </c>
      <c r="D2" s="197" t="s">
        <v>287</v>
      </c>
    </row>
    <row r="3" customFormat="false" ht="11.25" hidden="false" customHeight="false" outlineLevel="0" collapsed="false">
      <c r="B3" s="199"/>
      <c r="C3" s="199"/>
      <c r="D3" s="199"/>
    </row>
    <row r="4" customFormat="false" ht="11.25" hidden="false" customHeight="false" outlineLevel="0" collapsed="false">
      <c r="A4" s="1" t="s">
        <v>70</v>
      </c>
      <c r="B4" s="1" t="n">
        <v>77</v>
      </c>
      <c r="C4" s="1" t="n">
        <v>89</v>
      </c>
      <c r="D4" s="1" t="n">
        <v>12</v>
      </c>
    </row>
    <row r="5" customFormat="false" ht="11.25" hidden="false" customHeight="false" outlineLevel="0" collapsed="false">
      <c r="B5" s="209"/>
      <c r="C5" s="209"/>
      <c r="D5" s="209"/>
    </row>
    <row r="6" customFormat="false" ht="11.25" hidden="false" customHeight="false" outlineLevel="0" collapsed="false">
      <c r="A6" s="1" t="s">
        <v>72</v>
      </c>
      <c r="B6" s="1" t="n">
        <v>64</v>
      </c>
      <c r="C6" s="1" t="n">
        <v>83</v>
      </c>
      <c r="D6" s="1" t="n">
        <v>369</v>
      </c>
    </row>
    <row r="7" customFormat="false" ht="11.25" hidden="false" customHeight="false" outlineLevel="0" collapsed="false">
      <c r="B7" s="209"/>
      <c r="C7" s="209"/>
      <c r="D7" s="209"/>
    </row>
    <row r="8" customFormat="false" ht="11.25" hidden="false" customHeight="false" outlineLevel="0" collapsed="false">
      <c r="A8" s="24" t="s">
        <v>71</v>
      </c>
      <c r="B8" s="24" t="n">
        <v>92</v>
      </c>
      <c r="C8" s="24" t="n">
        <v>98</v>
      </c>
      <c r="D8" s="24" t="n">
        <v>124</v>
      </c>
    </row>
    <row r="9" customFormat="false" ht="11.25" hidden="false" customHeight="false" outlineLevel="0" collapsed="false">
      <c r="A9" s="14" t="s">
        <v>289</v>
      </c>
    </row>
    <row r="10" customFormat="false" ht="11.25" hidden="false" customHeight="false" outlineLevel="0" collapsed="false">
      <c r="A10" s="180" t="s">
        <v>358</v>
      </c>
    </row>
    <row r="11" customFormat="false" ht="11.25" hidden="false" customHeight="false" outlineLevel="0" collapsed="false">
      <c r="A11" s="1" t="s">
        <v>300</v>
      </c>
    </row>
    <row r="12" customFormat="false" ht="11.25" hidden="false" customHeight="false" outlineLevel="0" collapsed="false">
      <c r="A12" s="1" t="s">
        <v>301</v>
      </c>
    </row>
    <row r="13" customFormat="false" ht="11.25" hidden="false" customHeight="false" outlineLevel="0" collapsed="false">
      <c r="A13" s="180" t="s">
        <v>359</v>
      </c>
    </row>
    <row r="14" customFormat="false" ht="11.25" hidden="false" customHeight="false" outlineLevel="0" collapsed="false">
      <c r="A14" s="1" t="s">
        <v>360</v>
      </c>
    </row>
    <row r="15" customFormat="false" ht="11.25" hidden="false" customHeight="false" outlineLevel="0" collapsed="false">
      <c r="A15" s="180" t="s">
        <v>293</v>
      </c>
    </row>
    <row r="16" customFormat="false" ht="11.25" hidden="false" customHeight="true" outlineLevel="0" collapsed="false">
      <c r="A16" s="203" t="s">
        <v>294</v>
      </c>
      <c r="B16" s="203"/>
      <c r="C16" s="203"/>
      <c r="D16" s="203"/>
    </row>
  </sheetData>
  <mergeCells count="4">
    <mergeCell ref="B3:D3"/>
    <mergeCell ref="B5:D5"/>
    <mergeCell ref="B7:D7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false" hidden="false" outlineLevel="0" max="6" min="6" style="1" width="9.14"/>
    <col collapsed="false" customWidth="true" hidden="false" outlineLevel="0" max="7" min="7" style="226" width="14.56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361</v>
      </c>
    </row>
    <row r="2" customFormat="false" ht="11.25" hidden="false" customHeight="false" outlineLevel="0" collapsed="false">
      <c r="A2" s="2" t="s">
        <v>362</v>
      </c>
    </row>
    <row r="3" customFormat="false" ht="11.25" hidden="false" customHeight="false" outlineLevel="0" collapsed="false">
      <c r="A3" s="73" t="s">
        <v>3</v>
      </c>
      <c r="B3" s="192"/>
      <c r="C3" s="187"/>
      <c r="D3" s="187"/>
      <c r="E3" s="187"/>
      <c r="F3" s="227" t="s">
        <v>343</v>
      </c>
      <c r="G3" s="227"/>
    </row>
    <row r="4" customFormat="false" ht="33.75" hidden="false" customHeight="false" outlineLevel="0" collapsed="false">
      <c r="A4" s="73"/>
      <c r="B4" s="193" t="s">
        <v>120</v>
      </c>
      <c r="C4" s="222" t="s">
        <v>116</v>
      </c>
      <c r="D4" s="190" t="s">
        <v>344</v>
      </c>
      <c r="E4" s="190" t="s">
        <v>363</v>
      </c>
      <c r="F4" s="228" t="s">
        <v>352</v>
      </c>
      <c r="G4" s="229" t="s">
        <v>347</v>
      </c>
    </row>
    <row r="5" customFormat="false" ht="11.25" hidden="false" customHeight="false" outlineLevel="0" collapsed="false">
      <c r="B5" s="10"/>
      <c r="C5" s="10"/>
      <c r="D5" s="10"/>
      <c r="E5" s="10"/>
      <c r="F5" s="10"/>
    </row>
    <row r="6" customFormat="false" ht="11.25" hidden="false" customHeight="false" outlineLevel="0" collapsed="false">
      <c r="A6" s="1" t="s">
        <v>9</v>
      </c>
      <c r="B6" s="10" t="n">
        <v>270</v>
      </c>
      <c r="C6" s="10" t="n">
        <v>1193461</v>
      </c>
      <c r="D6" s="10" t="n">
        <v>413768</v>
      </c>
      <c r="E6" s="181" t="n">
        <f aca="false">(D6/C6)*100</f>
        <v>34.6695870246284</v>
      </c>
      <c r="F6" s="10" t="n">
        <f aca="false">(C6/B6)</f>
        <v>4420.22592592593</v>
      </c>
      <c r="G6" s="10" t="n">
        <f aca="false">(D6/B6)</f>
        <v>1532.47407407407</v>
      </c>
    </row>
    <row r="7" customFormat="false" ht="11.25" hidden="false" customHeight="false" outlineLevel="0" collapsed="false">
      <c r="A7" s="1" t="s">
        <v>10</v>
      </c>
      <c r="B7" s="10" t="n">
        <v>28</v>
      </c>
      <c r="C7" s="10" t="n">
        <v>197500</v>
      </c>
      <c r="D7" s="10" t="n">
        <v>35000</v>
      </c>
      <c r="E7" s="181" t="n">
        <f aca="false">(D7/C7)*100</f>
        <v>17.7215189873418</v>
      </c>
      <c r="F7" s="10" t="n">
        <f aca="false">(C7/B7)</f>
        <v>7053.57142857143</v>
      </c>
      <c r="G7" s="10" t="n">
        <f aca="false">(D7/B7)</f>
        <v>1250</v>
      </c>
    </row>
    <row r="8" customFormat="false" ht="11.25" hidden="false" customHeight="false" outlineLevel="0" collapsed="false">
      <c r="A8" s="1" t="s">
        <v>11</v>
      </c>
      <c r="B8" s="10" t="n">
        <v>153</v>
      </c>
      <c r="C8" s="10" t="n">
        <v>257260</v>
      </c>
      <c r="D8" s="10" t="n">
        <v>112823</v>
      </c>
      <c r="E8" s="181" t="n">
        <f aca="false">(D8/C8)*100</f>
        <v>43.8556324341134</v>
      </c>
      <c r="F8" s="10" t="n">
        <f aca="false">(C8/B8)</f>
        <v>1681.43790849673</v>
      </c>
      <c r="G8" s="10" t="n">
        <f aca="false">(D8/B8)</f>
        <v>737.40522875817</v>
      </c>
    </row>
    <row r="9" customFormat="false" ht="11.25" hidden="false" customHeight="false" outlineLevel="0" collapsed="false">
      <c r="A9" s="1" t="s">
        <v>12</v>
      </c>
      <c r="B9" s="10" t="n">
        <v>8</v>
      </c>
      <c r="C9" s="10" t="n">
        <v>67994</v>
      </c>
      <c r="D9" s="10" t="n">
        <v>14629</v>
      </c>
      <c r="E9" s="181" t="n">
        <f aca="false">(D9/C9)*100</f>
        <v>21.5151336882666</v>
      </c>
      <c r="F9" s="10" t="n">
        <f aca="false">(C9/B9)</f>
        <v>8499.25</v>
      </c>
      <c r="G9" s="10" t="n">
        <f aca="false">(D9/B9)</f>
        <v>1828.625</v>
      </c>
    </row>
    <row r="10" customFormat="false" ht="11.25" hidden="false" customHeight="false" outlineLevel="0" collapsed="false">
      <c r="A10" s="1" t="s">
        <v>13</v>
      </c>
      <c r="B10" s="10" t="n">
        <v>283</v>
      </c>
      <c r="C10" s="10" t="n">
        <v>1466287</v>
      </c>
      <c r="D10" s="10" t="n">
        <v>323952</v>
      </c>
      <c r="E10" s="181" t="n">
        <f aca="false">(D10/C10)*100</f>
        <v>22.0933555299883</v>
      </c>
      <c r="F10" s="10" t="n">
        <f aca="false">(C10/B10)</f>
        <v>5181.22614840989</v>
      </c>
      <c r="G10" s="10" t="n">
        <f aca="false">(D10/B10)</f>
        <v>1144.70671378092</v>
      </c>
    </row>
    <row r="11" customFormat="false" ht="11.25" hidden="false" customHeight="false" outlineLevel="0" collapsed="false">
      <c r="A11" s="1" t="s">
        <v>14</v>
      </c>
      <c r="B11" s="10" t="n">
        <v>565</v>
      </c>
      <c r="C11" s="10" t="n">
        <v>3754801</v>
      </c>
      <c r="D11" s="10" t="n">
        <v>602036</v>
      </c>
      <c r="E11" s="181" t="n">
        <f aca="false">(D11/C11)*100</f>
        <v>16.0337658373906</v>
      </c>
      <c r="F11" s="10" t="n">
        <f aca="false">(C11/B11)</f>
        <v>6645.66548672566</v>
      </c>
      <c r="G11" s="10" t="n">
        <f aca="false">(D11/B11)</f>
        <v>1065.55044247788</v>
      </c>
    </row>
    <row r="12" customFormat="false" ht="11.25" hidden="false" customHeight="false" outlineLevel="0" collapsed="false">
      <c r="A12" s="1" t="s">
        <v>15</v>
      </c>
      <c r="B12" s="10" t="n">
        <v>204</v>
      </c>
      <c r="C12" s="10" t="n">
        <v>1511872</v>
      </c>
      <c r="D12" s="10" t="n">
        <v>304113</v>
      </c>
      <c r="E12" s="181" t="n">
        <f aca="false">(D12/C12)*100</f>
        <v>20.1149965076409</v>
      </c>
      <c r="F12" s="10" t="n">
        <f aca="false">(C12/B12)</f>
        <v>7411.13725490196</v>
      </c>
      <c r="G12" s="10" t="n">
        <f aca="false">(D12/B12)</f>
        <v>1490.75</v>
      </c>
    </row>
    <row r="13" customFormat="false" ht="11.25" hidden="false" customHeight="false" outlineLevel="0" collapsed="false">
      <c r="A13" s="1" t="s">
        <v>16</v>
      </c>
      <c r="B13" s="10" t="n">
        <v>36</v>
      </c>
      <c r="C13" s="10" t="n">
        <v>178207</v>
      </c>
      <c r="D13" s="10" t="n">
        <v>50135</v>
      </c>
      <c r="E13" s="181" t="n">
        <f aca="false">(D13/C13)*100</f>
        <v>28.1330138546746</v>
      </c>
      <c r="F13" s="10" t="n">
        <f aca="false">(C13/B13)</f>
        <v>4950.19444444444</v>
      </c>
      <c r="G13" s="10" t="n">
        <f aca="false">(D13/B13)</f>
        <v>1392.63888888889</v>
      </c>
    </row>
    <row r="14" customFormat="false" ht="11.25" hidden="false" customHeight="false" outlineLevel="0" collapsed="false">
      <c r="A14" s="1" t="s">
        <v>17</v>
      </c>
      <c r="B14" s="10" t="n">
        <v>54</v>
      </c>
      <c r="C14" s="10" t="n">
        <v>291566</v>
      </c>
      <c r="D14" s="10" t="n">
        <v>95605</v>
      </c>
      <c r="E14" s="181" t="n">
        <f aca="false">(D14/C14)*100</f>
        <v>32.7901744373487</v>
      </c>
      <c r="F14" s="10" t="n">
        <f aca="false">(C14/B14)</f>
        <v>5399.37037037037</v>
      </c>
      <c r="G14" s="10" t="n">
        <f aca="false">(D14/B14)</f>
        <v>1770.46296296296</v>
      </c>
    </row>
    <row r="15" customFormat="false" ht="11.25" hidden="false" customHeight="false" outlineLevel="0" collapsed="false">
      <c r="A15" s="1" t="s">
        <v>18</v>
      </c>
      <c r="B15" s="10" t="n">
        <v>42</v>
      </c>
      <c r="C15" s="10" t="n">
        <v>379031</v>
      </c>
      <c r="D15" s="10" t="n">
        <v>64139</v>
      </c>
      <c r="E15" s="181" t="n">
        <f aca="false">(D15/C15)*100</f>
        <v>16.9218348894945</v>
      </c>
      <c r="F15" s="10" t="n">
        <f aca="false">(C15/B15)</f>
        <v>9024.54761904762</v>
      </c>
      <c r="G15" s="10" t="n">
        <f aca="false">(D15/B15)</f>
        <v>1527.11904761905</v>
      </c>
    </row>
    <row r="16" customFormat="false" ht="11.25" hidden="false" customHeight="false" outlineLevel="0" collapsed="false">
      <c r="A16" s="1" t="s">
        <v>19</v>
      </c>
      <c r="B16" s="10" t="n">
        <v>51</v>
      </c>
      <c r="C16" s="10" t="n">
        <v>304718</v>
      </c>
      <c r="D16" s="10" t="n">
        <v>98290</v>
      </c>
      <c r="E16" s="181" t="n">
        <f aca="false">(D16/C16)*100</f>
        <v>32.2560531376551</v>
      </c>
      <c r="F16" s="10" t="n">
        <f aca="false">(C16/B16)</f>
        <v>5974.86274509804</v>
      </c>
      <c r="G16" s="10" t="n">
        <f aca="false">(D16/B16)</f>
        <v>1927.25490196078</v>
      </c>
    </row>
    <row r="17" customFormat="false" ht="11.25" hidden="false" customHeight="false" outlineLevel="0" collapsed="false">
      <c r="A17" s="1" t="s">
        <v>20</v>
      </c>
      <c r="B17" s="10" t="n">
        <v>609</v>
      </c>
      <c r="C17" s="10" t="n">
        <v>2417595</v>
      </c>
      <c r="D17" s="10" t="n">
        <v>956502</v>
      </c>
      <c r="E17" s="181" t="n">
        <f aca="false">(D17/C17)*100</f>
        <v>39.5641949954397</v>
      </c>
      <c r="F17" s="10" t="n">
        <f aca="false">(C17/B17)</f>
        <v>3969.77832512315</v>
      </c>
      <c r="G17" s="10" t="n">
        <f aca="false">(D17/B17)</f>
        <v>1570.61083743842</v>
      </c>
    </row>
    <row r="18" customFormat="false" ht="11.25" hidden="false" customHeight="false" outlineLevel="0" collapsed="false">
      <c r="A18" s="1" t="s">
        <v>21</v>
      </c>
      <c r="B18" s="10" t="n">
        <v>1098</v>
      </c>
      <c r="C18" s="10" t="n">
        <v>7228506</v>
      </c>
      <c r="D18" s="10" t="n">
        <v>1431190</v>
      </c>
      <c r="E18" s="181" t="n">
        <f aca="false">(D18/C18)*100</f>
        <v>19.7992503568511</v>
      </c>
      <c r="F18" s="10" t="n">
        <f aca="false">(C18/B18)</f>
        <v>6583.33879781421</v>
      </c>
      <c r="G18" s="10" t="n">
        <f aca="false">(D18/B18)</f>
        <v>1303.45173041894</v>
      </c>
    </row>
    <row r="19" customFormat="false" ht="11.25" hidden="false" customHeight="false" outlineLevel="0" collapsed="false">
      <c r="A19" s="1" t="s">
        <v>22</v>
      </c>
      <c r="B19" s="10" t="n">
        <v>633</v>
      </c>
      <c r="C19" s="10" t="n">
        <v>3158950</v>
      </c>
      <c r="D19" s="10" t="n">
        <v>922213</v>
      </c>
      <c r="E19" s="181" t="n">
        <f aca="false">(D19/C19)*100</f>
        <v>29.1936561199133</v>
      </c>
      <c r="F19" s="10" t="n">
        <f aca="false">(C19/B19)</f>
        <v>4990.44233807267</v>
      </c>
      <c r="G19" s="10" t="n">
        <f aca="false">(D19/B19)</f>
        <v>1456.89257503949</v>
      </c>
    </row>
    <row r="20" customFormat="false" ht="11.25" hidden="false" customHeight="false" outlineLevel="0" collapsed="false">
      <c r="A20" s="1" t="s">
        <v>23</v>
      </c>
      <c r="B20" s="10" t="n">
        <v>2363</v>
      </c>
      <c r="C20" s="10" t="n">
        <v>18070000</v>
      </c>
      <c r="D20" s="10" t="n">
        <v>4013000</v>
      </c>
      <c r="E20" s="181" t="n">
        <f aca="false">(D20/C20)*100</f>
        <v>22.2080796900941</v>
      </c>
      <c r="F20" s="10" t="n">
        <f aca="false">(C20/B20)</f>
        <v>7647.05882352941</v>
      </c>
      <c r="G20" s="10" t="n">
        <f aca="false">(D20/B20)</f>
        <v>1698.26491747778</v>
      </c>
    </row>
    <row r="21" customFormat="false" ht="11.25" hidden="false" customHeight="false" outlineLevel="0" collapsed="false">
      <c r="A21" s="1" t="s">
        <v>24</v>
      </c>
      <c r="B21" s="10" t="n">
        <v>277</v>
      </c>
      <c r="C21" s="10" t="n">
        <v>1631497</v>
      </c>
      <c r="D21" s="10" t="n">
        <v>236834</v>
      </c>
      <c r="E21" s="181" t="n">
        <f aca="false">(D21/C21)*100</f>
        <v>14.5163613540203</v>
      </c>
      <c r="F21" s="10" t="n">
        <f aca="false">(C21/B21)</f>
        <v>5889.88086642599</v>
      </c>
      <c r="G21" s="10" t="n">
        <f aca="false">(D21/B21)</f>
        <v>854.996389891697</v>
      </c>
    </row>
    <row r="22" customFormat="false" ht="11.25" hidden="false" customHeight="false" outlineLevel="0" collapsed="false">
      <c r="A22" s="1" t="s">
        <v>25</v>
      </c>
      <c r="B22" s="10" t="n">
        <v>628</v>
      </c>
      <c r="C22" s="10" t="n">
        <v>3406122</v>
      </c>
      <c r="D22" s="10" t="n">
        <v>1036631</v>
      </c>
      <c r="E22" s="181" t="n">
        <f aca="false">(D22/C22)*100</f>
        <v>30.4343473310704</v>
      </c>
      <c r="F22" s="10" t="n">
        <f aca="false">(C22/B22)</f>
        <v>5423.76114649682</v>
      </c>
      <c r="G22" s="10" t="n">
        <f aca="false">(D22/B22)</f>
        <v>1650.68630573248</v>
      </c>
    </row>
    <row r="23" customFormat="false" ht="11.25" hidden="false" customHeight="false" outlineLevel="0" collapsed="false">
      <c r="A23" s="1" t="s">
        <v>26</v>
      </c>
      <c r="B23" s="10" t="n">
        <v>66</v>
      </c>
      <c r="C23" s="10" t="n">
        <v>409677</v>
      </c>
      <c r="D23" s="10" t="n">
        <v>38118</v>
      </c>
      <c r="E23" s="181" t="n">
        <f aca="false">(D23/C23)*100</f>
        <v>9.30440322497968</v>
      </c>
      <c r="F23" s="10" t="n">
        <f aca="false">(C23/B23)</f>
        <v>6207.22727272727</v>
      </c>
      <c r="G23" s="10" t="n">
        <f aca="false">(D23/B23)</f>
        <v>577.545454545455</v>
      </c>
    </row>
    <row r="24" customFormat="false" ht="11.25" hidden="false" customHeight="false" outlineLevel="0" collapsed="false">
      <c r="A24" s="1" t="s">
        <v>27</v>
      </c>
      <c r="B24" s="10" t="n">
        <v>240</v>
      </c>
      <c r="C24" s="10" t="n">
        <v>985861</v>
      </c>
      <c r="D24" s="10" t="n">
        <v>201937</v>
      </c>
      <c r="E24" s="181" t="n">
        <f aca="false">(D24/C24)*100</f>
        <v>20.4833135705744</v>
      </c>
      <c r="F24" s="10" t="n">
        <f aca="false">(C24/B24)</f>
        <v>4107.75416666667</v>
      </c>
      <c r="G24" s="10" t="n">
        <f aca="false">(D24/B24)</f>
        <v>841.404166666667</v>
      </c>
    </row>
    <row r="25" customFormat="false" ht="11.25" hidden="false" customHeight="false" outlineLevel="0" collapsed="false">
      <c r="A25" s="1" t="s">
        <v>28</v>
      </c>
      <c r="B25" s="10" t="n">
        <v>552</v>
      </c>
      <c r="C25" s="10" t="n">
        <v>2657596</v>
      </c>
      <c r="D25" s="10" t="n">
        <v>138126</v>
      </c>
      <c r="E25" s="181" t="n">
        <f aca="false">(D25/C25)*100</f>
        <v>5.1974039696026</v>
      </c>
      <c r="F25" s="10" t="n">
        <f aca="false">(C25/B25)</f>
        <v>4814.48550724638</v>
      </c>
      <c r="G25" s="10" t="n">
        <f aca="false">(D25/B25)</f>
        <v>250.228260869565</v>
      </c>
    </row>
    <row r="26" customFormat="false" ht="11.25" hidden="false" customHeight="false" outlineLevel="0" collapsed="false">
      <c r="A26" s="1" t="s">
        <v>29</v>
      </c>
      <c r="B26" s="10" t="n">
        <v>785</v>
      </c>
      <c r="C26" s="10" t="n">
        <v>6905911</v>
      </c>
      <c r="D26" s="10" t="n">
        <v>577334</v>
      </c>
      <c r="E26" s="181" t="n">
        <f aca="false">(D26/C26)*100</f>
        <v>8.35999768893633</v>
      </c>
      <c r="F26" s="10" t="n">
        <f aca="false">(C26/B26)</f>
        <v>8797.33885350319</v>
      </c>
      <c r="G26" s="10" t="n">
        <f aca="false">(D26/B26)</f>
        <v>735.457324840764</v>
      </c>
    </row>
    <row r="27" customFormat="false" ht="11.25" hidden="false" customHeight="false" outlineLevel="0" collapsed="false">
      <c r="A27" s="1" t="s">
        <v>30</v>
      </c>
      <c r="B27" s="10" t="n">
        <v>737</v>
      </c>
      <c r="C27" s="10" t="n">
        <v>2287882</v>
      </c>
      <c r="D27" s="10" t="n">
        <v>308738</v>
      </c>
      <c r="E27" s="181" t="n">
        <f aca="false">(D27/C27)*100</f>
        <v>13.4944896633655</v>
      </c>
      <c r="F27" s="10" t="n">
        <f aca="false">(C27/B27)</f>
        <v>3104.31750339213</v>
      </c>
      <c r="G27" s="10" t="n">
        <f aca="false">(D27/B27)</f>
        <v>418.911804613297</v>
      </c>
    </row>
    <row r="28" customFormat="false" ht="11.25" hidden="false" customHeight="false" outlineLevel="0" collapsed="false">
      <c r="A28" s="1" t="s">
        <v>31</v>
      </c>
      <c r="B28" s="10" t="n">
        <v>1668</v>
      </c>
      <c r="C28" s="10" t="n">
        <v>4825166</v>
      </c>
      <c r="D28" s="10" t="n">
        <v>1020034</v>
      </c>
      <c r="E28" s="181" t="n">
        <f aca="false">(D28/C28)*100</f>
        <v>21.1398737369865</v>
      </c>
      <c r="F28" s="10" t="n">
        <f aca="false">(C28/B28)</f>
        <v>2892.78537170264</v>
      </c>
      <c r="G28" s="10" t="n">
        <f aca="false">(D28/B28)</f>
        <v>611.531175059952</v>
      </c>
    </row>
    <row r="29" customFormat="false" ht="11.25" hidden="false" customHeight="false" outlineLevel="0" collapsed="false">
      <c r="A29" s="1" t="s">
        <v>32</v>
      </c>
      <c r="B29" s="10" t="n">
        <v>552</v>
      </c>
      <c r="C29" s="10" t="n">
        <v>2753190</v>
      </c>
      <c r="D29" s="10" t="n">
        <v>899027</v>
      </c>
      <c r="E29" s="181" t="n">
        <f aca="false">(D29/C29)*100</f>
        <v>32.6540122548753</v>
      </c>
      <c r="F29" s="10" t="n">
        <f aca="false">(C29/B29)</f>
        <v>4987.66304347826</v>
      </c>
      <c r="G29" s="10" t="n">
        <f aca="false">(D29/B29)</f>
        <v>1628.67210144928</v>
      </c>
    </row>
    <row r="30" customFormat="false" ht="11.25" hidden="false" customHeight="false" outlineLevel="0" collapsed="false">
      <c r="A30" s="1" t="s">
        <v>33</v>
      </c>
      <c r="B30" s="10" t="n">
        <v>182</v>
      </c>
      <c r="C30" s="10" t="n">
        <v>852962</v>
      </c>
      <c r="D30" s="10" t="n">
        <v>328193</v>
      </c>
      <c r="E30" s="181" t="n">
        <f aca="false">(D30/C30)*100</f>
        <v>38.4768606338852</v>
      </c>
      <c r="F30" s="10" t="n">
        <f aca="false">(C30/B30)</f>
        <v>4686.6043956044</v>
      </c>
      <c r="G30" s="10" t="n">
        <f aca="false">(D30/B30)</f>
        <v>1803.25824175824</v>
      </c>
    </row>
    <row r="31" customFormat="false" ht="11.25" hidden="false" customHeight="false" outlineLevel="0" collapsed="false">
      <c r="A31" s="1" t="s">
        <v>34</v>
      </c>
      <c r="B31" s="10" t="n">
        <v>153</v>
      </c>
      <c r="C31" s="10" t="n">
        <v>889882</v>
      </c>
      <c r="D31" s="10" t="n">
        <v>246962</v>
      </c>
      <c r="E31" s="181" t="n">
        <f aca="false">(D31/C31)*100</f>
        <v>27.7522188335083</v>
      </c>
      <c r="F31" s="10" t="n">
        <f aca="false">(C31/B31)</f>
        <v>5816.22222222222</v>
      </c>
      <c r="G31" s="10" t="n">
        <f aca="false">(D31/B31)</f>
        <v>1614.13071895425</v>
      </c>
    </row>
    <row r="32" customFormat="false" ht="11.25" hidden="false" customHeight="false" outlineLevel="0" collapsed="false">
      <c r="A32" s="1" t="s">
        <v>35</v>
      </c>
      <c r="B32" s="10" t="n">
        <v>216</v>
      </c>
      <c r="C32" s="10" t="n">
        <v>1575527</v>
      </c>
      <c r="D32" s="10" t="n">
        <v>368761</v>
      </c>
      <c r="E32" s="181" t="n">
        <f aca="false">(D32/C32)*100</f>
        <v>23.4055652489611</v>
      </c>
      <c r="F32" s="10" t="n">
        <f aca="false">(C32/B32)</f>
        <v>7294.10648148148</v>
      </c>
      <c r="G32" s="10" t="n">
        <f aca="false">(D32/B32)</f>
        <v>1707.22685185185</v>
      </c>
    </row>
    <row r="33" customFormat="false" ht="11.25" hidden="false" customHeight="false" outlineLevel="0" collapsed="false">
      <c r="A33" s="1" t="s">
        <v>36</v>
      </c>
      <c r="B33" s="10" t="n">
        <v>201</v>
      </c>
      <c r="C33" s="10" t="n">
        <v>954052</v>
      </c>
      <c r="D33" s="10" t="n">
        <v>252303</v>
      </c>
      <c r="E33" s="181" t="n">
        <f aca="false">(D33/C33)*100</f>
        <v>26.4454138768117</v>
      </c>
      <c r="F33" s="10" t="n">
        <f aca="false">(C33/B33)</f>
        <v>4746.52736318408</v>
      </c>
      <c r="G33" s="10" t="n">
        <f aca="false">(D33/B33)</f>
        <v>1255.23880597015</v>
      </c>
    </row>
    <row r="34" customFormat="false" ht="11.25" hidden="false" customHeight="false" outlineLevel="0" collapsed="false">
      <c r="A34" s="1" t="s">
        <v>37</v>
      </c>
      <c r="B34" s="10" t="n">
        <v>72</v>
      </c>
      <c r="C34" s="10" t="n">
        <v>504632</v>
      </c>
      <c r="D34" s="10" t="n">
        <v>40899</v>
      </c>
      <c r="E34" s="181" t="n">
        <f aca="false">(D34/C34)*100</f>
        <v>8.10471789343522</v>
      </c>
      <c r="F34" s="10" t="n">
        <f aca="false">(C34/B34)</f>
        <v>7008.77777777778</v>
      </c>
      <c r="G34" s="10" t="n">
        <f aca="false">(D34/B34)</f>
        <v>568.041666666667</v>
      </c>
    </row>
    <row r="35" customFormat="false" ht="11.25" hidden="false" customHeight="false" outlineLevel="0" collapsed="false">
      <c r="A35" s="1" t="s">
        <v>38</v>
      </c>
      <c r="B35" s="10" t="n">
        <v>352</v>
      </c>
      <c r="C35" s="10" t="n">
        <v>1732181</v>
      </c>
      <c r="D35" s="10" t="n">
        <v>214403</v>
      </c>
      <c r="E35" s="181" t="n">
        <f aca="false">(D35/C35)*100</f>
        <v>12.3776325915132</v>
      </c>
      <c r="F35" s="10" t="n">
        <f aca="false">(C35/B35)</f>
        <v>4920.96875</v>
      </c>
      <c r="G35" s="10" t="n">
        <f aca="false">(D35/B35)</f>
        <v>609.099431818182</v>
      </c>
    </row>
    <row r="36" customFormat="false" ht="11.25" hidden="false" customHeight="false" outlineLevel="0" collapsed="false">
      <c r="A36" s="1" t="s">
        <v>39</v>
      </c>
      <c r="B36" s="10" t="n">
        <v>558</v>
      </c>
      <c r="C36" s="10" t="n">
        <v>1982227</v>
      </c>
      <c r="D36" s="10" t="n">
        <v>405713</v>
      </c>
      <c r="E36" s="181" t="n">
        <f aca="false">(D36/C36)*100</f>
        <v>20.467534747534</v>
      </c>
      <c r="F36" s="10" t="n">
        <f aca="false">(C36/B36)</f>
        <v>3552.37813620072</v>
      </c>
      <c r="G36" s="10" t="n">
        <f aca="false">(D36/B36)</f>
        <v>727.084229390681</v>
      </c>
    </row>
    <row r="37" customFormat="false" ht="11.25" hidden="false" customHeight="false" outlineLevel="0" collapsed="false">
      <c r="A37" s="1" t="s">
        <v>40</v>
      </c>
      <c r="B37" s="10" t="n">
        <v>302</v>
      </c>
      <c r="C37" s="10" t="n">
        <v>1297012</v>
      </c>
      <c r="D37" s="10" t="n">
        <v>183556</v>
      </c>
      <c r="E37" s="181" t="n">
        <f aca="false">(D37/C37)*100</f>
        <v>14.152220642523</v>
      </c>
      <c r="F37" s="10" t="n">
        <f aca="false">(C37/B37)</f>
        <v>4294.74172185431</v>
      </c>
      <c r="G37" s="10" t="n">
        <f aca="false">(D37/B37)</f>
        <v>607.801324503311</v>
      </c>
    </row>
    <row r="38" customFormat="false" ht="11.25" hidden="false" customHeight="false" outlineLevel="0" collapsed="false">
      <c r="A38" s="1" t="s">
        <v>41</v>
      </c>
      <c r="B38" s="10" t="n">
        <v>76</v>
      </c>
      <c r="C38" s="10" t="n">
        <v>250139</v>
      </c>
      <c r="D38" s="10" t="n">
        <v>111752</v>
      </c>
      <c r="E38" s="181" t="n">
        <f aca="false">(D38/C38)*100</f>
        <v>44.6759601661476</v>
      </c>
      <c r="F38" s="10" t="n">
        <f aca="false">(C38/B38)</f>
        <v>3291.30263157895</v>
      </c>
      <c r="G38" s="10" t="n">
        <f aca="false">(D38/B38)</f>
        <v>1470.42105263158</v>
      </c>
    </row>
    <row r="39" customFormat="false" ht="11.25" hidden="false" customHeight="false" outlineLevel="0" collapsed="false">
      <c r="A39" s="1" t="s">
        <v>42</v>
      </c>
      <c r="B39" s="10" t="n">
        <v>762</v>
      </c>
      <c r="C39" s="10" t="n">
        <v>3503055</v>
      </c>
      <c r="D39" s="10" t="n">
        <v>430528</v>
      </c>
      <c r="E39" s="181" t="n">
        <f aca="false">(D39/C39)*100</f>
        <v>12.2900725224126</v>
      </c>
      <c r="F39" s="10" t="n">
        <f aca="false">(C39/B39)</f>
        <v>4597.18503937008</v>
      </c>
      <c r="G39" s="10" t="n">
        <f aca="false">(D39/B39)</f>
        <v>564.997375328084</v>
      </c>
    </row>
    <row r="40" customFormat="false" ht="11.25" hidden="false" customHeight="false" outlineLevel="0" collapsed="false">
      <c r="A40" s="12" t="s">
        <v>80</v>
      </c>
      <c r="B40" s="13" t="n">
        <f aca="false">SUM(B6:B39)</f>
        <v>14776</v>
      </c>
      <c r="C40" s="13" t="n">
        <f aca="false">SUM(C6:C39)</f>
        <v>79882319</v>
      </c>
      <c r="D40" s="13" t="n">
        <f aca="false">SUM(D6:D39)</f>
        <v>16477244</v>
      </c>
      <c r="E40" s="185" t="n">
        <f aca="false">(D40/C40)*100</f>
        <v>20.6268974239468</v>
      </c>
      <c r="F40" s="13" t="n">
        <f aca="false">(C40/B40)</f>
        <v>5406.22083107742</v>
      </c>
      <c r="G40" s="13" t="n">
        <f aca="false">(D40/B40)</f>
        <v>1115.13562533839</v>
      </c>
    </row>
    <row r="41" customFormat="false" ht="11.25" hidden="false" customHeight="false" outlineLevel="0" collapsed="false">
      <c r="A41" s="14" t="s">
        <v>44</v>
      </c>
    </row>
    <row r="42" customFormat="false" ht="11.25" hidden="false" customHeight="false" outlineLevel="0" collapsed="false">
      <c r="A42" s="16" t="s">
        <v>45</v>
      </c>
    </row>
    <row r="43" customFormat="false" ht="11.25" hidden="false" customHeight="false" outlineLevel="0" collapsed="false">
      <c r="A43" s="180" t="s">
        <v>364</v>
      </c>
    </row>
  </sheetData>
  <mergeCells count="2">
    <mergeCell ref="A3:A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false" hidden="false" outlineLevel="0" max="3" min="3" style="1" width="9.14"/>
    <col collapsed="false" customWidth="true" hidden="false" outlineLevel="0" max="5" min="4" style="1" width="13.99"/>
    <col collapsed="false" customWidth="false" hidden="false" outlineLevel="0" max="6" min="6" style="1" width="9.14"/>
    <col collapsed="false" customWidth="true" hidden="false" outlineLevel="0" max="7" min="7" style="226" width="14.28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365</v>
      </c>
    </row>
    <row r="2" customFormat="false" ht="11.25" hidden="false" customHeight="false" outlineLevel="0" collapsed="false">
      <c r="A2" s="2" t="s">
        <v>366</v>
      </c>
    </row>
    <row r="3" customFormat="false" ht="11.25" hidden="false" customHeight="false" outlineLevel="0" collapsed="false">
      <c r="A3" s="73" t="s">
        <v>3</v>
      </c>
      <c r="B3" s="192"/>
      <c r="C3" s="187"/>
      <c r="D3" s="187"/>
      <c r="E3" s="187"/>
      <c r="F3" s="227" t="s">
        <v>343</v>
      </c>
      <c r="G3" s="227"/>
    </row>
    <row r="4" customFormat="false" ht="33.75" hidden="false" customHeight="false" outlineLevel="0" collapsed="false">
      <c r="A4" s="73"/>
      <c r="B4" s="193" t="s">
        <v>120</v>
      </c>
      <c r="C4" s="222" t="s">
        <v>116</v>
      </c>
      <c r="D4" s="190" t="s">
        <v>344</v>
      </c>
      <c r="E4" s="190" t="s">
        <v>363</v>
      </c>
      <c r="F4" s="228" t="s">
        <v>352</v>
      </c>
      <c r="G4" s="229" t="s">
        <v>347</v>
      </c>
    </row>
    <row r="5" customFormat="false" ht="11.25" hidden="false" customHeight="false" outlineLevel="0" collapsed="false">
      <c r="B5" s="10"/>
      <c r="C5" s="10"/>
      <c r="D5" s="10"/>
      <c r="E5" s="10"/>
      <c r="F5" s="10"/>
    </row>
    <row r="6" customFormat="false" ht="11.25" hidden="false" customHeight="false" outlineLevel="0" collapsed="false">
      <c r="A6" s="1" t="s">
        <v>9</v>
      </c>
      <c r="B6" s="1" t="n">
        <v>244</v>
      </c>
      <c r="C6" s="1" t="n">
        <v>281463</v>
      </c>
      <c r="D6" s="10" t="n">
        <v>31366</v>
      </c>
      <c r="E6" s="181" t="n">
        <f aca="false">(D6/C6)*100</f>
        <v>11.1439158965832</v>
      </c>
      <c r="F6" s="10" t="n">
        <f aca="false">(C6/B6)</f>
        <v>1153.5368852459</v>
      </c>
      <c r="G6" s="226" t="n">
        <f aca="false">(D6/B6)</f>
        <v>128.549180327869</v>
      </c>
    </row>
    <row r="7" customFormat="false" ht="11.25" hidden="false" customHeight="false" outlineLevel="0" collapsed="false">
      <c r="A7" s="1" t="s">
        <v>10</v>
      </c>
      <c r="B7" s="10" t="n">
        <v>12</v>
      </c>
      <c r="C7" s="10" t="n">
        <v>39000</v>
      </c>
      <c r="D7" s="10" t="n">
        <v>0</v>
      </c>
      <c r="E7" s="181" t="n">
        <f aca="false">(D7/C7)*100</f>
        <v>0</v>
      </c>
      <c r="F7" s="10" t="n">
        <f aca="false">(C7/B7)</f>
        <v>3250</v>
      </c>
      <c r="G7" s="226" t="n">
        <f aca="false">(D7/B7)</f>
        <v>0</v>
      </c>
    </row>
    <row r="8" customFormat="false" ht="11.25" hidden="false" customHeight="false" outlineLevel="0" collapsed="false">
      <c r="A8" s="1" t="s">
        <v>11</v>
      </c>
      <c r="B8" s="10" t="n">
        <v>71</v>
      </c>
      <c r="C8" s="10" t="n">
        <v>181684</v>
      </c>
      <c r="D8" s="10" t="n">
        <v>11500</v>
      </c>
      <c r="E8" s="181" t="n">
        <f aca="false">(D8/C8)*100</f>
        <v>6.32967129741749</v>
      </c>
      <c r="F8" s="10" t="n">
        <f aca="false">(C8/B8)</f>
        <v>2558.92957746479</v>
      </c>
      <c r="G8" s="226" t="n">
        <f aca="false">(D8/B8)</f>
        <v>161.971830985916</v>
      </c>
    </row>
    <row r="9" customFormat="false" ht="11.25" hidden="false" customHeight="false" outlineLevel="0" collapsed="false">
      <c r="A9" s="1" t="s">
        <v>12</v>
      </c>
      <c r="B9" s="10" t="n">
        <v>23</v>
      </c>
      <c r="C9" s="10" t="n">
        <v>4685</v>
      </c>
      <c r="D9" s="10" t="n">
        <v>0</v>
      </c>
      <c r="E9" s="181" t="n">
        <f aca="false">(D9/C9)*100</f>
        <v>0</v>
      </c>
      <c r="F9" s="10" t="n">
        <f aca="false">(C9/B9)</f>
        <v>203.695652173913</v>
      </c>
      <c r="G9" s="226" t="n">
        <f aca="false">(D9/B9)</f>
        <v>0</v>
      </c>
    </row>
    <row r="10" customFormat="false" ht="11.25" hidden="false" customHeight="false" outlineLevel="0" collapsed="false">
      <c r="A10" s="1" t="s">
        <v>13</v>
      </c>
      <c r="B10" s="10" t="n">
        <v>7</v>
      </c>
      <c r="C10" s="10" t="n">
        <v>15000</v>
      </c>
      <c r="D10" s="10" t="n">
        <v>6500</v>
      </c>
      <c r="E10" s="181" t="n">
        <f aca="false">(D10/C10)*100</f>
        <v>43.3333333333333</v>
      </c>
      <c r="F10" s="10" t="n">
        <f aca="false">(C10/B10)</f>
        <v>2142.85714285714</v>
      </c>
      <c r="G10" s="226" t="n">
        <f aca="false">(D10/B10)</f>
        <v>928.571428571429</v>
      </c>
    </row>
    <row r="11" customFormat="false" ht="11.25" hidden="false" customHeight="false" outlineLevel="0" collapsed="false">
      <c r="A11" s="1" t="s">
        <v>14</v>
      </c>
      <c r="B11" s="10" t="n">
        <v>59</v>
      </c>
      <c r="C11" s="10" t="n">
        <v>53548</v>
      </c>
      <c r="D11" s="10" t="n">
        <v>42325</v>
      </c>
      <c r="E11" s="181" t="n">
        <f aca="false">(D11/C11)*100</f>
        <v>79.0412340330171</v>
      </c>
      <c r="F11" s="10" t="n">
        <f aca="false">(C11/B11)</f>
        <v>907.593220338983</v>
      </c>
      <c r="G11" s="226" t="n">
        <f aca="false">(D11/B11)</f>
        <v>717.372881355932</v>
      </c>
    </row>
    <row r="12" customFormat="false" ht="11.25" hidden="false" customHeight="false" outlineLevel="0" collapsed="false">
      <c r="A12" s="1" t="s">
        <v>15</v>
      </c>
      <c r="B12" s="10" t="n">
        <v>368</v>
      </c>
      <c r="C12" s="10" t="n">
        <v>281973</v>
      </c>
      <c r="D12" s="10" t="n">
        <v>38929</v>
      </c>
      <c r="E12" s="181" t="n">
        <f aca="false">(D12/C12)*100</f>
        <v>13.8059317736095</v>
      </c>
      <c r="F12" s="10" t="n">
        <f aca="false">(C12/B12)</f>
        <v>766.23097826087</v>
      </c>
      <c r="G12" s="226" t="n">
        <f aca="false">(D12/B12)</f>
        <v>105.785326086957</v>
      </c>
    </row>
    <row r="13" customFormat="false" ht="11.25" hidden="false" customHeight="false" outlineLevel="0" collapsed="false">
      <c r="A13" s="1" t="s">
        <v>16</v>
      </c>
      <c r="B13" s="10" t="n">
        <v>5</v>
      </c>
      <c r="C13" s="10" t="n">
        <v>11820</v>
      </c>
      <c r="D13" s="10" t="n">
        <v>0</v>
      </c>
      <c r="E13" s="181" t="n">
        <f aca="false">(D13/C13)*100</f>
        <v>0</v>
      </c>
      <c r="F13" s="10" t="n">
        <f aca="false">(C13/B13)</f>
        <v>2364</v>
      </c>
      <c r="G13" s="226" t="n">
        <f aca="false">(D13/B13)</f>
        <v>0</v>
      </c>
    </row>
    <row r="14" customFormat="false" ht="11.25" hidden="false" customHeight="false" outlineLevel="0" collapsed="false">
      <c r="A14" s="1" t="s">
        <v>17</v>
      </c>
      <c r="B14" s="10" t="n">
        <v>0</v>
      </c>
      <c r="C14" s="10" t="n">
        <v>0</v>
      </c>
      <c r="D14" s="10" t="n">
        <v>0</v>
      </c>
      <c r="E14" s="181" t="n">
        <v>0</v>
      </c>
      <c r="F14" s="10" t="n">
        <v>0</v>
      </c>
      <c r="G14" s="226" t="n">
        <v>0</v>
      </c>
    </row>
    <row r="15" customFormat="false" ht="11.25" hidden="false" customHeight="false" outlineLevel="0" collapsed="false">
      <c r="A15" s="1" t="s">
        <v>18</v>
      </c>
      <c r="B15" s="10" t="n">
        <v>0</v>
      </c>
      <c r="C15" s="10" t="n">
        <v>0</v>
      </c>
      <c r="D15" s="10" t="n">
        <v>0</v>
      </c>
      <c r="E15" s="181" t="n">
        <v>0</v>
      </c>
      <c r="F15" s="10" t="n">
        <v>0</v>
      </c>
      <c r="G15" s="226" t="n">
        <v>0</v>
      </c>
    </row>
    <row r="16" customFormat="false" ht="11.25" hidden="false" customHeight="false" outlineLevel="0" collapsed="false">
      <c r="A16" s="1" t="s">
        <v>19</v>
      </c>
      <c r="B16" s="10" t="n">
        <v>0</v>
      </c>
      <c r="C16" s="10" t="n">
        <v>0</v>
      </c>
      <c r="D16" s="10" t="n">
        <v>0</v>
      </c>
      <c r="E16" s="181" t="n">
        <v>0</v>
      </c>
      <c r="F16" s="10" t="n">
        <v>0</v>
      </c>
      <c r="G16" s="226" t="n">
        <v>0</v>
      </c>
    </row>
    <row r="17" customFormat="false" ht="11.25" hidden="false" customHeight="false" outlineLevel="0" collapsed="false">
      <c r="A17" s="1" t="s">
        <v>20</v>
      </c>
      <c r="B17" s="10" t="n">
        <v>145</v>
      </c>
      <c r="C17" s="10" t="n">
        <v>224165</v>
      </c>
      <c r="D17" s="10" t="n">
        <v>76100</v>
      </c>
      <c r="E17" s="181" t="n">
        <f aca="false">(D17/C17)*100</f>
        <v>33.9482077933665</v>
      </c>
      <c r="F17" s="10" t="n">
        <f aca="false">(C17/B17)</f>
        <v>1545.96551724138</v>
      </c>
      <c r="G17" s="226" t="n">
        <f aca="false">(D17/B17)</f>
        <v>524.827586206897</v>
      </c>
    </row>
    <row r="18" customFormat="false" ht="11.25" hidden="false" customHeight="false" outlineLevel="0" collapsed="false">
      <c r="A18" s="1" t="s">
        <v>21</v>
      </c>
      <c r="B18" s="10" t="n">
        <v>338</v>
      </c>
      <c r="C18" s="10" t="n">
        <v>425884</v>
      </c>
      <c r="D18" s="10" t="n">
        <v>107592</v>
      </c>
      <c r="E18" s="181" t="n">
        <f aca="false">(D18/C18)*100</f>
        <v>25.2632172140771</v>
      </c>
      <c r="F18" s="10" t="n">
        <f aca="false">(C18/B18)</f>
        <v>1260.01183431953</v>
      </c>
      <c r="G18" s="226" t="n">
        <f aca="false">(D18/B18)</f>
        <v>318.319526627219</v>
      </c>
    </row>
    <row r="19" customFormat="false" ht="11.25" hidden="false" customHeight="false" outlineLevel="0" collapsed="false">
      <c r="A19" s="1" t="s">
        <v>22</v>
      </c>
      <c r="B19" s="10" t="n">
        <v>42</v>
      </c>
      <c r="C19" s="10" t="n">
        <v>11375</v>
      </c>
      <c r="D19" s="10" t="n">
        <v>0</v>
      </c>
      <c r="E19" s="181" t="n">
        <f aca="false">(D19/C19)*100</f>
        <v>0</v>
      </c>
      <c r="F19" s="10" t="n">
        <f aca="false">(C19/B19)</f>
        <v>270.833333333333</v>
      </c>
      <c r="G19" s="226" t="n">
        <f aca="false">(D19/B19)</f>
        <v>0</v>
      </c>
    </row>
    <row r="20" customFormat="false" ht="11.25" hidden="false" customHeight="false" outlineLevel="0" collapsed="false">
      <c r="A20" s="1" t="s">
        <v>23</v>
      </c>
      <c r="B20" s="10" t="n">
        <v>130</v>
      </c>
      <c r="C20" s="10" t="n">
        <v>135000</v>
      </c>
      <c r="D20" s="10" t="n">
        <v>17000</v>
      </c>
      <c r="E20" s="181" t="n">
        <f aca="false">(D20/C20)*100</f>
        <v>12.5925925925926</v>
      </c>
      <c r="F20" s="10" t="n">
        <f aca="false">(C20/B20)</f>
        <v>1038.46153846154</v>
      </c>
      <c r="G20" s="226" t="n">
        <f aca="false">(D20/B20)</f>
        <v>130.769230769231</v>
      </c>
    </row>
    <row r="21" customFormat="false" ht="11.25" hidden="false" customHeight="false" outlineLevel="0" collapsed="false">
      <c r="A21" s="1" t="s">
        <v>24</v>
      </c>
      <c r="B21" s="10" t="n">
        <v>65</v>
      </c>
      <c r="C21" s="10" t="n">
        <v>98843</v>
      </c>
      <c r="D21" s="10" t="n">
        <v>10433</v>
      </c>
      <c r="E21" s="181" t="n">
        <f aca="false">(D21/C21)*100</f>
        <v>10.5551227704542</v>
      </c>
      <c r="F21" s="10" t="n">
        <f aca="false">(C21/B21)</f>
        <v>1520.66153846154</v>
      </c>
      <c r="G21" s="226" t="n">
        <f aca="false">(D21/B21)</f>
        <v>160.507692307692</v>
      </c>
    </row>
    <row r="22" customFormat="false" ht="11.25" hidden="false" customHeight="false" outlineLevel="0" collapsed="false">
      <c r="A22" s="1" t="s">
        <v>25</v>
      </c>
      <c r="B22" s="10" t="n">
        <v>189</v>
      </c>
      <c r="C22" s="10" t="n">
        <v>198932</v>
      </c>
      <c r="D22" s="10" t="n">
        <v>80371</v>
      </c>
      <c r="E22" s="181" t="n">
        <f aca="false">(D22/C22)*100</f>
        <v>40.4012426356745</v>
      </c>
      <c r="F22" s="10" t="n">
        <f aca="false">(C22/B22)</f>
        <v>1052.55026455026</v>
      </c>
      <c r="G22" s="226" t="n">
        <f aca="false">(D22/B22)</f>
        <v>425.243386243386</v>
      </c>
    </row>
    <row r="23" customFormat="false" ht="11.25" hidden="false" customHeight="false" outlineLevel="0" collapsed="false">
      <c r="A23" s="1" t="s">
        <v>26</v>
      </c>
      <c r="B23" s="10" t="n">
        <v>0</v>
      </c>
      <c r="C23" s="10" t="n">
        <v>0</v>
      </c>
      <c r="D23" s="10" t="n">
        <v>0</v>
      </c>
      <c r="E23" s="181" t="n">
        <v>0</v>
      </c>
      <c r="F23" s="10" t="n">
        <v>0</v>
      </c>
      <c r="G23" s="226" t="n">
        <v>0</v>
      </c>
    </row>
    <row r="24" customFormat="false" ht="11.25" hidden="false" customHeight="false" outlineLevel="0" collapsed="false">
      <c r="A24" s="1" t="s">
        <v>27</v>
      </c>
      <c r="B24" s="10" t="n">
        <v>296</v>
      </c>
      <c r="C24" s="10" t="n">
        <v>42916</v>
      </c>
      <c r="D24" s="10" t="n">
        <v>18561</v>
      </c>
      <c r="E24" s="181" t="n">
        <f aca="false">(D24/C24)*100</f>
        <v>43.2496038773418</v>
      </c>
      <c r="F24" s="10" t="n">
        <f aca="false">(C24/B24)</f>
        <v>144.986486486486</v>
      </c>
      <c r="G24" s="226" t="n">
        <f aca="false">(D24/B24)</f>
        <v>62.7060810810811</v>
      </c>
    </row>
    <row r="25" customFormat="false" ht="11.25" hidden="false" customHeight="false" outlineLevel="0" collapsed="false">
      <c r="A25" s="1" t="s">
        <v>28</v>
      </c>
      <c r="B25" s="10" t="n">
        <v>55</v>
      </c>
      <c r="C25" s="10" t="n">
        <v>91090</v>
      </c>
      <c r="D25" s="10" t="n">
        <v>19500</v>
      </c>
      <c r="E25" s="181" t="n">
        <f aca="false">(D25/C25)*100</f>
        <v>21.4073992754419</v>
      </c>
      <c r="F25" s="10" t="n">
        <f aca="false">(C25/B25)</f>
        <v>1656.18181818182</v>
      </c>
      <c r="G25" s="226" t="n">
        <f aca="false">(D25/B25)</f>
        <v>354.545454545455</v>
      </c>
    </row>
    <row r="26" customFormat="false" ht="11.25" hidden="false" customHeight="false" outlineLevel="0" collapsed="false">
      <c r="A26" s="1" t="s">
        <v>29</v>
      </c>
      <c r="B26" s="10" t="n">
        <v>291</v>
      </c>
      <c r="C26" s="10" t="n">
        <v>130426</v>
      </c>
      <c r="D26" s="10" t="n">
        <v>9538</v>
      </c>
      <c r="E26" s="181" t="n">
        <f aca="false">(D26/C26)*100</f>
        <v>7.31295907257755</v>
      </c>
      <c r="F26" s="10" t="n">
        <f aca="false">(C26/B26)</f>
        <v>448.199312714777</v>
      </c>
      <c r="G26" s="226" t="n">
        <f aca="false">(D26/B26)</f>
        <v>32.7766323024055</v>
      </c>
    </row>
    <row r="27" customFormat="false" ht="11.25" hidden="false" customHeight="false" outlineLevel="0" collapsed="false">
      <c r="A27" s="1" t="s">
        <v>30</v>
      </c>
      <c r="B27" s="10" t="n">
        <v>117</v>
      </c>
      <c r="C27" s="10" t="n">
        <v>216667</v>
      </c>
      <c r="D27" s="10" t="n">
        <v>85226</v>
      </c>
      <c r="E27" s="181" t="n">
        <f aca="false">(D27/C27)*100</f>
        <v>39.3350164076671</v>
      </c>
      <c r="F27" s="10" t="n">
        <f aca="false">(C27/B27)</f>
        <v>1851.8547008547</v>
      </c>
      <c r="G27" s="226" t="n">
        <f aca="false">(D27/B27)</f>
        <v>728.427350427351</v>
      </c>
    </row>
    <row r="28" customFormat="false" ht="11.25" hidden="false" customHeight="false" outlineLevel="0" collapsed="false">
      <c r="A28" s="1" t="s">
        <v>31</v>
      </c>
      <c r="B28" s="10" t="n">
        <v>232</v>
      </c>
      <c r="C28" s="10" t="n">
        <v>153748</v>
      </c>
      <c r="D28" s="10" t="n">
        <v>7548</v>
      </c>
      <c r="E28" s="181" t="n">
        <f aca="false">(D28/C28)*100</f>
        <v>4.9093321539142</v>
      </c>
      <c r="F28" s="10" t="n">
        <f aca="false">(C28/B28)</f>
        <v>662.706896551724</v>
      </c>
      <c r="G28" s="226" t="n">
        <f aca="false">(D28/B28)</f>
        <v>32.5344827586207</v>
      </c>
    </row>
    <row r="29" customFormat="false" ht="11.25" hidden="false" customHeight="false" outlineLevel="0" collapsed="false">
      <c r="A29" s="1" t="s">
        <v>32</v>
      </c>
      <c r="B29" s="10" t="n">
        <v>26</v>
      </c>
      <c r="C29" s="10" t="n">
        <v>25700</v>
      </c>
      <c r="D29" s="10" t="n">
        <v>0</v>
      </c>
      <c r="E29" s="181" t="n">
        <f aca="false">(D29/C29)*100</f>
        <v>0</v>
      </c>
      <c r="F29" s="10" t="n">
        <f aca="false">(C29/B29)</f>
        <v>988.461538461539</v>
      </c>
      <c r="G29" s="226" t="n">
        <f aca="false">(D29/B29)</f>
        <v>0</v>
      </c>
    </row>
    <row r="30" customFormat="false" ht="11.25" hidden="false" customHeight="false" outlineLevel="0" collapsed="false">
      <c r="A30" s="1" t="s">
        <v>33</v>
      </c>
      <c r="B30" s="10" t="n">
        <v>0</v>
      </c>
      <c r="C30" s="10" t="n">
        <v>0</v>
      </c>
      <c r="D30" s="10" t="n">
        <v>0</v>
      </c>
      <c r="E30" s="181" t="n">
        <v>0</v>
      </c>
      <c r="F30" s="10" t="n">
        <v>0</v>
      </c>
      <c r="G30" s="226" t="n">
        <v>0</v>
      </c>
    </row>
    <row r="31" customFormat="false" ht="11.25" hidden="false" customHeight="false" outlineLevel="0" collapsed="false">
      <c r="A31" s="1" t="s">
        <v>34</v>
      </c>
      <c r="B31" s="10" t="n">
        <v>56</v>
      </c>
      <c r="C31" s="10" t="n">
        <v>84060</v>
      </c>
      <c r="D31" s="10" t="n">
        <v>12850</v>
      </c>
      <c r="E31" s="181" t="n">
        <f aca="false">(D31/C31)*100</f>
        <v>15.2866999762075</v>
      </c>
      <c r="F31" s="10" t="n">
        <f aca="false">(C31/B31)</f>
        <v>1501.07142857143</v>
      </c>
      <c r="G31" s="226" t="n">
        <f aca="false">(D31/B31)</f>
        <v>229.464285714286</v>
      </c>
    </row>
    <row r="32" customFormat="false" ht="11.25" hidden="false" customHeight="false" outlineLevel="0" collapsed="false">
      <c r="A32" s="1" t="s">
        <v>35</v>
      </c>
      <c r="B32" s="10" t="n">
        <v>27</v>
      </c>
      <c r="C32" s="10" t="n">
        <v>26330</v>
      </c>
      <c r="D32" s="10" t="n">
        <v>10356</v>
      </c>
      <c r="E32" s="181" t="n">
        <f aca="false">(D32/C32)*100</f>
        <v>39.3315609570832</v>
      </c>
      <c r="F32" s="10" t="n">
        <f aca="false">(C32/B32)</f>
        <v>975.185185185185</v>
      </c>
      <c r="G32" s="226" t="n">
        <f aca="false">(D32/B32)</f>
        <v>383.555555555556</v>
      </c>
    </row>
    <row r="33" customFormat="false" ht="11.25" hidden="false" customHeight="false" outlineLevel="0" collapsed="false">
      <c r="A33" s="1" t="s">
        <v>36</v>
      </c>
      <c r="B33" s="10" t="n">
        <v>25</v>
      </c>
      <c r="C33" s="10" t="n">
        <v>5500</v>
      </c>
      <c r="D33" s="10"/>
      <c r="E33" s="181" t="n">
        <f aca="false">(D33/C33)*100</f>
        <v>0</v>
      </c>
      <c r="F33" s="10" t="n">
        <f aca="false">(C33/B33)</f>
        <v>220</v>
      </c>
      <c r="G33" s="226" t="n">
        <f aca="false">(D33/B33)</f>
        <v>0</v>
      </c>
    </row>
    <row r="34" customFormat="false" ht="11.25" hidden="false" customHeight="false" outlineLevel="0" collapsed="false">
      <c r="A34" s="1" t="s">
        <v>37</v>
      </c>
      <c r="B34" s="10" t="n">
        <v>220</v>
      </c>
      <c r="C34" s="10" t="n">
        <v>56789</v>
      </c>
      <c r="D34" s="10"/>
      <c r="E34" s="181" t="n">
        <f aca="false">(D34/C34)*100</f>
        <v>0</v>
      </c>
      <c r="F34" s="10" t="n">
        <f aca="false">(C34/B34)</f>
        <v>258.131818181818</v>
      </c>
      <c r="G34" s="226" t="n">
        <f aca="false">(D34/B34)</f>
        <v>0</v>
      </c>
    </row>
    <row r="35" customFormat="false" ht="11.25" hidden="false" customHeight="false" outlineLevel="0" collapsed="false">
      <c r="A35" s="1" t="s">
        <v>38</v>
      </c>
      <c r="B35" s="10" t="n">
        <v>74</v>
      </c>
      <c r="C35" s="10" t="n">
        <v>55167</v>
      </c>
      <c r="D35" s="10" t="n">
        <v>9750</v>
      </c>
      <c r="E35" s="181" t="n">
        <f aca="false">(D35/C35)*100</f>
        <v>17.673609222905</v>
      </c>
      <c r="F35" s="10" t="n">
        <f aca="false">(C35/B35)</f>
        <v>745.5</v>
      </c>
      <c r="G35" s="226" t="n">
        <f aca="false">(D35/B35)</f>
        <v>131.756756756757</v>
      </c>
    </row>
    <row r="36" customFormat="false" ht="11.25" hidden="false" customHeight="false" outlineLevel="0" collapsed="false">
      <c r="A36" s="1" t="s">
        <v>39</v>
      </c>
      <c r="B36" s="10" t="n">
        <v>11</v>
      </c>
      <c r="C36" s="10" t="n">
        <v>9433</v>
      </c>
      <c r="D36" s="10" t="n">
        <v>4391</v>
      </c>
      <c r="E36" s="181" t="n">
        <f aca="false">(D36/C36)*100</f>
        <v>46.5493480334994</v>
      </c>
      <c r="F36" s="10" t="n">
        <f aca="false">(C36/B36)</f>
        <v>857.545454545455</v>
      </c>
      <c r="G36" s="226" t="n">
        <f aca="false">(D36/B36)</f>
        <v>399.181818181818</v>
      </c>
    </row>
    <row r="37" customFormat="false" ht="11.25" hidden="false" customHeight="false" outlineLevel="0" collapsed="false">
      <c r="A37" s="1" t="s">
        <v>40</v>
      </c>
      <c r="B37" s="10" t="n">
        <v>3245</v>
      </c>
      <c r="C37" s="10" t="n">
        <v>160544</v>
      </c>
      <c r="D37" s="10" t="n">
        <v>0</v>
      </c>
      <c r="E37" s="181" t="n">
        <f aca="false">(D37/C37)*100</f>
        <v>0</v>
      </c>
      <c r="F37" s="10" t="n">
        <f aca="false">(C37/B37)</f>
        <v>49.4742681047766</v>
      </c>
      <c r="G37" s="226" t="n">
        <f aca="false">(D37/B37)</f>
        <v>0</v>
      </c>
    </row>
    <row r="38" customFormat="false" ht="11.25" hidden="false" customHeight="false" outlineLevel="0" collapsed="false">
      <c r="A38" s="1" t="s">
        <v>41</v>
      </c>
      <c r="B38" s="10" t="n">
        <v>0</v>
      </c>
      <c r="C38" s="10"/>
      <c r="D38" s="10" t="n">
        <v>0</v>
      </c>
      <c r="E38" s="181" t="n">
        <v>0</v>
      </c>
      <c r="F38" s="10" t="n">
        <v>0</v>
      </c>
      <c r="G38" s="226" t="n">
        <v>0</v>
      </c>
    </row>
    <row r="39" customFormat="false" ht="11.25" hidden="false" customHeight="false" outlineLevel="0" collapsed="false">
      <c r="A39" s="1" t="s">
        <v>42</v>
      </c>
      <c r="B39" s="10" t="n">
        <v>301</v>
      </c>
      <c r="C39" s="10" t="n">
        <v>295934</v>
      </c>
      <c r="D39" s="10" t="n">
        <v>81000</v>
      </c>
      <c r="E39" s="181" t="n">
        <f aca="false">(D39/C39)*100</f>
        <v>27.3709678509397</v>
      </c>
      <c r="F39" s="10" t="n">
        <f aca="false">(C39/B39)</f>
        <v>983.169435215947</v>
      </c>
      <c r="G39" s="226" t="n">
        <f aca="false">(D39/B39)</f>
        <v>269.102990033223</v>
      </c>
    </row>
    <row r="40" customFormat="false" ht="11.25" hidden="false" customHeight="false" outlineLevel="0" collapsed="false">
      <c r="A40" s="12" t="s">
        <v>80</v>
      </c>
      <c r="B40" s="13" t="n">
        <f aca="false">SUM(B6:B39)</f>
        <v>6674</v>
      </c>
      <c r="C40" s="13" t="n">
        <f aca="false">SUM(C6:C39)</f>
        <v>3317676</v>
      </c>
      <c r="D40" s="13" t="n">
        <f aca="false">SUM(D6:D39)</f>
        <v>680836</v>
      </c>
      <c r="E40" s="185" t="n">
        <f aca="false">(D40/C40)*100</f>
        <v>20.5214734651606</v>
      </c>
      <c r="F40" s="13" t="n">
        <f aca="false">(C40/B40)</f>
        <v>497.104584956548</v>
      </c>
      <c r="G40" s="230" t="n">
        <f aca="false">(D40/B40)</f>
        <v>102.013185495954</v>
      </c>
    </row>
    <row r="41" customFormat="false" ht="11.25" hidden="false" customHeight="false" outlineLevel="0" collapsed="false">
      <c r="A41" s="14" t="s">
        <v>44</v>
      </c>
    </row>
    <row r="42" customFormat="false" ht="11.25" hidden="false" customHeight="false" outlineLevel="0" collapsed="false">
      <c r="A42" s="16" t="s">
        <v>45</v>
      </c>
    </row>
    <row r="43" customFormat="false" ht="11.25" hidden="false" customHeight="false" outlineLevel="0" collapsed="false">
      <c r="A43" s="1" t="s">
        <v>367</v>
      </c>
    </row>
  </sheetData>
  <mergeCells count="2">
    <mergeCell ref="A3:A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2" width="15.41"/>
    <col collapsed="false" customWidth="true" hidden="false" outlineLevel="0" max="3" min="3" style="32" width="10.13"/>
    <col collapsed="false" customWidth="false" hidden="false" outlineLevel="0" max="4" min="4" style="32" width="9.14"/>
    <col collapsed="false" customWidth="true" hidden="false" outlineLevel="0" max="5" min="5" style="32" width="8.99"/>
    <col collapsed="false" customWidth="true" hidden="false" outlineLevel="0" max="6" min="6" style="32" width="15.28"/>
    <col collapsed="false" customWidth="true" hidden="false" outlineLevel="0" max="7" min="7" style="31" width="11.7"/>
    <col collapsed="false" customWidth="false" hidden="false" outlineLevel="0" max="8" min="8" style="31" width="9.14"/>
    <col collapsed="false" customWidth="true" hidden="false" outlineLevel="0" max="9" min="9" style="31" width="10.13"/>
    <col collapsed="false" customWidth="false" hidden="false" outlineLevel="0" max="257" min="10" style="31" width="9.14"/>
  </cols>
  <sheetData>
    <row r="1" customFormat="false" ht="9" hidden="false" customHeight="false" outlineLevel="0" collapsed="false">
      <c r="A1" s="33" t="s">
        <v>59</v>
      </c>
    </row>
    <row r="2" customFormat="false" ht="9" hidden="false" customHeight="false" outlineLevel="0" collapsed="false">
      <c r="A2" s="33" t="s">
        <v>60</v>
      </c>
    </row>
    <row r="3" customFormat="false" ht="9" hidden="false" customHeight="false" outlineLevel="0" collapsed="false">
      <c r="A3" s="34" t="s">
        <v>3</v>
      </c>
      <c r="B3" s="35" t="s">
        <v>61</v>
      </c>
      <c r="C3" s="35"/>
      <c r="D3" s="35"/>
      <c r="E3" s="35"/>
      <c r="F3" s="36" t="s">
        <v>43</v>
      </c>
      <c r="G3" s="37"/>
    </row>
    <row r="4" customFormat="false" ht="18" hidden="false" customHeight="false" outlineLevel="0" collapsed="false">
      <c r="A4" s="34"/>
      <c r="B4" s="38" t="s">
        <v>62</v>
      </c>
      <c r="C4" s="39" t="s">
        <v>63</v>
      </c>
      <c r="D4" s="40" t="s">
        <v>64</v>
      </c>
      <c r="E4" s="41" t="s">
        <v>65</v>
      </c>
      <c r="F4" s="36"/>
      <c r="G4" s="37"/>
    </row>
    <row r="5" customFormat="false" ht="9" hidden="false" customHeight="false" outlineLevel="0" collapsed="false">
      <c r="A5" s="42" t="s">
        <v>8</v>
      </c>
      <c r="B5" s="42"/>
      <c r="C5" s="42"/>
      <c r="D5" s="42"/>
      <c r="E5" s="42"/>
      <c r="F5" s="42"/>
      <c r="G5" s="42"/>
    </row>
    <row r="6" customFormat="false" ht="9" hidden="false" customHeight="false" outlineLevel="0" collapsed="false">
      <c r="A6" s="31" t="s">
        <v>9</v>
      </c>
      <c r="B6" s="32" t="n">
        <v>3710224</v>
      </c>
      <c r="C6" s="32" t="n">
        <v>3139561</v>
      </c>
      <c r="D6" s="32" t="n">
        <v>0</v>
      </c>
      <c r="E6" s="32" t="n">
        <v>0</v>
      </c>
      <c r="F6" s="43" t="n">
        <f aca="false">SUM(B6:E6)</f>
        <v>6849785</v>
      </c>
      <c r="G6" s="44"/>
    </row>
    <row r="7" customFormat="false" ht="9" hidden="false" customHeight="false" outlineLevel="0" collapsed="false">
      <c r="A7" s="31" t="s">
        <v>10</v>
      </c>
      <c r="B7" s="32" t="n">
        <v>448950</v>
      </c>
      <c r="C7" s="32" t="n">
        <v>2164318</v>
      </c>
      <c r="D7" s="32" t="n">
        <v>0</v>
      </c>
      <c r="E7" s="32" t="n">
        <v>0</v>
      </c>
      <c r="F7" s="43" t="n">
        <f aca="false">SUM(B7:E7)</f>
        <v>2613268</v>
      </c>
      <c r="G7" s="44"/>
      <c r="I7" s="45"/>
      <c r="J7" s="46"/>
      <c r="K7" s="47"/>
      <c r="L7" s="47"/>
      <c r="M7" s="47"/>
      <c r="N7" s="48"/>
      <c r="O7" s="46"/>
      <c r="P7" s="47"/>
      <c r="Q7" s="47"/>
    </row>
    <row r="8" customFormat="false" ht="9" hidden="false" customHeight="false" outlineLevel="0" collapsed="false">
      <c r="A8" s="31" t="s">
        <v>11</v>
      </c>
      <c r="B8" s="32" t="n">
        <v>246954</v>
      </c>
      <c r="C8" s="32" t="n">
        <v>0</v>
      </c>
      <c r="D8" s="32" t="n">
        <v>1616702</v>
      </c>
      <c r="E8" s="32" t="n">
        <v>0</v>
      </c>
      <c r="F8" s="43" t="n">
        <f aca="false">SUM(B8:E8)</f>
        <v>1863656</v>
      </c>
      <c r="G8" s="44"/>
      <c r="I8" s="32"/>
      <c r="J8" s="32"/>
      <c r="K8" s="32"/>
      <c r="L8" s="32"/>
    </row>
    <row r="9" customFormat="false" ht="9" hidden="false" customHeight="false" outlineLevel="0" collapsed="false">
      <c r="A9" s="31" t="s">
        <v>12</v>
      </c>
      <c r="B9" s="32" t="n">
        <v>128107</v>
      </c>
      <c r="C9" s="32" t="n">
        <v>971972</v>
      </c>
      <c r="D9" s="32" t="n">
        <v>0</v>
      </c>
      <c r="E9" s="32" t="n">
        <v>0</v>
      </c>
      <c r="F9" s="43" t="n">
        <f aca="false">SUM(B9:E9)</f>
        <v>1100079</v>
      </c>
      <c r="G9" s="44"/>
      <c r="I9" s="32"/>
      <c r="J9" s="32"/>
      <c r="K9" s="32"/>
      <c r="L9" s="32"/>
    </row>
    <row r="10" customFormat="false" ht="9" hidden="false" customHeight="false" outlineLevel="0" collapsed="false">
      <c r="A10" s="31" t="s">
        <v>13</v>
      </c>
      <c r="B10" s="32" t="n">
        <v>10364582</v>
      </c>
      <c r="C10" s="32" t="n">
        <v>2215563</v>
      </c>
      <c r="D10" s="32" t="n">
        <v>0</v>
      </c>
      <c r="E10" s="32" t="n">
        <v>0</v>
      </c>
      <c r="F10" s="43" t="n">
        <f aca="false">SUM(B10:E10)</f>
        <v>12580145</v>
      </c>
      <c r="G10" s="44"/>
      <c r="I10" s="32"/>
      <c r="J10" s="32"/>
      <c r="K10" s="32"/>
      <c r="L10" s="32"/>
    </row>
    <row r="11" customFormat="false" ht="9" hidden="false" customHeight="false" outlineLevel="0" collapsed="false">
      <c r="A11" s="31" t="s">
        <v>14</v>
      </c>
      <c r="B11" s="32" t="n">
        <v>12419022</v>
      </c>
      <c r="C11" s="32" t="n">
        <v>0</v>
      </c>
      <c r="D11" s="32" t="n">
        <v>0</v>
      </c>
      <c r="E11" s="32" t="n">
        <v>0</v>
      </c>
      <c r="F11" s="43" t="n">
        <f aca="false">SUM(B11:E11)</f>
        <v>12419022</v>
      </c>
      <c r="G11" s="44"/>
      <c r="I11" s="32"/>
      <c r="J11" s="32"/>
      <c r="K11" s="32"/>
      <c r="L11" s="32"/>
    </row>
    <row r="12" customFormat="false" ht="9" hidden="false" customHeight="false" outlineLevel="0" collapsed="false">
      <c r="A12" s="31" t="s">
        <v>15</v>
      </c>
      <c r="B12" s="32" t="n">
        <v>4645597</v>
      </c>
      <c r="C12" s="32" t="n">
        <v>3998853</v>
      </c>
      <c r="D12" s="32" t="n">
        <v>0</v>
      </c>
      <c r="E12" s="32" t="n">
        <v>0</v>
      </c>
      <c r="F12" s="43" t="n">
        <f aca="false">SUM(B12:E12)</f>
        <v>8644450</v>
      </c>
      <c r="G12" s="44"/>
      <c r="I12" s="32"/>
      <c r="J12" s="32"/>
      <c r="K12" s="32"/>
      <c r="L12" s="32"/>
    </row>
    <row r="13" customFormat="false" ht="9" hidden="false" customHeight="false" outlineLevel="0" collapsed="false">
      <c r="A13" s="31" t="s">
        <v>16</v>
      </c>
      <c r="B13" s="32" t="n">
        <v>1677432</v>
      </c>
      <c r="C13" s="32" t="n">
        <v>25712</v>
      </c>
      <c r="D13" s="32" t="n">
        <v>1055655</v>
      </c>
      <c r="E13" s="32" t="n">
        <v>0</v>
      </c>
      <c r="F13" s="43" t="n">
        <f aca="false">SUM(B13:E13)</f>
        <v>2758799</v>
      </c>
      <c r="G13" s="44"/>
      <c r="I13" s="32"/>
      <c r="J13" s="32"/>
      <c r="K13" s="32"/>
      <c r="L13" s="32"/>
    </row>
    <row r="14" customFormat="false" ht="9" hidden="false" customHeight="false" outlineLevel="0" collapsed="false">
      <c r="A14" s="31" t="s">
        <v>17</v>
      </c>
      <c r="B14" s="32" t="n">
        <v>1203005</v>
      </c>
      <c r="C14" s="32" t="n">
        <v>1442998</v>
      </c>
      <c r="D14" s="32" t="n">
        <v>0</v>
      </c>
      <c r="E14" s="32" t="n">
        <v>0</v>
      </c>
      <c r="F14" s="43" t="n">
        <f aca="false">SUM(B14:E14)</f>
        <v>2646003</v>
      </c>
      <c r="G14" s="44"/>
      <c r="I14" s="32"/>
      <c r="J14" s="32"/>
      <c r="K14" s="32"/>
      <c r="L14" s="32"/>
    </row>
    <row r="15" customFormat="false" ht="9" hidden="false" customHeight="false" outlineLevel="0" collapsed="false">
      <c r="A15" s="31" t="s">
        <v>18</v>
      </c>
      <c r="B15" s="32" t="n">
        <v>2784075</v>
      </c>
      <c r="C15" s="32" t="n">
        <v>6400</v>
      </c>
      <c r="D15" s="32" t="n">
        <v>0</v>
      </c>
      <c r="E15" s="32" t="n">
        <v>0</v>
      </c>
      <c r="F15" s="43" t="n">
        <f aca="false">SUM(B15:E15)</f>
        <v>2790475</v>
      </c>
      <c r="G15" s="44"/>
      <c r="I15" s="32"/>
      <c r="J15" s="32"/>
      <c r="K15" s="32"/>
      <c r="L15" s="32"/>
    </row>
    <row r="16" customFormat="false" ht="9" hidden="false" customHeight="false" outlineLevel="0" collapsed="false">
      <c r="A16" s="31" t="s">
        <v>19</v>
      </c>
      <c r="B16" s="32" t="n">
        <v>1650344</v>
      </c>
      <c r="C16" s="32" t="n">
        <v>932487</v>
      </c>
      <c r="D16" s="32" t="n">
        <v>0</v>
      </c>
      <c r="E16" s="32" t="n">
        <v>0</v>
      </c>
      <c r="F16" s="43" t="n">
        <f aca="false">SUM(B16:E16)</f>
        <v>2582831</v>
      </c>
      <c r="G16" s="44"/>
      <c r="I16" s="32"/>
      <c r="J16" s="32"/>
      <c r="K16" s="32"/>
      <c r="L16" s="32"/>
    </row>
    <row r="17" customFormat="false" ht="9" hidden="false" customHeight="false" outlineLevel="0" collapsed="false">
      <c r="A17" s="31" t="s">
        <v>20</v>
      </c>
      <c r="B17" s="32" t="n">
        <v>7718720</v>
      </c>
      <c r="C17" s="32" t="n">
        <v>6974609</v>
      </c>
      <c r="D17" s="32" t="n">
        <v>0</v>
      </c>
      <c r="E17" s="32" t="n">
        <v>0</v>
      </c>
      <c r="F17" s="43" t="n">
        <f aca="false">SUM(B17:E17)</f>
        <v>14693329</v>
      </c>
      <c r="G17" s="44"/>
      <c r="I17" s="32"/>
      <c r="J17" s="32"/>
      <c r="K17" s="32"/>
      <c r="L17" s="32"/>
    </row>
    <row r="18" customFormat="false" ht="9" hidden="false" customHeight="false" outlineLevel="0" collapsed="false">
      <c r="A18" s="31" t="s">
        <v>21</v>
      </c>
      <c r="B18" s="32" t="n">
        <v>20417786</v>
      </c>
      <c r="C18" s="32" t="n">
        <v>4540888</v>
      </c>
      <c r="D18" s="32" t="n">
        <v>0</v>
      </c>
      <c r="E18" s="32" t="n">
        <v>0</v>
      </c>
      <c r="F18" s="43" t="n">
        <f aca="false">SUM(B18:E18)</f>
        <v>24958674</v>
      </c>
      <c r="G18" s="44"/>
      <c r="I18" s="32"/>
      <c r="J18" s="32"/>
      <c r="K18" s="32"/>
      <c r="L18" s="32"/>
    </row>
    <row r="19" customFormat="false" ht="9" hidden="false" customHeight="false" outlineLevel="0" collapsed="false">
      <c r="A19" s="31" t="s">
        <v>22</v>
      </c>
      <c r="B19" s="32" t="n">
        <v>14504107</v>
      </c>
      <c r="C19" s="32" t="n">
        <v>796798</v>
      </c>
      <c r="D19" s="32" t="n">
        <v>0</v>
      </c>
      <c r="E19" s="32" t="n">
        <v>0</v>
      </c>
      <c r="F19" s="43" t="n">
        <f aca="false">SUM(B19:E19)</f>
        <v>15300905</v>
      </c>
      <c r="G19" s="44"/>
      <c r="I19" s="32"/>
      <c r="J19" s="32"/>
      <c r="K19" s="32"/>
      <c r="L19" s="32"/>
    </row>
    <row r="20" customFormat="false" ht="9" hidden="false" customHeight="false" outlineLevel="0" collapsed="false">
      <c r="A20" s="31" t="s">
        <v>23</v>
      </c>
      <c r="B20" s="32" t="n">
        <v>87879782</v>
      </c>
      <c r="C20" s="32" t="n">
        <v>0</v>
      </c>
      <c r="D20" s="32" t="n">
        <v>0</v>
      </c>
      <c r="E20" s="32" t="n">
        <v>0</v>
      </c>
      <c r="F20" s="43" t="n">
        <f aca="false">SUM(B20:E20)</f>
        <v>87879782</v>
      </c>
      <c r="G20" s="44"/>
      <c r="I20" s="32"/>
      <c r="J20" s="32"/>
      <c r="K20" s="32"/>
      <c r="L20" s="32"/>
    </row>
    <row r="21" customFormat="false" ht="9" hidden="false" customHeight="false" outlineLevel="0" collapsed="false">
      <c r="A21" s="31" t="s">
        <v>24</v>
      </c>
      <c r="B21" s="32" t="n">
        <v>5290663</v>
      </c>
      <c r="C21" s="32" t="n">
        <v>0</v>
      </c>
      <c r="D21" s="32" t="n">
        <v>0</v>
      </c>
      <c r="E21" s="32" t="n">
        <v>3595849</v>
      </c>
      <c r="F21" s="43" t="n">
        <f aca="false">SUM(B21:E21)</f>
        <v>8886512</v>
      </c>
      <c r="G21" s="44"/>
      <c r="I21" s="32"/>
      <c r="J21" s="32"/>
      <c r="K21" s="32"/>
      <c r="L21" s="32"/>
    </row>
    <row r="22" customFormat="false" ht="9" hidden="false" customHeight="false" outlineLevel="0" collapsed="false">
      <c r="A22" s="31" t="s">
        <v>25</v>
      </c>
      <c r="B22" s="32" t="n">
        <v>4830642</v>
      </c>
      <c r="C22" s="32" t="n">
        <v>0</v>
      </c>
      <c r="D22" s="32" t="n">
        <v>0</v>
      </c>
      <c r="E22" s="32" t="n">
        <v>21956935</v>
      </c>
      <c r="F22" s="43" t="n">
        <f aca="false">SUM(B22:E22)</f>
        <v>26787577</v>
      </c>
      <c r="G22" s="44"/>
      <c r="I22" s="32"/>
      <c r="J22" s="32"/>
      <c r="K22" s="32"/>
      <c r="L22" s="32"/>
    </row>
    <row r="23" customFormat="false" ht="9" hidden="false" customHeight="false" outlineLevel="0" collapsed="false">
      <c r="A23" s="31" t="s">
        <v>26</v>
      </c>
      <c r="B23" s="32" t="n">
        <v>866504</v>
      </c>
      <c r="C23" s="32" t="n">
        <v>3751094</v>
      </c>
      <c r="D23" s="32" t="n">
        <v>0</v>
      </c>
      <c r="E23" s="32" t="n">
        <v>0</v>
      </c>
      <c r="F23" s="43" t="n">
        <f aca="false">SUM(B23:E23)</f>
        <v>4617598</v>
      </c>
      <c r="G23" s="44"/>
      <c r="I23" s="32"/>
      <c r="J23" s="32"/>
      <c r="K23" s="32"/>
      <c r="L23" s="32"/>
    </row>
    <row r="24" customFormat="false" ht="9" hidden="false" customHeight="false" outlineLevel="0" collapsed="false">
      <c r="A24" s="31" t="s">
        <v>27</v>
      </c>
      <c r="B24" s="32" t="n">
        <v>3797960</v>
      </c>
      <c r="C24" s="32" t="n">
        <v>0</v>
      </c>
      <c r="D24" s="32" t="n">
        <v>2580165</v>
      </c>
      <c r="E24" s="32" t="n">
        <v>0</v>
      </c>
      <c r="F24" s="43" t="n">
        <f aca="false">SUM(B24:E24)</f>
        <v>6378125</v>
      </c>
      <c r="G24" s="44"/>
      <c r="I24" s="32"/>
      <c r="J24" s="32"/>
      <c r="K24" s="32"/>
      <c r="L24" s="32"/>
    </row>
    <row r="25" customFormat="false" ht="9" hidden="false" customHeight="false" outlineLevel="0" collapsed="false">
      <c r="A25" s="31" t="s">
        <v>28</v>
      </c>
      <c r="B25" s="32" t="n">
        <v>16114031</v>
      </c>
      <c r="C25" s="32" t="n">
        <v>1134753</v>
      </c>
      <c r="D25" s="32" t="n">
        <v>0</v>
      </c>
      <c r="E25" s="32" t="n">
        <v>0</v>
      </c>
      <c r="F25" s="43" t="n">
        <f aca="false">SUM(B25:E25)</f>
        <v>17248784</v>
      </c>
      <c r="G25" s="44"/>
      <c r="I25" s="32"/>
      <c r="J25" s="32"/>
      <c r="K25" s="32"/>
      <c r="L25" s="32"/>
    </row>
    <row r="26" customFormat="false" ht="9" hidden="false" customHeight="false" outlineLevel="0" collapsed="false">
      <c r="A26" s="31" t="s">
        <v>29</v>
      </c>
      <c r="B26" s="32" t="n">
        <v>8563544</v>
      </c>
      <c r="C26" s="32" t="n">
        <v>4204980</v>
      </c>
      <c r="D26" s="32" t="n">
        <v>0</v>
      </c>
      <c r="E26" s="32" t="n">
        <v>0</v>
      </c>
      <c r="F26" s="43" t="n">
        <f aca="false">SUM(B26:E26)</f>
        <v>12768524</v>
      </c>
      <c r="G26" s="44"/>
      <c r="I26" s="32"/>
      <c r="J26" s="32"/>
      <c r="K26" s="32"/>
      <c r="L26" s="32"/>
    </row>
    <row r="27" customFormat="false" ht="9" hidden="false" customHeight="false" outlineLevel="0" collapsed="false">
      <c r="A27" s="31" t="s">
        <v>30</v>
      </c>
      <c r="B27" s="32" t="n">
        <v>15027417</v>
      </c>
      <c r="C27" s="32" t="n">
        <v>0</v>
      </c>
      <c r="D27" s="32" t="n">
        <v>0</v>
      </c>
      <c r="E27" s="32" t="n">
        <v>0</v>
      </c>
      <c r="F27" s="43" t="n">
        <f aca="false">SUM(B27:E27)</f>
        <v>15027417</v>
      </c>
      <c r="G27" s="44"/>
      <c r="I27" s="32"/>
      <c r="J27" s="32"/>
      <c r="K27" s="32"/>
      <c r="L27" s="32"/>
    </row>
    <row r="28" customFormat="false" ht="9" hidden="false" customHeight="false" outlineLevel="0" collapsed="false">
      <c r="A28" s="31" t="s">
        <v>31</v>
      </c>
      <c r="B28" s="32" t="n">
        <v>20416935</v>
      </c>
      <c r="C28" s="32" t="n">
        <v>11433223</v>
      </c>
      <c r="D28" s="32" t="n">
        <v>0</v>
      </c>
      <c r="E28" s="32" t="n">
        <v>0</v>
      </c>
      <c r="F28" s="43" t="n">
        <f aca="false">SUM(B28:E28)</f>
        <v>31850158</v>
      </c>
      <c r="G28" s="44"/>
      <c r="I28" s="32"/>
      <c r="J28" s="32"/>
      <c r="K28" s="32"/>
      <c r="L28" s="32"/>
    </row>
    <row r="29" customFormat="false" ht="9" hidden="false" customHeight="false" outlineLevel="0" collapsed="false">
      <c r="A29" s="31" t="s">
        <v>32</v>
      </c>
      <c r="B29" s="32" t="n">
        <v>11567174</v>
      </c>
      <c r="C29" s="32" t="n">
        <v>2473697</v>
      </c>
      <c r="D29" s="32" t="n">
        <v>0</v>
      </c>
      <c r="E29" s="32" t="n">
        <v>0</v>
      </c>
      <c r="F29" s="43" t="n">
        <f aca="false">SUM(B29:E29)</f>
        <v>14040871</v>
      </c>
      <c r="G29" s="44"/>
      <c r="I29" s="32"/>
      <c r="J29" s="32"/>
      <c r="K29" s="32"/>
      <c r="L29" s="32"/>
    </row>
    <row r="30" customFormat="false" ht="9" hidden="false" customHeight="false" outlineLevel="0" collapsed="false">
      <c r="A30" s="31" t="s">
        <v>33</v>
      </c>
      <c r="B30" s="32" t="n">
        <v>4558484</v>
      </c>
      <c r="C30" s="32" t="n">
        <v>287042</v>
      </c>
      <c r="D30" s="32" t="n">
        <v>0</v>
      </c>
      <c r="E30" s="32" t="n">
        <v>0</v>
      </c>
      <c r="F30" s="43" t="n">
        <f aca="false">SUM(B30:E30)</f>
        <v>4845526</v>
      </c>
      <c r="G30" s="44"/>
      <c r="I30" s="32"/>
      <c r="J30" s="32"/>
      <c r="K30" s="32"/>
      <c r="L30" s="32"/>
    </row>
    <row r="31" customFormat="false" ht="9" hidden="false" customHeight="false" outlineLevel="0" collapsed="false">
      <c r="A31" s="31" t="s">
        <v>34</v>
      </c>
      <c r="B31" s="32" t="n">
        <v>3113441</v>
      </c>
      <c r="C31" s="32" t="n">
        <v>2123159</v>
      </c>
      <c r="D31" s="32" t="n">
        <v>31458</v>
      </c>
      <c r="E31" s="32" t="n">
        <v>0</v>
      </c>
      <c r="F31" s="43" t="n">
        <f aca="false">SUM(B31:E31)</f>
        <v>5268058</v>
      </c>
      <c r="G31" s="44"/>
      <c r="I31" s="32"/>
      <c r="J31" s="32"/>
      <c r="K31" s="32"/>
      <c r="L31" s="32"/>
    </row>
    <row r="32" customFormat="false" ht="9" hidden="false" customHeight="false" outlineLevel="0" collapsed="false">
      <c r="A32" s="31" t="s">
        <v>35</v>
      </c>
      <c r="B32" s="32" t="n">
        <v>3166393</v>
      </c>
      <c r="C32" s="32" t="n">
        <v>2849635</v>
      </c>
      <c r="D32" s="32" t="n">
        <v>0</v>
      </c>
      <c r="E32" s="32" t="n">
        <v>0</v>
      </c>
      <c r="F32" s="43" t="n">
        <f aca="false">SUM(B32:E32)</f>
        <v>6016028</v>
      </c>
      <c r="G32" s="44"/>
      <c r="I32" s="32"/>
      <c r="J32" s="32"/>
      <c r="K32" s="32"/>
      <c r="L32" s="32"/>
    </row>
    <row r="33" customFormat="false" ht="9" hidden="false" customHeight="false" outlineLevel="0" collapsed="false">
      <c r="A33" s="31" t="s">
        <v>36</v>
      </c>
      <c r="B33" s="32" t="n">
        <v>3928499</v>
      </c>
      <c r="C33" s="32" t="n">
        <v>4654033</v>
      </c>
      <c r="D33" s="32" t="n">
        <v>0</v>
      </c>
      <c r="E33" s="32" t="n">
        <v>0</v>
      </c>
      <c r="F33" s="43" t="n">
        <f aca="false">SUM(B33:E33)</f>
        <v>8582532</v>
      </c>
      <c r="G33" s="44"/>
      <c r="I33" s="32"/>
      <c r="J33" s="32"/>
      <c r="K33" s="32"/>
      <c r="L33" s="32"/>
    </row>
    <row r="34" customFormat="false" ht="9" hidden="false" customHeight="false" outlineLevel="0" collapsed="false">
      <c r="A34" s="31" t="s">
        <v>37</v>
      </c>
      <c r="B34" s="32" t="n">
        <v>994119</v>
      </c>
      <c r="C34" s="32" t="n">
        <v>1097470</v>
      </c>
      <c r="D34" s="32" t="n">
        <v>781533</v>
      </c>
      <c r="E34" s="32" t="n">
        <v>0</v>
      </c>
      <c r="F34" s="43" t="n">
        <f aca="false">SUM(B34:E34)</f>
        <v>2873122</v>
      </c>
      <c r="G34" s="44"/>
      <c r="I34" s="32"/>
      <c r="J34" s="32"/>
      <c r="K34" s="32"/>
      <c r="L34" s="32"/>
    </row>
    <row r="35" customFormat="false" ht="9" hidden="false" customHeight="false" outlineLevel="0" collapsed="false">
      <c r="A35" s="31" t="s">
        <v>38</v>
      </c>
      <c r="B35" s="32" t="n">
        <v>5937704</v>
      </c>
      <c r="C35" s="32" t="n">
        <v>4289232</v>
      </c>
      <c r="D35" s="32" t="n">
        <v>0</v>
      </c>
      <c r="E35" s="32" t="n">
        <v>0</v>
      </c>
      <c r="F35" s="43" t="n">
        <f aca="false">SUM(B35:E35)</f>
        <v>10226936</v>
      </c>
      <c r="G35" s="44"/>
      <c r="I35" s="32"/>
      <c r="J35" s="32"/>
      <c r="K35" s="32"/>
      <c r="L35" s="32"/>
    </row>
    <row r="36" customFormat="false" ht="9" hidden="false" customHeight="false" outlineLevel="0" collapsed="false">
      <c r="A36" s="31" t="s">
        <v>39</v>
      </c>
      <c r="B36" s="32" t="n">
        <v>8237147</v>
      </c>
      <c r="C36" s="32" t="n">
        <v>583813</v>
      </c>
      <c r="D36" s="32" t="n">
        <v>0</v>
      </c>
      <c r="E36" s="32" t="n">
        <v>0</v>
      </c>
      <c r="F36" s="43" t="n">
        <f aca="false">SUM(B36:E36)</f>
        <v>8820960</v>
      </c>
      <c r="G36" s="44"/>
      <c r="I36" s="32"/>
      <c r="J36" s="32"/>
      <c r="K36" s="32"/>
      <c r="L36" s="32"/>
    </row>
    <row r="37" customFormat="false" ht="9" hidden="false" customHeight="false" outlineLevel="0" collapsed="false">
      <c r="A37" s="31" t="s">
        <v>40</v>
      </c>
      <c r="B37" s="32" t="n">
        <v>4829206</v>
      </c>
      <c r="C37" s="32" t="n">
        <v>5105374</v>
      </c>
      <c r="D37" s="32" t="n">
        <v>0</v>
      </c>
      <c r="E37" s="32" t="n">
        <v>0</v>
      </c>
      <c r="F37" s="43" t="n">
        <f aca="false">SUM(B37:E37)</f>
        <v>9934580</v>
      </c>
      <c r="G37" s="44"/>
      <c r="I37" s="32"/>
      <c r="J37" s="32"/>
      <c r="K37" s="32"/>
      <c r="L37" s="32"/>
    </row>
    <row r="38" customFormat="false" ht="9" hidden="false" customHeight="false" outlineLevel="0" collapsed="false">
      <c r="A38" s="31" t="s">
        <v>41</v>
      </c>
      <c r="B38" s="32" t="n">
        <v>1579972</v>
      </c>
      <c r="C38" s="32" t="n">
        <v>1646952</v>
      </c>
      <c r="D38" s="32" t="n">
        <v>0</v>
      </c>
      <c r="E38" s="32" t="n">
        <v>0</v>
      </c>
      <c r="F38" s="43" t="n">
        <f aca="false">SUM(B38:E38)</f>
        <v>3226924</v>
      </c>
      <c r="G38" s="44"/>
      <c r="I38" s="32"/>
      <c r="J38" s="32"/>
      <c r="K38" s="32"/>
      <c r="L38" s="32"/>
    </row>
    <row r="39" customFormat="false" ht="9" hidden="false" customHeight="false" outlineLevel="0" collapsed="false">
      <c r="A39" s="31" t="s">
        <v>42</v>
      </c>
      <c r="B39" s="32" t="n">
        <v>18014772</v>
      </c>
      <c r="C39" s="32" t="n">
        <v>0</v>
      </c>
      <c r="D39" s="32" t="n">
        <v>0</v>
      </c>
      <c r="E39" s="32" t="n">
        <v>662688</v>
      </c>
      <c r="F39" s="43" t="n">
        <f aca="false">SUM(B39:E39)</f>
        <v>18677460</v>
      </c>
      <c r="G39" s="44"/>
      <c r="I39" s="32"/>
      <c r="J39" s="32"/>
      <c r="K39" s="32"/>
      <c r="L39" s="32"/>
    </row>
    <row r="40" customFormat="false" ht="9" hidden="false" customHeight="false" outlineLevel="0" collapsed="false">
      <c r="A40" s="49" t="s">
        <v>43</v>
      </c>
      <c r="B40" s="50" t="n">
        <f aca="false">SUM(B6:B39)</f>
        <v>310633294</v>
      </c>
      <c r="C40" s="50" t="n">
        <f aca="false">SUM(C6:C39)</f>
        <v>72844616</v>
      </c>
      <c r="D40" s="50" t="n">
        <f aca="false">SUM(D6:D39)</f>
        <v>6065513</v>
      </c>
      <c r="E40" s="50" t="n">
        <f aca="false">SUM(E6:E39)</f>
        <v>26215472</v>
      </c>
      <c r="F40" s="50" t="n">
        <f aca="false">SUM(F6:F39)</f>
        <v>415758895</v>
      </c>
      <c r="G40" s="51"/>
      <c r="H40" s="50"/>
      <c r="I40" s="50"/>
      <c r="J40" s="32"/>
      <c r="K40" s="32"/>
      <c r="L40" s="32"/>
    </row>
    <row r="41" customFormat="false" ht="9" hidden="false" customHeight="false" outlineLevel="0" collapsed="false">
      <c r="A41" s="52" t="s">
        <v>66</v>
      </c>
      <c r="B41" s="52"/>
      <c r="C41" s="52"/>
      <c r="D41" s="52"/>
      <c r="E41" s="52"/>
      <c r="F41" s="52"/>
      <c r="G41" s="53"/>
      <c r="I41" s="32"/>
      <c r="J41" s="32"/>
      <c r="K41" s="32"/>
      <c r="L41" s="32"/>
    </row>
    <row r="42" customFormat="false" ht="9" hidden="false" customHeight="false" outlineLevel="0" collapsed="false">
      <c r="A42" s="31" t="s">
        <v>9</v>
      </c>
      <c r="B42" s="54" t="n">
        <f aca="false">(B6/F6)*100</f>
        <v>54.1655541013331</v>
      </c>
      <c r="C42" s="54" t="n">
        <f aca="false">(C6/F6)*100</f>
        <v>45.8344458986669</v>
      </c>
      <c r="D42" s="54" t="n">
        <f aca="false">(D6/F6)*100</f>
        <v>0</v>
      </c>
      <c r="E42" s="54" t="n">
        <f aca="false">(E6/F6)</f>
        <v>0</v>
      </c>
      <c r="F42" s="55" t="n">
        <f aca="false">SUM(B42:E42)</f>
        <v>100</v>
      </c>
      <c r="G42" s="44"/>
    </row>
    <row r="43" customFormat="false" ht="9" hidden="false" customHeight="false" outlineLevel="0" collapsed="false">
      <c r="A43" s="31" t="s">
        <v>10</v>
      </c>
      <c r="B43" s="54" t="n">
        <f aca="false">(B7/F7)*100</f>
        <v>17.1796386746403</v>
      </c>
      <c r="C43" s="54" t="n">
        <f aca="false">(C7/F7)*100</f>
        <v>82.8203613253597</v>
      </c>
      <c r="D43" s="54" t="n">
        <f aca="false">(D7/F7)*100</f>
        <v>0</v>
      </c>
      <c r="E43" s="54" t="n">
        <f aca="false">(E7/F7)</f>
        <v>0</v>
      </c>
      <c r="F43" s="55" t="n">
        <f aca="false">SUM(B43:E43)</f>
        <v>100</v>
      </c>
      <c r="G43" s="44"/>
    </row>
    <row r="44" customFormat="false" ht="9" hidden="false" customHeight="false" outlineLevel="0" collapsed="false">
      <c r="A44" s="31" t="s">
        <v>11</v>
      </c>
      <c r="B44" s="54" t="n">
        <f aca="false">(B8/F8)*100</f>
        <v>13.2510506230764</v>
      </c>
      <c r="C44" s="54" t="n">
        <f aca="false">(C8/F8)*100</f>
        <v>0</v>
      </c>
      <c r="D44" s="54" t="n">
        <f aca="false">(D8/F8)*100</f>
        <v>86.7489493769236</v>
      </c>
      <c r="E44" s="54" t="n">
        <f aca="false">(E8/F8)</f>
        <v>0</v>
      </c>
      <c r="F44" s="55" t="n">
        <f aca="false">SUM(B44:E44)</f>
        <v>100</v>
      </c>
      <c r="G44" s="44"/>
    </row>
    <row r="45" customFormat="false" ht="9" hidden="false" customHeight="false" outlineLevel="0" collapsed="false">
      <c r="A45" s="31" t="s">
        <v>12</v>
      </c>
      <c r="B45" s="54" t="n">
        <f aca="false">(B9/F9)*100</f>
        <v>11.645254568081</v>
      </c>
      <c r="C45" s="54" t="n">
        <f aca="false">(C9/F9)*100</f>
        <v>88.354745431919</v>
      </c>
      <c r="D45" s="54" t="n">
        <f aca="false">(D9/F9)*100</f>
        <v>0</v>
      </c>
      <c r="E45" s="54" t="n">
        <f aca="false">(E9/F9)</f>
        <v>0</v>
      </c>
      <c r="F45" s="55" t="n">
        <f aca="false">SUM(B45:E45)</f>
        <v>100</v>
      </c>
      <c r="G45" s="44"/>
    </row>
    <row r="46" customFormat="false" ht="9" hidden="false" customHeight="false" outlineLevel="0" collapsed="false">
      <c r="A46" s="31" t="s">
        <v>13</v>
      </c>
      <c r="B46" s="54" t="n">
        <f aca="false">(B10/F10)*100</f>
        <v>82.3884144419639</v>
      </c>
      <c r="C46" s="54" t="n">
        <f aca="false">(C10/F10)*100</f>
        <v>17.6115855580361</v>
      </c>
      <c r="D46" s="54" t="n">
        <f aca="false">(D10/F10)*100</f>
        <v>0</v>
      </c>
      <c r="E46" s="54" t="n">
        <f aca="false">(E10/F10)</f>
        <v>0</v>
      </c>
      <c r="F46" s="55" t="n">
        <f aca="false">SUM(B46:E46)</f>
        <v>100</v>
      </c>
      <c r="G46" s="44"/>
    </row>
    <row r="47" customFormat="false" ht="9" hidden="false" customHeight="false" outlineLevel="0" collapsed="false">
      <c r="A47" s="31" t="s">
        <v>14</v>
      </c>
      <c r="B47" s="54" t="n">
        <f aca="false">(B11/F11)*100</f>
        <v>100</v>
      </c>
      <c r="C47" s="54" t="n">
        <f aca="false">(C11/F11)*100</f>
        <v>0</v>
      </c>
      <c r="D47" s="54" t="n">
        <f aca="false">(D11/F11)*100</f>
        <v>0</v>
      </c>
      <c r="E47" s="54" t="n">
        <f aca="false">(E11/F11)</f>
        <v>0</v>
      </c>
      <c r="F47" s="55" t="n">
        <f aca="false">SUM(B47:E47)</f>
        <v>100</v>
      </c>
      <c r="G47" s="44"/>
    </row>
    <row r="48" customFormat="false" ht="9" hidden="false" customHeight="false" outlineLevel="0" collapsed="false">
      <c r="A48" s="31" t="s">
        <v>15</v>
      </c>
      <c r="B48" s="54" t="n">
        <f aca="false">(B12/F12)*100</f>
        <v>53.7408047938273</v>
      </c>
      <c r="C48" s="54" t="n">
        <f aca="false">(C12/F12)*100</f>
        <v>46.2591952061728</v>
      </c>
      <c r="D48" s="54" t="n">
        <f aca="false">(D12/F12)*100</f>
        <v>0</v>
      </c>
      <c r="E48" s="54" t="n">
        <f aca="false">(E12/F12)</f>
        <v>0</v>
      </c>
      <c r="F48" s="55" t="n">
        <f aca="false">SUM(B48:E48)</f>
        <v>100</v>
      </c>
      <c r="G48" s="44"/>
    </row>
    <row r="49" customFormat="false" ht="9" hidden="false" customHeight="false" outlineLevel="0" collapsed="false">
      <c r="A49" s="31" t="s">
        <v>16</v>
      </c>
      <c r="B49" s="54" t="n">
        <f aca="false">(B13/F13)*100</f>
        <v>60.8029798473901</v>
      </c>
      <c r="C49" s="54" t="n">
        <f aca="false">(C13/F13)*100</f>
        <v>0.931999757865651</v>
      </c>
      <c r="D49" s="54" t="n">
        <f aca="false">(D13/F13)*100</f>
        <v>38.2650203947442</v>
      </c>
      <c r="E49" s="54" t="n">
        <f aca="false">(E13/F13)</f>
        <v>0</v>
      </c>
      <c r="F49" s="55" t="n">
        <f aca="false">SUM(B49:E49)</f>
        <v>100</v>
      </c>
      <c r="G49" s="44"/>
    </row>
    <row r="50" customFormat="false" ht="9" hidden="false" customHeight="false" outlineLevel="0" collapsed="false">
      <c r="A50" s="31" t="s">
        <v>17</v>
      </c>
      <c r="B50" s="54" t="n">
        <f aca="false">(B14/F14)*100</f>
        <v>45.4649900245767</v>
      </c>
      <c r="C50" s="54" t="n">
        <f aca="false">(C14/F14)*100</f>
        <v>54.5350099754233</v>
      </c>
      <c r="D50" s="54" t="n">
        <f aca="false">(D14/F14)*100</f>
        <v>0</v>
      </c>
      <c r="E50" s="54" t="n">
        <f aca="false">(E14/F14)</f>
        <v>0</v>
      </c>
      <c r="F50" s="55" t="n">
        <f aca="false">SUM(B50:E50)</f>
        <v>100</v>
      </c>
      <c r="G50" s="44"/>
    </row>
    <row r="51" customFormat="false" ht="9" hidden="false" customHeight="false" outlineLevel="0" collapsed="false">
      <c r="A51" s="31" t="s">
        <v>18</v>
      </c>
      <c r="B51" s="54" t="n">
        <f aca="false">(B15/F15)*100</f>
        <v>99.7706483663176</v>
      </c>
      <c r="C51" s="54" t="n">
        <f aca="false">(C15/F15)*100</f>
        <v>0.229351633682438</v>
      </c>
      <c r="D51" s="54" t="n">
        <f aca="false">(D15/F15)*100</f>
        <v>0</v>
      </c>
      <c r="E51" s="54" t="n">
        <f aca="false">(E15/F15)</f>
        <v>0</v>
      </c>
      <c r="F51" s="55" t="n">
        <f aca="false">SUM(B51:E51)</f>
        <v>100</v>
      </c>
      <c r="G51" s="44"/>
    </row>
    <row r="52" customFormat="false" ht="9" hidden="false" customHeight="false" outlineLevel="0" collapsed="false">
      <c r="A52" s="31" t="s">
        <v>19</v>
      </c>
      <c r="B52" s="54" t="n">
        <f aca="false">(B16/F16)*100</f>
        <v>63.8967086890315</v>
      </c>
      <c r="C52" s="54" t="n">
        <f aca="false">(C16/F16)*100</f>
        <v>36.1032913109685</v>
      </c>
      <c r="D52" s="54" t="n">
        <f aca="false">(D16/F16)*100</f>
        <v>0</v>
      </c>
      <c r="E52" s="54" t="n">
        <f aca="false">(E16/F16)</f>
        <v>0</v>
      </c>
      <c r="F52" s="55" t="n">
        <f aca="false">SUM(B52:E52)</f>
        <v>100</v>
      </c>
      <c r="G52" s="44"/>
    </row>
    <row r="53" customFormat="false" ht="9" hidden="false" customHeight="false" outlineLevel="0" collapsed="false">
      <c r="A53" s="31" t="s">
        <v>20</v>
      </c>
      <c r="B53" s="54" t="n">
        <f aca="false">(B17/F17)*100</f>
        <v>52.5321389046689</v>
      </c>
      <c r="C53" s="54" t="n">
        <f aca="false">(C17/F17)*100</f>
        <v>47.4678610953311</v>
      </c>
      <c r="D53" s="54" t="n">
        <f aca="false">(D17/F17)*100</f>
        <v>0</v>
      </c>
      <c r="E53" s="54" t="n">
        <f aca="false">(E17/F17)</f>
        <v>0</v>
      </c>
      <c r="F53" s="55" t="n">
        <f aca="false">SUM(B53:E53)</f>
        <v>100</v>
      </c>
      <c r="G53" s="44"/>
    </row>
    <row r="54" customFormat="false" ht="9" hidden="false" customHeight="false" outlineLevel="0" collapsed="false">
      <c r="A54" s="31" t="s">
        <v>21</v>
      </c>
      <c r="B54" s="54" t="n">
        <f aca="false">(B18/F18)*100</f>
        <v>81.8063732071664</v>
      </c>
      <c r="C54" s="54" t="n">
        <f aca="false">(C18/F18)*100</f>
        <v>18.1936267928336</v>
      </c>
      <c r="D54" s="54" t="n">
        <f aca="false">(D18/F18)*100</f>
        <v>0</v>
      </c>
      <c r="E54" s="54" t="n">
        <f aca="false">(E18/F18)</f>
        <v>0</v>
      </c>
      <c r="F54" s="55" t="n">
        <f aca="false">SUM(B54:E54)</f>
        <v>100</v>
      </c>
      <c r="G54" s="44"/>
    </row>
    <row r="55" customFormat="false" ht="9" hidden="false" customHeight="false" outlineLevel="0" collapsed="false">
      <c r="A55" s="31" t="s">
        <v>22</v>
      </c>
      <c r="B55" s="54" t="n">
        <f aca="false">(B19/F19)*100</f>
        <v>94.7924779612709</v>
      </c>
      <c r="C55" s="54" t="n">
        <f aca="false">(C19/F19)*100</f>
        <v>5.20752203872908</v>
      </c>
      <c r="D55" s="54" t="n">
        <f aca="false">(D19/F19)*100</f>
        <v>0</v>
      </c>
      <c r="E55" s="54" t="n">
        <f aca="false">(E19/F19)</f>
        <v>0</v>
      </c>
      <c r="F55" s="55" t="n">
        <f aca="false">SUM(B55:E55)</f>
        <v>100</v>
      </c>
      <c r="G55" s="44"/>
    </row>
    <row r="56" customFormat="false" ht="9" hidden="false" customHeight="false" outlineLevel="0" collapsed="false">
      <c r="A56" s="31" t="s">
        <v>23</v>
      </c>
      <c r="B56" s="54" t="n">
        <f aca="false">(B20/F20)*100</f>
        <v>100</v>
      </c>
      <c r="C56" s="54" t="n">
        <f aca="false">(C20/F20)*100</f>
        <v>0</v>
      </c>
      <c r="D56" s="54" t="n">
        <f aca="false">(D20/F20)*100</f>
        <v>0</v>
      </c>
      <c r="E56" s="54" t="n">
        <f aca="false">(E20/F20)</f>
        <v>0</v>
      </c>
      <c r="F56" s="55" t="n">
        <f aca="false">SUM(B56:E56)</f>
        <v>100</v>
      </c>
      <c r="G56" s="44"/>
    </row>
    <row r="57" customFormat="false" ht="9" hidden="false" customHeight="false" outlineLevel="0" collapsed="false">
      <c r="A57" s="31" t="s">
        <v>24</v>
      </c>
      <c r="B57" s="54" t="n">
        <f aca="false">(B21/F21)*100</f>
        <v>59.5358786439494</v>
      </c>
      <c r="C57" s="54" t="n">
        <f aca="false">(C21/F21)*100</f>
        <v>0</v>
      </c>
      <c r="D57" s="54" t="n">
        <f aca="false">(D21/F21)*100</f>
        <v>0</v>
      </c>
      <c r="E57" s="54" t="n">
        <f aca="false">(E21/F21)*100</f>
        <v>40.4641213560506</v>
      </c>
      <c r="F57" s="55" t="n">
        <f aca="false">SUM(B57:E57)</f>
        <v>100</v>
      </c>
      <c r="G57" s="44"/>
    </row>
    <row r="58" customFormat="false" ht="9" hidden="false" customHeight="false" outlineLevel="0" collapsed="false">
      <c r="A58" s="31" t="s">
        <v>25</v>
      </c>
      <c r="B58" s="54" t="n">
        <f aca="false">(B22/F22)*100</f>
        <v>18.0331427512089</v>
      </c>
      <c r="C58" s="54" t="n">
        <f aca="false">(C22/F22)*100</f>
        <v>0</v>
      </c>
      <c r="D58" s="54" t="n">
        <f aca="false">(D22/F22)*100</f>
        <v>0</v>
      </c>
      <c r="E58" s="54" t="n">
        <f aca="false">(E22/F22)*100</f>
        <v>81.9668572487911</v>
      </c>
      <c r="F58" s="55" t="n">
        <f aca="false">SUM(B58:E58)</f>
        <v>100</v>
      </c>
      <c r="G58" s="44"/>
    </row>
    <row r="59" customFormat="false" ht="9" hidden="false" customHeight="false" outlineLevel="0" collapsed="false">
      <c r="A59" s="31" t="s">
        <v>26</v>
      </c>
      <c r="B59" s="54" t="n">
        <f aca="false">(B23/F23)*100</f>
        <v>18.7652541429548</v>
      </c>
      <c r="C59" s="54" t="n">
        <f aca="false">(C23/F23)*100</f>
        <v>81.2347458570452</v>
      </c>
      <c r="D59" s="54" t="n">
        <f aca="false">(D23/F23)*100</f>
        <v>0</v>
      </c>
      <c r="E59" s="54" t="n">
        <f aca="false">(E23/F23)</f>
        <v>0</v>
      </c>
      <c r="F59" s="55" t="n">
        <f aca="false">SUM(B59:E59)</f>
        <v>100</v>
      </c>
      <c r="G59" s="44"/>
    </row>
    <row r="60" customFormat="false" ht="9" hidden="false" customHeight="false" outlineLevel="0" collapsed="false">
      <c r="A60" s="31" t="s">
        <v>27</v>
      </c>
      <c r="B60" s="54" t="n">
        <f aca="false">(B24/F24)*100</f>
        <v>59.5466536011759</v>
      </c>
      <c r="C60" s="54" t="n">
        <f aca="false">(C24/F24)*100</f>
        <v>0</v>
      </c>
      <c r="D60" s="54" t="n">
        <f aca="false">(D24/F24)*100</f>
        <v>40.4533463988241</v>
      </c>
      <c r="E60" s="54" t="n">
        <f aca="false">(E24/F24)</f>
        <v>0</v>
      </c>
      <c r="F60" s="55" t="n">
        <f aca="false">SUM(B60:E60)</f>
        <v>100</v>
      </c>
      <c r="G60" s="44"/>
    </row>
    <row r="61" customFormat="false" ht="9" hidden="false" customHeight="false" outlineLevel="0" collapsed="false">
      <c r="A61" s="31" t="s">
        <v>28</v>
      </c>
      <c r="B61" s="54" t="n">
        <f aca="false">(B25/F25)*100</f>
        <v>93.4212579854905</v>
      </c>
      <c r="C61" s="54" t="n">
        <f aca="false">(C25/F25)*100</f>
        <v>6.57874201450955</v>
      </c>
      <c r="D61" s="54" t="n">
        <f aca="false">(D25/F25)*100</f>
        <v>0</v>
      </c>
      <c r="E61" s="54" t="n">
        <f aca="false">(E25/F25)</f>
        <v>0</v>
      </c>
      <c r="F61" s="55" t="n">
        <f aca="false">SUM(B61:E61)</f>
        <v>100</v>
      </c>
      <c r="G61" s="44"/>
    </row>
    <row r="62" customFormat="false" ht="9" hidden="false" customHeight="false" outlineLevel="0" collapsed="false">
      <c r="A62" s="31" t="s">
        <v>29</v>
      </c>
      <c r="B62" s="54" t="n">
        <f aca="false">(B26/F26)*100</f>
        <v>67.0676109470445</v>
      </c>
      <c r="C62" s="54" t="n">
        <f aca="false">(C26/F26)*100</f>
        <v>32.9323890529555</v>
      </c>
      <c r="D62" s="54" t="n">
        <f aca="false">(D26/F26)*100</f>
        <v>0</v>
      </c>
      <c r="E62" s="54" t="n">
        <f aca="false">(E26/F26)</f>
        <v>0</v>
      </c>
      <c r="F62" s="55" t="n">
        <f aca="false">SUM(B62:E62)</f>
        <v>100</v>
      </c>
      <c r="G62" s="44"/>
    </row>
    <row r="63" customFormat="false" ht="9" hidden="false" customHeight="false" outlineLevel="0" collapsed="false">
      <c r="A63" s="31" t="s">
        <v>30</v>
      </c>
      <c r="B63" s="54" t="n">
        <f aca="false">(B27/F27)*100</f>
        <v>100</v>
      </c>
      <c r="C63" s="54" t="n">
        <f aca="false">(C27/F27)*100</f>
        <v>0</v>
      </c>
      <c r="D63" s="54" t="n">
        <f aca="false">(D27/F27)*100</f>
        <v>0</v>
      </c>
      <c r="E63" s="54" t="n">
        <f aca="false">(E27/F27)</f>
        <v>0</v>
      </c>
      <c r="F63" s="55" t="n">
        <f aca="false">SUM(B63:E63)</f>
        <v>100</v>
      </c>
      <c r="G63" s="44"/>
    </row>
    <row r="64" customFormat="false" ht="9" hidden="false" customHeight="false" outlineLevel="0" collapsed="false">
      <c r="A64" s="31" t="s">
        <v>31</v>
      </c>
      <c r="B64" s="54" t="n">
        <f aca="false">(B28/F28)*100</f>
        <v>64.1030885937834</v>
      </c>
      <c r="C64" s="54" t="n">
        <f aca="false">(C28/F28)*100</f>
        <v>35.8969114062166</v>
      </c>
      <c r="D64" s="54" t="n">
        <f aca="false">(D28/F28)*100</f>
        <v>0</v>
      </c>
      <c r="E64" s="54" t="n">
        <f aca="false">(E28/F28)</f>
        <v>0</v>
      </c>
      <c r="F64" s="55" t="n">
        <f aca="false">SUM(B64:E64)</f>
        <v>100</v>
      </c>
      <c r="G64" s="44"/>
    </row>
    <row r="65" customFormat="false" ht="9" hidden="false" customHeight="false" outlineLevel="0" collapsed="false">
      <c r="A65" s="31" t="s">
        <v>32</v>
      </c>
      <c r="B65" s="54" t="n">
        <f aca="false">(B29/F29)*100</f>
        <v>82.3821684566435</v>
      </c>
      <c r="C65" s="54" t="n">
        <f aca="false">(C29/F29)*100</f>
        <v>17.6178315433565</v>
      </c>
      <c r="D65" s="54" t="n">
        <f aca="false">(D29/F29)*100</f>
        <v>0</v>
      </c>
      <c r="E65" s="54" t="n">
        <f aca="false">(E29/F29)</f>
        <v>0</v>
      </c>
      <c r="F65" s="55" t="n">
        <f aca="false">SUM(B65:E65)</f>
        <v>100</v>
      </c>
      <c r="G65" s="44"/>
    </row>
    <row r="66" customFormat="false" ht="9" hidden="false" customHeight="false" outlineLevel="0" collapsed="false">
      <c r="A66" s="31" t="s">
        <v>33</v>
      </c>
      <c r="B66" s="54" t="n">
        <f aca="false">(B30/F30)*100</f>
        <v>94.0761436426097</v>
      </c>
      <c r="C66" s="54" t="n">
        <f aca="false">(C30/F30)*100</f>
        <v>5.9238563573903</v>
      </c>
      <c r="D66" s="54" t="n">
        <f aca="false">(D30/F30)*100</f>
        <v>0</v>
      </c>
      <c r="E66" s="54" t="n">
        <f aca="false">(E30/F30)</f>
        <v>0</v>
      </c>
      <c r="F66" s="55" t="n">
        <f aca="false">SUM(B66:E66)</f>
        <v>100</v>
      </c>
      <c r="G66" s="44"/>
    </row>
    <row r="67" customFormat="false" ht="9" hidden="false" customHeight="false" outlineLevel="0" collapsed="false">
      <c r="A67" s="31" t="s">
        <v>34</v>
      </c>
      <c r="B67" s="54" t="n">
        <f aca="false">(B31/F31)*100</f>
        <v>59.1003553871275</v>
      </c>
      <c r="C67" s="54" t="n">
        <f aca="false">(C31/F31)*100</f>
        <v>40.3024985677834</v>
      </c>
      <c r="D67" s="54" t="n">
        <f aca="false">(D31/F31)*100</f>
        <v>0.597146045089101</v>
      </c>
      <c r="E67" s="54" t="n">
        <f aca="false">(E31/F31)</f>
        <v>0</v>
      </c>
      <c r="F67" s="55" t="n">
        <f aca="false">SUM(B67:E67)</f>
        <v>100</v>
      </c>
      <c r="G67" s="44"/>
    </row>
    <row r="68" customFormat="false" ht="9" hidden="false" customHeight="false" outlineLevel="0" collapsed="false">
      <c r="A68" s="31" t="s">
        <v>35</v>
      </c>
      <c r="B68" s="54" t="n">
        <f aca="false">(B32/F32)*100</f>
        <v>52.6326174013818</v>
      </c>
      <c r="C68" s="54" t="n">
        <f aca="false">(C32/F32)*100</f>
        <v>47.3673825986182</v>
      </c>
      <c r="D68" s="54" t="n">
        <f aca="false">(D32/F32)*100</f>
        <v>0</v>
      </c>
      <c r="E68" s="54" t="n">
        <f aca="false">(E32/F32)</f>
        <v>0</v>
      </c>
      <c r="F68" s="55" t="n">
        <f aca="false">SUM(B68:E68)</f>
        <v>100</v>
      </c>
      <c r="G68" s="44"/>
    </row>
    <row r="69" customFormat="false" ht="9" hidden="false" customHeight="false" outlineLevel="0" collapsed="false">
      <c r="A69" s="31" t="s">
        <v>36</v>
      </c>
      <c r="B69" s="54" t="n">
        <f aca="false">(B33/F33)*100</f>
        <v>45.7731937381649</v>
      </c>
      <c r="C69" s="54" t="n">
        <f aca="false">(C33/F33)*100</f>
        <v>54.2268062618351</v>
      </c>
      <c r="D69" s="54" t="n">
        <f aca="false">(D33/F33)*100</f>
        <v>0</v>
      </c>
      <c r="E69" s="54" t="n">
        <f aca="false">(E33/F33)</f>
        <v>0</v>
      </c>
      <c r="F69" s="55" t="n">
        <f aca="false">SUM(B69:E69)</f>
        <v>100</v>
      </c>
      <c r="G69" s="44"/>
    </row>
    <row r="70" customFormat="false" ht="9" hidden="false" customHeight="false" outlineLevel="0" collapsed="false">
      <c r="A70" s="31" t="s">
        <v>37</v>
      </c>
      <c r="B70" s="54" t="n">
        <f aca="false">(B34/F34)*100</f>
        <v>34.6006539228059</v>
      </c>
      <c r="C70" s="54" t="n">
        <f aca="false">(C34/F34)*100</f>
        <v>38.1978210462347</v>
      </c>
      <c r="D70" s="54" t="n">
        <f aca="false">(D34/F34)*100</f>
        <v>27.2015250309594</v>
      </c>
      <c r="E70" s="54" t="n">
        <f aca="false">(E34/F34)</f>
        <v>0</v>
      </c>
      <c r="F70" s="55" t="n">
        <f aca="false">SUM(B70:E70)</f>
        <v>100</v>
      </c>
      <c r="G70" s="44"/>
    </row>
    <row r="71" customFormat="false" ht="9" hidden="false" customHeight="false" outlineLevel="0" collapsed="false">
      <c r="A71" s="31" t="s">
        <v>38</v>
      </c>
      <c r="B71" s="54" t="n">
        <f aca="false">(B35/F35)*100</f>
        <v>58.0594617977467</v>
      </c>
      <c r="C71" s="54" t="n">
        <f aca="false">(C35/F35)*100</f>
        <v>41.9405382022533</v>
      </c>
      <c r="D71" s="54" t="n">
        <f aca="false">(D35/F35)*100</f>
        <v>0</v>
      </c>
      <c r="E71" s="54" t="n">
        <f aca="false">(E35/F35)</f>
        <v>0</v>
      </c>
      <c r="F71" s="55" t="n">
        <f aca="false">SUM(B71:E71)</f>
        <v>100</v>
      </c>
      <c r="G71" s="44"/>
    </row>
    <row r="72" customFormat="false" ht="9" hidden="false" customHeight="false" outlineLevel="0" collapsed="false">
      <c r="A72" s="31" t="s">
        <v>39</v>
      </c>
      <c r="B72" s="54" t="n">
        <f aca="false">(B36/F36)*100</f>
        <v>93.3815253668535</v>
      </c>
      <c r="C72" s="54" t="n">
        <f aca="false">(C36/F36)*100</f>
        <v>6.61847463314651</v>
      </c>
      <c r="D72" s="54" t="n">
        <f aca="false">(D36/F36)*100</f>
        <v>0</v>
      </c>
      <c r="E72" s="54" t="n">
        <f aca="false">(E36/F36)</f>
        <v>0</v>
      </c>
      <c r="F72" s="55" t="n">
        <f aca="false">SUM(B72:E72)</f>
        <v>100</v>
      </c>
      <c r="G72" s="44"/>
    </row>
    <row r="73" customFormat="false" ht="9" hidden="false" customHeight="false" outlineLevel="0" collapsed="false">
      <c r="A73" s="31" t="s">
        <v>40</v>
      </c>
      <c r="B73" s="54" t="n">
        <f aca="false">(B37/F37)*100</f>
        <v>48.610067058698</v>
      </c>
      <c r="C73" s="54" t="n">
        <f aca="false">(C37/F37)*100</f>
        <v>51.389932941302</v>
      </c>
      <c r="D73" s="54" t="n">
        <f aca="false">(D37/F37)*100</f>
        <v>0</v>
      </c>
      <c r="E73" s="54" t="n">
        <f aca="false">(E37/F37)</f>
        <v>0</v>
      </c>
      <c r="F73" s="55" t="n">
        <f aca="false">SUM(B73:E73)</f>
        <v>100</v>
      </c>
      <c r="G73" s="44"/>
    </row>
    <row r="74" customFormat="false" ht="9" hidden="false" customHeight="false" outlineLevel="0" collapsed="false">
      <c r="A74" s="31" t="s">
        <v>41</v>
      </c>
      <c r="B74" s="54" t="n">
        <f aca="false">(B38/F38)*100</f>
        <v>48.9621695459825</v>
      </c>
      <c r="C74" s="54" t="n">
        <f aca="false">(C38/F38)*100</f>
        <v>51.0378304540175</v>
      </c>
      <c r="D74" s="54" t="n">
        <f aca="false">(D38/F38)*100</f>
        <v>0</v>
      </c>
      <c r="E74" s="54" t="n">
        <f aca="false">(E38/F38)</f>
        <v>0</v>
      </c>
      <c r="F74" s="55" t="n">
        <f aca="false">SUM(B74:E74)</f>
        <v>100</v>
      </c>
      <c r="G74" s="44"/>
    </row>
    <row r="75" customFormat="false" ht="9" hidden="false" customHeight="false" outlineLevel="0" collapsed="false">
      <c r="A75" s="31" t="s">
        <v>42</v>
      </c>
      <c r="B75" s="54" t="n">
        <f aca="false">(B39/F39)*100</f>
        <v>96.4519372548516</v>
      </c>
      <c r="C75" s="54" t="n">
        <f aca="false">(C39/F39)*100</f>
        <v>0</v>
      </c>
      <c r="D75" s="54" t="n">
        <f aca="false">(D39/F39)*100</f>
        <v>0</v>
      </c>
      <c r="E75" s="54" t="n">
        <f aca="false">(E39/F39)*100</f>
        <v>3.54806274514843</v>
      </c>
      <c r="F75" s="55" t="n">
        <f aca="false">SUM(B75:E75)</f>
        <v>100</v>
      </c>
      <c r="G75" s="44"/>
    </row>
    <row r="76" customFormat="false" ht="9" hidden="false" customHeight="false" outlineLevel="0" collapsed="false">
      <c r="A76" s="56" t="s">
        <v>43</v>
      </c>
      <c r="B76" s="57" t="n">
        <f aca="false">(B40/F40)*100</f>
        <v>74.7147680388173</v>
      </c>
      <c r="C76" s="57" t="n">
        <f aca="false">(C40/F40)*100</f>
        <v>17.5208797396866</v>
      </c>
      <c r="D76" s="57" t="n">
        <f aca="false">(D40/F40)*100</f>
        <v>1.45890155879888</v>
      </c>
      <c r="E76" s="57" t="n">
        <f aca="false">(E40/F40)*100</f>
        <v>6.30545066269719</v>
      </c>
      <c r="F76" s="57" t="n">
        <f aca="false">SUM(B76:E76)</f>
        <v>100</v>
      </c>
      <c r="G76" s="51"/>
    </row>
    <row r="77" customFormat="false" ht="11.25" hidden="false" customHeight="false" outlineLevel="0" collapsed="false">
      <c r="A77" s="14" t="s">
        <v>44</v>
      </c>
    </row>
    <row r="78" customFormat="false" ht="11.25" hidden="false" customHeight="false" outlineLevel="0" collapsed="false">
      <c r="A78" s="16" t="s">
        <v>45</v>
      </c>
    </row>
  </sheetData>
  <mergeCells count="6">
    <mergeCell ref="A3:A4"/>
    <mergeCell ref="B3:E3"/>
    <mergeCell ref="F3:F4"/>
    <mergeCell ref="G3:G4"/>
    <mergeCell ref="A5:G5"/>
    <mergeCell ref="A41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1.7"/>
    <col collapsed="false" customWidth="true" hidden="false" outlineLevel="0" max="3" min="3" style="0" width="24.28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2" t="s">
        <v>368</v>
      </c>
    </row>
    <row r="2" customFormat="false" ht="12.75" hidden="false" customHeight="false" outlineLevel="0" collapsed="false">
      <c r="A2" s="2" t="s">
        <v>369</v>
      </c>
      <c r="C2" s="1"/>
      <c r="D2" s="1"/>
      <c r="E2" s="1"/>
      <c r="F2" s="1"/>
      <c r="G2" s="1"/>
      <c r="H2" s="1"/>
      <c r="I2" s="1"/>
    </row>
    <row r="3" customFormat="false" ht="45" hidden="false" customHeight="false" outlineLevel="0" collapsed="false">
      <c r="A3" s="196" t="s">
        <v>284</v>
      </c>
      <c r="B3" s="197" t="s">
        <v>285</v>
      </c>
      <c r="C3" s="197" t="s">
        <v>370</v>
      </c>
      <c r="D3" s="197" t="s">
        <v>371</v>
      </c>
      <c r="E3" s="1"/>
      <c r="F3" s="1"/>
      <c r="G3" s="1"/>
      <c r="H3" s="1"/>
      <c r="I3" s="1"/>
    </row>
    <row r="4" customFormat="false" ht="12.75" hidden="false" customHeight="false" outlineLevel="0" collapsed="false">
      <c r="B4" s="199"/>
      <c r="C4" s="199"/>
      <c r="D4" s="199"/>
      <c r="E4" s="1"/>
      <c r="F4" s="1"/>
      <c r="G4" s="1"/>
      <c r="H4" s="1"/>
      <c r="I4" s="1"/>
    </row>
    <row r="5" customFormat="false" ht="33.75" hidden="false" customHeight="false" outlineLevel="0" collapsed="false">
      <c r="A5" s="163" t="s">
        <v>372</v>
      </c>
      <c r="B5" s="1" t="n">
        <v>29</v>
      </c>
      <c r="C5" s="1" t="n">
        <v>51</v>
      </c>
      <c r="D5" s="1" t="n">
        <v>747</v>
      </c>
      <c r="E5" s="1"/>
      <c r="F5" s="1"/>
      <c r="G5" s="1"/>
      <c r="H5" s="1"/>
      <c r="I5" s="1"/>
    </row>
    <row r="6" customFormat="false" ht="12.75" hidden="false" customHeight="false" outlineLevel="0" collapsed="false">
      <c r="B6" s="209"/>
      <c r="C6" s="209"/>
      <c r="D6" s="209"/>
    </row>
    <row r="7" customFormat="false" ht="12.75" hidden="false" customHeight="false" outlineLevel="0" collapsed="false">
      <c r="A7" s="24" t="s">
        <v>168</v>
      </c>
      <c r="B7" s="24" t="n">
        <v>55</v>
      </c>
      <c r="C7" s="24" t="n">
        <v>88</v>
      </c>
      <c r="D7" s="231" t="n">
        <v>1653</v>
      </c>
    </row>
    <row r="8" customFormat="false" ht="12.75" hidden="false" customHeight="false" outlineLevel="0" collapsed="false">
      <c r="A8" s="14" t="s">
        <v>289</v>
      </c>
    </row>
    <row r="9" customFormat="false" ht="12.75" hidden="false" customHeight="false" outlineLevel="0" collapsed="false">
      <c r="A9" s="180" t="s">
        <v>373</v>
      </c>
      <c r="C9" s="1"/>
      <c r="D9" s="1"/>
      <c r="E9" s="1"/>
    </row>
    <row r="10" customFormat="false" ht="12.75" hidden="false" customHeight="false" outlineLevel="0" collapsed="false">
      <c r="A10" s="180" t="s">
        <v>359</v>
      </c>
      <c r="C10" s="1"/>
      <c r="D10" s="1"/>
      <c r="E10" s="1"/>
    </row>
    <row r="11" customFormat="false" ht="12.75" hidden="false" customHeight="false" outlineLevel="0" collapsed="false">
      <c r="A11" s="1" t="s">
        <v>360</v>
      </c>
      <c r="C11" s="1"/>
      <c r="D11" s="1"/>
      <c r="E11" s="1"/>
    </row>
    <row r="12" customFormat="false" ht="12.75" hidden="false" customHeight="false" outlineLevel="0" collapsed="false">
      <c r="A12" s="180" t="s">
        <v>293</v>
      </c>
      <c r="C12" s="1"/>
      <c r="D12" s="1"/>
      <c r="E12" s="1"/>
    </row>
    <row r="13" customFormat="false" ht="12.75" hidden="false" customHeight="true" outlineLevel="0" collapsed="false">
      <c r="A13" s="203" t="s">
        <v>294</v>
      </c>
      <c r="B13" s="203"/>
      <c r="C13" s="203"/>
      <c r="D13" s="203"/>
    </row>
    <row r="14" customFormat="false" ht="12.75" hidden="false" customHeight="false" outlineLevel="0" collapsed="false">
      <c r="B14" s="209"/>
      <c r="C14" s="209"/>
      <c r="D14" s="209"/>
      <c r="E14" s="1"/>
    </row>
    <row r="16" customFormat="false" ht="12.75" hidden="false" customHeight="false" outlineLevel="0" collapsed="false">
      <c r="B16" s="209"/>
      <c r="C16" s="209"/>
      <c r="D16" s="209"/>
      <c r="E16" s="1"/>
    </row>
    <row r="17" customFormat="false" ht="12.75" hidden="false" customHeight="false" outlineLevel="0" collapsed="false">
      <c r="B17" s="1"/>
      <c r="C17" s="1"/>
      <c r="D17" s="1"/>
      <c r="E17" s="1"/>
    </row>
    <row r="18" customFormat="false" ht="12.75" hidden="false" customHeight="false" outlineLevel="0" collapsed="false">
      <c r="B18" s="209"/>
      <c r="C18" s="209"/>
      <c r="D18" s="209"/>
      <c r="E18" s="1"/>
    </row>
    <row r="19" customFormat="false" ht="12.75" hidden="false" customHeight="false" outlineLevel="0" collapsed="false">
      <c r="B19" s="79"/>
      <c r="D19" s="79"/>
      <c r="E19" s="1"/>
    </row>
    <row r="20" customFormat="false" ht="12.75" hidden="false" customHeight="false" outlineLevel="0" collapsed="false">
      <c r="B20" s="202"/>
      <c r="C20" s="1"/>
      <c r="D20" s="1"/>
      <c r="E20" s="1"/>
    </row>
    <row r="21" customFormat="false" ht="12.75" hidden="false" customHeight="false" outlineLevel="0" collapsed="false">
      <c r="B21" s="1"/>
      <c r="C21" s="1"/>
      <c r="D21" s="1"/>
      <c r="E21" s="1"/>
    </row>
    <row r="22" customFormat="false" ht="12.75" hidden="false" customHeight="false" outlineLevel="0" collapsed="false">
      <c r="B22" s="1"/>
      <c r="C22" s="1"/>
      <c r="D22" s="1"/>
      <c r="E22" s="1"/>
    </row>
    <row r="23" customFormat="false" ht="12.75" hidden="false" customHeight="false" outlineLevel="0" collapsed="false">
      <c r="B23" s="1"/>
      <c r="C23" s="1"/>
      <c r="D23" s="1"/>
      <c r="E23" s="1"/>
    </row>
    <row r="24" customFormat="false" ht="12.75" hidden="false" customHeight="false" outlineLevel="0" collapsed="false">
      <c r="B24" s="72"/>
      <c r="C24" s="72"/>
      <c r="D24" s="72"/>
      <c r="E24" s="72"/>
    </row>
  </sheetData>
  <mergeCells count="7">
    <mergeCell ref="B4:D4"/>
    <mergeCell ref="B6:D6"/>
    <mergeCell ref="A13:D13"/>
    <mergeCell ref="B14:D14"/>
    <mergeCell ref="B16:D16"/>
    <mergeCell ref="B18:D18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27" activeCellId="0" sqref="H127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4.28"/>
    <col collapsed="false" customWidth="true" hidden="false" outlineLevel="0" max="3" min="2" style="32" width="9.7"/>
    <col collapsed="false" customWidth="true" hidden="false" outlineLevel="0" max="5" min="4" style="32" width="8.56"/>
    <col collapsed="false" customWidth="true" hidden="false" outlineLevel="0" max="6" min="6" style="31" width="8.28"/>
    <col collapsed="false" customWidth="true" hidden="false" outlineLevel="0" max="7" min="7" style="31" width="9.99"/>
    <col collapsed="false" customWidth="true" hidden="false" outlineLevel="0" max="8" min="8" style="31" width="8.56"/>
    <col collapsed="false" customWidth="true" hidden="false" outlineLevel="0" max="9" min="9" style="31" width="9.41"/>
    <col collapsed="false" customWidth="false" hidden="false" outlineLevel="0" max="257" min="10" style="31" width="9.14"/>
  </cols>
  <sheetData>
    <row r="1" s="33" customFormat="true" ht="9" hidden="false" customHeight="false" outlineLevel="0" collapsed="false">
      <c r="A1" s="33" t="s">
        <v>67</v>
      </c>
      <c r="B1" s="58"/>
      <c r="C1" s="58"/>
      <c r="D1" s="58"/>
      <c r="E1" s="58"/>
    </row>
    <row r="2" s="33" customFormat="true" ht="9" hidden="false" customHeight="false" outlineLevel="0" collapsed="false">
      <c r="A2" s="33" t="s">
        <v>68</v>
      </c>
      <c r="B2" s="58"/>
      <c r="C2" s="58"/>
      <c r="D2" s="58"/>
      <c r="E2" s="58"/>
    </row>
    <row r="3" customFormat="false" ht="9" hidden="false" customHeight="true" outlineLevel="0" collapsed="false">
      <c r="A3" s="59" t="s">
        <v>3</v>
      </c>
      <c r="B3" s="60" t="s">
        <v>69</v>
      </c>
      <c r="C3" s="60"/>
      <c r="D3" s="60"/>
      <c r="E3" s="60"/>
      <c r="F3" s="60"/>
      <c r="G3" s="60"/>
      <c r="H3" s="60"/>
      <c r="I3" s="61" t="s">
        <v>43</v>
      </c>
    </row>
    <row r="4" customFormat="false" ht="27" hidden="false" customHeight="false" outlineLevel="0" collapsed="false">
      <c r="A4" s="59"/>
      <c r="B4" s="62" t="s">
        <v>70</v>
      </c>
      <c r="C4" s="39" t="s">
        <v>71</v>
      </c>
      <c r="D4" s="40" t="s">
        <v>72</v>
      </c>
      <c r="E4" s="41" t="s">
        <v>73</v>
      </c>
      <c r="F4" s="62" t="s">
        <v>74</v>
      </c>
      <c r="G4" s="39" t="s">
        <v>75</v>
      </c>
      <c r="H4" s="40" t="s">
        <v>76</v>
      </c>
      <c r="I4" s="61"/>
    </row>
    <row r="5" customFormat="false" ht="9" hidden="false" customHeight="false" outlineLevel="0" collapsed="false">
      <c r="A5" s="42" t="s">
        <v>8</v>
      </c>
      <c r="B5" s="42"/>
      <c r="C5" s="42"/>
      <c r="D5" s="42"/>
      <c r="E5" s="42"/>
      <c r="F5" s="42"/>
      <c r="G5" s="42"/>
      <c r="I5" s="63"/>
    </row>
    <row r="6" customFormat="false" ht="9" hidden="false" customHeight="false" outlineLevel="0" collapsed="false">
      <c r="A6" s="31" t="s">
        <v>9</v>
      </c>
      <c r="B6" s="32" t="n">
        <v>3383276</v>
      </c>
      <c r="C6" s="32" t="n">
        <v>1898415</v>
      </c>
      <c r="D6" s="32" t="n">
        <v>1037876</v>
      </c>
      <c r="E6" s="32" t="n">
        <v>58087</v>
      </c>
      <c r="F6" s="32" t="n">
        <v>53339</v>
      </c>
      <c r="G6" s="32" t="n">
        <v>59000</v>
      </c>
      <c r="H6" s="32" t="n">
        <v>359792</v>
      </c>
      <c r="I6" s="43" t="n">
        <f aca="false">SUM(B6:H6)</f>
        <v>6849785</v>
      </c>
    </row>
    <row r="7" customFormat="false" ht="9" hidden="false" customHeight="false" outlineLevel="0" collapsed="false">
      <c r="A7" s="31" t="s">
        <v>10</v>
      </c>
      <c r="B7" s="32" t="n">
        <v>678403</v>
      </c>
      <c r="C7" s="32" t="n">
        <v>806622</v>
      </c>
      <c r="D7" s="32" t="n">
        <v>795737</v>
      </c>
      <c r="E7" s="32" t="n">
        <v>40764</v>
      </c>
      <c r="F7" s="32" t="n">
        <v>56024</v>
      </c>
      <c r="G7" s="32" t="n">
        <v>20604</v>
      </c>
      <c r="H7" s="32" t="n">
        <v>215114</v>
      </c>
      <c r="I7" s="43" t="n">
        <f aca="false">SUM(B7:H7)</f>
        <v>2613268</v>
      </c>
    </row>
    <row r="8" customFormat="false" ht="9" hidden="false" customHeight="false" outlineLevel="0" collapsed="false">
      <c r="A8" s="31" t="s">
        <v>11</v>
      </c>
      <c r="B8" s="32" t="n">
        <v>906973</v>
      </c>
      <c r="C8" s="32" t="n">
        <v>381507</v>
      </c>
      <c r="D8" s="32" t="n">
        <v>362318</v>
      </c>
      <c r="E8" s="32" t="n">
        <v>0</v>
      </c>
      <c r="F8" s="32" t="n">
        <v>29855</v>
      </c>
      <c r="G8" s="32" t="n">
        <v>26571</v>
      </c>
      <c r="H8" s="32" t="n">
        <v>156432</v>
      </c>
      <c r="I8" s="43" t="n">
        <f aca="false">SUM(B8:H8)</f>
        <v>1863656</v>
      </c>
    </row>
    <row r="9" customFormat="false" ht="9" hidden="false" customHeight="false" outlineLevel="0" collapsed="false">
      <c r="A9" s="31" t="s">
        <v>12</v>
      </c>
      <c r="B9" s="32" t="n">
        <v>162586</v>
      </c>
      <c r="C9" s="32" t="n">
        <v>476282</v>
      </c>
      <c r="D9" s="32" t="n">
        <v>294056</v>
      </c>
      <c r="E9" s="32" t="n">
        <v>17379</v>
      </c>
      <c r="F9" s="64" t="n">
        <v>6589</v>
      </c>
      <c r="G9" s="32" t="n">
        <v>17246</v>
      </c>
      <c r="H9" s="64" t="n">
        <v>125941</v>
      </c>
      <c r="I9" s="43" t="n">
        <f aca="false">SUM(B9:H9)</f>
        <v>1100079</v>
      </c>
    </row>
    <row r="10" customFormat="false" ht="9" hidden="false" customHeight="false" outlineLevel="0" collapsed="false">
      <c r="A10" s="31" t="s">
        <v>13</v>
      </c>
      <c r="B10" s="32" t="n">
        <v>3783490</v>
      </c>
      <c r="C10" s="32" t="n">
        <v>4565950</v>
      </c>
      <c r="D10" s="32" t="n">
        <v>1449514</v>
      </c>
      <c r="E10" s="32" t="n">
        <v>2022353</v>
      </c>
      <c r="F10" s="32" t="n">
        <v>58417</v>
      </c>
      <c r="G10" s="32" t="n">
        <v>38218</v>
      </c>
      <c r="H10" s="32" t="n">
        <v>662203</v>
      </c>
      <c r="I10" s="43" t="n">
        <f aca="false">SUM(B10:H10)</f>
        <v>12580145</v>
      </c>
    </row>
    <row r="11" customFormat="false" ht="9" hidden="false" customHeight="false" outlineLevel="0" collapsed="false">
      <c r="A11" s="31" t="s">
        <v>14</v>
      </c>
      <c r="B11" s="32" t="n">
        <v>5305682</v>
      </c>
      <c r="C11" s="32" t="n">
        <v>3284356</v>
      </c>
      <c r="D11" s="32" t="n">
        <v>1716191</v>
      </c>
      <c r="E11" s="32" t="n">
        <v>998766</v>
      </c>
      <c r="F11" s="32" t="n">
        <v>263545</v>
      </c>
      <c r="G11" s="32" t="n">
        <v>85738</v>
      </c>
      <c r="H11" s="32" t="n">
        <v>764744</v>
      </c>
      <c r="I11" s="43" t="n">
        <f aca="false">SUM(B11:H11)</f>
        <v>12419022</v>
      </c>
    </row>
    <row r="12" customFormat="false" ht="9" hidden="false" customHeight="false" outlineLevel="0" collapsed="false">
      <c r="A12" s="31" t="s">
        <v>15</v>
      </c>
      <c r="B12" s="32" t="n">
        <v>3082472</v>
      </c>
      <c r="C12" s="32" t="n">
        <v>1685874</v>
      </c>
      <c r="D12" s="32" t="n">
        <v>1466870</v>
      </c>
      <c r="E12" s="32" t="n">
        <v>1022980</v>
      </c>
      <c r="F12" s="32" t="n">
        <v>532539</v>
      </c>
      <c r="G12" s="32" t="n">
        <v>51439</v>
      </c>
      <c r="H12" s="32" t="n">
        <v>802276</v>
      </c>
      <c r="I12" s="43" t="n">
        <f aca="false">SUM(B12:H12)</f>
        <v>8644450</v>
      </c>
    </row>
    <row r="13" customFormat="false" ht="9" hidden="false" customHeight="false" outlineLevel="0" collapsed="false">
      <c r="A13" s="31" t="s">
        <v>16</v>
      </c>
      <c r="B13" s="32" t="n">
        <v>627841</v>
      </c>
      <c r="C13" s="32" t="n">
        <v>422982</v>
      </c>
      <c r="D13" s="32" t="n">
        <v>862636</v>
      </c>
      <c r="E13" s="32" t="n">
        <v>167036</v>
      </c>
      <c r="F13" s="32" t="n">
        <v>92102</v>
      </c>
      <c r="G13" s="32" t="n">
        <v>6076</v>
      </c>
      <c r="H13" s="32" t="n">
        <v>580126</v>
      </c>
      <c r="I13" s="43" t="n">
        <f aca="false">SUM(B13:H13)</f>
        <v>2758799</v>
      </c>
    </row>
    <row r="14" customFormat="false" ht="9" hidden="false" customHeight="false" outlineLevel="0" collapsed="false">
      <c r="A14" s="31" t="s">
        <v>17</v>
      </c>
      <c r="B14" s="32" t="n">
        <v>932587</v>
      </c>
      <c r="C14" s="32" t="n">
        <v>682840</v>
      </c>
      <c r="D14" s="32" t="n">
        <v>575797</v>
      </c>
      <c r="E14" s="32" t="n">
        <v>233215</v>
      </c>
      <c r="F14" s="32" t="n">
        <v>24049</v>
      </c>
      <c r="G14" s="32" t="n">
        <v>33092</v>
      </c>
      <c r="H14" s="32" t="n">
        <v>164423</v>
      </c>
      <c r="I14" s="43" t="n">
        <f aca="false">SUM(B14:H14)</f>
        <v>2646003</v>
      </c>
    </row>
    <row r="15" customFormat="false" ht="9" hidden="false" customHeight="false" outlineLevel="0" collapsed="false">
      <c r="A15" s="31" t="s">
        <v>18</v>
      </c>
      <c r="B15" s="32" t="n">
        <v>955501</v>
      </c>
      <c r="C15" s="32" t="n">
        <v>725630</v>
      </c>
      <c r="D15" s="32" t="n">
        <v>613000</v>
      </c>
      <c r="E15" s="32" t="n">
        <v>159567</v>
      </c>
      <c r="F15" s="32" t="n">
        <v>21050</v>
      </c>
      <c r="G15" s="32" t="n">
        <v>50819</v>
      </c>
      <c r="H15" s="32" t="n">
        <v>264908</v>
      </c>
      <c r="I15" s="43" t="n">
        <f aca="false">SUM(B15:H15)</f>
        <v>2790475</v>
      </c>
    </row>
    <row r="16" customFormat="false" ht="9" hidden="false" customHeight="false" outlineLevel="0" collapsed="false">
      <c r="A16" s="31" t="s">
        <v>19</v>
      </c>
      <c r="B16" s="32" t="n">
        <v>857567</v>
      </c>
      <c r="C16" s="32" t="n">
        <v>893779</v>
      </c>
      <c r="D16" s="32" t="n">
        <v>418814</v>
      </c>
      <c r="E16" s="32" t="n">
        <v>256335</v>
      </c>
      <c r="F16" s="32" t="n">
        <v>18380</v>
      </c>
      <c r="G16" s="32" t="n">
        <v>20123</v>
      </c>
      <c r="H16" s="32" t="n">
        <v>117833</v>
      </c>
      <c r="I16" s="43" t="n">
        <f aca="false">SUM(B16:H16)</f>
        <v>2582831</v>
      </c>
    </row>
    <row r="17" customFormat="false" ht="9" hidden="false" customHeight="false" outlineLevel="0" collapsed="false">
      <c r="A17" s="31" t="s">
        <v>20</v>
      </c>
      <c r="B17" s="32" t="n">
        <v>5869750</v>
      </c>
      <c r="C17" s="32" t="n">
        <v>2657002</v>
      </c>
      <c r="D17" s="32" t="n">
        <v>3078823</v>
      </c>
      <c r="E17" s="32" t="n">
        <v>1028296</v>
      </c>
      <c r="F17" s="32" t="n">
        <v>248080</v>
      </c>
      <c r="G17" s="32" t="n">
        <v>342815</v>
      </c>
      <c r="H17" s="32" t="n">
        <v>1468563</v>
      </c>
      <c r="I17" s="43" t="n">
        <f aca="false">SUM(B17:H17)</f>
        <v>14693329</v>
      </c>
    </row>
    <row r="18" customFormat="false" ht="9" hidden="false" customHeight="false" outlineLevel="0" collapsed="false">
      <c r="A18" s="31" t="s">
        <v>21</v>
      </c>
      <c r="B18" s="32" t="n">
        <v>11943994</v>
      </c>
      <c r="C18" s="32" t="n">
        <v>5134935</v>
      </c>
      <c r="D18" s="32" t="n">
        <v>4807845</v>
      </c>
      <c r="E18" s="32" t="n">
        <v>1125478</v>
      </c>
      <c r="F18" s="32" t="n">
        <v>646274</v>
      </c>
      <c r="G18" s="32" t="n">
        <v>12243</v>
      </c>
      <c r="H18" s="32" t="n">
        <v>1287905</v>
      </c>
      <c r="I18" s="43" t="n">
        <f aca="false">SUM(B18:H18)</f>
        <v>24958674</v>
      </c>
    </row>
    <row r="19" customFormat="false" ht="9" hidden="false" customHeight="false" outlineLevel="0" collapsed="false">
      <c r="A19" s="31" t="s">
        <v>22</v>
      </c>
      <c r="B19" s="32" t="n">
        <v>5692553</v>
      </c>
      <c r="C19" s="32" t="n">
        <v>3443062</v>
      </c>
      <c r="D19" s="32" t="n">
        <v>3526067</v>
      </c>
      <c r="E19" s="32" t="n">
        <v>903328</v>
      </c>
      <c r="F19" s="32" t="n">
        <v>265484</v>
      </c>
      <c r="G19" s="32" t="n">
        <v>55989</v>
      </c>
      <c r="H19" s="32" t="n">
        <v>1414422</v>
      </c>
      <c r="I19" s="43" t="n">
        <f aca="false">SUM(B19:H19)</f>
        <v>15300905</v>
      </c>
    </row>
    <row r="20" customFormat="false" ht="9" hidden="false" customHeight="false" outlineLevel="0" collapsed="false">
      <c r="A20" s="31" t="s">
        <v>23</v>
      </c>
      <c r="B20" s="32" t="n">
        <v>30834770</v>
      </c>
      <c r="C20" s="32" t="n">
        <v>22696790</v>
      </c>
      <c r="D20" s="32" t="n">
        <v>12406353</v>
      </c>
      <c r="E20" s="32" t="n">
        <v>5243468</v>
      </c>
      <c r="F20" s="32" t="n">
        <v>2562196</v>
      </c>
      <c r="G20" s="32" t="n">
        <v>395608</v>
      </c>
      <c r="H20" s="32" t="n">
        <v>13740597</v>
      </c>
      <c r="I20" s="43" t="n">
        <f aca="false">SUM(B20:H20)</f>
        <v>87879782</v>
      </c>
    </row>
    <row r="21" customFormat="false" ht="9" hidden="false" customHeight="false" outlineLevel="0" collapsed="false">
      <c r="A21" s="31" t="s">
        <v>24</v>
      </c>
      <c r="B21" s="32" t="n">
        <v>3979895</v>
      </c>
      <c r="C21" s="32" t="n">
        <v>2550870</v>
      </c>
      <c r="D21" s="32" t="n">
        <v>1519825</v>
      </c>
      <c r="E21" s="32" t="n">
        <v>267700</v>
      </c>
      <c r="F21" s="32" t="n">
        <v>81957</v>
      </c>
      <c r="G21" s="32" t="n">
        <v>37271</v>
      </c>
      <c r="H21" s="32" t="n">
        <v>448994</v>
      </c>
      <c r="I21" s="43" t="n">
        <f aca="false">SUM(B21:H21)</f>
        <v>8886512</v>
      </c>
    </row>
    <row r="22" customFormat="false" ht="9" hidden="false" customHeight="false" outlineLevel="0" collapsed="false">
      <c r="A22" s="31" t="s">
        <v>25</v>
      </c>
      <c r="B22" s="32" t="n">
        <v>6708733</v>
      </c>
      <c r="C22" s="32" t="n">
        <v>12576072</v>
      </c>
      <c r="D22" s="32" t="n">
        <v>3018775</v>
      </c>
      <c r="E22" s="32" t="n">
        <v>1267629</v>
      </c>
      <c r="F22" s="32" t="n">
        <v>160509</v>
      </c>
      <c r="G22" s="32" t="n">
        <v>70320</v>
      </c>
      <c r="H22" s="32" t="n">
        <v>2985539</v>
      </c>
      <c r="I22" s="43" t="n">
        <f aca="false">SUM(B22:H22)</f>
        <v>26787577</v>
      </c>
    </row>
    <row r="23" customFormat="false" ht="9" hidden="false" customHeight="false" outlineLevel="0" collapsed="false">
      <c r="A23" s="31" t="s">
        <v>26</v>
      </c>
      <c r="B23" s="32" t="n">
        <v>1766129</v>
      </c>
      <c r="C23" s="32" t="n">
        <v>1427206</v>
      </c>
      <c r="D23" s="32" t="n">
        <v>942733</v>
      </c>
      <c r="E23" s="32" t="n">
        <v>25112</v>
      </c>
      <c r="F23" s="32" t="n">
        <v>41964</v>
      </c>
      <c r="G23" s="32" t="n">
        <v>31653</v>
      </c>
      <c r="H23" s="32" t="n">
        <v>382801</v>
      </c>
      <c r="I23" s="43" t="n">
        <f aca="false">SUM(B23:H23)</f>
        <v>4617598</v>
      </c>
    </row>
    <row r="24" customFormat="false" ht="9" hidden="false" customHeight="false" outlineLevel="0" collapsed="false">
      <c r="A24" s="31" t="s">
        <v>27</v>
      </c>
      <c r="B24" s="32" t="n">
        <v>2520781</v>
      </c>
      <c r="C24" s="32" t="n">
        <v>1699389</v>
      </c>
      <c r="D24" s="32" t="n">
        <v>1184937</v>
      </c>
      <c r="E24" s="32" t="n">
        <v>140254</v>
      </c>
      <c r="F24" s="32" t="n">
        <v>181039</v>
      </c>
      <c r="G24" s="32" t="n">
        <v>7990</v>
      </c>
      <c r="H24" s="32" t="n">
        <v>643735</v>
      </c>
      <c r="I24" s="43" t="n">
        <f aca="false">SUM(B24:H24)</f>
        <v>6378125</v>
      </c>
    </row>
    <row r="25" customFormat="false" ht="9" hidden="false" customHeight="false" outlineLevel="0" collapsed="false">
      <c r="A25" s="31" t="s">
        <v>28</v>
      </c>
      <c r="B25" s="32" t="n">
        <v>6107710</v>
      </c>
      <c r="C25" s="32" t="n">
        <v>5771386</v>
      </c>
      <c r="D25" s="32" t="n">
        <v>2478732</v>
      </c>
      <c r="E25" s="32" t="n">
        <v>1516276</v>
      </c>
      <c r="F25" s="32" t="n">
        <v>580035</v>
      </c>
      <c r="G25" s="32" t="n">
        <v>134738</v>
      </c>
      <c r="H25" s="32" t="n">
        <v>659907</v>
      </c>
      <c r="I25" s="43" t="n">
        <f aca="false">SUM(B25:H25)</f>
        <v>17248784</v>
      </c>
    </row>
    <row r="26" customFormat="false" ht="9" hidden="false" customHeight="false" outlineLevel="0" collapsed="false">
      <c r="A26" s="31" t="s">
        <v>29</v>
      </c>
      <c r="B26" s="32" t="n">
        <v>7525471</v>
      </c>
      <c r="C26" s="32" t="n">
        <v>811679</v>
      </c>
      <c r="D26" s="32" t="n">
        <v>3164840</v>
      </c>
      <c r="E26" s="32" t="n">
        <v>816227</v>
      </c>
      <c r="F26" s="32" t="n">
        <v>52275</v>
      </c>
      <c r="G26" s="32" t="n">
        <v>859</v>
      </c>
      <c r="H26" s="32" t="n">
        <v>397173</v>
      </c>
      <c r="I26" s="43" t="n">
        <f aca="false">SUM(B26:H26)</f>
        <v>12768524</v>
      </c>
    </row>
    <row r="27" customFormat="false" ht="9" hidden="false" customHeight="false" outlineLevel="0" collapsed="false">
      <c r="A27" s="31" t="s">
        <v>30</v>
      </c>
      <c r="B27" s="32" t="n">
        <v>5269413</v>
      </c>
      <c r="C27" s="32" t="n">
        <v>3139331</v>
      </c>
      <c r="D27" s="32" t="n">
        <v>1920777</v>
      </c>
      <c r="E27" s="32" t="n">
        <v>1356016</v>
      </c>
      <c r="F27" s="32" t="n">
        <v>399569</v>
      </c>
      <c r="G27" s="32" t="n">
        <v>71861</v>
      </c>
      <c r="H27" s="32" t="n">
        <v>2870450</v>
      </c>
      <c r="I27" s="43" t="n">
        <f aca="false">SUM(B27:H27)</f>
        <v>15027417</v>
      </c>
    </row>
    <row r="28" customFormat="false" ht="9" hidden="false" customHeight="false" outlineLevel="0" collapsed="false">
      <c r="A28" s="31" t="s">
        <v>31</v>
      </c>
      <c r="B28" s="32" t="n">
        <v>10436834</v>
      </c>
      <c r="C28" s="32" t="n">
        <v>9194284</v>
      </c>
      <c r="D28" s="32" t="n">
        <v>4196580</v>
      </c>
      <c r="E28" s="32" t="n">
        <v>4632621</v>
      </c>
      <c r="F28" s="32" t="n">
        <v>975922</v>
      </c>
      <c r="G28" s="32" t="n">
        <v>308459</v>
      </c>
      <c r="H28" s="32" t="n">
        <v>2105458</v>
      </c>
      <c r="I28" s="43" t="n">
        <f aca="false">SUM(B28:H28)</f>
        <v>31850158</v>
      </c>
    </row>
    <row r="29" customFormat="false" ht="9" hidden="false" customHeight="false" outlineLevel="0" collapsed="false">
      <c r="A29" s="31" t="s">
        <v>32</v>
      </c>
      <c r="B29" s="32" t="n">
        <v>5155544</v>
      </c>
      <c r="C29" s="32" t="n">
        <v>4844616</v>
      </c>
      <c r="D29" s="32" t="n">
        <v>2099423</v>
      </c>
      <c r="E29" s="32" t="n">
        <v>298540</v>
      </c>
      <c r="F29" s="32" t="n">
        <v>468715</v>
      </c>
      <c r="G29" s="32" t="n">
        <v>84571</v>
      </c>
      <c r="H29" s="32" t="n">
        <v>1089462</v>
      </c>
      <c r="I29" s="43" t="n">
        <f aca="false">SUM(B29:H29)</f>
        <v>14040871</v>
      </c>
    </row>
    <row r="30" customFormat="false" ht="9" hidden="false" customHeight="false" outlineLevel="0" collapsed="false">
      <c r="A30" s="31" t="s">
        <v>33</v>
      </c>
      <c r="B30" s="32" t="n">
        <v>1661088</v>
      </c>
      <c r="C30" s="32" t="n">
        <v>1362771</v>
      </c>
      <c r="D30" s="32" t="n">
        <v>896998</v>
      </c>
      <c r="E30" s="32" t="n">
        <v>90020</v>
      </c>
      <c r="F30" s="32" t="n">
        <v>185309</v>
      </c>
      <c r="G30" s="32" t="n">
        <v>20702</v>
      </c>
      <c r="H30" s="32" t="n">
        <v>628638</v>
      </c>
      <c r="I30" s="43" t="n">
        <f aca="false">SUM(B30:H30)</f>
        <v>4845526</v>
      </c>
    </row>
    <row r="31" customFormat="false" ht="9" hidden="false" customHeight="false" outlineLevel="0" collapsed="false">
      <c r="A31" s="31" t="s">
        <v>34</v>
      </c>
      <c r="B31" s="32" t="n">
        <v>1821012</v>
      </c>
      <c r="C31" s="32" t="n">
        <v>1567614</v>
      </c>
      <c r="D31" s="32" t="n">
        <v>980043</v>
      </c>
      <c r="E31" s="32" t="n">
        <v>205472</v>
      </c>
      <c r="F31" s="32" t="n">
        <v>92942</v>
      </c>
      <c r="G31" s="32" t="n">
        <v>44709</v>
      </c>
      <c r="H31" s="32" t="n">
        <v>556266</v>
      </c>
      <c r="I31" s="43" t="n">
        <f aca="false">SUM(B31:H31)</f>
        <v>5268058</v>
      </c>
    </row>
    <row r="32" customFormat="false" ht="9" hidden="false" customHeight="false" outlineLevel="0" collapsed="false">
      <c r="A32" s="31" t="s">
        <v>35</v>
      </c>
      <c r="B32" s="32" t="n">
        <v>2711863</v>
      </c>
      <c r="C32" s="32" t="n">
        <v>937931</v>
      </c>
      <c r="D32" s="32" t="n">
        <v>779201</v>
      </c>
      <c r="E32" s="32" t="n">
        <v>564519</v>
      </c>
      <c r="F32" s="32" t="n">
        <v>51650</v>
      </c>
      <c r="G32" s="32" t="n">
        <v>9534</v>
      </c>
      <c r="H32" s="32" t="n">
        <v>961330</v>
      </c>
      <c r="I32" s="43" t="n">
        <f aca="false">SUM(B32:H32)</f>
        <v>6016028</v>
      </c>
    </row>
    <row r="33" customFormat="false" ht="9" hidden="false" customHeight="false" outlineLevel="0" collapsed="false">
      <c r="A33" s="31" t="s">
        <v>36</v>
      </c>
      <c r="B33" s="32" t="n">
        <v>3494479</v>
      </c>
      <c r="C33" s="32" t="n">
        <v>1338045</v>
      </c>
      <c r="D33" s="32" t="n">
        <v>1084367</v>
      </c>
      <c r="E33" s="32" t="n">
        <v>973974</v>
      </c>
      <c r="F33" s="32" t="n">
        <v>180175</v>
      </c>
      <c r="G33" s="32" t="n">
        <v>4415</v>
      </c>
      <c r="H33" s="32" t="n">
        <v>1507077</v>
      </c>
      <c r="I33" s="43" t="n">
        <f aca="false">SUM(B33:H33)</f>
        <v>8582532</v>
      </c>
    </row>
    <row r="34" customFormat="false" ht="9" hidden="false" customHeight="false" outlineLevel="0" collapsed="false">
      <c r="A34" s="31" t="s">
        <v>37</v>
      </c>
      <c r="B34" s="32" t="n">
        <v>936602</v>
      </c>
      <c r="C34" s="32" t="n">
        <v>637941</v>
      </c>
      <c r="D34" s="32" t="n">
        <v>559878</v>
      </c>
      <c r="E34" s="32" t="n">
        <v>71920</v>
      </c>
      <c r="F34" s="32" t="n">
        <v>84172</v>
      </c>
      <c r="G34" s="32" t="n">
        <v>46482</v>
      </c>
      <c r="H34" s="32" t="n">
        <v>536127</v>
      </c>
      <c r="I34" s="43" t="n">
        <f aca="false">SUM(B34:H34)</f>
        <v>2873122</v>
      </c>
    </row>
    <row r="35" customFormat="false" ht="9" hidden="false" customHeight="false" outlineLevel="0" collapsed="false">
      <c r="A35" s="31" t="s">
        <v>38</v>
      </c>
      <c r="B35" s="32" t="n">
        <v>3139060</v>
      </c>
      <c r="C35" s="32" t="n">
        <v>4237630</v>
      </c>
      <c r="D35" s="32" t="n">
        <v>1745598</v>
      </c>
      <c r="E35" s="32" t="n">
        <v>259662</v>
      </c>
      <c r="F35" s="32" t="n">
        <v>164719</v>
      </c>
      <c r="G35" s="32" t="n">
        <v>22909</v>
      </c>
      <c r="H35" s="32" t="n">
        <v>657358</v>
      </c>
      <c r="I35" s="43" t="n">
        <f aca="false">SUM(B35:H35)</f>
        <v>10226936</v>
      </c>
    </row>
    <row r="36" customFormat="false" ht="9" hidden="false" customHeight="false" outlineLevel="0" collapsed="false">
      <c r="A36" s="31" t="s">
        <v>39</v>
      </c>
      <c r="B36" s="32" t="n">
        <v>4358216</v>
      </c>
      <c r="C36" s="32" t="n">
        <v>1612920</v>
      </c>
      <c r="D36" s="32" t="n">
        <v>1411377</v>
      </c>
      <c r="E36" s="32" t="n">
        <v>427219</v>
      </c>
      <c r="F36" s="32" t="n">
        <v>238738</v>
      </c>
      <c r="G36" s="32" t="n">
        <v>39518</v>
      </c>
      <c r="H36" s="32" t="n">
        <v>732972</v>
      </c>
      <c r="I36" s="43" t="n">
        <f aca="false">SUM(B36:H36)</f>
        <v>8820960</v>
      </c>
    </row>
    <row r="37" customFormat="false" ht="9" hidden="false" customHeight="false" outlineLevel="0" collapsed="false">
      <c r="A37" s="31" t="s">
        <v>40</v>
      </c>
      <c r="B37" s="32" t="n">
        <v>3544633</v>
      </c>
      <c r="C37" s="32" t="n">
        <v>2283694</v>
      </c>
      <c r="D37" s="32" t="n">
        <v>2128908</v>
      </c>
      <c r="E37" s="32" t="n">
        <v>1235923</v>
      </c>
      <c r="F37" s="32" t="n">
        <v>124347</v>
      </c>
      <c r="G37" s="32" t="n">
        <v>64981</v>
      </c>
      <c r="H37" s="32" t="n">
        <v>552094</v>
      </c>
      <c r="I37" s="43" t="n">
        <f aca="false">SUM(B37:H37)</f>
        <v>9934580</v>
      </c>
    </row>
    <row r="38" customFormat="false" ht="9" hidden="false" customHeight="false" outlineLevel="0" collapsed="false">
      <c r="A38" s="31" t="s">
        <v>41</v>
      </c>
      <c r="B38" s="32" t="n">
        <v>721522</v>
      </c>
      <c r="C38" s="32" t="n">
        <v>980391</v>
      </c>
      <c r="D38" s="32" t="n">
        <v>959372</v>
      </c>
      <c r="E38" s="32" t="n">
        <v>205251</v>
      </c>
      <c r="F38" s="32" t="n">
        <v>110813</v>
      </c>
      <c r="G38" s="32" t="n">
        <v>94203</v>
      </c>
      <c r="H38" s="32" t="n">
        <v>155372</v>
      </c>
      <c r="I38" s="43" t="n">
        <f aca="false">SUM(B38:H38)</f>
        <v>3226924</v>
      </c>
    </row>
    <row r="39" customFormat="false" ht="9" hidden="false" customHeight="false" outlineLevel="0" collapsed="false">
      <c r="A39" s="31" t="s">
        <v>42</v>
      </c>
      <c r="B39" s="32" t="n">
        <v>8082419</v>
      </c>
      <c r="C39" s="32" t="n">
        <v>3934741</v>
      </c>
      <c r="D39" s="32" t="n">
        <v>2084851</v>
      </c>
      <c r="E39" s="32" t="n">
        <v>2153772</v>
      </c>
      <c r="F39" s="32" t="n">
        <v>731140</v>
      </c>
      <c r="G39" s="32" t="n">
        <v>59175</v>
      </c>
      <c r="H39" s="32" t="n">
        <v>1631362</v>
      </c>
      <c r="I39" s="43" t="n">
        <f aca="false">SUM(B39:H39)</f>
        <v>18677460</v>
      </c>
    </row>
    <row r="40" customFormat="false" ht="9" hidden="false" customHeight="false" outlineLevel="0" collapsed="false">
      <c r="A40" s="56" t="s">
        <v>43</v>
      </c>
      <c r="B40" s="65" t="n">
        <f aca="false">SUM(B6:B39)</f>
        <v>154958849</v>
      </c>
      <c r="C40" s="65" t="n">
        <f aca="false">SUM(C6:C39)</f>
        <v>110664537</v>
      </c>
      <c r="D40" s="65" t="n">
        <f aca="false">SUM(D6:D39)</f>
        <v>66569112</v>
      </c>
      <c r="E40" s="65" t="n">
        <f aca="false">SUM(E6:E39)</f>
        <v>29785159</v>
      </c>
      <c r="F40" s="65" t="n">
        <f aca="false">SUM(F6:F39)</f>
        <v>9783913</v>
      </c>
      <c r="G40" s="66" t="n">
        <f aca="false">SUM(G6:G39)</f>
        <v>2369931</v>
      </c>
      <c r="H40" s="65" t="n">
        <f aca="false">SUM(H6:H39)</f>
        <v>41627394</v>
      </c>
      <c r="I40" s="65" t="n">
        <f aca="false">SUM(B40:H40)</f>
        <v>415758895</v>
      </c>
    </row>
    <row r="41" customFormat="false" ht="11.25" hidden="false" customHeight="false" outlineLevel="0" collapsed="false">
      <c r="A41" s="14" t="s">
        <v>44</v>
      </c>
    </row>
    <row r="42" customFormat="false" ht="11.25" hidden="false" customHeight="false" outlineLevel="0" collapsed="false">
      <c r="A42" s="16" t="s">
        <v>45</v>
      </c>
    </row>
    <row r="45" customFormat="false" ht="9" hidden="false" customHeight="false" outlineLevel="0" collapsed="false">
      <c r="A45" s="33" t="s">
        <v>77</v>
      </c>
    </row>
    <row r="46" customFormat="false" ht="9" hidden="false" customHeight="false" outlineLevel="0" collapsed="false">
      <c r="A46" s="33" t="s">
        <v>78</v>
      </c>
      <c r="B46" s="54"/>
      <c r="C46" s="54"/>
      <c r="D46" s="54"/>
      <c r="E46" s="54"/>
    </row>
    <row r="47" customFormat="false" ht="9" hidden="false" customHeight="true" outlineLevel="0" collapsed="false">
      <c r="A47" s="59" t="s">
        <v>3</v>
      </c>
      <c r="B47" s="60" t="s">
        <v>69</v>
      </c>
      <c r="C47" s="60"/>
      <c r="D47" s="60"/>
      <c r="E47" s="60"/>
      <c r="F47" s="60"/>
      <c r="G47" s="60"/>
      <c r="H47" s="60"/>
      <c r="I47" s="67" t="s">
        <v>43</v>
      </c>
    </row>
    <row r="48" customFormat="false" ht="27" hidden="false" customHeight="false" outlineLevel="0" collapsed="false">
      <c r="A48" s="59"/>
      <c r="B48" s="62" t="s">
        <v>70</v>
      </c>
      <c r="C48" s="39" t="s">
        <v>71</v>
      </c>
      <c r="D48" s="40" t="s">
        <v>72</v>
      </c>
      <c r="E48" s="41" t="s">
        <v>73</v>
      </c>
      <c r="F48" s="62" t="s">
        <v>74</v>
      </c>
      <c r="G48" s="39" t="s">
        <v>75</v>
      </c>
      <c r="H48" s="40" t="s">
        <v>76</v>
      </c>
      <c r="I48" s="67"/>
    </row>
    <row r="49" customFormat="false" ht="9" hidden="false" customHeight="false" outlineLevel="0" collapsed="false">
      <c r="B49" s="42" t="s">
        <v>66</v>
      </c>
      <c r="C49" s="42"/>
      <c r="D49" s="42"/>
      <c r="E49" s="42"/>
      <c r="F49" s="42"/>
      <c r="G49" s="42"/>
      <c r="H49" s="42"/>
      <c r="I49" s="42"/>
    </row>
    <row r="50" customFormat="false" ht="9" hidden="false" customHeight="false" outlineLevel="0" collapsed="false">
      <c r="A50" s="31" t="s">
        <v>9</v>
      </c>
      <c r="B50" s="54" t="n">
        <f aca="false">(B6/I6)*100</f>
        <v>49.3924407846378</v>
      </c>
      <c r="C50" s="54" t="n">
        <f aca="false">(C6/I6)*100</f>
        <v>27.7149574767675</v>
      </c>
      <c r="D50" s="54" t="n">
        <f aca="false">(D6/I6)*100</f>
        <v>15.1519500247088</v>
      </c>
      <c r="E50" s="54" t="n">
        <f aca="false">(E6/I6)*100</f>
        <v>0.848012017895452</v>
      </c>
      <c r="F50" s="54" t="n">
        <f aca="false">(F6/I6)*100</f>
        <v>0.778695973669247</v>
      </c>
      <c r="G50" s="44" t="n">
        <f aca="false">(G6/I6)*100</f>
        <v>0.861340903400618</v>
      </c>
      <c r="H50" s="54" t="n">
        <f aca="false">(H6/I6)*100</f>
        <v>5.25260281892059</v>
      </c>
      <c r="I50" s="55" t="n">
        <f aca="false">SUM(B50:H50)</f>
        <v>100</v>
      </c>
    </row>
    <row r="51" customFormat="false" ht="9" hidden="false" customHeight="false" outlineLevel="0" collapsed="false">
      <c r="A51" s="31" t="s">
        <v>10</v>
      </c>
      <c r="B51" s="54" t="n">
        <f aca="false">(B7/I7)*100</f>
        <v>25.9599474680745</v>
      </c>
      <c r="C51" s="54" t="n">
        <f aca="false">(C7/I7)*100</f>
        <v>30.8664094153374</v>
      </c>
      <c r="D51" s="54" t="n">
        <f aca="false">(D7/I7)*100</f>
        <v>30.4498811449878</v>
      </c>
      <c r="E51" s="54" t="n">
        <f aca="false">(E7/I7)*100</f>
        <v>1.55988593592391</v>
      </c>
      <c r="F51" s="54" t="n">
        <f aca="false">(F7/I7)*100</f>
        <v>2.14382910593173</v>
      </c>
      <c r="G51" s="44" t="n">
        <f aca="false">(G7/I7)*100</f>
        <v>0.788438078298896</v>
      </c>
      <c r="H51" s="54" t="n">
        <f aca="false">(H7/I7)*100</f>
        <v>8.23160885144578</v>
      </c>
      <c r="I51" s="55" t="n">
        <f aca="false">SUM(B51:H51)</f>
        <v>100</v>
      </c>
    </row>
    <row r="52" customFormat="false" ht="9" hidden="false" customHeight="false" outlineLevel="0" collapsed="false">
      <c r="A52" s="31" t="s">
        <v>11</v>
      </c>
      <c r="B52" s="54" t="n">
        <f aca="false">(B8/I8)*100</f>
        <v>48.6663311254867</v>
      </c>
      <c r="C52" s="54" t="n">
        <f aca="false">(C8/I8)*100</f>
        <v>20.4708916237761</v>
      </c>
      <c r="D52" s="54" t="n">
        <f aca="false">(D8/I8)*100</f>
        <v>19.4412488141588</v>
      </c>
      <c r="E52" s="54" t="n">
        <f aca="false">(E8/I8)*100</f>
        <v>0</v>
      </c>
      <c r="F52" s="54" t="n">
        <f aca="false">(F8/I8)*100</f>
        <v>1.60195873058118</v>
      </c>
      <c r="G52" s="44" t="n">
        <f aca="false">(G8/I8)*100</f>
        <v>1.42574595311581</v>
      </c>
      <c r="H52" s="54" t="n">
        <f aca="false">(H8/I8)*100</f>
        <v>8.39382375288143</v>
      </c>
      <c r="I52" s="55" t="n">
        <f aca="false">SUM(B52:H52)</f>
        <v>100</v>
      </c>
    </row>
    <row r="53" customFormat="false" ht="9" hidden="false" customHeight="false" outlineLevel="0" collapsed="false">
      <c r="A53" s="31" t="s">
        <v>12</v>
      </c>
      <c r="B53" s="54" t="n">
        <f aca="false">(B9/I9)*100</f>
        <v>14.779484018875</v>
      </c>
      <c r="C53" s="54" t="n">
        <f aca="false">(C9/I9)*100</f>
        <v>43.2952542499221</v>
      </c>
      <c r="D53" s="54" t="n">
        <f aca="false">(D9/I9)*100</f>
        <v>26.7304439044832</v>
      </c>
      <c r="E53" s="54" t="n">
        <f aca="false">(E9/I9)*100</f>
        <v>1.57979563285909</v>
      </c>
      <c r="F53" s="54" t="n">
        <f aca="false">(F9/I9)*100</f>
        <v>0.598956983998422</v>
      </c>
      <c r="G53" s="44" t="n">
        <f aca="false">(G9/I9)*100</f>
        <v>1.56770559205293</v>
      </c>
      <c r="H53" s="54" t="n">
        <f aca="false">(H9/I9)*100</f>
        <v>11.4483596178093</v>
      </c>
      <c r="I53" s="55" t="n">
        <f aca="false">SUM(B53:H53)</f>
        <v>100</v>
      </c>
    </row>
    <row r="54" customFormat="false" ht="9" hidden="false" customHeight="false" outlineLevel="0" collapsed="false">
      <c r="A54" s="31" t="s">
        <v>13</v>
      </c>
      <c r="B54" s="54" t="n">
        <f aca="false">(B10/I10)*100</f>
        <v>30.0750905494333</v>
      </c>
      <c r="C54" s="54" t="n">
        <f aca="false">(C10/I10)*100</f>
        <v>36.2948916725523</v>
      </c>
      <c r="D54" s="54" t="n">
        <f aca="false">(D10/I10)*100</f>
        <v>11.5222360314607</v>
      </c>
      <c r="E54" s="54" t="n">
        <f aca="false">(E10/I10)*100</f>
        <v>16.0757527039633</v>
      </c>
      <c r="F54" s="54" t="n">
        <f aca="false">(F10/I10)*100</f>
        <v>0.464358717645941</v>
      </c>
      <c r="G54" s="44" t="n">
        <f aca="false">(G10/I10)*100</f>
        <v>0.303796180409685</v>
      </c>
      <c r="H54" s="54" t="n">
        <f aca="false">(H10/I10)*100</f>
        <v>5.2638741445349</v>
      </c>
      <c r="I54" s="55" t="n">
        <f aca="false">SUM(B54:H54)</f>
        <v>100</v>
      </c>
    </row>
    <row r="55" customFormat="false" ht="9" hidden="false" customHeight="false" outlineLevel="0" collapsed="false">
      <c r="A55" s="31" t="s">
        <v>14</v>
      </c>
      <c r="B55" s="54" t="n">
        <f aca="false">(B11/I11)*100</f>
        <v>42.7222207996733</v>
      </c>
      <c r="C55" s="54" t="n">
        <f aca="false">(C11/I11)*100</f>
        <v>26.446172653531</v>
      </c>
      <c r="D55" s="54" t="n">
        <f aca="false">(D11/I11)*100</f>
        <v>13.8190511297911</v>
      </c>
      <c r="E55" s="54" t="n">
        <f aca="false">(E11/I11)*100</f>
        <v>8.04222747974841</v>
      </c>
      <c r="F55" s="54" t="n">
        <f aca="false">(F11/I11)*100</f>
        <v>2.12210752183223</v>
      </c>
      <c r="G55" s="44" t="n">
        <f aca="false">(G11/I11)*100</f>
        <v>0.69037642416609</v>
      </c>
      <c r="H55" s="54" t="n">
        <f aca="false">(H11/I11)*100</f>
        <v>6.15784399125793</v>
      </c>
      <c r="I55" s="55" t="n">
        <f aca="false">SUM(B55:H55)</f>
        <v>100</v>
      </c>
    </row>
    <row r="56" customFormat="false" ht="9" hidden="false" customHeight="false" outlineLevel="0" collapsed="false">
      <c r="A56" s="31" t="s">
        <v>15</v>
      </c>
      <c r="B56" s="54" t="n">
        <f aca="false">(B12/I12)*100</f>
        <v>35.6583935357368</v>
      </c>
      <c r="C56" s="54" t="n">
        <f aca="false">(C12/I12)*100</f>
        <v>19.5023859239165</v>
      </c>
      <c r="D56" s="54" t="n">
        <f aca="false">(D12/I12)*100</f>
        <v>16.9689222564767</v>
      </c>
      <c r="E56" s="54" t="n">
        <f aca="false">(E12/I12)*100</f>
        <v>11.8339512635275</v>
      </c>
      <c r="F56" s="54" t="n">
        <f aca="false">(F12/I12)*100</f>
        <v>6.1604729045804</v>
      </c>
      <c r="G56" s="44" t="n">
        <f aca="false">(G12/I12)*100</f>
        <v>0.595052316804424</v>
      </c>
      <c r="H56" s="54" t="n">
        <f aca="false">(H12/I12)*100</f>
        <v>9.28082179895771</v>
      </c>
      <c r="I56" s="55" t="n">
        <f aca="false">SUM(B56:H56)</f>
        <v>100</v>
      </c>
    </row>
    <row r="57" customFormat="false" ht="9" hidden="false" customHeight="false" outlineLevel="0" collapsed="false">
      <c r="A57" s="31" t="s">
        <v>16</v>
      </c>
      <c r="B57" s="54" t="n">
        <f aca="false">(B13/I13)*100</f>
        <v>22.757765244949</v>
      </c>
      <c r="C57" s="54" t="n">
        <f aca="false">(C13/I13)*100</f>
        <v>15.332106470968</v>
      </c>
      <c r="D57" s="54" t="n">
        <f aca="false">(D13/I13)*100</f>
        <v>31.2685338801413</v>
      </c>
      <c r="E57" s="54" t="n">
        <f aca="false">(E13/I13)*100</f>
        <v>6.05466364167886</v>
      </c>
      <c r="F57" s="54" t="n">
        <f aca="false">(F13/I13)*100</f>
        <v>3.33848170888854</v>
      </c>
      <c r="G57" s="44" t="n">
        <f aca="false">(G13/I13)*100</f>
        <v>0.220240764187605</v>
      </c>
      <c r="H57" s="54" t="n">
        <f aca="false">(H13/I13)*100</f>
        <v>21.0282082891867</v>
      </c>
      <c r="I57" s="55" t="n">
        <f aca="false">SUM(B57:H57)</f>
        <v>100</v>
      </c>
    </row>
    <row r="58" customFormat="false" ht="9" hidden="false" customHeight="false" outlineLevel="0" collapsed="false">
      <c r="A58" s="31" t="s">
        <v>17</v>
      </c>
      <c r="B58" s="54" t="n">
        <f aca="false">(B14/I14)*100</f>
        <v>35.2451225489918</v>
      </c>
      <c r="C58" s="54" t="n">
        <f aca="false">(C14/I14)*100</f>
        <v>25.8064711188914</v>
      </c>
      <c r="D58" s="54" t="n">
        <f aca="false">(D14/I14)*100</f>
        <v>21.7610108529733</v>
      </c>
      <c r="E58" s="54" t="n">
        <f aca="false">(E14/I14)*100</f>
        <v>8.81385999940287</v>
      </c>
      <c r="F58" s="54" t="n">
        <f aca="false">(F14/I14)*100</f>
        <v>0.908880299833371</v>
      </c>
      <c r="G58" s="44" t="n">
        <f aca="false">(G14/I14)*100</f>
        <v>1.25064106125352</v>
      </c>
      <c r="H58" s="54" t="n">
        <f aca="false">(H14/I14)*100</f>
        <v>6.21401411865368</v>
      </c>
      <c r="I58" s="55" t="n">
        <f aca="false">SUM(B58:H58)</f>
        <v>100</v>
      </c>
    </row>
    <row r="59" customFormat="false" ht="9" hidden="false" customHeight="false" outlineLevel="0" collapsed="false">
      <c r="A59" s="31" t="s">
        <v>18</v>
      </c>
      <c r="B59" s="54" t="n">
        <f aca="false">(B15/I15)*100</f>
        <v>34.2415180211254</v>
      </c>
      <c r="C59" s="54" t="n">
        <f aca="false">(C15/I15)*100</f>
        <v>26.0038165545292</v>
      </c>
      <c r="D59" s="54" t="n">
        <f aca="false">(D15/I15)*100</f>
        <v>21.967586163646</v>
      </c>
      <c r="E59" s="54" t="n">
        <f aca="false">(E15/I15)*100</f>
        <v>5.71827377059461</v>
      </c>
      <c r="F59" s="54" t="n">
        <f aca="false">(F15/I15)*100</f>
        <v>0.754351857658642</v>
      </c>
      <c r="G59" s="44" t="n">
        <f aca="false">(G15/I15)*100</f>
        <v>1.82115948001684</v>
      </c>
      <c r="H59" s="54" t="n">
        <f aca="false">(H15/I15)*100</f>
        <v>9.49329415242925</v>
      </c>
      <c r="I59" s="55" t="n">
        <f aca="false">SUM(B59:H59)</f>
        <v>100</v>
      </c>
    </row>
    <row r="60" customFormat="false" ht="9" hidden="false" customHeight="false" outlineLevel="0" collapsed="false">
      <c r="A60" s="31" t="s">
        <v>19</v>
      </c>
      <c r="B60" s="54" t="n">
        <f aca="false">(B16/I16)*100</f>
        <v>33.2025982342631</v>
      </c>
      <c r="C60" s="54" t="n">
        <f aca="false">(C16/I16)*100</f>
        <v>34.6046256994747</v>
      </c>
      <c r="D60" s="54" t="n">
        <f aca="false">(D16/I16)*100</f>
        <v>16.2153079314907</v>
      </c>
      <c r="E60" s="54" t="n">
        <f aca="false">(E16/I16)*100</f>
        <v>9.92457501090857</v>
      </c>
      <c r="F60" s="54" t="n">
        <f aca="false">(F16/I16)*100</f>
        <v>0.711622247061461</v>
      </c>
      <c r="G60" s="44" t="n">
        <f aca="false">(G16/I16)*100</f>
        <v>0.779106337193568</v>
      </c>
      <c r="H60" s="54" t="n">
        <f aca="false">(H16/I16)*100</f>
        <v>4.5621645396079</v>
      </c>
      <c r="I60" s="55" t="n">
        <f aca="false">SUM(B60:H60)</f>
        <v>100</v>
      </c>
    </row>
    <row r="61" customFormat="false" ht="9" hidden="false" customHeight="false" outlineLevel="0" collapsed="false">
      <c r="A61" s="31" t="s">
        <v>20</v>
      </c>
      <c r="B61" s="54" t="n">
        <f aca="false">(B17/I17)*100</f>
        <v>39.9484010737118</v>
      </c>
      <c r="C61" s="54" t="n">
        <f aca="false">(C17/I17)*100</f>
        <v>18.0830497976327</v>
      </c>
      <c r="D61" s="54" t="n">
        <f aca="false">(D17/I17)*100</f>
        <v>20.9538832214265</v>
      </c>
      <c r="E61" s="54" t="n">
        <f aca="false">(E17/I17)*100</f>
        <v>6.99838681894348</v>
      </c>
      <c r="F61" s="54" t="n">
        <f aca="false">(F17/I17)*100</f>
        <v>1.68838525292669</v>
      </c>
      <c r="G61" s="44" t="n">
        <f aca="false">(G17/I17)*100</f>
        <v>2.33313362819277</v>
      </c>
      <c r="H61" s="54" t="n">
        <f aca="false">(H17/I17)*100</f>
        <v>9.99476020716612</v>
      </c>
      <c r="I61" s="55" t="n">
        <f aca="false">SUM(B61:H61)</f>
        <v>100</v>
      </c>
    </row>
    <row r="62" customFormat="false" ht="9" hidden="false" customHeight="false" outlineLevel="0" collapsed="false">
      <c r="A62" s="31" t="s">
        <v>21</v>
      </c>
      <c r="B62" s="54" t="n">
        <f aca="false">(B18/I18)*100</f>
        <v>47.8550823653532</v>
      </c>
      <c r="C62" s="54" t="n">
        <f aca="false">(C18/I18)*100</f>
        <v>20.5737492304279</v>
      </c>
      <c r="D62" s="54" t="n">
        <f aca="false">(D18/I18)*100</f>
        <v>19.2632228779462</v>
      </c>
      <c r="E62" s="54" t="n">
        <f aca="false">(E18/I18)*100</f>
        <v>4.50936616264149</v>
      </c>
      <c r="F62" s="54" t="n">
        <f aca="false">(F18/I18)*100</f>
        <v>2.58937634266949</v>
      </c>
      <c r="G62" s="44" t="n">
        <f aca="false">(G18/I18)*100</f>
        <v>0.0490530867144625</v>
      </c>
      <c r="H62" s="54" t="n">
        <f aca="false">(H18/I18)*100</f>
        <v>5.16014993424731</v>
      </c>
      <c r="I62" s="55" t="n">
        <f aca="false">SUM(B62:H62)</f>
        <v>100</v>
      </c>
    </row>
    <row r="63" customFormat="false" ht="9" hidden="false" customHeight="false" outlineLevel="0" collapsed="false">
      <c r="A63" s="31" t="s">
        <v>22</v>
      </c>
      <c r="B63" s="54" t="n">
        <f aca="false">(B19/I19)*100</f>
        <v>37.204028127748</v>
      </c>
      <c r="C63" s="54" t="n">
        <f aca="false">(C19/I19)*100</f>
        <v>22.5023421817206</v>
      </c>
      <c r="D63" s="54" t="n">
        <f aca="false">(D19/I19)*100</f>
        <v>23.0448264334691</v>
      </c>
      <c r="E63" s="54" t="n">
        <f aca="false">(E19/I19)*100</f>
        <v>5.90375536610416</v>
      </c>
      <c r="F63" s="54" t="n">
        <f aca="false">(F19/I19)*100</f>
        <v>1.73508691152582</v>
      </c>
      <c r="G63" s="44" t="n">
        <f aca="false">(G19/I19)*100</f>
        <v>0.365919532210676</v>
      </c>
      <c r="H63" s="54" t="n">
        <f aca="false">(H19/I19)*100</f>
        <v>9.24404144722159</v>
      </c>
      <c r="I63" s="55" t="n">
        <f aca="false">SUM(B63:H63)</f>
        <v>100</v>
      </c>
    </row>
    <row r="64" customFormat="false" ht="9" hidden="false" customHeight="false" outlineLevel="0" collapsed="false">
      <c r="A64" s="31" t="s">
        <v>23</v>
      </c>
      <c r="B64" s="54" t="n">
        <f aca="false">(B20/I20)*100</f>
        <v>35.0874448004434</v>
      </c>
      <c r="C64" s="54" t="n">
        <f aca="false">(C20/I20)*100</f>
        <v>25.8270895574138</v>
      </c>
      <c r="D64" s="54" t="n">
        <f aca="false">(D20/I20)*100</f>
        <v>14.1174144014149</v>
      </c>
      <c r="E64" s="54" t="n">
        <f aca="false">(E20/I20)*100</f>
        <v>5.96663746844525</v>
      </c>
      <c r="F64" s="54" t="n">
        <f aca="false">(F20/I20)*100</f>
        <v>2.91556936270051</v>
      </c>
      <c r="G64" s="44" t="n">
        <f aca="false">(G20/I20)*100</f>
        <v>0.450169528185675</v>
      </c>
      <c r="H64" s="54" t="n">
        <f aca="false">(H20/I20)*100</f>
        <v>15.6356748813965</v>
      </c>
      <c r="I64" s="55" t="n">
        <f aca="false">SUM(B64:H64)</f>
        <v>100</v>
      </c>
    </row>
    <row r="65" customFormat="false" ht="9" hidden="false" customHeight="false" outlineLevel="0" collapsed="false">
      <c r="A65" s="31" t="s">
        <v>24</v>
      </c>
      <c r="B65" s="54" t="n">
        <f aca="false">(B21/I21)*100</f>
        <v>44.7857944714417</v>
      </c>
      <c r="C65" s="54" t="n">
        <f aca="false">(C21/I21)*100</f>
        <v>28.7049632071616</v>
      </c>
      <c r="D65" s="54" t="n">
        <f aca="false">(D21/I21)*100</f>
        <v>17.1026044864397</v>
      </c>
      <c r="E65" s="54" t="n">
        <f aca="false">(E21/I21)*100</f>
        <v>3.0124305239221</v>
      </c>
      <c r="F65" s="54" t="n">
        <f aca="false">(F21/I21)*100</f>
        <v>0.92226286308959</v>
      </c>
      <c r="G65" s="44" t="n">
        <f aca="false">(G21/I21)*100</f>
        <v>0.419410900474787</v>
      </c>
      <c r="H65" s="54" t="n">
        <f aca="false">(H21/I21)*100</f>
        <v>5.05253354747059</v>
      </c>
      <c r="I65" s="55" t="n">
        <f aca="false">SUM(B65:H65)</f>
        <v>100</v>
      </c>
    </row>
    <row r="66" customFormat="false" ht="9" hidden="false" customHeight="false" outlineLevel="0" collapsed="false">
      <c r="A66" s="31" t="s">
        <v>25</v>
      </c>
      <c r="B66" s="54" t="n">
        <f aca="false">(B22/I22)*100</f>
        <v>25.0441949266259</v>
      </c>
      <c r="C66" s="54" t="n">
        <f aca="false">(C22/I22)*100</f>
        <v>46.9474040149283</v>
      </c>
      <c r="D66" s="54" t="n">
        <f aca="false">(D22/I22)*100</f>
        <v>11.2693096505145</v>
      </c>
      <c r="E66" s="54" t="n">
        <f aca="false">(E22/I22)*100</f>
        <v>4.73215251980424</v>
      </c>
      <c r="F66" s="54" t="n">
        <f aca="false">(F22/I22)*100</f>
        <v>0.599191931394168</v>
      </c>
      <c r="G66" s="44" t="n">
        <f aca="false">(G22/I22)*100</f>
        <v>0.262509744722339</v>
      </c>
      <c r="H66" s="54" t="n">
        <f aca="false">(H22/I22)*100</f>
        <v>11.1452372120106</v>
      </c>
      <c r="I66" s="55" t="n">
        <f aca="false">SUM(B66:H66)</f>
        <v>100</v>
      </c>
    </row>
    <row r="67" customFormat="false" ht="9" hidden="false" customHeight="false" outlineLevel="0" collapsed="false">
      <c r="A67" s="31" t="s">
        <v>26</v>
      </c>
      <c r="B67" s="54" t="n">
        <f aca="false">(B23/I23)*100</f>
        <v>38.2477859701083</v>
      </c>
      <c r="C67" s="54" t="n">
        <f aca="false">(C23/I23)*100</f>
        <v>30.9079742324906</v>
      </c>
      <c r="D67" s="54" t="n">
        <f aca="false">(D23/I23)*100</f>
        <v>20.4160907900601</v>
      </c>
      <c r="E67" s="54" t="n">
        <f aca="false">(E23/I23)*100</f>
        <v>0.543832529379994</v>
      </c>
      <c r="F67" s="54" t="n">
        <f aca="false">(F23/I23)*100</f>
        <v>0.908784177401324</v>
      </c>
      <c r="G67" s="44" t="n">
        <f aca="false">(G23/I23)*100</f>
        <v>0.685486263637502</v>
      </c>
      <c r="H67" s="54" t="n">
        <f aca="false">(H23/I23)*100</f>
        <v>8.29004603692223</v>
      </c>
      <c r="I67" s="55" t="n">
        <f aca="false">SUM(B67:H67)</f>
        <v>100</v>
      </c>
    </row>
    <row r="68" customFormat="false" ht="9" hidden="false" customHeight="false" outlineLevel="0" collapsed="false">
      <c r="A68" s="31" t="s">
        <v>27</v>
      </c>
      <c r="B68" s="54" t="n">
        <f aca="false">(B24/I24)*100</f>
        <v>39.5222890739833</v>
      </c>
      <c r="C68" s="54" t="n">
        <f aca="false">(C24/I24)*100</f>
        <v>26.6440215580598</v>
      </c>
      <c r="D68" s="54" t="n">
        <f aca="false">(D24/I24)*100</f>
        <v>18.5781401273885</v>
      </c>
      <c r="E68" s="54" t="n">
        <f aca="false">(E24/I24)*100</f>
        <v>2.19898481136698</v>
      </c>
      <c r="F68" s="54" t="n">
        <f aca="false">(F24/I24)*100</f>
        <v>2.83843606075453</v>
      </c>
      <c r="G68" s="44" t="n">
        <f aca="false">(G24/I24)*100</f>
        <v>0.125271925526703</v>
      </c>
      <c r="H68" s="54" t="n">
        <f aca="false">(H24/I24)*100</f>
        <v>10.0928564429201</v>
      </c>
      <c r="I68" s="55" t="n">
        <f aca="false">SUM(B68:H68)</f>
        <v>100</v>
      </c>
    </row>
    <row r="69" customFormat="false" ht="9" hidden="false" customHeight="false" outlineLevel="0" collapsed="false">
      <c r="A69" s="31" t="s">
        <v>28</v>
      </c>
      <c r="B69" s="54" t="n">
        <f aca="false">(B25/I25)*100</f>
        <v>35.4095106066607</v>
      </c>
      <c r="C69" s="54" t="n">
        <f aca="false">(C25/I25)*100</f>
        <v>33.4596688091172</v>
      </c>
      <c r="D69" s="54" t="n">
        <f aca="false">(D25/I25)*100</f>
        <v>14.3704738838402</v>
      </c>
      <c r="E69" s="54" t="n">
        <f aca="false">(E25/I25)*100</f>
        <v>8.79062547249708</v>
      </c>
      <c r="F69" s="54" t="n">
        <f aca="false">(F25/I25)*100</f>
        <v>3.36275878925726</v>
      </c>
      <c r="G69" s="44" t="n">
        <f aca="false">(G25/I25)*100</f>
        <v>0.781144920128863</v>
      </c>
      <c r="H69" s="54" t="n">
        <f aca="false">(H25/I25)*100</f>
        <v>3.8258175184987</v>
      </c>
      <c r="I69" s="55" t="n">
        <f aca="false">SUM(B69:H69)</f>
        <v>100</v>
      </c>
    </row>
    <row r="70" customFormat="false" ht="9" hidden="false" customHeight="false" outlineLevel="0" collapsed="false">
      <c r="A70" s="31" t="s">
        <v>29</v>
      </c>
      <c r="B70" s="54" t="n">
        <f aca="false">(B26/I26)*100</f>
        <v>58.9376736105129</v>
      </c>
      <c r="C70" s="54" t="n">
        <f aca="false">(C26/I26)*100</f>
        <v>6.35687413831074</v>
      </c>
      <c r="D70" s="54" t="n">
        <f aca="false">(D26/I26)*100</f>
        <v>24.7862634710167</v>
      </c>
      <c r="E70" s="54" t="n">
        <f aca="false">(E26/I26)*100</f>
        <v>6.3924929772619</v>
      </c>
      <c r="F70" s="54" t="n">
        <f aca="false">(F26/I26)*100</f>
        <v>0.409405190451144</v>
      </c>
      <c r="G70" s="44" t="n">
        <f aca="false">(G26/I26)*100</f>
        <v>0.00672748079574429</v>
      </c>
      <c r="H70" s="54" t="n">
        <f aca="false">(H26/I26)*100</f>
        <v>3.11056313165093</v>
      </c>
      <c r="I70" s="55" t="n">
        <f aca="false">SUM(B70:H70)</f>
        <v>100</v>
      </c>
    </row>
    <row r="71" customFormat="false" ht="9" hidden="false" customHeight="false" outlineLevel="0" collapsed="false">
      <c r="A71" s="31" t="s">
        <v>30</v>
      </c>
      <c r="B71" s="54" t="n">
        <f aca="false">(B27/I27)*100</f>
        <v>35.0653275942233</v>
      </c>
      <c r="C71" s="54" t="n">
        <f aca="false">(C27/I27)*100</f>
        <v>20.8906893313734</v>
      </c>
      <c r="D71" s="54" t="n">
        <f aca="false">(D27/I27)*100</f>
        <v>12.7818173941669</v>
      </c>
      <c r="E71" s="54" t="n">
        <f aca="false">(E27/I27)*100</f>
        <v>9.02361330626547</v>
      </c>
      <c r="F71" s="54" t="n">
        <f aca="false">(F27/I27)*100</f>
        <v>2.65893333498365</v>
      </c>
      <c r="G71" s="44" t="n">
        <f aca="false">(G27/I27)*100</f>
        <v>0.478199280688092</v>
      </c>
      <c r="H71" s="54" t="n">
        <f aca="false">(H27/I27)*100</f>
        <v>19.1014197582991</v>
      </c>
      <c r="I71" s="55" t="n">
        <f aca="false">SUM(B71:H71)</f>
        <v>100</v>
      </c>
    </row>
    <row r="72" customFormat="false" ht="9" hidden="false" customHeight="false" outlineLevel="0" collapsed="false">
      <c r="A72" s="31" t="s">
        <v>31</v>
      </c>
      <c r="B72" s="54" t="n">
        <f aca="false">(B28/I28)*100</f>
        <v>32.7685470194528</v>
      </c>
      <c r="C72" s="54" t="n">
        <f aca="false">(C28/I28)*100</f>
        <v>28.8673104855555</v>
      </c>
      <c r="D72" s="54" t="n">
        <f aca="false">(D28/I28)*100</f>
        <v>13.1760099902801</v>
      </c>
      <c r="E72" s="54" t="n">
        <f aca="false">(E28/I28)*100</f>
        <v>14.545048724719</v>
      </c>
      <c r="F72" s="54" t="n">
        <f aca="false">(F28/I28)*100</f>
        <v>3.06410410899689</v>
      </c>
      <c r="G72" s="44" t="n">
        <f aca="false">(G28/I28)*100</f>
        <v>0.968469292993774</v>
      </c>
      <c r="H72" s="54" t="n">
        <f aca="false">(H28/I28)*100</f>
        <v>6.61051037800189</v>
      </c>
      <c r="I72" s="55" t="n">
        <f aca="false">SUM(B72:H72)</f>
        <v>100</v>
      </c>
    </row>
    <row r="73" customFormat="false" ht="9" hidden="false" customHeight="false" outlineLevel="0" collapsed="false">
      <c r="A73" s="31" t="s">
        <v>32</v>
      </c>
      <c r="B73" s="54" t="n">
        <f aca="false">(B29/I29)*100</f>
        <v>36.7181209769679</v>
      </c>
      <c r="C73" s="54" t="n">
        <f aca="false">(C29/I29)*100</f>
        <v>34.5036714602677</v>
      </c>
      <c r="D73" s="54" t="n">
        <f aca="false">(D29/I29)*100</f>
        <v>14.952227678753</v>
      </c>
      <c r="E73" s="54" t="n">
        <f aca="false">(E29/I29)*100</f>
        <v>2.12622137187928</v>
      </c>
      <c r="F73" s="54" t="n">
        <f aca="false">(F29/I29)*100</f>
        <v>3.33821883272056</v>
      </c>
      <c r="G73" s="44" t="n">
        <f aca="false">(G29/I29)*100</f>
        <v>0.602320183698006</v>
      </c>
      <c r="H73" s="54" t="n">
        <f aca="false">(H29/I29)*100</f>
        <v>7.75921949571362</v>
      </c>
      <c r="I73" s="55" t="n">
        <f aca="false">SUM(B73:H73)</f>
        <v>100</v>
      </c>
    </row>
    <row r="74" customFormat="false" ht="9" hidden="false" customHeight="false" outlineLevel="0" collapsed="false">
      <c r="A74" s="31" t="s">
        <v>33</v>
      </c>
      <c r="B74" s="54" t="n">
        <f aca="false">(B30/I30)*100</f>
        <v>34.2808603235232</v>
      </c>
      <c r="C74" s="54" t="n">
        <f aca="false">(C30/I30)*100</f>
        <v>28.1243150898375</v>
      </c>
      <c r="D74" s="54" t="n">
        <f aca="false">(D30/I30)*100</f>
        <v>18.5118808566913</v>
      </c>
      <c r="E74" s="54" t="n">
        <f aca="false">(E30/I30)*100</f>
        <v>1.85779624337998</v>
      </c>
      <c r="F74" s="54" t="n">
        <f aca="false">(F30/I30)*100</f>
        <v>3.82433197138969</v>
      </c>
      <c r="G74" s="44" t="n">
        <f aca="false">(G30/I30)*100</f>
        <v>0.427239478232085</v>
      </c>
      <c r="H74" s="54" t="n">
        <f aca="false">(H30/I30)*100</f>
        <v>12.9735760369462</v>
      </c>
      <c r="I74" s="55" t="n">
        <f aca="false">SUM(B74:H74)</f>
        <v>100</v>
      </c>
    </row>
    <row r="75" customFormat="false" ht="9" hidden="false" customHeight="false" outlineLevel="0" collapsed="false">
      <c r="A75" s="31" t="s">
        <v>34</v>
      </c>
      <c r="B75" s="54" t="n">
        <f aca="false">(B31/I31)*100</f>
        <v>34.5670453894016</v>
      </c>
      <c r="C75" s="54" t="n">
        <f aca="false">(C31/I31)*100</f>
        <v>29.7569616735427</v>
      </c>
      <c r="D75" s="54" t="n">
        <f aca="false">(D31/I31)*100</f>
        <v>18.6034967724349</v>
      </c>
      <c r="E75" s="54" t="n">
        <f aca="false">(E31/I31)*100</f>
        <v>3.90033670851764</v>
      </c>
      <c r="F75" s="54" t="n">
        <f aca="false">(F31/I31)*100</f>
        <v>1.76425544289755</v>
      </c>
      <c r="G75" s="44" t="n">
        <f aca="false">(G31/I31)*100</f>
        <v>0.848680861144657</v>
      </c>
      <c r="H75" s="54" t="n">
        <f aca="false">(H31/I31)*100</f>
        <v>10.559223152061</v>
      </c>
      <c r="I75" s="55" t="n">
        <f aca="false">SUM(B75:H75)</f>
        <v>100</v>
      </c>
    </row>
    <row r="76" customFormat="false" ht="9" hidden="false" customHeight="false" outlineLevel="0" collapsed="false">
      <c r="A76" s="31" t="s">
        <v>35</v>
      </c>
      <c r="B76" s="54" t="n">
        <f aca="false">(B32/I32)*100</f>
        <v>45.0773001721402</v>
      </c>
      <c r="C76" s="54" t="n">
        <f aca="false">(C32/I32)*100</f>
        <v>15.5905358153253</v>
      </c>
      <c r="D76" s="54" t="n">
        <f aca="false">(D32/I32)*100</f>
        <v>12.952083999609</v>
      </c>
      <c r="E76" s="54" t="n">
        <f aca="false">(E32/I32)*100</f>
        <v>9.38358332108827</v>
      </c>
      <c r="F76" s="54" t="n">
        <f aca="false">(F32/I32)*100</f>
        <v>0.858539887114887</v>
      </c>
      <c r="G76" s="44" t="n">
        <f aca="false">(G32/I32)*100</f>
        <v>0.158476656026202</v>
      </c>
      <c r="H76" s="54" t="n">
        <f aca="false">(H32/I32)*100</f>
        <v>15.9794801486961</v>
      </c>
      <c r="I76" s="55" t="n">
        <f aca="false">SUM(B76:H76)</f>
        <v>100</v>
      </c>
    </row>
    <row r="77" customFormat="false" ht="9" hidden="false" customHeight="false" outlineLevel="0" collapsed="false">
      <c r="A77" s="31" t="s">
        <v>36</v>
      </c>
      <c r="B77" s="54" t="n">
        <f aca="false">(B33/I33)*100</f>
        <v>40.7161779297764</v>
      </c>
      <c r="C77" s="54" t="n">
        <f aca="false">(C33/I33)*100</f>
        <v>15.5903292874411</v>
      </c>
      <c r="D77" s="54" t="n">
        <f aca="false">(D33/I33)*100</f>
        <v>12.6345814964628</v>
      </c>
      <c r="E77" s="54" t="n">
        <f aca="false">(E33/I33)*100</f>
        <v>11.3483293741288</v>
      </c>
      <c r="F77" s="54" t="n">
        <f aca="false">(F33/I33)*100</f>
        <v>2.09932220468272</v>
      </c>
      <c r="G77" s="44" t="n">
        <f aca="false">(G33/I33)*100</f>
        <v>0.051441695760645</v>
      </c>
      <c r="H77" s="54" t="n">
        <f aca="false">(H33/I33)*100</f>
        <v>17.5598180117476</v>
      </c>
      <c r="I77" s="55" t="n">
        <f aca="false">SUM(B77:H77)</f>
        <v>100</v>
      </c>
    </row>
    <row r="78" customFormat="false" ht="9" hidden="false" customHeight="false" outlineLevel="0" collapsed="false">
      <c r="A78" s="31" t="s">
        <v>37</v>
      </c>
      <c r="B78" s="54" t="n">
        <f aca="false">(B34/I34)*100</f>
        <v>32.598754943229</v>
      </c>
      <c r="C78" s="54" t="n">
        <f aca="false">(C34/I34)*100</f>
        <v>22.2037560535195</v>
      </c>
      <c r="D78" s="54" t="n">
        <f aca="false">(D34/I34)*100</f>
        <v>19.4867464730004</v>
      </c>
      <c r="E78" s="54" t="n">
        <f aca="false">(E34/I34)*100</f>
        <v>2.50320035139475</v>
      </c>
      <c r="F78" s="54" t="n">
        <f aca="false">(F34/I34)*100</f>
        <v>2.92963542794215</v>
      </c>
      <c r="G78" s="44" t="n">
        <f aca="false">(G34/I34)*100</f>
        <v>1.61782200686222</v>
      </c>
      <c r="H78" s="54" t="n">
        <f aca="false">(H34/I34)*100</f>
        <v>18.6600847440519</v>
      </c>
      <c r="I78" s="55" t="n">
        <f aca="false">SUM(B78:H78)</f>
        <v>100</v>
      </c>
    </row>
    <row r="79" customFormat="false" ht="9" hidden="false" customHeight="false" outlineLevel="0" collapsed="false">
      <c r="A79" s="31" t="s">
        <v>38</v>
      </c>
      <c r="B79" s="54" t="n">
        <f aca="false">(B35/I35)*100</f>
        <v>30.6940416953817</v>
      </c>
      <c r="C79" s="54" t="n">
        <f aca="false">(C35/I35)*100</f>
        <v>41.4359687006939</v>
      </c>
      <c r="D79" s="54" t="n">
        <f aca="false">(D35/I35)*100</f>
        <v>17.0686313085366</v>
      </c>
      <c r="E79" s="54" t="n">
        <f aca="false">(E35/I35)*100</f>
        <v>2.53900092852835</v>
      </c>
      <c r="F79" s="54" t="n">
        <f aca="false">(F35/I35)*100</f>
        <v>1.6106388071657</v>
      </c>
      <c r="G79" s="44" t="n">
        <f aca="false">(G35/I35)*100</f>
        <v>0.224006486400228</v>
      </c>
      <c r="H79" s="54" t="n">
        <f aca="false">(H35/I35)*100</f>
        <v>6.42771207329351</v>
      </c>
      <c r="I79" s="55" t="n">
        <f aca="false">SUM(B79:H79)</f>
        <v>100</v>
      </c>
    </row>
    <row r="80" customFormat="false" ht="9" hidden="false" customHeight="false" outlineLevel="0" collapsed="false">
      <c r="A80" s="31" t="s">
        <v>39</v>
      </c>
      <c r="B80" s="54" t="n">
        <f aca="false">(B36/I36)*100</f>
        <v>49.4075021312873</v>
      </c>
      <c r="C80" s="54" t="n">
        <f aca="false">(C36/I36)*100</f>
        <v>18.2850846166404</v>
      </c>
      <c r="D80" s="54" t="n">
        <f aca="false">(D36/I36)*100</f>
        <v>16.0002652772487</v>
      </c>
      <c r="E80" s="54" t="n">
        <f aca="false">(E36/I36)*100</f>
        <v>4.84322568065154</v>
      </c>
      <c r="F80" s="54" t="n">
        <f aca="false">(F36/I36)*100</f>
        <v>2.70648546189984</v>
      </c>
      <c r="G80" s="44" t="n">
        <f aca="false">(G36/I36)*100</f>
        <v>0.448001124594149</v>
      </c>
      <c r="H80" s="54" t="n">
        <f aca="false">(H36/I36)*100</f>
        <v>8.30943570767808</v>
      </c>
      <c r="I80" s="55" t="n">
        <f aca="false">SUM(B80:H80)</f>
        <v>100</v>
      </c>
    </row>
    <row r="81" customFormat="false" ht="9" hidden="false" customHeight="false" outlineLevel="0" collapsed="false">
      <c r="A81" s="31" t="s">
        <v>40</v>
      </c>
      <c r="B81" s="54" t="n">
        <f aca="false">(B37/I37)*100</f>
        <v>35.6797469042476</v>
      </c>
      <c r="C81" s="54" t="n">
        <f aca="false">(C37/I37)*100</f>
        <v>22.9873230675076</v>
      </c>
      <c r="D81" s="54" t="n">
        <f aca="false">(D37/I37)*100</f>
        <v>21.4292702862124</v>
      </c>
      <c r="E81" s="54" t="n">
        <f aca="false">(E37/I37)*100</f>
        <v>12.4406165132295</v>
      </c>
      <c r="F81" s="54" t="n">
        <f aca="false">(F37/I37)*100</f>
        <v>1.25165834891863</v>
      </c>
      <c r="G81" s="44" t="n">
        <f aca="false">(G37/I37)*100</f>
        <v>0.654089050568821</v>
      </c>
      <c r="H81" s="54" t="n">
        <f aca="false">(H37/I37)*100</f>
        <v>5.55729582931538</v>
      </c>
      <c r="I81" s="55" t="n">
        <f aca="false">SUM(B81:H81)</f>
        <v>100</v>
      </c>
    </row>
    <row r="82" customFormat="false" ht="9" hidden="false" customHeight="false" outlineLevel="0" collapsed="false">
      <c r="A82" s="31" t="s">
        <v>41</v>
      </c>
      <c r="B82" s="54" t="n">
        <f aca="false">(B38/I38)*100</f>
        <v>22.3594357970625</v>
      </c>
      <c r="C82" s="54" t="n">
        <f aca="false">(C38/I38)*100</f>
        <v>30.3815956000203</v>
      </c>
      <c r="D82" s="54" t="n">
        <f aca="false">(D38/I38)*100</f>
        <v>29.7302322583364</v>
      </c>
      <c r="E82" s="54" t="n">
        <f aca="false">(E38/I38)*100</f>
        <v>6.36057744155115</v>
      </c>
      <c r="F82" s="54" t="n">
        <f aca="false">(F38/I38)*100</f>
        <v>3.43401332042527</v>
      </c>
      <c r="G82" s="44" t="n">
        <f aca="false">(G38/I38)*100</f>
        <v>2.91928164406723</v>
      </c>
      <c r="H82" s="54" t="n">
        <f aca="false">(H38/I38)*100</f>
        <v>4.81486393853713</v>
      </c>
      <c r="I82" s="55" t="n">
        <f aca="false">SUM(B82:H82)</f>
        <v>100</v>
      </c>
    </row>
    <row r="83" customFormat="false" ht="9" hidden="false" customHeight="false" outlineLevel="0" collapsed="false">
      <c r="A83" s="31" t="s">
        <v>42</v>
      </c>
      <c r="B83" s="54" t="n">
        <f aca="false">(B39/I39)*100</f>
        <v>43.2736517706369</v>
      </c>
      <c r="C83" s="54" t="n">
        <f aca="false">(C39/I39)*100</f>
        <v>21.066788524778</v>
      </c>
      <c r="D83" s="54" t="n">
        <f aca="false">(D39/I39)*100</f>
        <v>11.1623903892713</v>
      </c>
      <c r="E83" s="54" t="n">
        <f aca="false">(E39/I39)*100</f>
        <v>11.5313966674269</v>
      </c>
      <c r="F83" s="54" t="n">
        <f aca="false">(F39/I39)*100</f>
        <v>3.91455797522789</v>
      </c>
      <c r="G83" s="44" t="n">
        <f aca="false">(G39/I39)*100</f>
        <v>0.316825735405135</v>
      </c>
      <c r="H83" s="54" t="n">
        <f aca="false">(H39/I39)*100</f>
        <v>8.73438893725378</v>
      </c>
      <c r="I83" s="55" t="n">
        <f aca="false">SUM(B83:H83)</f>
        <v>100</v>
      </c>
    </row>
    <row r="84" customFormat="false" ht="9" hidden="false" customHeight="false" outlineLevel="0" collapsed="false">
      <c r="A84" s="56" t="s">
        <v>43</v>
      </c>
      <c r="B84" s="57" t="n">
        <f aca="false">(B40/I40)*100</f>
        <v>37.2713250067687</v>
      </c>
      <c r="C84" s="57" t="n">
        <f aca="false">(C40/I40)*100</f>
        <v>26.6174791040851</v>
      </c>
      <c r="D84" s="57" t="n">
        <f aca="false">(D40/I40)*100</f>
        <v>16.011470301796</v>
      </c>
      <c r="E84" s="57" t="n">
        <f aca="false">(E40/I40)*100</f>
        <v>7.16404612341487</v>
      </c>
      <c r="F84" s="57" t="n">
        <f aca="false">(F40/I40)*100</f>
        <v>2.3532660678252</v>
      </c>
      <c r="G84" s="68" t="n">
        <f aca="false">(G40/I40)*100</f>
        <v>0.570025326818323</v>
      </c>
      <c r="H84" s="57" t="n">
        <f aca="false">(H40/I40)*100</f>
        <v>10.0123880692919</v>
      </c>
      <c r="I84" s="57" t="n">
        <f aca="false">SUM(B84:H84)</f>
        <v>100</v>
      </c>
    </row>
    <row r="85" customFormat="false" ht="11.25" hidden="false" customHeight="false" outlineLevel="0" collapsed="false">
      <c r="A85" s="14" t="s">
        <v>44</v>
      </c>
      <c r="B85" s="69"/>
      <c r="C85" s="69"/>
      <c r="D85" s="69"/>
      <c r="E85" s="69"/>
      <c r="F85" s="69"/>
      <c r="G85" s="51"/>
      <c r="H85" s="69"/>
      <c r="I85" s="50"/>
    </row>
    <row r="86" customFormat="false" ht="11.25" hidden="false" customHeight="false" outlineLevel="0" collapsed="false">
      <c r="A86" s="16" t="s">
        <v>45</v>
      </c>
      <c r="B86" s="69"/>
      <c r="C86" s="69"/>
      <c r="D86" s="69"/>
      <c r="E86" s="69"/>
      <c r="F86" s="69"/>
      <c r="G86" s="51"/>
      <c r="H86" s="69"/>
      <c r="I86" s="50"/>
    </row>
    <row r="87" customFormat="false" ht="9" hidden="false" customHeight="false" outlineLevel="0" collapsed="false">
      <c r="A87" s="49"/>
      <c r="B87" s="69"/>
      <c r="C87" s="69"/>
      <c r="D87" s="69"/>
      <c r="E87" s="69"/>
      <c r="F87" s="69"/>
      <c r="G87" s="51"/>
      <c r="H87" s="69"/>
      <c r="I87" s="50"/>
    </row>
    <row r="88" customFormat="false" ht="9" hidden="false" customHeight="false" outlineLevel="0" collapsed="false">
      <c r="A88" s="33" t="s">
        <v>79</v>
      </c>
      <c r="B88" s="69"/>
      <c r="C88" s="69"/>
      <c r="D88" s="69"/>
      <c r="E88" s="69"/>
      <c r="F88" s="69"/>
      <c r="G88" s="51"/>
      <c r="H88" s="69"/>
      <c r="I88" s="50"/>
    </row>
    <row r="89" customFormat="false" ht="9" hidden="false" customHeight="false" outlineLevel="0" collapsed="false">
      <c r="A89" s="33" t="s">
        <v>78</v>
      </c>
      <c r="B89" s="69"/>
      <c r="C89" s="69"/>
      <c r="D89" s="69"/>
      <c r="E89" s="69"/>
      <c r="F89" s="69"/>
      <c r="G89" s="51"/>
      <c r="H89" s="69"/>
      <c r="I89" s="50"/>
    </row>
    <row r="90" customFormat="false" ht="9" hidden="false" customHeight="true" outlineLevel="0" collapsed="false">
      <c r="A90" s="59" t="s">
        <v>3</v>
      </c>
      <c r="B90" s="60" t="s">
        <v>69</v>
      </c>
      <c r="C90" s="60"/>
      <c r="D90" s="60"/>
      <c r="E90" s="60"/>
      <c r="F90" s="60"/>
      <c r="G90" s="60"/>
      <c r="H90" s="60"/>
      <c r="I90" s="61" t="s">
        <v>43</v>
      </c>
    </row>
    <row r="91" customFormat="false" ht="27" hidden="false" customHeight="false" outlineLevel="0" collapsed="false">
      <c r="A91" s="59"/>
      <c r="B91" s="62" t="s">
        <v>70</v>
      </c>
      <c r="C91" s="39" t="s">
        <v>71</v>
      </c>
      <c r="D91" s="40" t="s">
        <v>72</v>
      </c>
      <c r="E91" s="41" t="s">
        <v>73</v>
      </c>
      <c r="F91" s="62" t="s">
        <v>74</v>
      </c>
      <c r="G91" s="39" t="s">
        <v>75</v>
      </c>
      <c r="H91" s="40" t="s">
        <v>76</v>
      </c>
      <c r="I91" s="61"/>
    </row>
    <row r="92" customFormat="false" ht="9" hidden="false" customHeight="false" outlineLevel="0" collapsed="false">
      <c r="B92" s="52" t="s">
        <v>66</v>
      </c>
      <c r="C92" s="52"/>
      <c r="D92" s="52"/>
      <c r="E92" s="52"/>
      <c r="F92" s="52"/>
      <c r="G92" s="52"/>
      <c r="H92" s="52"/>
      <c r="I92" s="52"/>
    </row>
    <row r="93" customFormat="false" ht="9" hidden="false" customHeight="false" outlineLevel="0" collapsed="false">
      <c r="A93" s="31" t="s">
        <v>9</v>
      </c>
      <c r="B93" s="54" t="n">
        <f aca="false">(B6/B40)*100</f>
        <v>2.18333836488422</v>
      </c>
      <c r="C93" s="54" t="n">
        <f aca="false">(C6/C40)*100</f>
        <v>1.71546825339359</v>
      </c>
      <c r="D93" s="54" t="n">
        <f aca="false">(D6/D40)*100</f>
        <v>1.55909545556203</v>
      </c>
      <c r="E93" s="54" t="n">
        <f aca="false">(E6/E40)*100</f>
        <v>0.195019942649962</v>
      </c>
      <c r="F93" s="54" t="n">
        <f aca="false">(F6/F40)*100</f>
        <v>0.545170424144205</v>
      </c>
      <c r="G93" s="54" t="n">
        <f aca="false">(G6/G40)*100</f>
        <v>2.48952395660464</v>
      </c>
      <c r="H93" s="54" t="n">
        <f aca="false">(H6/H40)*100</f>
        <v>0.864315455346544</v>
      </c>
      <c r="I93" s="44" t="n">
        <f aca="false">(H93/H127)*100</f>
        <v>0.864315455346544</v>
      </c>
    </row>
    <row r="94" customFormat="false" ht="9" hidden="false" customHeight="false" outlineLevel="0" collapsed="false">
      <c r="A94" s="31" t="s">
        <v>10</v>
      </c>
      <c r="B94" s="54" t="n">
        <f aca="false">(B7/B40)*100</f>
        <v>0.437795585329883</v>
      </c>
      <c r="C94" s="54" t="n">
        <f aca="false">(C7/C40)*100</f>
        <v>0.728889327933483</v>
      </c>
      <c r="D94" s="54" t="n">
        <f aca="false">(D7/D40)*100</f>
        <v>1.19535468641973</v>
      </c>
      <c r="E94" s="54" t="n">
        <f aca="false">(E7/E40)*100</f>
        <v>0.136860105396785</v>
      </c>
      <c r="F94" s="54" t="n">
        <f aca="false">(F7/F40)*100</f>
        <v>0.572613431865144</v>
      </c>
      <c r="G94" s="54" t="n">
        <f aca="false">(G7/G40)*100</f>
        <v>0.8693924000319</v>
      </c>
      <c r="H94" s="54" t="n">
        <f aca="false">(H7/H40)*100</f>
        <v>0.516760669668632</v>
      </c>
      <c r="I94" s="44" t="n">
        <f aca="false">(H94/H127)*100</f>
        <v>0.516760669668632</v>
      </c>
    </row>
    <row r="95" customFormat="false" ht="9" hidden="false" customHeight="false" outlineLevel="0" collapsed="false">
      <c r="A95" s="31" t="s">
        <v>11</v>
      </c>
      <c r="B95" s="54" t="n">
        <f aca="false">(B8/B40)*100</f>
        <v>0.585299262257685</v>
      </c>
      <c r="C95" s="54" t="n">
        <f aca="false">(C8/C40)*100</f>
        <v>0.344741875168194</v>
      </c>
      <c r="D95" s="54" t="n">
        <f aca="false">(D8/D40)*100</f>
        <v>0.544273446219322</v>
      </c>
      <c r="E95" s="54" t="n">
        <f aca="false">(E8/E40)*100</f>
        <v>0</v>
      </c>
      <c r="F95" s="54" t="n">
        <f aca="false">(F8/F40)*100</f>
        <v>0.305143759965977</v>
      </c>
      <c r="G95" s="54" t="n">
        <f aca="false">(G8/G40)*100</f>
        <v>1.12117188221936</v>
      </c>
      <c r="H95" s="54" t="n">
        <f aca="false">(H8/H40)*100</f>
        <v>0.375790999551882</v>
      </c>
      <c r="I95" s="44" t="n">
        <f aca="false">(H95/H127)*100</f>
        <v>0.375790999551882</v>
      </c>
    </row>
    <row r="96" customFormat="false" ht="9" hidden="false" customHeight="false" outlineLevel="0" collapsed="false">
      <c r="A96" s="31" t="s">
        <v>12</v>
      </c>
      <c r="B96" s="54" t="n">
        <f aca="false">(B9/B40)*100</f>
        <v>0.104922049337111</v>
      </c>
      <c r="C96" s="54" t="n">
        <f aca="false">(C9/C40)*100</f>
        <v>0.430383583496129</v>
      </c>
      <c r="D96" s="54" t="n">
        <f aca="false">(D9/D40)*100</f>
        <v>0.441730392918566</v>
      </c>
      <c r="E96" s="54" t="n">
        <f aca="false">(E9/E40)*100</f>
        <v>0.0583478503505722</v>
      </c>
      <c r="F96" s="54" t="n">
        <f aca="false">(F9/F40)*100</f>
        <v>0.0673452431557803</v>
      </c>
      <c r="G96" s="54" t="n">
        <f aca="false">(G9/G40)*100</f>
        <v>0.727700511111927</v>
      </c>
      <c r="H96" s="54" t="n">
        <f aca="false">(H9/H40)*100</f>
        <v>0.302543560617799</v>
      </c>
      <c r="I96" s="44" t="n">
        <f aca="false">(H96/H127)*100</f>
        <v>0.302543560617799</v>
      </c>
    </row>
    <row r="97" customFormat="false" ht="9" hidden="false" customHeight="false" outlineLevel="0" collapsed="false">
      <c r="A97" s="31" t="s">
        <v>13</v>
      </c>
      <c r="B97" s="54" t="n">
        <f aca="false">(B10/B40)*100</f>
        <v>2.44160951402007</v>
      </c>
      <c r="C97" s="54" t="n">
        <f aca="false">(C10/C40)*100</f>
        <v>4.12593783318318</v>
      </c>
      <c r="D97" s="54" t="n">
        <f aca="false">(D10/D40)*100</f>
        <v>2.17745731684088</v>
      </c>
      <c r="E97" s="54" t="n">
        <f aca="false">(E10/E40)*100</f>
        <v>6.78980092065314</v>
      </c>
      <c r="F97" s="54" t="n">
        <f aca="false">(F10/F40)*100</f>
        <v>0.59707194861606</v>
      </c>
      <c r="G97" s="54" t="n">
        <f aca="false">(G10/G40)*100</f>
        <v>1.61262078938163</v>
      </c>
      <c r="H97" s="54" t="n">
        <f aca="false">(H10/H40)*100</f>
        <v>1.59078658635225</v>
      </c>
      <c r="I97" s="44" t="n">
        <f aca="false">(H97/H127)*100</f>
        <v>1.59078658635225</v>
      </c>
    </row>
    <row r="98" customFormat="false" ht="9" hidden="false" customHeight="false" outlineLevel="0" collapsed="false">
      <c r="A98" s="31" t="s">
        <v>14</v>
      </c>
      <c r="B98" s="54" t="n">
        <f aca="false">(B11/B40)*100</f>
        <v>3.42392966535264</v>
      </c>
      <c r="C98" s="54" t="n">
        <f aca="false">(C11/C40)*100</f>
        <v>2.96784867947353</v>
      </c>
      <c r="D98" s="54" t="n">
        <f aca="false">(D11/D40)*100</f>
        <v>2.57805902533295</v>
      </c>
      <c r="E98" s="54" t="n">
        <f aca="false">(E11/E40)*100</f>
        <v>3.35323373630472</v>
      </c>
      <c r="F98" s="54" t="n">
        <f aca="false">(F11/F40)*100</f>
        <v>2.69365641333892</v>
      </c>
      <c r="G98" s="54" t="n">
        <f aca="false">(G11/G40)*100</f>
        <v>3.61774245748083</v>
      </c>
      <c r="H98" s="54" t="n">
        <f aca="false">(H11/H40)*100</f>
        <v>1.83711716376</v>
      </c>
      <c r="I98" s="44" t="n">
        <f aca="false">(H98/H127)*100</f>
        <v>1.83711716376</v>
      </c>
    </row>
    <row r="99" customFormat="false" ht="9" hidden="false" customHeight="false" outlineLevel="0" collapsed="false">
      <c r="A99" s="31" t="s">
        <v>15</v>
      </c>
      <c r="B99" s="54" t="n">
        <f aca="false">(B12/B40)*100</f>
        <v>1.98921973149142</v>
      </c>
      <c r="C99" s="54" t="n">
        <f aca="false">(C12/C40)*100</f>
        <v>1.52340943693642</v>
      </c>
      <c r="D99" s="54" t="n">
        <f aca="false">(D12/D40)*100</f>
        <v>2.2035294687422</v>
      </c>
      <c r="E99" s="54" t="n">
        <f aca="false">(E12/E40)*100</f>
        <v>3.43452925666773</v>
      </c>
      <c r="F99" s="54" t="n">
        <f aca="false">(F12/F40)*100</f>
        <v>5.44300629001914</v>
      </c>
      <c r="G99" s="54" t="n">
        <f aca="false">(G12/G40)*100</f>
        <v>2.17048513226756</v>
      </c>
      <c r="H99" s="54" t="n">
        <f aca="false">(H12/H40)*100</f>
        <v>1.92727894520613</v>
      </c>
      <c r="I99" s="44" t="n">
        <f aca="false">(H99/H127)*100</f>
        <v>1.92727894520613</v>
      </c>
    </row>
    <row r="100" customFormat="false" ht="9" hidden="false" customHeight="false" outlineLevel="0" collapsed="false">
      <c r="A100" s="31" t="s">
        <v>16</v>
      </c>
      <c r="B100" s="54" t="n">
        <f aca="false">(B13/B40)*100</f>
        <v>0.405166277403106</v>
      </c>
      <c r="C100" s="54" t="n">
        <f aca="false">(C13/C40)*100</f>
        <v>0.382220006034996</v>
      </c>
      <c r="D100" s="54" t="n">
        <f aca="false">(D13/D40)*100</f>
        <v>1.29585024357843</v>
      </c>
      <c r="E100" s="54" t="n">
        <f aca="false">(E13/E40)*100</f>
        <v>0.56080278100916</v>
      </c>
      <c r="F100" s="54" t="n">
        <f aca="false">(F13/F40)*100</f>
        <v>0.941361600414885</v>
      </c>
      <c r="G100" s="54" t="n">
        <f aca="false">(G13/G40)*100</f>
        <v>0.25637877220898</v>
      </c>
      <c r="H100" s="54" t="n">
        <f aca="false">(H13/H40)*100</f>
        <v>1.39361594434665</v>
      </c>
      <c r="I100" s="44" t="n">
        <f aca="false">(H100/H127)*100</f>
        <v>1.39361594434665</v>
      </c>
    </row>
    <row r="101" customFormat="false" ht="9" hidden="false" customHeight="false" outlineLevel="0" collapsed="false">
      <c r="A101" s="31" t="s">
        <v>17</v>
      </c>
      <c r="B101" s="54" t="n">
        <f aca="false">(B14/B40)*100</f>
        <v>0.601828811983496</v>
      </c>
      <c r="C101" s="54" t="n">
        <f aca="false">(C14/C40)*100</f>
        <v>0.617035970610892</v>
      </c>
      <c r="D101" s="54" t="n">
        <f aca="false">(D14/D40)*100</f>
        <v>0.8649612150452</v>
      </c>
      <c r="E101" s="54" t="n">
        <f aca="false">(E14/E40)*100</f>
        <v>0.782990616232735</v>
      </c>
      <c r="F101" s="54" t="n">
        <f aca="false">(F14/F40)*100</f>
        <v>0.245801449788035</v>
      </c>
      <c r="G101" s="54" t="n">
        <f aca="false">(G14/G40)*100</f>
        <v>1.39632757240612</v>
      </c>
      <c r="H101" s="54" t="n">
        <f aca="false">(H14/H40)*100</f>
        <v>0.394987493091689</v>
      </c>
      <c r="I101" s="44" t="n">
        <f aca="false">(H101/H127)*100</f>
        <v>0.394987493091689</v>
      </c>
    </row>
    <row r="102" customFormat="false" ht="9" hidden="false" customHeight="false" outlineLevel="0" collapsed="false">
      <c r="A102" s="31" t="s">
        <v>18</v>
      </c>
      <c r="B102" s="54" t="n">
        <f aca="false">(B15/B40)*100</f>
        <v>0.61661596363561</v>
      </c>
      <c r="C102" s="54" t="n">
        <f aca="false">(C15/C40)*100</f>
        <v>0.655702377356894</v>
      </c>
      <c r="D102" s="54" t="n">
        <f aca="false">(D15/D40)*100</f>
        <v>0.920847494555733</v>
      </c>
      <c r="E102" s="54" t="n">
        <f aca="false">(E15/E40)*100</f>
        <v>0.535726534144068</v>
      </c>
      <c r="F102" s="54" t="n">
        <f aca="false">(F15/F40)*100</f>
        <v>0.215149092188371</v>
      </c>
      <c r="G102" s="54" t="n">
        <f aca="false">(G15/G40)*100</f>
        <v>2.14432403306257</v>
      </c>
      <c r="H102" s="54" t="n">
        <f aca="false">(H15/H40)*100</f>
        <v>0.636379015222524</v>
      </c>
      <c r="I102" s="44" t="n">
        <f aca="false">(H102/H127)*100</f>
        <v>0.636379015222524</v>
      </c>
    </row>
    <row r="103" customFormat="false" ht="9" hidden="false" customHeight="false" outlineLevel="0" collapsed="false">
      <c r="A103" s="31" t="s">
        <v>19</v>
      </c>
      <c r="B103" s="54" t="n">
        <f aca="false">(B16/B40)*100</f>
        <v>0.553415958839498</v>
      </c>
      <c r="C103" s="54" t="n">
        <f aca="false">(C16/C40)*100</f>
        <v>0.80764716884868</v>
      </c>
      <c r="D103" s="54" t="n">
        <f aca="false">(D16/D40)*100</f>
        <v>0.629141635538116</v>
      </c>
      <c r="E103" s="54" t="n">
        <f aca="false">(E16/E40)*100</f>
        <v>0.86061316644306</v>
      </c>
      <c r="F103" s="54" t="n">
        <f aca="false">(F16/F40)*100</f>
        <v>0.187859397359727</v>
      </c>
      <c r="G103" s="54" t="n">
        <f aca="false">(G16/G40)*100</f>
        <v>0.849096450487377</v>
      </c>
      <c r="H103" s="54" t="n">
        <f aca="false">(H16/H40)*100</f>
        <v>0.283066002161942</v>
      </c>
      <c r="I103" s="44" t="n">
        <f aca="false">(H103/H127)*100</f>
        <v>0.283066002161942</v>
      </c>
    </row>
    <row r="104" customFormat="false" ht="9" hidden="false" customHeight="false" outlineLevel="0" collapsed="false">
      <c r="A104" s="31" t="s">
        <v>20</v>
      </c>
      <c r="B104" s="54" t="n">
        <f aca="false">(B17/B40)*100</f>
        <v>3.78794114558763</v>
      </c>
      <c r="C104" s="54" t="n">
        <f aca="false">(C17/C40)*100</f>
        <v>2.40095162554197</v>
      </c>
      <c r="D104" s="54" t="n">
        <f aca="false">(D17/D40)*100</f>
        <v>4.62500235845117</v>
      </c>
      <c r="E104" s="54" t="n">
        <f aca="false">(E17/E40)*100</f>
        <v>3.45237707141332</v>
      </c>
      <c r="F104" s="54" t="n">
        <f aca="false">(F17/F40)*100</f>
        <v>2.535590821382</v>
      </c>
      <c r="G104" s="54" t="n">
        <f aca="false">(G17/G40)*100</f>
        <v>14.4651890709054</v>
      </c>
      <c r="H104" s="54" t="n">
        <f aca="false">(H17/H40)*100</f>
        <v>3.5278763787135</v>
      </c>
      <c r="I104" s="44" t="n">
        <f aca="false">(H104/H127)*100</f>
        <v>3.5278763787135</v>
      </c>
    </row>
    <row r="105" customFormat="false" ht="9" hidden="false" customHeight="false" outlineLevel="0" collapsed="false">
      <c r="A105" s="31" t="s">
        <v>21</v>
      </c>
      <c r="B105" s="54" t="n">
        <f aca="false">(B18/B40)*100</f>
        <v>7.70784893994663</v>
      </c>
      <c r="C105" s="54" t="n">
        <f aca="false">(C18/C40)*100</f>
        <v>4.64009079981964</v>
      </c>
      <c r="D105" s="54" t="n">
        <f aca="false">(D18/D40)*100</f>
        <v>7.22233608884553</v>
      </c>
      <c r="E105" s="54" t="n">
        <f aca="false">(E18/E40)*100</f>
        <v>3.77865365768234</v>
      </c>
      <c r="F105" s="54" t="n">
        <f aca="false">(F18/F40)*100</f>
        <v>6.60547574370295</v>
      </c>
      <c r="G105" s="54" t="n">
        <f aca="false">(G18/G40)*100</f>
        <v>0.516597318656113</v>
      </c>
      <c r="H105" s="54" t="n">
        <f aca="false">(H18/H40)*100</f>
        <v>3.09388812568954</v>
      </c>
      <c r="I105" s="44" t="n">
        <f aca="false">(H105/H127)*100</f>
        <v>3.09388812568954</v>
      </c>
    </row>
    <row r="106" customFormat="false" ht="9" hidden="false" customHeight="false" outlineLevel="0" collapsed="false">
      <c r="A106" s="31" t="s">
        <v>22</v>
      </c>
      <c r="B106" s="54" t="n">
        <f aca="false">(B19/B40)*100</f>
        <v>3.67359014134133</v>
      </c>
      <c r="C106" s="54" t="n">
        <f aca="false">(C19/C40)*100</f>
        <v>3.11126047543126</v>
      </c>
      <c r="D106" s="54" t="n">
        <f aca="false">(D19/D40)*100</f>
        <v>5.29685148872047</v>
      </c>
      <c r="E106" s="54" t="n">
        <f aca="false">(E19/E40)*100</f>
        <v>3.03281241506886</v>
      </c>
      <c r="F106" s="54" t="n">
        <f aca="false">(F19/F40)*100</f>
        <v>2.71347465988301</v>
      </c>
      <c r="G106" s="54" t="n">
        <f aca="false">(G19/G40)*100</f>
        <v>2.36247384417521</v>
      </c>
      <c r="H106" s="54" t="n">
        <f aca="false">(H19/H40)*100</f>
        <v>3.39781539050943</v>
      </c>
      <c r="I106" s="44" t="n">
        <f aca="false">(H106/H127)*100</f>
        <v>3.39781539050943</v>
      </c>
    </row>
    <row r="107" customFormat="false" ht="9" hidden="false" customHeight="false" outlineLevel="0" collapsed="false">
      <c r="A107" s="31" t="s">
        <v>23</v>
      </c>
      <c r="B107" s="54" t="n">
        <f aca="false">(B20/B40)*100</f>
        <v>19.8986829077441</v>
      </c>
      <c r="C107" s="54" t="n">
        <f aca="false">(C20/C40)*100</f>
        <v>20.5095422754988</v>
      </c>
      <c r="D107" s="54" t="n">
        <f aca="false">(D20/D40)*100</f>
        <v>18.6368011037912</v>
      </c>
      <c r="E107" s="54" t="n">
        <f aca="false">(E20/E40)*100</f>
        <v>17.6042974959442</v>
      </c>
      <c r="F107" s="54" t="n">
        <f aca="false">(F20/F40)*100</f>
        <v>26.1878452925736</v>
      </c>
      <c r="G107" s="54" t="n">
        <f aca="false">(G20/G40)*100</f>
        <v>16.692806668211</v>
      </c>
      <c r="H107" s="54" t="n">
        <f aca="false">(H20/H40)*100</f>
        <v>33.0085448058555</v>
      </c>
      <c r="I107" s="44" t="n">
        <f aca="false">(H107/H127)*100</f>
        <v>33.0085448058555</v>
      </c>
    </row>
    <row r="108" customFormat="false" ht="9" hidden="false" customHeight="false" outlineLevel="0" collapsed="false">
      <c r="A108" s="31" t="s">
        <v>24</v>
      </c>
      <c r="B108" s="54" t="n">
        <f aca="false">(B21/B40)*100</f>
        <v>2.56835606722918</v>
      </c>
      <c r="C108" s="54" t="n">
        <f aca="false">(C21/C40)*100</f>
        <v>2.30504737032424</v>
      </c>
      <c r="D108" s="54" t="n">
        <f aca="false">(D21/D40)*100</f>
        <v>2.2830783742466</v>
      </c>
      <c r="E108" s="54" t="n">
        <f aca="false">(E21/E40)*100</f>
        <v>0.898769753084078</v>
      </c>
      <c r="F108" s="54" t="n">
        <f aca="false">(F21/F40)*100</f>
        <v>0.837670980925525</v>
      </c>
      <c r="G108" s="54" t="n">
        <f aca="false">(G21/G40)*100</f>
        <v>1.57266182011206</v>
      </c>
      <c r="H108" s="54" t="n">
        <f aca="false">(H21/H40)*100</f>
        <v>1.07860223006033</v>
      </c>
      <c r="I108" s="44" t="n">
        <f aca="false">(H108/H127)*100</f>
        <v>1.07860223006033</v>
      </c>
    </row>
    <row r="109" customFormat="false" ht="9" hidden="false" customHeight="false" outlineLevel="0" collapsed="false">
      <c r="A109" s="31" t="s">
        <v>25</v>
      </c>
      <c r="B109" s="54" t="n">
        <f aca="false">(B22/B40)*100</f>
        <v>4.32936424301913</v>
      </c>
      <c r="C109" s="54" t="n">
        <f aca="false">(C22/C40)*100</f>
        <v>11.3641391731481</v>
      </c>
      <c r="D109" s="54" t="n">
        <f aca="false">(D22/D40)*100</f>
        <v>4.53479836113782</v>
      </c>
      <c r="E109" s="54" t="n">
        <f aca="false">(E22/E40)*100</f>
        <v>4.25590811853648</v>
      </c>
      <c r="F109" s="54" t="n">
        <f aca="false">(F22/F40)*100</f>
        <v>1.64053993529992</v>
      </c>
      <c r="G109" s="54" t="n">
        <f aca="false">(G22/G40)*100</f>
        <v>2.96717499370235</v>
      </c>
      <c r="H109" s="54" t="n">
        <f aca="false">(H22/H40)*100</f>
        <v>7.1720535760658</v>
      </c>
      <c r="I109" s="44" t="n">
        <f aca="false">(H109/H127)*100</f>
        <v>7.1720535760658</v>
      </c>
    </row>
    <row r="110" customFormat="false" ht="9" hidden="false" customHeight="false" outlineLevel="0" collapsed="false">
      <c r="A110" s="31" t="s">
        <v>26</v>
      </c>
      <c r="B110" s="54" t="n">
        <f aca="false">(B23/B40)*100</f>
        <v>1.13974065463019</v>
      </c>
      <c r="C110" s="54" t="n">
        <f aca="false">(C23/C40)*100</f>
        <v>1.28966879425881</v>
      </c>
      <c r="D110" s="54" t="n">
        <f aca="false">(D23/D40)*100</f>
        <v>1.41617181253672</v>
      </c>
      <c r="E110" s="54" t="n">
        <f aca="false">(E23/E40)*100</f>
        <v>0.0843104446748127</v>
      </c>
      <c r="F110" s="54" t="n">
        <f aca="false">(F23/F40)*100</f>
        <v>0.428908147486594</v>
      </c>
      <c r="G110" s="54" t="n">
        <f aca="false">(G23/G40)*100</f>
        <v>1.33560850505774</v>
      </c>
      <c r="H110" s="54" t="n">
        <f aca="false">(H23/H40)*100</f>
        <v>0.91958915323885</v>
      </c>
      <c r="I110" s="44" t="n">
        <f aca="false">(H110/H127)*100</f>
        <v>0.91958915323885</v>
      </c>
    </row>
    <row r="111" customFormat="false" ht="9" hidden="false" customHeight="false" outlineLevel="0" collapsed="false">
      <c r="A111" s="31" t="s">
        <v>27</v>
      </c>
      <c r="B111" s="54" t="n">
        <f aca="false">(B24/B40)*100</f>
        <v>1.62674220689391</v>
      </c>
      <c r="C111" s="54" t="n">
        <f aca="false">(C24/C40)*100</f>
        <v>1.53562202135269</v>
      </c>
      <c r="D111" s="54" t="n">
        <f aca="false">(D24/D40)*100</f>
        <v>1.78001022456181</v>
      </c>
      <c r="E111" s="54" t="n">
        <f aca="false">(E24/E40)*100</f>
        <v>0.470885517179881</v>
      </c>
      <c r="F111" s="54" t="n">
        <f aca="false">(F24/F40)*100</f>
        <v>1.85037418055537</v>
      </c>
      <c r="G111" s="54" t="n">
        <f aca="false">(G24/G40)*100</f>
        <v>0.337140617174087</v>
      </c>
      <c r="H111" s="54" t="n">
        <f aca="false">(H24/H40)*100</f>
        <v>1.54642157037263</v>
      </c>
      <c r="I111" s="44" t="n">
        <f aca="false">(H111/H127)*100</f>
        <v>1.54642157037263</v>
      </c>
    </row>
    <row r="112" customFormat="false" ht="9" hidden="false" customHeight="false" outlineLevel="0" collapsed="false">
      <c r="A112" s="31" t="s">
        <v>28</v>
      </c>
      <c r="B112" s="54" t="n">
        <f aca="false">(B25/B40)*100</f>
        <v>3.94150449581618</v>
      </c>
      <c r="C112" s="54" t="n">
        <f aca="false">(C25/C40)*100</f>
        <v>5.21520819266609</v>
      </c>
      <c r="D112" s="54" t="n">
        <f aca="false">(D25/D40)*100</f>
        <v>3.72354674041619</v>
      </c>
      <c r="E112" s="54" t="n">
        <f aca="false">(E25/E40)*100</f>
        <v>5.09070977260857</v>
      </c>
      <c r="F112" s="54" t="n">
        <f aca="false">(F25/F40)*100</f>
        <v>5.9284562321844</v>
      </c>
      <c r="G112" s="54" t="n">
        <f aca="false">(G25/G40)*100</f>
        <v>5.68531320110164</v>
      </c>
      <c r="H112" s="54" t="n">
        <f aca="false">(H25/H40)*100</f>
        <v>1.58527098765779</v>
      </c>
      <c r="I112" s="44" t="n">
        <f aca="false">(H112/H127)*100</f>
        <v>1.58527098765779</v>
      </c>
    </row>
    <row r="113" customFormat="false" ht="9" hidden="false" customHeight="false" outlineLevel="0" collapsed="false">
      <c r="A113" s="31" t="s">
        <v>29</v>
      </c>
      <c r="B113" s="54" t="n">
        <f aca="false">(B26/B40)*100</f>
        <v>4.85643191632122</v>
      </c>
      <c r="C113" s="54" t="n">
        <f aca="false">(C26/C40)*100</f>
        <v>0.733458994185283</v>
      </c>
      <c r="D113" s="54" t="n">
        <f aca="false">(D26/D40)*100</f>
        <v>4.75421694073371</v>
      </c>
      <c r="E113" s="54" t="n">
        <f aca="false">(E26/E40)*100</f>
        <v>2.74038154370772</v>
      </c>
      <c r="F113" s="54" t="n">
        <f aca="false">(F26/F40)*100</f>
        <v>0.534295429650693</v>
      </c>
      <c r="G113" s="54" t="n">
        <f aca="false">(G26/G40)*100</f>
        <v>0.0362457809953117</v>
      </c>
      <c r="H113" s="54" t="n">
        <f aca="false">(H26/H40)*100</f>
        <v>0.954114494892474</v>
      </c>
      <c r="I113" s="44" t="n">
        <f aca="false">(H113/H127)*100</f>
        <v>0.954114494892474</v>
      </c>
    </row>
    <row r="114" customFormat="false" ht="9" hidden="false" customHeight="false" outlineLevel="0" collapsed="false">
      <c r="A114" s="31" t="s">
        <v>30</v>
      </c>
      <c r="B114" s="54" t="n">
        <f aca="false">(B27/B40)*100</f>
        <v>3.40052409656192</v>
      </c>
      <c r="C114" s="54" t="n">
        <f aca="false">(C27/C40)*100</f>
        <v>2.83679947081873</v>
      </c>
      <c r="D114" s="54" t="n">
        <f aca="false">(D27/D40)*100</f>
        <v>2.88538774559589</v>
      </c>
      <c r="E114" s="54" t="n">
        <f aca="false">(E27/E40)*100</f>
        <v>4.55265657638423</v>
      </c>
      <c r="F114" s="54" t="n">
        <f aca="false">(F27/F40)*100</f>
        <v>4.08393860411473</v>
      </c>
      <c r="G114" s="54" t="n">
        <f aca="false">(G27/G40)*100</f>
        <v>3.03219798382316</v>
      </c>
      <c r="H114" s="54" t="n">
        <f aca="false">(H27/H40)*100</f>
        <v>6.89557938697772</v>
      </c>
      <c r="I114" s="44" t="n">
        <f aca="false">(H114/H127)*100</f>
        <v>6.89557938697772</v>
      </c>
    </row>
    <row r="115" customFormat="false" ht="9" hidden="false" customHeight="false" outlineLevel="0" collapsed="false">
      <c r="A115" s="31" t="s">
        <v>31</v>
      </c>
      <c r="B115" s="54" t="n">
        <f aca="false">(B28/B40)*100</f>
        <v>6.73522942855622</v>
      </c>
      <c r="C115" s="54" t="n">
        <f aca="false">(C28/C40)*100</f>
        <v>8.30824783552838</v>
      </c>
      <c r="D115" s="54" t="n">
        <f aca="false">(D28/D40)*100</f>
        <v>6.30409490816101</v>
      </c>
      <c r="E115" s="54" t="n">
        <f aca="false">(E28/E40)*100</f>
        <v>15.5534539869336</v>
      </c>
      <c r="F115" s="54" t="n">
        <f aca="false">(F28/F40)*100</f>
        <v>9.97476163167027</v>
      </c>
      <c r="G115" s="54" t="n">
        <f aca="false">(G28/G40)*100</f>
        <v>13.0155266123782</v>
      </c>
      <c r="H115" s="54" t="n">
        <f aca="false">(H28/H40)*100</f>
        <v>5.05786646168626</v>
      </c>
      <c r="I115" s="44" t="n">
        <f aca="false">(H115/H127)*100</f>
        <v>5.05786646168626</v>
      </c>
    </row>
    <row r="116" customFormat="false" ht="9" hidden="false" customHeight="false" outlineLevel="0" collapsed="false">
      <c r="A116" s="31" t="s">
        <v>32</v>
      </c>
      <c r="B116" s="54" t="n">
        <f aca="false">(B29/B40)*100</f>
        <v>3.32704071646789</v>
      </c>
      <c r="C116" s="54" t="n">
        <f aca="false">(C29/C40)*100</f>
        <v>4.37774930554311</v>
      </c>
      <c r="D116" s="54" t="n">
        <f aca="false">(D29/D40)*100</f>
        <v>3.15374944463733</v>
      </c>
      <c r="E116" s="54" t="n">
        <f aca="false">(E29/E40)*100</f>
        <v>1.00231125172103</v>
      </c>
      <c r="F116" s="54" t="n">
        <f aca="false">(F29/F40)*100</f>
        <v>4.7906701541602</v>
      </c>
      <c r="G116" s="54" t="n">
        <f aca="false">(G29/G40)*100</f>
        <v>3.56850051752562</v>
      </c>
      <c r="H116" s="54" t="n">
        <f aca="false">(H29/H40)*100</f>
        <v>2.61717560316171</v>
      </c>
      <c r="I116" s="44" t="n">
        <f aca="false">(H116/H127)*100</f>
        <v>2.61717560316171</v>
      </c>
    </row>
    <row r="117" customFormat="false" ht="9" hidden="false" customHeight="false" outlineLevel="0" collapsed="false">
      <c r="A117" s="31" t="s">
        <v>33</v>
      </c>
      <c r="B117" s="54" t="n">
        <f aca="false">(B30/B40)*100</f>
        <v>1.07195427090453</v>
      </c>
      <c r="C117" s="54" t="n">
        <f aca="false">(C30/C40)*100</f>
        <v>1.23144327617799</v>
      </c>
      <c r="D117" s="54" t="n">
        <f aca="false">(D30/D40)*100</f>
        <v>1.34746877801224</v>
      </c>
      <c r="E117" s="54" t="n">
        <f aca="false">(E30/E40)*100</f>
        <v>0.302231054062864</v>
      </c>
      <c r="F117" s="54" t="n">
        <f aca="false">(F30/F40)*100</f>
        <v>1.89401725056222</v>
      </c>
      <c r="G117" s="54" t="n">
        <f aca="false">(G30/G40)*100</f>
        <v>0.873527541519141</v>
      </c>
      <c r="H117" s="54" t="n">
        <f aca="false">(H30/H40)*100</f>
        <v>1.51015458714519</v>
      </c>
      <c r="I117" s="44" t="n">
        <f aca="false">(H117/H127)*100</f>
        <v>1.51015458714519</v>
      </c>
    </row>
    <row r="118" customFormat="false" ht="9" hidden="false" customHeight="false" outlineLevel="0" collapsed="false">
      <c r="A118" s="31" t="s">
        <v>34</v>
      </c>
      <c r="B118" s="54" t="n">
        <f aca="false">(B31/B40)*100</f>
        <v>1.1751584448075</v>
      </c>
      <c r="C118" s="54" t="n">
        <f aca="false">(C31/C40)*100</f>
        <v>1.41654593467463</v>
      </c>
      <c r="D118" s="54" t="n">
        <f aca="false">(D31/D40)*100</f>
        <v>1.4722188272543</v>
      </c>
      <c r="E118" s="54" t="n">
        <f aca="false">(E31/E40)*100</f>
        <v>0.689846913357085</v>
      </c>
      <c r="F118" s="54" t="n">
        <f aca="false">(F31/F40)*100</f>
        <v>0.949947122383447</v>
      </c>
      <c r="G118" s="54" t="n">
        <f aca="false">(G31/G40)*100</f>
        <v>1.88651061992944</v>
      </c>
      <c r="H118" s="54" t="n">
        <f aca="false">(H31/H40)*100</f>
        <v>1.33629791958632</v>
      </c>
      <c r="I118" s="44" t="n">
        <f aca="false">(H118/H127)*100</f>
        <v>1.33629791958632</v>
      </c>
    </row>
    <row r="119" customFormat="false" ht="9" hidden="false" customHeight="false" outlineLevel="0" collapsed="false">
      <c r="A119" s="31" t="s">
        <v>35</v>
      </c>
      <c r="B119" s="54" t="n">
        <f aca="false">(B32/B40)*100</f>
        <v>1.75005365456735</v>
      </c>
      <c r="C119" s="54" t="n">
        <f aca="false">(C32/C40)*100</f>
        <v>0.847544322170706</v>
      </c>
      <c r="D119" s="54" t="n">
        <f aca="false">(D32/D40)*100</f>
        <v>1.17051433703968</v>
      </c>
      <c r="E119" s="54" t="n">
        <f aca="false">(E32/E40)*100</f>
        <v>1.89530295943695</v>
      </c>
      <c r="F119" s="54" t="n">
        <f aca="false">(F32/F40)*100</f>
        <v>0.527907392471703</v>
      </c>
      <c r="G119" s="54" t="n">
        <f aca="false">(G32/G40)*100</f>
        <v>0.402290193258791</v>
      </c>
      <c r="H119" s="54" t="n">
        <f aca="false">(H32/H40)*100</f>
        <v>2.30936868159463</v>
      </c>
      <c r="I119" s="44" t="n">
        <f aca="false">(H119/H127)*100</f>
        <v>2.30936868159463</v>
      </c>
    </row>
    <row r="120" customFormat="false" ht="9" hidden="false" customHeight="false" outlineLevel="0" collapsed="false">
      <c r="A120" s="31" t="s">
        <v>36</v>
      </c>
      <c r="B120" s="54" t="n">
        <f aca="false">(B33/B40)*100</f>
        <v>2.25510128821362</v>
      </c>
      <c r="C120" s="54" t="n">
        <f aca="false">(C33/C40)*100</f>
        <v>1.20910007512163</v>
      </c>
      <c r="D120" s="54" t="n">
        <f aca="false">(D33/D40)*100</f>
        <v>1.62893415192319</v>
      </c>
      <c r="E120" s="54" t="n">
        <f aca="false">(E33/E40)*100</f>
        <v>3.26999765218645</v>
      </c>
      <c r="F120" s="54" t="n">
        <f aca="false">(F33/F40)*100</f>
        <v>1.84154335795913</v>
      </c>
      <c r="G120" s="54" t="n">
        <f aca="false">(G33/G40)*100</f>
        <v>0.186292343532364</v>
      </c>
      <c r="H120" s="54" t="n">
        <f aca="false">(H33/H40)*100</f>
        <v>3.62039718364306</v>
      </c>
      <c r="I120" s="44" t="n">
        <f aca="false">(H120/H127)*100</f>
        <v>3.62039718364306</v>
      </c>
    </row>
    <row r="121" customFormat="false" ht="9" hidden="false" customHeight="false" outlineLevel="0" collapsed="false">
      <c r="A121" s="31" t="s">
        <v>37</v>
      </c>
      <c r="B121" s="54" t="n">
        <f aca="false">(B34/B40)*100</f>
        <v>0.604419822452347</v>
      </c>
      <c r="C121" s="54" t="n">
        <f aca="false">(C34/C40)*100</f>
        <v>0.576463804298933</v>
      </c>
      <c r="D121" s="54" t="n">
        <f aca="false">(D34/D40)*100</f>
        <v>0.841047721952488</v>
      </c>
      <c r="E121" s="54" t="n">
        <f aca="false">(E34/E40)*100</f>
        <v>0.241462535083328</v>
      </c>
      <c r="F121" s="54" t="n">
        <f aca="false">(F34/F40)*100</f>
        <v>0.860310184687865</v>
      </c>
      <c r="G121" s="54" t="n">
        <f aca="false">(G34/G40)*100</f>
        <v>1.96132292459148</v>
      </c>
      <c r="H121" s="54" t="n">
        <f aca="false">(H34/H40)*100</f>
        <v>1.28791872006208</v>
      </c>
      <c r="I121" s="44" t="n">
        <f aca="false">(H121/H127)*100</f>
        <v>1.28791872006208</v>
      </c>
    </row>
    <row r="122" customFormat="false" ht="9" hidden="false" customHeight="false" outlineLevel="0" collapsed="false">
      <c r="A122" s="31" t="s">
        <v>38</v>
      </c>
      <c r="B122" s="54" t="n">
        <f aca="false">(B35/B40)*100</f>
        <v>2.02573781378565</v>
      </c>
      <c r="C122" s="54" t="n">
        <f aca="false">(C35/C40)*100</f>
        <v>3.82925742507738</v>
      </c>
      <c r="D122" s="54" t="n">
        <f aca="false">(D35/D40)*100</f>
        <v>2.62223416770228</v>
      </c>
      <c r="E122" s="54" t="n">
        <f aca="false">(E35/E40)*100</f>
        <v>0.871783158854381</v>
      </c>
      <c r="F122" s="54" t="n">
        <f aca="false">(F35/F40)*100</f>
        <v>1.68356975373759</v>
      </c>
      <c r="G122" s="54" t="n">
        <f aca="false">(G35/G40)*100</f>
        <v>0.966652615624674</v>
      </c>
      <c r="H122" s="54" t="n">
        <f aca="false">(H35/H40)*100</f>
        <v>1.57914761611068</v>
      </c>
      <c r="I122" s="44" t="n">
        <f aca="false">(H122/H127)*100</f>
        <v>1.57914761611068</v>
      </c>
    </row>
    <row r="123" customFormat="false" ht="9" hidden="false" customHeight="false" outlineLevel="0" collapsed="false">
      <c r="A123" s="31" t="s">
        <v>39</v>
      </c>
      <c r="B123" s="54" t="n">
        <f aca="false">(B36/B40)*100</f>
        <v>2.81249894931783</v>
      </c>
      <c r="C123" s="54" t="n">
        <f aca="false">(C36/C40)*100</f>
        <v>1.45748587914844</v>
      </c>
      <c r="D123" s="54" t="n">
        <f aca="false">(D36/D40)*100</f>
        <v>2.12016798421466</v>
      </c>
      <c r="E123" s="54" t="n">
        <f aca="false">(E36/E40)*100</f>
        <v>1.43433513314466</v>
      </c>
      <c r="F123" s="54" t="n">
        <f aca="false">(F36/F40)*100</f>
        <v>2.4401075520602</v>
      </c>
      <c r="G123" s="54" t="n">
        <f aca="false">(G36/G40)*100</f>
        <v>1.66747470706953</v>
      </c>
      <c r="H123" s="54" t="n">
        <f aca="false">(H36/H40)*100</f>
        <v>1.7607924243348</v>
      </c>
      <c r="I123" s="44" t="n">
        <f aca="false">(H123/H127)*100</f>
        <v>1.7607924243348</v>
      </c>
    </row>
    <row r="124" customFormat="false" ht="9" hidden="false" customHeight="false" outlineLevel="0" collapsed="false">
      <c r="A124" s="31" t="s">
        <v>40</v>
      </c>
      <c r="B124" s="54" t="n">
        <f aca="false">(B37/B40)*100</f>
        <v>2.28746730043148</v>
      </c>
      <c r="C124" s="54" t="n">
        <f aca="false">(C37/C40)*100</f>
        <v>2.0636186278898</v>
      </c>
      <c r="D124" s="54" t="n">
        <f aca="false">(D37/D40)*100</f>
        <v>3.198041758466</v>
      </c>
      <c r="E124" s="54" t="n">
        <f aca="false">(E37/E40)*100</f>
        <v>4.14945913164338</v>
      </c>
      <c r="F124" s="54" t="n">
        <f aca="false">(F37/F40)*100</f>
        <v>1.27093321455332</v>
      </c>
      <c r="G124" s="54" t="n">
        <f aca="false">(G37/G40)*100</f>
        <v>2.74189417329028</v>
      </c>
      <c r="H124" s="54" t="n">
        <f aca="false">(H37/H40)*100</f>
        <v>1.3262756731781</v>
      </c>
      <c r="I124" s="44" t="n">
        <f aca="false">(H124/H127)*100</f>
        <v>1.3262756731781</v>
      </c>
    </row>
    <row r="125" customFormat="false" ht="9" hidden="false" customHeight="false" outlineLevel="0" collapsed="false">
      <c r="A125" s="31" t="s">
        <v>41</v>
      </c>
      <c r="B125" s="54" t="n">
        <f aca="false">(B38/B40)*100</f>
        <v>0.465621682566834</v>
      </c>
      <c r="C125" s="54" t="n">
        <f aca="false">(C38/C40)*100</f>
        <v>0.885912530407099</v>
      </c>
      <c r="D125" s="54" t="n">
        <f aca="false">(D38/D40)*100</f>
        <v>1.44116688833103</v>
      </c>
      <c r="E125" s="54" t="n">
        <f aca="false">(E38/E40)*100</f>
        <v>0.689104933097722</v>
      </c>
      <c r="F125" s="54" t="n">
        <f aca="false">(F38/F40)*100</f>
        <v>1.13260410226461</v>
      </c>
      <c r="G125" s="54" t="n">
        <f aca="false">(G38/G40)*100</f>
        <v>3.97492585227165</v>
      </c>
      <c r="H125" s="54" t="n">
        <f aca="false">(H38/H40)*100</f>
        <v>0.373244599457751</v>
      </c>
      <c r="I125" s="44" t="n">
        <f aca="false">(H125/H127)*100</f>
        <v>0.373244599457751</v>
      </c>
    </row>
    <row r="126" customFormat="false" ht="9" hidden="false" customHeight="false" outlineLevel="0" collapsed="false">
      <c r="A126" s="31" t="s">
        <v>42</v>
      </c>
      <c r="B126" s="54" t="n">
        <f aca="false">(B39/B40)*100</f>
        <v>5.2158486283026</v>
      </c>
      <c r="C126" s="54" t="n">
        <f aca="false">(C39/C40)*100</f>
        <v>3.55555727848028</v>
      </c>
      <c r="D126" s="54" t="n">
        <f aca="false">(D39/D40)*100</f>
        <v>3.13185941251552</v>
      </c>
      <c r="E126" s="54" t="n">
        <f aca="false">(E39/E40)*100</f>
        <v>7.23102401434218</v>
      </c>
      <c r="F126" s="54" t="n">
        <f aca="false">(F39/F40)*100</f>
        <v>7.47287920487437</v>
      </c>
      <c r="G126" s="54" t="n">
        <f aca="false">(G39/G40)*100</f>
        <v>2.49690813783186</v>
      </c>
      <c r="H126" s="54" t="n">
        <f aca="false">(H39/H40)*100</f>
        <v>3.91896259467984</v>
      </c>
      <c r="I126" s="44" t="n">
        <f aca="false">(H126/H127)*100</f>
        <v>3.91896259467984</v>
      </c>
    </row>
    <row r="127" customFormat="false" ht="9" hidden="false" customHeight="false" outlineLevel="0" collapsed="false">
      <c r="A127" s="56" t="s">
        <v>80</v>
      </c>
      <c r="B127" s="57" t="n">
        <f aca="false">SUM(B93:B126)</f>
        <v>100</v>
      </c>
      <c r="C127" s="57" t="n">
        <f aca="false">SUM(C93:C126)</f>
        <v>100</v>
      </c>
      <c r="D127" s="57" t="n">
        <f aca="false">SUM(D93:D126)</f>
        <v>100</v>
      </c>
      <c r="E127" s="57" t="n">
        <f aca="false">SUM(E93:E126)</f>
        <v>100</v>
      </c>
      <c r="F127" s="57" t="n">
        <f aca="false">SUM(F93:F126)</f>
        <v>100</v>
      </c>
      <c r="G127" s="68" t="n">
        <f aca="false">SUM(G93:G126)</f>
        <v>100</v>
      </c>
      <c r="H127" s="57" t="n">
        <f aca="false">SUM(H93:H126)</f>
        <v>100</v>
      </c>
      <c r="I127" s="57" t="n">
        <f aca="false">SUM(I93:I126)</f>
        <v>100</v>
      </c>
    </row>
    <row r="128" customFormat="false" ht="11.25" hidden="false" customHeight="false" outlineLevel="0" collapsed="false">
      <c r="A128" s="14" t="s">
        <v>44</v>
      </c>
    </row>
    <row r="129" customFormat="false" ht="11.25" hidden="false" customHeight="false" outlineLevel="0" collapsed="false">
      <c r="A129" s="16" t="s">
        <v>45</v>
      </c>
    </row>
  </sheetData>
  <mergeCells count="12">
    <mergeCell ref="A3:A4"/>
    <mergeCell ref="B3:H3"/>
    <mergeCell ref="I3:I4"/>
    <mergeCell ref="A5:G5"/>
    <mergeCell ref="A47:A48"/>
    <mergeCell ref="B47:H47"/>
    <mergeCell ref="I47:I48"/>
    <mergeCell ref="B49:I49"/>
    <mergeCell ref="A90:A91"/>
    <mergeCell ref="B90:H90"/>
    <mergeCell ref="I90:I91"/>
    <mergeCell ref="B92:I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5.85"/>
    <col collapsed="false" customWidth="true" hidden="false" outlineLevel="0" max="2" min="2" style="31" width="7.99"/>
    <col collapsed="false" customWidth="true" hidden="false" outlineLevel="0" max="3" min="3" style="31" width="7.42"/>
    <col collapsed="false" customWidth="true" hidden="false" outlineLevel="0" max="4" min="4" style="31" width="6.99"/>
    <col collapsed="false" customWidth="true" hidden="false" outlineLevel="0" max="5" min="5" style="31" width="8.41"/>
    <col collapsed="false" customWidth="true" hidden="false" outlineLevel="0" max="6" min="6" style="31" width="7.28"/>
    <col collapsed="false" customWidth="true" hidden="false" outlineLevel="0" max="7" min="7" style="31" width="9.28"/>
    <col collapsed="false" customWidth="true" hidden="false" outlineLevel="0" max="8" min="8" style="31" width="9.56"/>
    <col collapsed="false" customWidth="true" hidden="false" outlineLevel="0" max="9" min="9" style="31" width="10.56"/>
    <col collapsed="false" customWidth="true" hidden="false" outlineLevel="0" max="10" min="10" style="31" width="15.99"/>
    <col collapsed="false" customWidth="true" hidden="false" outlineLevel="0" max="11" min="11" style="31" width="14.14"/>
    <col collapsed="false" customWidth="true" hidden="false" outlineLevel="0" max="12" min="12" style="31" width="17.99"/>
    <col collapsed="false" customWidth="true" hidden="false" outlineLevel="0" max="13" min="13" style="31" width="15.41"/>
    <col collapsed="false" customWidth="false" hidden="false" outlineLevel="0" max="17" min="14" style="31" width="9.14"/>
    <col collapsed="false" customWidth="true" hidden="false" outlineLevel="0" max="18" min="18" style="31" width="13.14"/>
    <col collapsed="false" customWidth="false" hidden="false" outlineLevel="0" max="257" min="19" style="31" width="9.14"/>
  </cols>
  <sheetData>
    <row r="2" customFormat="false" ht="9" hidden="false" customHeight="false" outlineLevel="0" collapsed="false">
      <c r="A2" s="33" t="s">
        <v>81</v>
      </c>
    </row>
    <row r="3" customFormat="false" ht="9" hidden="false" customHeight="false" outlineLevel="0" collapsed="false">
      <c r="A3" s="33" t="s">
        <v>82</v>
      </c>
    </row>
    <row r="4" customFormat="false" ht="9" hidden="false" customHeight="true" outlineLevel="0" collapsed="false">
      <c r="A4" s="59" t="s">
        <v>3</v>
      </c>
      <c r="B4" s="60" t="s">
        <v>69</v>
      </c>
      <c r="C4" s="60"/>
      <c r="D4" s="60"/>
      <c r="E4" s="60"/>
      <c r="F4" s="60"/>
      <c r="G4" s="60"/>
      <c r="H4" s="60"/>
      <c r="I4" s="61" t="s">
        <v>43</v>
      </c>
    </row>
    <row r="5" customFormat="false" ht="27" hidden="false" customHeight="false" outlineLevel="0" collapsed="false">
      <c r="A5" s="59"/>
      <c r="B5" s="62" t="s">
        <v>70</v>
      </c>
      <c r="C5" s="39" t="s">
        <v>71</v>
      </c>
      <c r="D5" s="40" t="s">
        <v>72</v>
      </c>
      <c r="E5" s="41" t="s">
        <v>73</v>
      </c>
      <c r="F5" s="62" t="s">
        <v>74</v>
      </c>
      <c r="G5" s="39" t="s">
        <v>75</v>
      </c>
      <c r="H5" s="40" t="s">
        <v>76</v>
      </c>
      <c r="I5" s="61"/>
    </row>
    <row r="6" customFormat="false" ht="9" hidden="false" customHeight="true" outlineLevel="0" collapsed="false">
      <c r="A6" s="42" t="s">
        <v>83</v>
      </c>
      <c r="B6" s="42"/>
      <c r="C6" s="42"/>
      <c r="D6" s="42"/>
      <c r="E6" s="42"/>
      <c r="F6" s="42"/>
      <c r="G6" s="42"/>
      <c r="H6" s="42"/>
      <c r="I6" s="42"/>
    </row>
    <row r="7" customFormat="false" ht="9" hidden="false" customHeight="false" outlineLevel="0" collapsed="false">
      <c r="A7" s="31" t="s">
        <v>9</v>
      </c>
      <c r="B7" s="44" t="n">
        <v>171.068216924917</v>
      </c>
      <c r="C7" s="44" t="n">
        <v>142.56646139982</v>
      </c>
      <c r="D7" s="54" t="n">
        <v>1912.14856848078</v>
      </c>
      <c r="E7" s="44" t="n">
        <v>1.55360605533787</v>
      </c>
      <c r="F7" s="44" t="n">
        <v>14.9492713004484</v>
      </c>
      <c r="G7" s="44" t="n">
        <v>1.13138441182393</v>
      </c>
      <c r="H7" s="44" t="n">
        <v>5.98944582244344</v>
      </c>
      <c r="I7" s="70" t="n">
        <v>114.028150022473</v>
      </c>
    </row>
    <row r="8" customFormat="false" ht="9" hidden="false" customHeight="false" outlineLevel="0" collapsed="false">
      <c r="A8" s="31" t="s">
        <v>10</v>
      </c>
      <c r="B8" s="44" t="n">
        <v>90.1280705716677</v>
      </c>
      <c r="C8" s="44" t="n">
        <v>131.0621496466</v>
      </c>
      <c r="D8" s="54" t="n">
        <v>4397.79484912126</v>
      </c>
      <c r="E8" s="44" t="n">
        <v>3.12056954757713</v>
      </c>
      <c r="F8" s="44" t="n">
        <v>58.8178477690289</v>
      </c>
      <c r="G8" s="44" t="n">
        <v>1.04612728795918</v>
      </c>
      <c r="H8" s="44" t="n">
        <v>9.82076333089847</v>
      </c>
      <c r="I8" s="70" t="n">
        <v>119.305514974434</v>
      </c>
    </row>
    <row r="9" customFormat="false" ht="9" hidden="false" customHeight="false" outlineLevel="0" collapsed="false">
      <c r="A9" s="31" t="s">
        <v>11</v>
      </c>
      <c r="B9" s="44" t="n">
        <v>144.787880239139</v>
      </c>
      <c r="C9" s="44" t="n">
        <v>61.7825101214575</v>
      </c>
      <c r="D9" s="54" t="n">
        <v>2373.05475504323</v>
      </c>
      <c r="E9" s="44" t="n">
        <v>0</v>
      </c>
      <c r="F9" s="44" t="n">
        <v>29.6327543424318</v>
      </c>
      <c r="G9" s="44" t="n">
        <v>1.51734574422522</v>
      </c>
      <c r="H9" s="44" t="n">
        <v>8.10717524811485</v>
      </c>
      <c r="I9" s="70" t="n">
        <v>96.5850068668861</v>
      </c>
    </row>
    <row r="10" customFormat="false" ht="9" hidden="false" customHeight="false" outlineLevel="0" collapsed="false">
      <c r="A10" s="31" t="s">
        <v>12</v>
      </c>
      <c r="B10" s="44" t="n">
        <v>33.676479117128</v>
      </c>
      <c r="C10" s="44" t="n">
        <v>113.616889312977</v>
      </c>
      <c r="D10" s="54" t="n">
        <v>2414.25287356322</v>
      </c>
      <c r="E10" s="44" t="n">
        <v>1.97522304938342</v>
      </c>
      <c r="F10" s="44" t="n">
        <v>18.4565826330532</v>
      </c>
      <c r="G10" s="44" t="n">
        <v>1.29576618205042</v>
      </c>
      <c r="H10" s="44" t="n">
        <v>8.55490269333967</v>
      </c>
      <c r="I10" s="70" t="n">
        <v>74.7260129742214</v>
      </c>
    </row>
    <row r="11" customFormat="false" ht="9" hidden="false" customHeight="false" outlineLevel="0" collapsed="false">
      <c r="A11" s="31" t="s">
        <v>13</v>
      </c>
      <c r="B11" s="44" t="n">
        <v>72.7772115068895</v>
      </c>
      <c r="C11" s="44" t="n">
        <v>143.838896151968</v>
      </c>
      <c r="D11" s="54" t="n">
        <v>1071.48380038586</v>
      </c>
      <c r="E11" s="44" t="n">
        <v>21.2346162528809</v>
      </c>
      <c r="F11" s="44" t="n">
        <v>12.4106649670703</v>
      </c>
      <c r="G11" s="44" t="n">
        <v>0.292486186154011</v>
      </c>
      <c r="H11" s="44" t="n">
        <v>4.46844202421801</v>
      </c>
      <c r="I11" s="70" t="n">
        <v>84.8888461525485</v>
      </c>
    </row>
    <row r="12" customFormat="false" ht="9" hidden="false" customHeight="false" outlineLevel="0" collapsed="false">
      <c r="A12" s="31" t="s">
        <v>14</v>
      </c>
      <c r="B12" s="44" t="n">
        <v>119.150945853811</v>
      </c>
      <c r="C12" s="44" t="n">
        <v>121.81651614339</v>
      </c>
      <c r="D12" s="54" t="n">
        <v>1517.77258938916</v>
      </c>
      <c r="E12" s="44" t="n">
        <v>12.6689879559336</v>
      </c>
      <c r="F12" s="44" t="n">
        <v>36.7361304711458</v>
      </c>
      <c r="G12" s="44" t="n">
        <v>0.786154410416285</v>
      </c>
      <c r="H12" s="44" t="n">
        <v>6.15218274479202</v>
      </c>
      <c r="I12" s="70" t="n">
        <v>99.9080644707151</v>
      </c>
    </row>
    <row r="13" customFormat="false" ht="9" hidden="false" customHeight="false" outlineLevel="0" collapsed="false">
      <c r="A13" s="31" t="s">
        <v>15</v>
      </c>
      <c r="B13" s="44" t="n">
        <v>115.707583166637</v>
      </c>
      <c r="C13" s="44" t="n">
        <v>89.7720386591762</v>
      </c>
      <c r="D13" s="54" t="n">
        <v>2118.40737103576</v>
      </c>
      <c r="E13" s="44" t="n">
        <v>20.8635177027248</v>
      </c>
      <c r="F13" s="44" t="n">
        <v>178.46481233244</v>
      </c>
      <c r="G13" s="44" t="n">
        <v>0.739039545993319</v>
      </c>
      <c r="H13" s="44" t="n">
        <v>10.2314157091299</v>
      </c>
      <c r="I13" s="70" t="n">
        <v>110.242561820106</v>
      </c>
    </row>
    <row r="14" customFormat="false" ht="9" hidden="false" customHeight="false" outlineLevel="0" collapsed="false">
      <c r="A14" s="31" t="s">
        <v>16</v>
      </c>
      <c r="B14" s="44" t="n">
        <v>48.6468037231978</v>
      </c>
      <c r="C14" s="44" t="n">
        <v>49.0584551148226</v>
      </c>
      <c r="D14" s="54" t="n">
        <v>2704.9512401618</v>
      </c>
      <c r="E14" s="44" t="n">
        <v>7.49157939586931</v>
      </c>
      <c r="F14" s="44" t="n">
        <v>31.6284340659341</v>
      </c>
      <c r="G14" s="44" t="n">
        <v>0.190868110638164</v>
      </c>
      <c r="H14" s="44" t="n">
        <v>16.0479674684297</v>
      </c>
      <c r="I14" s="70" t="n">
        <v>76.3163805861769</v>
      </c>
    </row>
    <row r="15" customFormat="false" ht="9" hidden="false" customHeight="false" outlineLevel="0" collapsed="false">
      <c r="A15" s="31" t="s">
        <v>17</v>
      </c>
      <c r="B15" s="44" t="n">
        <v>55.2432014254674</v>
      </c>
      <c r="C15" s="44" t="n">
        <v>53.5644807028554</v>
      </c>
      <c r="D15" s="54" t="n">
        <v>1266.82434216316</v>
      </c>
      <c r="E15" s="44" t="n">
        <v>7.22307394502516</v>
      </c>
      <c r="F15" s="44" t="n">
        <v>15.2983460559796</v>
      </c>
      <c r="G15" s="44" t="n">
        <v>0.715324838148352</v>
      </c>
      <c r="H15" s="44" t="n">
        <v>3.16465855724074</v>
      </c>
      <c r="I15" s="70" t="n">
        <v>50.9277658018323</v>
      </c>
    </row>
    <row r="16" customFormat="false" ht="9" hidden="false" customHeight="false" outlineLevel="0" collapsed="false">
      <c r="A16" s="31" t="s">
        <v>18</v>
      </c>
      <c r="B16" s="44" t="n">
        <v>65.977067210226</v>
      </c>
      <c r="C16" s="44" t="n">
        <v>62.9859815112191</v>
      </c>
      <c r="D16" s="54" t="n">
        <v>1596.31259602615</v>
      </c>
      <c r="E16" s="44" t="n">
        <v>5.79558703350586</v>
      </c>
      <c r="F16" s="44" t="n">
        <v>11.241655540721</v>
      </c>
      <c r="G16" s="44" t="n">
        <v>1.26944357709361</v>
      </c>
      <c r="H16" s="44" t="n">
        <v>5.93804357571954</v>
      </c>
      <c r="I16" s="70" t="n">
        <v>62.5498744732359</v>
      </c>
    </row>
    <row r="17" customFormat="false" ht="9" hidden="false" customHeight="false" outlineLevel="0" collapsed="false">
      <c r="A17" s="31" t="s">
        <v>19</v>
      </c>
      <c r="B17" s="44" t="n">
        <v>83.0665080696561</v>
      </c>
      <c r="C17" s="44" t="n">
        <v>136.246798780488</v>
      </c>
      <c r="D17" s="54" t="n">
        <v>1510.27370091234</v>
      </c>
      <c r="E17" s="44" t="n">
        <v>13.274728120145</v>
      </c>
      <c r="F17" s="44" t="n">
        <v>11.9973890339426</v>
      </c>
      <c r="G17" s="44" t="n">
        <v>0.757372174862154</v>
      </c>
      <c r="H17" s="44" t="n">
        <v>3.87716960334304</v>
      </c>
      <c r="I17" s="70" t="n">
        <v>84.9853083921491</v>
      </c>
    </row>
    <row r="18" customFormat="false" ht="9" hidden="false" customHeight="false" outlineLevel="0" collapsed="false">
      <c r="A18" s="31" t="s">
        <v>20</v>
      </c>
      <c r="B18" s="44" t="n">
        <v>123.604832628349</v>
      </c>
      <c r="C18" s="44" t="n">
        <v>84.0384609302105</v>
      </c>
      <c r="D18" s="54" t="n">
        <v>2392.47093746115</v>
      </c>
      <c r="E18" s="44" t="n">
        <v>11.5933571597687</v>
      </c>
      <c r="F18" s="44" t="n">
        <v>30.1873935264055</v>
      </c>
      <c r="G18" s="44" t="n">
        <v>2.76856667528104</v>
      </c>
      <c r="H18" s="44" t="n">
        <v>10.3270115185013</v>
      </c>
      <c r="I18" s="70" t="n">
        <v>103.324254954081</v>
      </c>
    </row>
    <row r="19" customFormat="false" ht="9" hidden="false" customHeight="false" outlineLevel="0" collapsed="false">
      <c r="A19" s="31" t="s">
        <v>21</v>
      </c>
      <c r="B19" s="44" t="n">
        <v>174.755307331884</v>
      </c>
      <c r="C19" s="44" t="n">
        <v>118.132742853856</v>
      </c>
      <c r="D19" s="54" t="n">
        <v>2567.89546491195</v>
      </c>
      <c r="E19" s="44" t="n">
        <v>8.61125414599249</v>
      </c>
      <c r="F19" s="44" t="n">
        <v>59.4111049825336</v>
      </c>
      <c r="G19" s="44" t="n">
        <v>0.0683756387702103</v>
      </c>
      <c r="H19" s="44" t="n">
        <v>6.27410813891744</v>
      </c>
      <c r="I19" s="70" t="n">
        <v>121.587710025186</v>
      </c>
    </row>
    <row r="20" customFormat="false" ht="9" hidden="false" customHeight="false" outlineLevel="0" collapsed="false">
      <c r="A20" s="31" t="s">
        <v>22</v>
      </c>
      <c r="B20" s="44" t="n">
        <v>105.674417413125</v>
      </c>
      <c r="C20" s="44" t="n">
        <v>96.2851869459437</v>
      </c>
      <c r="D20" s="54" t="n">
        <v>2415.72658824497</v>
      </c>
      <c r="E20" s="44" t="n">
        <v>8.94282334189671</v>
      </c>
      <c r="F20" s="44" t="n">
        <v>36.2608755036536</v>
      </c>
      <c r="G20" s="44" t="n">
        <v>0.397286567301859</v>
      </c>
      <c r="H20" s="44" t="n">
        <v>8.75085146860935</v>
      </c>
      <c r="I20" s="70" t="n">
        <v>94.6647796699302</v>
      </c>
    </row>
    <row r="21" customFormat="false" ht="9" hidden="false" customHeight="false" outlineLevel="0" collapsed="false">
      <c r="A21" s="31" t="s">
        <v>23</v>
      </c>
      <c r="B21" s="44" t="n">
        <v>252.600137839521</v>
      </c>
      <c r="C21" s="44" t="n">
        <v>238.066563175229</v>
      </c>
      <c r="D21" s="54" t="n">
        <v>3927.57741913017</v>
      </c>
      <c r="E21" s="44" t="n">
        <v>23.3679148793939</v>
      </c>
      <c r="F21" s="44" t="n">
        <v>88.1479340833247</v>
      </c>
      <c r="G21" s="44" t="n">
        <v>1.20887324352528</v>
      </c>
      <c r="H21" s="44" t="n">
        <v>37.3732099581406</v>
      </c>
      <c r="I21" s="70" t="n">
        <v>239.025243500091</v>
      </c>
    </row>
    <row r="22" customFormat="false" ht="9" hidden="false" customHeight="false" outlineLevel="0" collapsed="false">
      <c r="A22" s="31" t="s">
        <v>24</v>
      </c>
      <c r="B22" s="44" t="n">
        <v>120.78955355246</v>
      </c>
      <c r="C22" s="44" t="n">
        <v>109.333933393339</v>
      </c>
      <c r="D22" s="54" t="n">
        <v>1678.93794947141</v>
      </c>
      <c r="E22" s="44" t="n">
        <v>4.18493766365733</v>
      </c>
      <c r="F22" s="44" t="n">
        <v>21.1174954908529</v>
      </c>
      <c r="G22" s="44" t="n">
        <v>0.415929203539823</v>
      </c>
      <c r="H22" s="44" t="n">
        <v>4.43963889136088</v>
      </c>
      <c r="I22" s="70" t="n">
        <v>87.8695579088923</v>
      </c>
    </row>
    <row r="23" customFormat="false" ht="9" hidden="false" customHeight="false" outlineLevel="0" collapsed="false">
      <c r="A23" s="31" t="s">
        <v>25</v>
      </c>
      <c r="B23" s="44" t="n">
        <v>115.405025143608</v>
      </c>
      <c r="C23" s="44" t="n">
        <v>316.865428708206</v>
      </c>
      <c r="D23" s="54" t="n">
        <v>1965.42508170892</v>
      </c>
      <c r="E23" s="44" t="n">
        <v>11.64383146408</v>
      </c>
      <c r="F23" s="44" t="n">
        <v>34.6223037100949</v>
      </c>
      <c r="G23" s="44" t="n">
        <v>0.460735591365794</v>
      </c>
      <c r="H23" s="44" t="n">
        <v>17.3173609278342</v>
      </c>
      <c r="I23" s="70" t="n">
        <v>155.379025124491</v>
      </c>
    </row>
    <row r="24" customFormat="false" ht="9" hidden="false" customHeight="false" outlineLevel="0" collapsed="false">
      <c r="A24" s="31" t="s">
        <v>26</v>
      </c>
      <c r="B24" s="44" t="n">
        <v>98.5459672757546</v>
      </c>
      <c r="C24" s="44" t="n">
        <v>94.3888098938527</v>
      </c>
      <c r="D24" s="54" t="n">
        <v>2247.70635639693</v>
      </c>
      <c r="E24" s="44" t="n">
        <v>0.833856319835301</v>
      </c>
      <c r="F24" s="44" t="n">
        <v>25.6425297891842</v>
      </c>
      <c r="G24" s="44" t="n">
        <v>0.682721135388133</v>
      </c>
      <c r="H24" s="44" t="n">
        <v>7.44025267249757</v>
      </c>
      <c r="I24" s="70" t="n">
        <v>89.7492322643343</v>
      </c>
    </row>
    <row r="25" customFormat="false" ht="9" hidden="false" customHeight="false" outlineLevel="0" collapsed="false">
      <c r="A25" s="31" t="s">
        <v>27</v>
      </c>
      <c r="B25" s="44" t="n">
        <v>119.256232519236</v>
      </c>
      <c r="C25" s="44" t="n">
        <v>123.233430021755</v>
      </c>
      <c r="D25" s="54" t="n">
        <v>2056.11140031234</v>
      </c>
      <c r="E25" s="44" t="n">
        <v>3.56096632094753</v>
      </c>
      <c r="F25" s="44" t="n">
        <v>57.9881486226778</v>
      </c>
      <c r="G25" s="44" t="n">
        <v>0.145886777983695</v>
      </c>
      <c r="H25" s="44" t="n">
        <v>10.1967322176726</v>
      </c>
      <c r="I25" s="70" t="n">
        <v>101.029200953565</v>
      </c>
    </row>
    <row r="26" customFormat="false" ht="9" hidden="false" customHeight="false" outlineLevel="0" collapsed="false">
      <c r="A26" s="31" t="s">
        <v>28</v>
      </c>
      <c r="B26" s="44" t="n">
        <v>111.991323377465</v>
      </c>
      <c r="C26" s="44" t="n">
        <v>166.803063583815</v>
      </c>
      <c r="D26" s="54" t="n">
        <v>1775.65958666141</v>
      </c>
      <c r="E26" s="44" t="n">
        <v>15.5299660471857</v>
      </c>
      <c r="F26" s="44" t="n">
        <v>86.4498099709367</v>
      </c>
      <c r="G26" s="44" t="n">
        <v>0.990848087070027</v>
      </c>
      <c r="H26" s="44" t="n">
        <v>4.26354350396372</v>
      </c>
      <c r="I26" s="70" t="n">
        <v>111.441371245453</v>
      </c>
    </row>
    <row r="27" customFormat="false" ht="9" hidden="false" customHeight="false" outlineLevel="0" collapsed="false">
      <c r="A27" s="31" t="s">
        <v>29</v>
      </c>
      <c r="B27" s="44" t="n">
        <v>114.785892331623</v>
      </c>
      <c r="C27" s="44" t="n">
        <v>19.1616756571725</v>
      </c>
      <c r="D27" s="54" t="n">
        <v>1856.26557963577</v>
      </c>
      <c r="E27" s="44" t="n">
        <v>6.70811777033552</v>
      </c>
      <c r="F27" s="44" t="n">
        <v>6.39958376690947</v>
      </c>
      <c r="G27" s="44" t="n">
        <v>0.00510369289909363</v>
      </c>
      <c r="H27" s="44" t="n">
        <v>2.08947144142296</v>
      </c>
      <c r="I27" s="70" t="n">
        <v>67.17341371927</v>
      </c>
    </row>
    <row r="28" customFormat="false" ht="9" hidden="false" customHeight="false" outlineLevel="0" collapsed="false">
      <c r="A28" s="31" t="s">
        <v>30</v>
      </c>
      <c r="B28" s="44" t="n">
        <v>92.6481727112121</v>
      </c>
      <c r="C28" s="44" t="n">
        <v>85.6897860028387</v>
      </c>
      <c r="D28" s="54" t="n">
        <v>1332.67905834357</v>
      </c>
      <c r="E28" s="44" t="n">
        <v>13.393478164246</v>
      </c>
      <c r="F28" s="44" t="n">
        <v>53.4040363539161</v>
      </c>
      <c r="G28" s="44" t="n">
        <v>0.507222490832925</v>
      </c>
      <c r="H28" s="44" t="n">
        <v>17.8500026428787</v>
      </c>
      <c r="I28" s="70" t="n">
        <v>93.4485649168737</v>
      </c>
    </row>
    <row r="29" customFormat="false" ht="9" hidden="false" customHeight="false" outlineLevel="0" collapsed="false">
      <c r="A29" s="31" t="s">
        <v>31</v>
      </c>
      <c r="B29" s="44" t="n">
        <v>119.346505454269</v>
      </c>
      <c r="C29" s="44" t="n">
        <v>200.48154205098</v>
      </c>
      <c r="D29" s="54" t="n">
        <v>1888.38640873686</v>
      </c>
      <c r="E29" s="44" t="n">
        <v>30.2883678052703</v>
      </c>
      <c r="F29" s="44" t="n">
        <v>55.2148231966054</v>
      </c>
      <c r="G29" s="44" t="n">
        <v>1.50364750012796</v>
      </c>
      <c r="H29" s="44" t="n">
        <v>8.9173136136276</v>
      </c>
      <c r="I29" s="70" t="n">
        <v>134.895992952408</v>
      </c>
    </row>
    <row r="30" customFormat="false" ht="9" hidden="false" customHeight="false" outlineLevel="0" collapsed="false">
      <c r="A30" s="31" t="s">
        <v>32</v>
      </c>
      <c r="B30" s="44" t="n">
        <v>127.664994856795</v>
      </c>
      <c r="C30" s="44" t="n">
        <v>154.368250832444</v>
      </c>
      <c r="D30" s="54" t="n">
        <v>1978.29217040604</v>
      </c>
      <c r="E30" s="44" t="n">
        <v>3.99101640308544</v>
      </c>
      <c r="F30" s="44" t="n">
        <v>68.3307821269772</v>
      </c>
      <c r="G30" s="44" t="n">
        <v>0.776226118961189</v>
      </c>
      <c r="H30" s="44" t="n">
        <v>8.88135095806992</v>
      </c>
      <c r="I30" s="70" t="n">
        <v>114.461911574691</v>
      </c>
    </row>
    <row r="31" customFormat="false" ht="9" hidden="false" customHeight="false" outlineLevel="0" collapsed="false">
      <c r="A31" s="31" t="s">
        <v>33</v>
      </c>
      <c r="B31" s="44" t="n">
        <v>92.8186427627087</v>
      </c>
      <c r="C31" s="44" t="n">
        <v>117.389180807994</v>
      </c>
      <c r="D31" s="54" t="n">
        <v>2012.42456195455</v>
      </c>
      <c r="E31" s="44" t="n">
        <v>2.91293866390538</v>
      </c>
      <c r="F31" s="44" t="n">
        <v>63.8336203926972</v>
      </c>
      <c r="G31" s="44" t="n">
        <v>0.472061019963744</v>
      </c>
      <c r="H31" s="44" t="n">
        <v>12.5760297677396</v>
      </c>
      <c r="I31" s="70" t="n">
        <v>96.9357232880549</v>
      </c>
    </row>
    <row r="32" customFormat="false" ht="9" hidden="false" customHeight="false" outlineLevel="0" collapsed="false">
      <c r="A32" s="31" t="s">
        <v>34</v>
      </c>
      <c r="B32" s="44" t="n">
        <v>88.7029435446749</v>
      </c>
      <c r="C32" s="44" t="n">
        <v>95.9019943717117</v>
      </c>
      <c r="D32" s="54" t="n">
        <v>1832.57540342938</v>
      </c>
      <c r="E32" s="44" t="n">
        <v>5.47137455397561</v>
      </c>
      <c r="F32" s="44" t="n">
        <v>28.8550139708165</v>
      </c>
      <c r="G32" s="44" t="n">
        <v>0.806846892369884</v>
      </c>
      <c r="H32" s="44" t="n">
        <v>8.91587661583094</v>
      </c>
      <c r="I32" s="70" t="n">
        <v>84.4368613811398</v>
      </c>
    </row>
    <row r="33" customFormat="false" ht="9" hidden="false" customHeight="false" outlineLevel="0" collapsed="false">
      <c r="A33" s="31" t="s">
        <v>35</v>
      </c>
      <c r="B33" s="44" t="n">
        <v>138.437486599677</v>
      </c>
      <c r="C33" s="44" t="n">
        <v>62.5620997865528</v>
      </c>
      <c r="D33" s="54" t="n">
        <v>1568.12437110083</v>
      </c>
      <c r="E33" s="44" t="n">
        <v>15.8437013233045</v>
      </c>
      <c r="F33" s="44" t="n">
        <v>31.1801992152128</v>
      </c>
      <c r="G33" s="44" t="n">
        <v>0.183933325616391</v>
      </c>
      <c r="H33" s="44" t="n">
        <v>16.6072971011989</v>
      </c>
      <c r="I33" s="70" t="n">
        <v>103.928894724113</v>
      </c>
    </row>
    <row r="34" customFormat="false" ht="9" hidden="false" customHeight="false" outlineLevel="0" collapsed="false">
      <c r="A34" s="31" t="s">
        <v>36</v>
      </c>
      <c r="B34" s="44" t="n">
        <v>86.0674135164458</v>
      </c>
      <c r="C34" s="44" t="n">
        <v>54.0842764753436</v>
      </c>
      <c r="D34" s="54" t="n">
        <v>1035.6994813704</v>
      </c>
      <c r="E34" s="44" t="n">
        <v>13.3594952335231</v>
      </c>
      <c r="F34" s="44" t="n">
        <v>29.5902447035638</v>
      </c>
      <c r="G34" s="44" t="n">
        <v>0.0439141808488417</v>
      </c>
      <c r="H34" s="44" t="n">
        <v>13.1292208244764</v>
      </c>
      <c r="I34" s="70" t="n">
        <v>74.7685472349026</v>
      </c>
    </row>
    <row r="35" customFormat="false" ht="9" hidden="false" customHeight="false" outlineLevel="0" collapsed="false">
      <c r="A35" s="31" t="s">
        <v>37</v>
      </c>
      <c r="B35" s="44" t="n">
        <v>84.0391464024126</v>
      </c>
      <c r="C35" s="44" t="n">
        <v>78.8603745596143</v>
      </c>
      <c r="D35" s="54" t="n">
        <v>2088.78525593195</v>
      </c>
      <c r="E35" s="44" t="n">
        <v>3.84085447263017</v>
      </c>
      <c r="F35" s="44" t="n">
        <v>53.5275039745628</v>
      </c>
      <c r="G35" s="44" t="n">
        <v>1.67923267282022</v>
      </c>
      <c r="H35" s="44" t="n">
        <v>17.156064</v>
      </c>
      <c r="I35" s="70" t="n">
        <v>91.939904</v>
      </c>
    </row>
    <row r="36" customFormat="false" ht="9" hidden="false" customHeight="false" outlineLevel="0" collapsed="false">
      <c r="A36" s="31" t="s">
        <v>38</v>
      </c>
      <c r="B36" s="44" t="n">
        <v>97.2107339161737</v>
      </c>
      <c r="C36" s="44" t="n">
        <v>211.717419000275</v>
      </c>
      <c r="D36" s="54" t="n">
        <v>2143.99518533985</v>
      </c>
      <c r="E36" s="44" t="n">
        <v>4.6045893034473</v>
      </c>
      <c r="F36" s="44" t="n">
        <v>38.913064020789</v>
      </c>
      <c r="G36" s="44" t="n">
        <v>0.291264851532354</v>
      </c>
      <c r="H36" s="44" t="n">
        <v>7.29886856977893</v>
      </c>
      <c r="I36" s="70" t="n">
        <v>113.553135027703</v>
      </c>
    </row>
    <row r="37" customFormat="false" ht="9" hidden="false" customHeight="false" outlineLevel="0" collapsed="false">
      <c r="A37" s="31" t="s">
        <v>39</v>
      </c>
      <c r="B37" s="44" t="n">
        <v>152.17829747532</v>
      </c>
      <c r="C37" s="44" t="n">
        <v>92.7578572044742</v>
      </c>
      <c r="D37" s="54" t="n">
        <v>1838.80789525112</v>
      </c>
      <c r="E37" s="44" t="n">
        <v>8.06218095696398</v>
      </c>
      <c r="F37" s="44" t="n">
        <v>47.6856087086787</v>
      </c>
      <c r="G37" s="44" t="n">
        <v>0.545128495165051</v>
      </c>
      <c r="H37" s="44" t="n">
        <v>8.7907939001793</v>
      </c>
      <c r="I37" s="70" t="n">
        <v>105.792910727457</v>
      </c>
    </row>
    <row r="38" customFormat="false" ht="9" hidden="false" customHeight="false" outlineLevel="0" collapsed="false">
      <c r="A38" s="31" t="s">
        <v>40</v>
      </c>
      <c r="B38" s="44" t="n">
        <v>92.9405582936602</v>
      </c>
      <c r="C38" s="44" t="n">
        <v>97.0298266485384</v>
      </c>
      <c r="D38" s="54" t="n">
        <v>2120.19400264911</v>
      </c>
      <c r="E38" s="44" t="n">
        <v>17.7711746816878</v>
      </c>
      <c r="F38" s="44" t="n">
        <v>30.6575443786982</v>
      </c>
      <c r="G38" s="44" t="n">
        <v>0.677912878372951</v>
      </c>
      <c r="H38" s="44" t="n">
        <v>5.02914036382186</v>
      </c>
      <c r="I38" s="70" t="n">
        <v>90.4961786862697</v>
      </c>
    </row>
    <row r="39" customFormat="false" ht="9" hidden="false" customHeight="false" outlineLevel="0" collapsed="false">
      <c r="A39" s="31" t="s">
        <v>41</v>
      </c>
      <c r="B39" s="44" t="n">
        <v>34.9381809166356</v>
      </c>
      <c r="C39" s="44" t="n">
        <v>66.3300294306688</v>
      </c>
      <c r="D39" s="54" t="n">
        <v>1883.55911571838</v>
      </c>
      <c r="E39" s="44" t="n">
        <v>5.69611611417153</v>
      </c>
      <c r="F39" s="44" t="n">
        <v>63.8323732718894</v>
      </c>
      <c r="G39" s="44" t="n">
        <v>1.80501825079757</v>
      </c>
      <c r="H39" s="44" t="n">
        <v>2.63764843690318</v>
      </c>
      <c r="I39" s="70" t="n">
        <v>54.7813701606811</v>
      </c>
    </row>
    <row r="40" customFormat="false" ht="9" hidden="false" customHeight="false" outlineLevel="0" collapsed="false">
      <c r="A40" s="71" t="s">
        <v>42</v>
      </c>
      <c r="B40" s="44" t="n">
        <v>139.933451086947</v>
      </c>
      <c r="C40" s="44" t="n">
        <v>108.08094930711</v>
      </c>
      <c r="D40" s="54" t="n">
        <v>1408.4451950684</v>
      </c>
      <c r="E40" s="44" t="n">
        <v>20.6702912285921</v>
      </c>
      <c r="F40" s="44" t="n">
        <v>164.782510705432</v>
      </c>
      <c r="G40" s="44" t="n">
        <v>0.409100807831507</v>
      </c>
      <c r="H40" s="44" t="n">
        <v>9.92360942138304</v>
      </c>
      <c r="I40" s="70" t="n">
        <v>113.615382743686</v>
      </c>
    </row>
    <row r="41" customFormat="false" ht="9" hidden="false" customHeight="false" outlineLevel="0" collapsed="false">
      <c r="A41" s="56" t="s">
        <v>43</v>
      </c>
      <c r="B41" s="68" t="n">
        <v>125.9717605407</v>
      </c>
      <c r="C41" s="68" t="n">
        <v>134.362525975063</v>
      </c>
      <c r="D41" s="57" t="n">
        <v>2079.17953612783</v>
      </c>
      <c r="E41" s="68" t="n">
        <v>13.2671777520617</v>
      </c>
      <c r="F41" s="68" t="n">
        <v>54.5966624535793</v>
      </c>
      <c r="G41" s="68" t="n">
        <v>0.75132579576278</v>
      </c>
      <c r="H41" s="68" t="n">
        <v>11.6207198430002</v>
      </c>
      <c r="I41" s="68" t="n">
        <v>116.063418263232</v>
      </c>
    </row>
    <row r="42" customFormat="false" ht="11.25" hidden="false" customHeight="false" outlineLevel="0" collapsed="false">
      <c r="A42" s="14" t="s">
        <v>44</v>
      </c>
    </row>
    <row r="43" customFormat="false" ht="11.25" hidden="false" customHeight="false" outlineLevel="0" collapsed="false">
      <c r="A43" s="16" t="s">
        <v>45</v>
      </c>
    </row>
    <row r="44" customFormat="false" ht="9" hidden="false" customHeight="true" outlineLevel="0" collapsed="false">
      <c r="A44" s="72" t="s">
        <v>84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  <row r="45" customFormat="false" ht="9" hidden="false" customHeight="true" outlineLevel="0" collapsed="false">
      <c r="A45" s="72" t="s">
        <v>85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</row>
    <row r="46" customFormat="false" ht="9" hidden="false" customHeight="true" outlineLevel="0" collapsed="false">
      <c r="A46" s="72" t="s">
        <v>86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</row>
    <row r="47" customFormat="false" ht="9" hidden="false" customHeight="true" outlineLevel="0" collapsed="false">
      <c r="A47" s="72" t="s">
        <v>87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</row>
    <row r="48" customFormat="false" ht="9" hidden="false" customHeight="true" outlineLevel="0" collapsed="false">
      <c r="A48" s="72" t="s">
        <v>88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</row>
    <row r="49" customFormat="false" ht="9" hidden="false" customHeight="true" outlineLevel="0" collapsed="false">
      <c r="A49" s="72" t="s">
        <v>89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</row>
    <row r="50" customFormat="false" ht="9" hidden="false" customHeight="true" outlineLevel="0" collapsed="false">
      <c r="A50" s="72" t="s">
        <v>90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</row>
    <row r="51" customFormat="false" ht="9" hidden="false" customHeight="true" outlineLevel="0" collapsed="false">
      <c r="A51" s="72" t="s">
        <v>9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</row>
    <row r="52" customFormat="false" ht="9" hidden="false" customHeight="true" outlineLevel="0" collapsed="false">
      <c r="A52" s="72" t="s">
        <v>92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</row>
    <row r="53" customFormat="false" ht="9" hidden="false" customHeight="true" outlineLevel="0" collapsed="false">
      <c r="A53" s="72" t="s">
        <v>93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</row>
    <row r="54" customFormat="false" ht="9" hidden="false" customHeight="true" outlineLevel="0" collapsed="false">
      <c r="A54" s="72" t="s">
        <v>94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</row>
  </sheetData>
  <mergeCells count="15">
    <mergeCell ref="A4:A5"/>
    <mergeCell ref="B4:H4"/>
    <mergeCell ref="I4:I5"/>
    <mergeCell ref="A6:I6"/>
    <mergeCell ref="A44:P44"/>
    <mergeCell ref="A45:P45"/>
    <mergeCell ref="A46:P46"/>
    <mergeCell ref="A47:P47"/>
    <mergeCell ref="A48:P48"/>
    <mergeCell ref="A49:P49"/>
    <mergeCell ref="A50:P50"/>
    <mergeCell ref="A51:P51"/>
    <mergeCell ref="A52:P52"/>
    <mergeCell ref="A53:P53"/>
    <mergeCell ref="A54:P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25.13671875" defaultRowHeight="11.25" zeroHeight="false" outlineLevelRow="0" outlineLevelCol="0"/>
  <cols>
    <col collapsed="false" customWidth="false" hidden="false" outlineLevel="0" max="257" min="1" style="1" width="25.13"/>
  </cols>
  <sheetData>
    <row r="1" customFormat="false" ht="11.25" hidden="false" customHeight="false" outlineLevel="0" collapsed="false">
      <c r="A1" s="2" t="s">
        <v>95</v>
      </c>
    </row>
    <row r="2" customFormat="false" ht="11.25" hidden="false" customHeight="false" outlineLevel="0" collapsed="false">
      <c r="A2" s="73" t="s">
        <v>69</v>
      </c>
      <c r="B2" s="74" t="s">
        <v>96</v>
      </c>
      <c r="C2" s="74"/>
      <c r="D2" s="74"/>
      <c r="E2" s="75" t="s">
        <v>43</v>
      </c>
    </row>
    <row r="3" customFormat="false" ht="11.25" hidden="false" customHeight="false" outlineLevel="0" collapsed="false">
      <c r="A3" s="73"/>
      <c r="B3" s="76" t="s">
        <v>97</v>
      </c>
      <c r="C3" s="77" t="s">
        <v>98</v>
      </c>
      <c r="D3" s="78" t="s">
        <v>99</v>
      </c>
      <c r="E3" s="75"/>
    </row>
    <row r="4" customFormat="false" ht="11.25" hidden="false" customHeight="false" outlineLevel="0" collapsed="false">
      <c r="A4" s="9" t="s">
        <v>8</v>
      </c>
      <c r="B4" s="9"/>
      <c r="C4" s="9"/>
      <c r="D4" s="9"/>
      <c r="E4" s="9"/>
    </row>
    <row r="5" customFormat="false" ht="11.25" hidden="false" customHeight="false" outlineLevel="0" collapsed="false">
      <c r="A5" s="1" t="s">
        <v>100</v>
      </c>
      <c r="B5" s="10" t="n">
        <v>22889664</v>
      </c>
      <c r="C5" s="10" t="n">
        <v>99868728</v>
      </c>
      <c r="D5" s="10" t="n">
        <v>32200457</v>
      </c>
      <c r="E5" s="11" t="n">
        <f aca="false">SUM(B5:D5)</f>
        <v>154958849</v>
      </c>
    </row>
    <row r="6" customFormat="false" ht="11.25" hidden="false" customHeight="false" outlineLevel="0" collapsed="false">
      <c r="A6" s="1" t="s">
        <v>71</v>
      </c>
      <c r="B6" s="10" t="n">
        <v>35100939</v>
      </c>
      <c r="C6" s="10" t="n">
        <v>43213715</v>
      </c>
      <c r="D6" s="10" t="n">
        <v>32349883</v>
      </c>
      <c r="E6" s="11" t="n">
        <f aca="false">SUM(B6:D6)</f>
        <v>110664537</v>
      </c>
    </row>
    <row r="7" customFormat="false" ht="11.25" hidden="false" customHeight="false" outlineLevel="0" collapsed="false">
      <c r="A7" s="1" t="s">
        <v>72</v>
      </c>
      <c r="B7" s="10" t="n">
        <v>29764168</v>
      </c>
      <c r="C7" s="10" t="n">
        <v>24843160</v>
      </c>
      <c r="D7" s="10" t="n">
        <v>11961784</v>
      </c>
      <c r="E7" s="11" t="n">
        <f aca="false">SUM(B7:D7)</f>
        <v>66569112</v>
      </c>
    </row>
    <row r="8" customFormat="false" ht="11.25" hidden="false" customHeight="false" outlineLevel="0" collapsed="false">
      <c r="A8" s="1" t="s">
        <v>101</v>
      </c>
      <c r="B8" s="10" t="n">
        <v>4431946</v>
      </c>
      <c r="C8" s="10" t="n">
        <v>5481959</v>
      </c>
      <c r="D8" s="10" t="n">
        <v>19871254</v>
      </c>
      <c r="E8" s="11" t="n">
        <f aca="false">SUM(B8:D8)</f>
        <v>29785159</v>
      </c>
    </row>
    <row r="9" customFormat="false" ht="11.25" hidden="false" customHeight="false" outlineLevel="0" collapsed="false">
      <c r="A9" s="1" t="s">
        <v>74</v>
      </c>
      <c r="B9" s="10" t="n">
        <v>4758265</v>
      </c>
      <c r="C9" s="10" t="n">
        <v>2875251</v>
      </c>
      <c r="D9" s="10" t="n">
        <v>2150397</v>
      </c>
      <c r="E9" s="11" t="n">
        <f aca="false">SUM(B9:D9)</f>
        <v>9783913</v>
      </c>
    </row>
    <row r="10" customFormat="false" ht="11.25" hidden="false" customHeight="false" outlineLevel="0" collapsed="false">
      <c r="A10" s="1" t="s">
        <v>75</v>
      </c>
      <c r="B10" s="10" t="n">
        <v>1299046</v>
      </c>
      <c r="C10" s="10" t="n">
        <v>585400</v>
      </c>
      <c r="D10" s="10" t="n">
        <v>485485</v>
      </c>
      <c r="E10" s="11" t="n">
        <f aca="false">SUM(B10:D10)</f>
        <v>2369931</v>
      </c>
    </row>
    <row r="11" customFormat="false" ht="11.25" hidden="false" customHeight="false" outlineLevel="0" collapsed="false">
      <c r="A11" s="1" t="s">
        <v>76</v>
      </c>
      <c r="B11" s="10" t="n">
        <v>41627394</v>
      </c>
      <c r="C11" s="10" t="n">
        <v>0</v>
      </c>
      <c r="D11" s="10" t="n">
        <v>0</v>
      </c>
      <c r="E11" s="11" t="n">
        <f aca="false">SUM(B11:D11)</f>
        <v>41627394</v>
      </c>
    </row>
    <row r="12" customFormat="false" ht="13.5" hidden="false" customHeight="true" outlineLevel="0" collapsed="false">
      <c r="A12" s="17" t="s">
        <v>43</v>
      </c>
      <c r="B12" s="27" t="n">
        <f aca="false">SUM(B5:B11)</f>
        <v>139871422</v>
      </c>
      <c r="C12" s="27" t="n">
        <f aca="false">SUM(C5:C11)</f>
        <v>176868213</v>
      </c>
      <c r="D12" s="27" t="n">
        <f aca="false">SUM(D5:D11)</f>
        <v>99019260</v>
      </c>
      <c r="E12" s="27" t="n">
        <f aca="false">SUM(B12:D12)</f>
        <v>415758895</v>
      </c>
    </row>
    <row r="13" customFormat="false" ht="11.25" hidden="false" customHeight="false" outlineLevel="0" collapsed="false">
      <c r="A13" s="79"/>
      <c r="B13" s="79"/>
      <c r="C13" s="79"/>
      <c r="D13" s="79"/>
      <c r="E13" s="17"/>
    </row>
    <row r="14" customFormat="false" ht="11.25" hidden="false" customHeight="false" outlineLevel="0" collapsed="false">
      <c r="A14" s="18" t="s">
        <v>66</v>
      </c>
      <c r="B14" s="18"/>
      <c r="C14" s="18"/>
      <c r="D14" s="18"/>
      <c r="E14" s="18"/>
    </row>
    <row r="15" customFormat="false" ht="11.25" hidden="false" customHeight="false" outlineLevel="0" collapsed="false">
      <c r="A15" s="1" t="s">
        <v>100</v>
      </c>
      <c r="B15" s="19" t="n">
        <f aca="false">(B5/E5)*100</f>
        <v>14.7714468374762</v>
      </c>
      <c r="C15" s="19" t="n">
        <f aca="false">(C5/E5)*100</f>
        <v>64.4485478851227</v>
      </c>
      <c r="D15" s="19" t="n">
        <f aca="false">(D5/E5)*100</f>
        <v>20.7800052774011</v>
      </c>
      <c r="E15" s="80" t="n">
        <f aca="false">SUM(B15:D15)</f>
        <v>100</v>
      </c>
    </row>
    <row r="16" customFormat="false" ht="11.25" hidden="false" customHeight="false" outlineLevel="0" collapsed="false">
      <c r="A16" s="1" t="s">
        <v>71</v>
      </c>
      <c r="B16" s="19" t="n">
        <f aca="false">(B6/E6)*100</f>
        <v>31.7183263505634</v>
      </c>
      <c r="C16" s="19" t="n">
        <f aca="false">(C6/E6)*100</f>
        <v>39.0492891141812</v>
      </c>
      <c r="D16" s="19" t="n">
        <f aca="false">(D6/E6)*100</f>
        <v>29.2323845352554</v>
      </c>
      <c r="E16" s="80" t="n">
        <f aca="false">SUM(B16:D16)</f>
        <v>100</v>
      </c>
    </row>
    <row r="17" customFormat="false" ht="11.25" hidden="false" customHeight="false" outlineLevel="0" collapsed="false">
      <c r="A17" s="1" t="s">
        <v>72</v>
      </c>
      <c r="B17" s="19" t="n">
        <f aca="false">(B7/E7)*100</f>
        <v>44.7116794948384</v>
      </c>
      <c r="C17" s="19" t="n">
        <f aca="false">(C7/E7)*100</f>
        <v>37.3193501514636</v>
      </c>
      <c r="D17" s="19" t="n">
        <f aca="false">(D7/E7)*100</f>
        <v>17.968970353698</v>
      </c>
      <c r="E17" s="80" t="n">
        <f aca="false">SUM(B17:D17)</f>
        <v>100</v>
      </c>
    </row>
    <row r="18" customFormat="false" ht="11.25" hidden="false" customHeight="false" outlineLevel="0" collapsed="false">
      <c r="A18" s="1" t="s">
        <v>101</v>
      </c>
      <c r="B18" s="19" t="n">
        <f aca="false">(B8/E8)*100</f>
        <v>14.8797124097944</v>
      </c>
      <c r="C18" s="19" t="n">
        <f aca="false">(C8/E8)*100</f>
        <v>18.405001631853</v>
      </c>
      <c r="D18" s="19" t="n">
        <f aca="false">(D8/E8)*100</f>
        <v>66.7152859583526</v>
      </c>
      <c r="E18" s="80" t="n">
        <f aca="false">SUM(B18:D18)</f>
        <v>100</v>
      </c>
    </row>
    <row r="19" customFormat="false" ht="11.25" hidden="false" customHeight="false" outlineLevel="0" collapsed="false">
      <c r="A19" s="1" t="s">
        <v>74</v>
      </c>
      <c r="B19" s="19" t="n">
        <f aca="false">(B9/E9)*100</f>
        <v>48.6335579639762</v>
      </c>
      <c r="C19" s="19" t="n">
        <f aca="false">(C9/E9)*100</f>
        <v>29.3875364590834</v>
      </c>
      <c r="D19" s="19" t="n">
        <f aca="false">(D9/E9)*100</f>
        <v>21.9789055769404</v>
      </c>
      <c r="E19" s="80" t="n">
        <f aca="false">SUM(B19:D19)</f>
        <v>100</v>
      </c>
    </row>
    <row r="20" customFormat="false" ht="11.25" hidden="false" customHeight="false" outlineLevel="0" collapsed="false">
      <c r="A20" s="1" t="s">
        <v>75</v>
      </c>
      <c r="B20" s="19" t="n">
        <f aca="false">(B10/E10)*100</f>
        <v>54.8136633513803</v>
      </c>
      <c r="C20" s="19" t="n">
        <f aca="false">(C10/E10)*100</f>
        <v>24.7011410880739</v>
      </c>
      <c r="D20" s="19" t="n">
        <f aca="false">(D10/E10)*100</f>
        <v>20.4851955605459</v>
      </c>
      <c r="E20" s="80" t="n">
        <f aca="false">SUM(B20:D20)</f>
        <v>100</v>
      </c>
    </row>
    <row r="21" customFormat="false" ht="11.25" hidden="false" customHeight="false" outlineLevel="0" collapsed="false">
      <c r="A21" s="1" t="s">
        <v>76</v>
      </c>
      <c r="B21" s="19" t="n">
        <f aca="false">(B11/E11)*100</f>
        <v>100</v>
      </c>
      <c r="C21" s="19" t="n">
        <f aca="false">(C11/E11)*100</f>
        <v>0</v>
      </c>
      <c r="D21" s="19" t="n">
        <f aca="false">(D11/E11)*100</f>
        <v>0</v>
      </c>
      <c r="E21" s="80" t="n">
        <f aca="false">SUM(B21:D21)</f>
        <v>100</v>
      </c>
    </row>
    <row r="22" customFormat="false" ht="11.25" hidden="false" customHeight="false" outlineLevel="0" collapsed="false">
      <c r="A22" s="17" t="s">
        <v>43</v>
      </c>
      <c r="B22" s="28" t="n">
        <f aca="false">(B12/E12)*100</f>
        <v>33.642436441438</v>
      </c>
      <c r="C22" s="28" t="n">
        <f aca="false">(C12/E12)*100</f>
        <v>42.5410532707905</v>
      </c>
      <c r="D22" s="28" t="n">
        <f aca="false">(D12/E12)*100</f>
        <v>23.8165102877715</v>
      </c>
      <c r="E22" s="28" t="n">
        <f aca="false">SUM(B22:D22)</f>
        <v>100</v>
      </c>
    </row>
    <row r="25" customFormat="false" ht="11.25" hidden="false" customHeight="false" outlineLevel="0" collapsed="false">
      <c r="A25" s="18" t="s">
        <v>66</v>
      </c>
      <c r="B25" s="18"/>
      <c r="C25" s="18"/>
      <c r="D25" s="18"/>
      <c r="E25" s="18"/>
    </row>
    <row r="26" customFormat="false" ht="11.25" hidden="false" customHeight="false" outlineLevel="0" collapsed="false">
      <c r="A26" s="1" t="s">
        <v>100</v>
      </c>
      <c r="B26" s="19" t="n">
        <f aca="false">(B5/B12)*100</f>
        <v>16.3647896566033</v>
      </c>
      <c r="C26" s="19" t="n">
        <f aca="false">(C5/C12)*100</f>
        <v>56.4650517501412</v>
      </c>
      <c r="D26" s="19" t="n">
        <f aca="false">(D5/D12)*100</f>
        <v>32.5193876423637</v>
      </c>
      <c r="E26" s="19" t="n">
        <f aca="false">(E5/E12)*100</f>
        <v>37.2713250067687</v>
      </c>
    </row>
    <row r="27" customFormat="false" ht="11.25" hidden="false" customHeight="false" outlineLevel="0" collapsed="false">
      <c r="A27" s="1" t="s">
        <v>71</v>
      </c>
      <c r="B27" s="19" t="n">
        <f aca="false">(B6/B12)*100</f>
        <v>25.0951470272462</v>
      </c>
      <c r="C27" s="19" t="n">
        <f aca="false">(C6/C12)*100</f>
        <v>24.4327198579204</v>
      </c>
      <c r="D27" s="19" t="n">
        <f aca="false">(D6/D12)*100</f>
        <v>32.6702936378236</v>
      </c>
      <c r="E27" s="19" t="n">
        <f aca="false">(E6/E12)*100</f>
        <v>26.6174791040851</v>
      </c>
    </row>
    <row r="28" customFormat="false" ht="11.25" hidden="false" customHeight="false" outlineLevel="0" collapsed="false">
      <c r="A28" s="1" t="s">
        <v>72</v>
      </c>
      <c r="B28" s="19" t="n">
        <f aca="false">(B7/B12)*100</f>
        <v>21.2796635469968</v>
      </c>
      <c r="C28" s="19" t="n">
        <f aca="false">(C7/C12)*100</f>
        <v>14.0461418016362</v>
      </c>
      <c r="D28" s="19" t="n">
        <f aca="false">(D7/D12)*100</f>
        <v>12.0802599413488</v>
      </c>
      <c r="E28" s="19" t="n">
        <f aca="false">(E7/E12)*100</f>
        <v>16.011470301796</v>
      </c>
    </row>
    <row r="29" customFormat="false" ht="11.25" hidden="false" customHeight="false" outlineLevel="0" collapsed="false">
      <c r="A29" s="1" t="s">
        <v>101</v>
      </c>
      <c r="B29" s="19" t="n">
        <f aca="false">(B8/B12)*100</f>
        <v>3.1685857887396</v>
      </c>
      <c r="C29" s="19" t="n">
        <f aca="false">(C8/C12)*100</f>
        <v>3.09945970902075</v>
      </c>
      <c r="D29" s="19" t="n">
        <f aca="false">(D8/D12)*100</f>
        <v>20.0680695856543</v>
      </c>
      <c r="E29" s="19" t="n">
        <f aca="false">(E8/E12)*100</f>
        <v>7.16404612341487</v>
      </c>
    </row>
    <row r="30" customFormat="false" ht="11.25" hidden="false" customHeight="false" outlineLevel="0" collapsed="false">
      <c r="A30" s="1" t="s">
        <v>74</v>
      </c>
      <c r="B30" s="19" t="n">
        <f aca="false">(B9/B12)*100</f>
        <v>3.40188505411777</v>
      </c>
      <c r="C30" s="19" t="n">
        <f aca="false">(C9/C12)*100</f>
        <v>1.62564598309138</v>
      </c>
      <c r="D30" s="19" t="n">
        <f aca="false">(D9/D12)*100</f>
        <v>2.17169568829337</v>
      </c>
      <c r="E30" s="19" t="n">
        <f aca="false">(E9/E12)*100</f>
        <v>2.3532660678252</v>
      </c>
    </row>
    <row r="31" customFormat="false" ht="11.25" hidden="false" customHeight="false" outlineLevel="0" collapsed="false">
      <c r="A31" s="1" t="s">
        <v>75</v>
      </c>
      <c r="B31" s="19" t="n">
        <f aca="false">(B10/B12)*100</f>
        <v>0.928742970812151</v>
      </c>
      <c r="C31" s="19" t="n">
        <f aca="false">(C10/C12)*100</f>
        <v>0.330980898189999</v>
      </c>
      <c r="D31" s="19" t="n">
        <f aca="false">(D10/D12)*100</f>
        <v>0.490293504516192</v>
      </c>
      <c r="E31" s="19" t="n">
        <f aca="false">(E10/E12)*100</f>
        <v>0.570025326818323</v>
      </c>
    </row>
    <row r="32" customFormat="false" ht="11.25" hidden="false" customHeight="false" outlineLevel="0" collapsed="false">
      <c r="A32" s="1" t="s">
        <v>76</v>
      </c>
      <c r="B32" s="19" t="n">
        <f aca="false">(B11/B12)*100</f>
        <v>29.7611859554842</v>
      </c>
      <c r="C32" s="19" t="n">
        <f aca="false">(C11/C12)*100</f>
        <v>0</v>
      </c>
      <c r="D32" s="19" t="n">
        <f aca="false">(D11/D12)*100</f>
        <v>0</v>
      </c>
      <c r="E32" s="19" t="n">
        <f aca="false">(E11/E12)*100</f>
        <v>10.0123880692919</v>
      </c>
    </row>
    <row r="33" customFormat="false" ht="11.25" hidden="false" customHeight="false" outlineLevel="0" collapsed="false">
      <c r="A33" s="12" t="s">
        <v>43</v>
      </c>
      <c r="B33" s="20" t="n">
        <f aca="false">SUM(B26:B32)</f>
        <v>100</v>
      </c>
      <c r="C33" s="20" t="n">
        <f aca="false">SUM(C26:C32)</f>
        <v>100</v>
      </c>
      <c r="D33" s="20" t="n">
        <f aca="false">SUM(D26:D32)</f>
        <v>100</v>
      </c>
      <c r="E33" s="20" t="n">
        <f aca="false">SUM(E26:E32)</f>
        <v>100</v>
      </c>
    </row>
    <row r="34" customFormat="false" ht="11.25" hidden="false" customHeight="false" outlineLevel="0" collapsed="false">
      <c r="A34" s="14" t="s">
        <v>44</v>
      </c>
    </row>
    <row r="35" customFormat="false" ht="11.25" hidden="false" customHeight="false" outlineLevel="0" collapsed="false">
      <c r="A35" s="16" t="s">
        <v>45</v>
      </c>
    </row>
  </sheetData>
  <mergeCells count="6">
    <mergeCell ref="A2:A3"/>
    <mergeCell ref="B2:D2"/>
    <mergeCell ref="E2:E3"/>
    <mergeCell ref="A4:E4"/>
    <mergeCell ref="A14:E14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24.99"/>
    <col collapsed="false" customWidth="true" hidden="false" outlineLevel="0" max="6" min="6" style="1" width="23.41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102</v>
      </c>
    </row>
    <row r="2" customFormat="false" ht="11.25" hidden="false" customHeight="false" outlineLevel="0" collapsed="false">
      <c r="A2" s="81" t="s">
        <v>69</v>
      </c>
      <c r="B2" s="74" t="s">
        <v>61</v>
      </c>
      <c r="C2" s="74"/>
      <c r="D2" s="74"/>
      <c r="E2" s="74"/>
      <c r="F2" s="75" t="s">
        <v>43</v>
      </c>
    </row>
    <row r="3" customFormat="false" ht="22.5" hidden="false" customHeight="false" outlineLevel="0" collapsed="false">
      <c r="A3" s="81"/>
      <c r="B3" s="76" t="s">
        <v>103</v>
      </c>
      <c r="C3" s="77" t="s">
        <v>63</v>
      </c>
      <c r="D3" s="82" t="s">
        <v>65</v>
      </c>
      <c r="E3" s="83" t="s">
        <v>64</v>
      </c>
      <c r="F3" s="75"/>
    </row>
    <row r="4" customFormat="false" ht="11.25" hidden="false" customHeight="false" outlineLevel="0" collapsed="false">
      <c r="A4" s="9" t="s">
        <v>8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" t="s">
        <v>100</v>
      </c>
      <c r="B5" s="10" t="n">
        <v>138384827</v>
      </c>
      <c r="C5" s="10" t="n">
        <v>11390677</v>
      </c>
      <c r="D5" s="10" t="n">
        <v>3936748</v>
      </c>
      <c r="E5" s="10" t="n">
        <v>1246597</v>
      </c>
      <c r="F5" s="11" t="n">
        <f aca="false">SUM(B5:E5)</f>
        <v>154958849</v>
      </c>
    </row>
    <row r="6" customFormat="false" ht="11.25" hidden="false" customHeight="false" outlineLevel="0" collapsed="false">
      <c r="A6" s="1" t="s">
        <v>71</v>
      </c>
      <c r="B6" s="10" t="n">
        <v>67915280</v>
      </c>
      <c r="C6" s="10" t="n">
        <v>27189916</v>
      </c>
      <c r="D6" s="10" t="n">
        <v>13680931</v>
      </c>
      <c r="E6" s="10" t="n">
        <v>1878410</v>
      </c>
      <c r="F6" s="11" t="n">
        <f aca="false">SUM(B6:E6)</f>
        <v>110664537</v>
      </c>
    </row>
    <row r="7" customFormat="false" ht="11.25" hidden="false" customHeight="false" outlineLevel="0" collapsed="false">
      <c r="A7" s="1" t="s">
        <v>72</v>
      </c>
      <c r="B7" s="10" t="n">
        <v>34145693</v>
      </c>
      <c r="C7" s="10" t="n">
        <v>26232274</v>
      </c>
      <c r="D7" s="10" t="n">
        <v>4368112</v>
      </c>
      <c r="E7" s="10" t="n">
        <v>1823033</v>
      </c>
      <c r="F7" s="11" t="n">
        <f aca="false">SUM(B7:E7)</f>
        <v>66569112</v>
      </c>
    </row>
    <row r="8" customFormat="false" ht="11.25" hidden="false" customHeight="false" outlineLevel="0" collapsed="false">
      <c r="A8" s="1" t="s">
        <v>101</v>
      </c>
      <c r="B8" s="10" t="n">
        <v>25813987</v>
      </c>
      <c r="C8" s="10" t="n">
        <v>2704863</v>
      </c>
      <c r="D8" s="10" t="n">
        <v>1216324</v>
      </c>
      <c r="E8" s="10" t="n">
        <v>49985</v>
      </c>
      <c r="F8" s="11" t="n">
        <f aca="false">SUM(B8:E8)</f>
        <v>29785159</v>
      </c>
    </row>
    <row r="9" customFormat="false" ht="11.25" hidden="false" customHeight="false" outlineLevel="0" collapsed="false">
      <c r="A9" s="1" t="s">
        <v>74</v>
      </c>
      <c r="B9" s="10" t="n">
        <v>8511933</v>
      </c>
      <c r="C9" s="10" t="n">
        <v>932614</v>
      </c>
      <c r="D9" s="10" t="n">
        <v>175567</v>
      </c>
      <c r="E9" s="10" t="n">
        <v>163799</v>
      </c>
      <c r="F9" s="11" t="n">
        <f aca="false">SUM(B9:E9)</f>
        <v>9783913</v>
      </c>
    </row>
    <row r="10" customFormat="false" ht="11.25" hidden="false" customHeight="false" outlineLevel="0" collapsed="false">
      <c r="A10" s="1" t="s">
        <v>75</v>
      </c>
      <c r="B10" s="10" t="n">
        <v>1073263</v>
      </c>
      <c r="C10" s="10" t="n">
        <v>1170457</v>
      </c>
      <c r="D10" s="10" t="n">
        <v>50533</v>
      </c>
      <c r="E10" s="10" t="n">
        <v>75678</v>
      </c>
      <c r="F10" s="11" t="n">
        <f aca="false">SUM(B10:E10)</f>
        <v>2369931</v>
      </c>
    </row>
    <row r="11" customFormat="false" ht="11.25" hidden="false" customHeight="false" outlineLevel="0" collapsed="false">
      <c r="A11" s="1" t="s">
        <v>76</v>
      </c>
      <c r="B11" s="10" t="n">
        <v>34788311</v>
      </c>
      <c r="C11" s="10" t="n">
        <v>3223815</v>
      </c>
      <c r="D11" s="10" t="n">
        <v>2787257</v>
      </c>
      <c r="E11" s="10" t="n">
        <v>828011</v>
      </c>
      <c r="F11" s="11" t="n">
        <f aca="false">SUM(B11:E11)</f>
        <v>41627394</v>
      </c>
    </row>
    <row r="12" customFormat="false" ht="11.25" hidden="false" customHeight="false" outlineLevel="0" collapsed="false">
      <c r="A12" s="12" t="s">
        <v>43</v>
      </c>
      <c r="B12" s="13" t="n">
        <f aca="false">SUM(B5:B11)</f>
        <v>310633294</v>
      </c>
      <c r="C12" s="13" t="n">
        <f aca="false">SUM(C5:C11)</f>
        <v>72844616</v>
      </c>
      <c r="D12" s="13" t="n">
        <f aca="false">SUM(D5:D11)</f>
        <v>26215472</v>
      </c>
      <c r="E12" s="13" t="n">
        <f aca="false">SUM(E5:E11)</f>
        <v>6065513</v>
      </c>
      <c r="F12" s="13" t="n">
        <f aca="false">SUM(B12:E12)</f>
        <v>415758895</v>
      </c>
    </row>
    <row r="14" customFormat="false" ht="11.25" hidden="false" customHeight="false" outlineLevel="0" collapsed="false">
      <c r="A14" s="81" t="s">
        <v>69</v>
      </c>
      <c r="B14" s="74" t="s">
        <v>61</v>
      </c>
      <c r="C14" s="74"/>
      <c r="D14" s="74"/>
      <c r="E14" s="74"/>
      <c r="F14" s="75" t="s">
        <v>43</v>
      </c>
    </row>
    <row r="15" customFormat="false" ht="22.5" hidden="false" customHeight="false" outlineLevel="0" collapsed="false">
      <c r="A15" s="81"/>
      <c r="B15" s="76" t="s">
        <v>103</v>
      </c>
      <c r="C15" s="77" t="s">
        <v>63</v>
      </c>
      <c r="D15" s="82" t="s">
        <v>65</v>
      </c>
      <c r="E15" s="83" t="s">
        <v>64</v>
      </c>
      <c r="F15" s="75"/>
    </row>
    <row r="16" customFormat="false" ht="11.25" hidden="false" customHeight="false" outlineLevel="0" collapsed="false">
      <c r="A16" s="9" t="s">
        <v>66</v>
      </c>
      <c r="B16" s="9"/>
      <c r="C16" s="9"/>
      <c r="D16" s="9"/>
      <c r="E16" s="9"/>
      <c r="F16" s="9"/>
    </row>
    <row r="17" customFormat="false" ht="11.25" hidden="false" customHeight="false" outlineLevel="0" collapsed="false">
      <c r="A17" s="1" t="s">
        <v>100</v>
      </c>
      <c r="B17" s="19" t="n">
        <f aca="false">(B5/F5)*100</f>
        <v>89.3042429606585</v>
      </c>
      <c r="C17" s="19" t="n">
        <f aca="false">(C5/F5)*100</f>
        <v>7.35077543070806</v>
      </c>
      <c r="D17" s="19" t="n">
        <f aca="false">(D5/F5)*100</f>
        <v>2.54051190067887</v>
      </c>
      <c r="E17" s="19" t="n">
        <f aca="false">(E5/F5)*100</f>
        <v>0.804469707954529</v>
      </c>
      <c r="F17" s="80" t="n">
        <f aca="false">SUM(B17:E17)</f>
        <v>100</v>
      </c>
    </row>
    <row r="18" customFormat="false" ht="11.25" hidden="false" customHeight="false" outlineLevel="0" collapsed="false">
      <c r="A18" s="1" t="s">
        <v>71</v>
      </c>
      <c r="B18" s="19" t="n">
        <f aca="false">(B6/F6)*100</f>
        <v>61.3704099263525</v>
      </c>
      <c r="C18" s="19" t="n">
        <f aca="false">(C6/F6)*100</f>
        <v>24.5696740230341</v>
      </c>
      <c r="D18" s="19" t="n">
        <f aca="false">(D6/F6)*100</f>
        <v>12.3625249523251</v>
      </c>
      <c r="E18" s="19" t="n">
        <f aca="false">(E6/F6)*100</f>
        <v>1.69739109828833</v>
      </c>
      <c r="F18" s="80" t="n">
        <f aca="false">SUM(B18:E18)</f>
        <v>100</v>
      </c>
    </row>
    <row r="19" customFormat="false" ht="11.25" hidden="false" customHeight="false" outlineLevel="0" collapsed="false">
      <c r="A19" s="1" t="s">
        <v>72</v>
      </c>
      <c r="B19" s="19" t="n">
        <f aca="false">(B7/F7)*100</f>
        <v>51.2935984484816</v>
      </c>
      <c r="C19" s="19" t="n">
        <f aca="false">(C7/F7)*100</f>
        <v>39.406074697226</v>
      </c>
      <c r="D19" s="19" t="n">
        <f aca="false">(D7/F7)*100</f>
        <v>6.56176996923138</v>
      </c>
      <c r="E19" s="19" t="n">
        <f aca="false">(E7/F7)*100</f>
        <v>2.73855688506105</v>
      </c>
      <c r="F19" s="80" t="n">
        <f aca="false">SUM(B19:E19)</f>
        <v>100</v>
      </c>
    </row>
    <row r="20" customFormat="false" ht="11.25" hidden="false" customHeight="false" outlineLevel="0" collapsed="false">
      <c r="A20" s="1" t="s">
        <v>101</v>
      </c>
      <c r="B20" s="19" t="n">
        <f aca="false">(B8/F8)*100</f>
        <v>86.6672794998341</v>
      </c>
      <c r="C20" s="19" t="n">
        <f aca="false">(C8/F8)*100</f>
        <v>9.08124411892513</v>
      </c>
      <c r="D20" s="19" t="n">
        <f aca="false">(D8/F8)*100</f>
        <v>4.08365790493178</v>
      </c>
      <c r="E20" s="19" t="n">
        <f aca="false">(E8/F8)*100</f>
        <v>0.167818476308956</v>
      </c>
      <c r="F20" s="80" t="n">
        <f aca="false">SUM(B20:E20)</f>
        <v>100</v>
      </c>
    </row>
    <row r="21" customFormat="false" ht="11.25" hidden="false" customHeight="false" outlineLevel="0" collapsed="false">
      <c r="A21" s="1" t="s">
        <v>74</v>
      </c>
      <c r="B21" s="19" t="n">
        <f aca="false">(B9/F9)*100</f>
        <v>86.99927115051</v>
      </c>
      <c r="C21" s="19" t="n">
        <f aca="false">(C9/F9)*100</f>
        <v>9.53211664903398</v>
      </c>
      <c r="D21" s="19" t="n">
        <f aca="false">(D9/F9)*100</f>
        <v>1.79444563744588</v>
      </c>
      <c r="E21" s="19" t="n">
        <f aca="false">(E9/F9)*100</f>
        <v>1.67416656301012</v>
      </c>
      <c r="F21" s="80" t="n">
        <f aca="false">SUM(B21:E21)</f>
        <v>100</v>
      </c>
    </row>
    <row r="22" customFormat="false" ht="11.25" hidden="false" customHeight="false" outlineLevel="0" collapsed="false">
      <c r="A22" s="1" t="s">
        <v>75</v>
      </c>
      <c r="B22" s="19" t="n">
        <f aca="false">(B10/F10)*100</f>
        <v>45.2866771226673</v>
      </c>
      <c r="C22" s="19" t="n">
        <f aca="false">(C10/F10)*100</f>
        <v>49.3878091809424</v>
      </c>
      <c r="D22" s="19" t="n">
        <f aca="false">(D10/F10)*100</f>
        <v>2.13225617117123</v>
      </c>
      <c r="E22" s="19" t="n">
        <f aca="false">(E10/F10)*100</f>
        <v>3.19325752521909</v>
      </c>
      <c r="F22" s="80" t="n">
        <f aca="false">SUM(B22:E22)</f>
        <v>100</v>
      </c>
    </row>
    <row r="23" customFormat="false" ht="11.25" hidden="false" customHeight="false" outlineLevel="0" collapsed="false">
      <c r="A23" s="1" t="s">
        <v>76</v>
      </c>
      <c r="B23" s="19" t="n">
        <f aca="false">(B11/F11)*100</f>
        <v>83.570715476448</v>
      </c>
      <c r="C23" s="19" t="n">
        <f aca="false">(C11/F11)*100</f>
        <v>7.74445549005542</v>
      </c>
      <c r="D23" s="19" t="n">
        <f aca="false">(D11/F11)*100</f>
        <v>6.69572781808056</v>
      </c>
      <c r="E23" s="19" t="n">
        <f aca="false">(E11/F11)*100</f>
        <v>1.98910121541598</v>
      </c>
      <c r="F23" s="80" t="n">
        <f aca="false">SUM(B23:E23)</f>
        <v>100</v>
      </c>
    </row>
    <row r="24" customFormat="false" ht="11.25" hidden="false" customHeight="false" outlineLevel="0" collapsed="false">
      <c r="A24" s="12" t="s">
        <v>43</v>
      </c>
      <c r="B24" s="20" t="n">
        <f aca="false">(B12/F12)*100</f>
        <v>74.7147680388173</v>
      </c>
      <c r="C24" s="20" t="n">
        <f aca="false">(C12/F12)*100</f>
        <v>17.5208797396866</v>
      </c>
      <c r="D24" s="20" t="n">
        <f aca="false">(D12/F12)*100</f>
        <v>6.30545066269719</v>
      </c>
      <c r="E24" s="20" t="n">
        <f aca="false">(E12/F12)*100</f>
        <v>1.45890155879888</v>
      </c>
      <c r="F24" s="20" t="n">
        <f aca="false">SUM(B24:E24)</f>
        <v>100</v>
      </c>
    </row>
    <row r="26" customFormat="false" ht="11.25" hidden="false" customHeight="false" outlineLevel="0" collapsed="false">
      <c r="A26" s="81" t="s">
        <v>69</v>
      </c>
      <c r="B26" s="84" t="s">
        <v>61</v>
      </c>
      <c r="C26" s="84"/>
      <c r="D26" s="84"/>
      <c r="E26" s="84"/>
      <c r="F26" s="75" t="s">
        <v>43</v>
      </c>
    </row>
    <row r="27" customFormat="false" ht="22.5" hidden="false" customHeight="false" outlineLevel="0" collapsed="false">
      <c r="A27" s="81"/>
      <c r="B27" s="76" t="s">
        <v>103</v>
      </c>
      <c r="C27" s="77" t="s">
        <v>63</v>
      </c>
      <c r="D27" s="82" t="s">
        <v>65</v>
      </c>
      <c r="E27" s="83" t="s">
        <v>64</v>
      </c>
      <c r="F27" s="75"/>
    </row>
    <row r="28" customFormat="false" ht="11.25" hidden="false" customHeight="false" outlineLevel="0" collapsed="false">
      <c r="A28" s="9" t="s">
        <v>66</v>
      </c>
      <c r="B28" s="9"/>
      <c r="C28" s="9"/>
      <c r="D28" s="9"/>
      <c r="E28" s="9"/>
      <c r="F28" s="9"/>
    </row>
    <row r="29" customFormat="false" ht="11.25" hidden="false" customHeight="false" outlineLevel="0" collapsed="false">
      <c r="A29" s="1" t="s">
        <v>100</v>
      </c>
      <c r="B29" s="19" t="n">
        <f aca="false">(B5/B12)*100</f>
        <v>44.5492578139419</v>
      </c>
      <c r="C29" s="19" t="n">
        <f aca="false">(C5/C12)*100</f>
        <v>15.6369511234708</v>
      </c>
      <c r="D29" s="19" t="n">
        <f aca="false">(D5/D12)*100</f>
        <v>15.0168877371348</v>
      </c>
      <c r="E29" s="19" t="n">
        <f aca="false">(E5/E12)*100</f>
        <v>20.5522105055253</v>
      </c>
      <c r="F29" s="19" t="n">
        <f aca="false">(F5/F12)*100</f>
        <v>37.2713250067687</v>
      </c>
    </row>
    <row r="30" customFormat="false" ht="11.25" hidden="false" customHeight="false" outlineLevel="0" collapsed="false">
      <c r="A30" s="1" t="s">
        <v>71</v>
      </c>
      <c r="B30" s="19" t="n">
        <f aca="false">(B6/B12)*100</f>
        <v>21.86349026708</v>
      </c>
      <c r="C30" s="19" t="n">
        <f aca="false">(C6/C12)*100</f>
        <v>37.325910263567</v>
      </c>
      <c r="D30" s="19" t="n">
        <f aca="false">(D6/D12)*100</f>
        <v>52.1864759863946</v>
      </c>
      <c r="E30" s="19" t="n">
        <f aca="false">(E6/E12)*100</f>
        <v>30.9686913538888</v>
      </c>
      <c r="F30" s="19" t="n">
        <f aca="false">(F6/F12)*100</f>
        <v>26.6174791040851</v>
      </c>
    </row>
    <row r="31" customFormat="false" ht="11.25" hidden="false" customHeight="false" outlineLevel="0" collapsed="false">
      <c r="A31" s="1" t="s">
        <v>72</v>
      </c>
      <c r="B31" s="19" t="n">
        <f aca="false">(B7/B12)*100</f>
        <v>10.9922837183061</v>
      </c>
      <c r="C31" s="19" t="n">
        <f aca="false">(C7/C12)*100</f>
        <v>36.0112736403196</v>
      </c>
      <c r="D31" s="19" t="n">
        <f aca="false">(D7/D12)*100</f>
        <v>16.6623435198878</v>
      </c>
      <c r="E31" s="19" t="n">
        <f aca="false">(E7/E12)*100</f>
        <v>30.0557100446409</v>
      </c>
      <c r="F31" s="19" t="n">
        <f aca="false">(F7/F12)*100</f>
        <v>16.011470301796</v>
      </c>
    </row>
    <row r="32" customFormat="false" ht="11.25" hidden="false" customHeight="false" outlineLevel="0" collapsed="false">
      <c r="A32" s="1" t="s">
        <v>101</v>
      </c>
      <c r="B32" s="19" t="n">
        <f aca="false">(B8/B12)*100</f>
        <v>8.31011597874631</v>
      </c>
      <c r="C32" s="19" t="n">
        <f aca="false">(C8/C12)*100</f>
        <v>3.71319549546393</v>
      </c>
      <c r="D32" s="19" t="n">
        <f aca="false">(D8/D12)*100</f>
        <v>4.63971810234811</v>
      </c>
      <c r="E32" s="19" t="n">
        <f aca="false">(E8/E12)*100</f>
        <v>0.824085283470665</v>
      </c>
      <c r="F32" s="19" t="n">
        <f aca="false">(F8/F12)*100</f>
        <v>7.16404612341487</v>
      </c>
    </row>
    <row r="33" customFormat="false" ht="11.25" hidden="false" customHeight="false" outlineLevel="0" collapsed="false">
      <c r="A33" s="1" t="s">
        <v>74</v>
      </c>
      <c r="B33" s="19" t="n">
        <f aca="false">(B9/B12)*100</f>
        <v>2.74018695497592</v>
      </c>
      <c r="C33" s="19" t="n">
        <f aca="false">(C9/C12)*100</f>
        <v>1.28027855895349</v>
      </c>
      <c r="D33" s="19" t="n">
        <f aca="false">(D9/D12)*100</f>
        <v>0.669707568110923</v>
      </c>
      <c r="E33" s="19" t="n">
        <f aca="false">(E9/E12)*100</f>
        <v>2.70049705606105</v>
      </c>
      <c r="F33" s="19" t="n">
        <f aca="false">(F9/F12)*100</f>
        <v>2.3532660678252</v>
      </c>
    </row>
    <row r="34" customFormat="false" ht="11.25" hidden="false" customHeight="false" outlineLevel="0" collapsed="false">
      <c r="A34" s="1" t="s">
        <v>75</v>
      </c>
      <c r="B34" s="19" t="n">
        <f aca="false">(B10/B12)*100</f>
        <v>0.345508038169276</v>
      </c>
      <c r="C34" s="19" t="n">
        <f aca="false">(C10/C12)*100</f>
        <v>1.60678587419556</v>
      </c>
      <c r="D34" s="19" t="n">
        <f aca="false">(D10/D12)*100</f>
        <v>0.192760214273464</v>
      </c>
      <c r="E34" s="19" t="n">
        <f aca="false">(E10/E12)*100</f>
        <v>1.24767682469727</v>
      </c>
      <c r="F34" s="19" t="n">
        <f aca="false">(F10/F12)*100</f>
        <v>0.570025326818323</v>
      </c>
    </row>
    <row r="35" customFormat="false" ht="11.25" hidden="false" customHeight="false" outlineLevel="0" collapsed="false">
      <c r="A35" s="1" t="s">
        <v>76</v>
      </c>
      <c r="B35" s="19" t="n">
        <f aca="false">(B11/B12)*100</f>
        <v>11.1991572287805</v>
      </c>
      <c r="C35" s="19" t="n">
        <f aca="false">(C11/C12)*100</f>
        <v>4.42560504402961</v>
      </c>
      <c r="D35" s="19" t="n">
        <f aca="false">(D11/D12)*100</f>
        <v>10.6321068718503</v>
      </c>
      <c r="E35" s="19" t="n">
        <f aca="false">(E11/E12)*100</f>
        <v>13.6511289317161</v>
      </c>
      <c r="F35" s="19" t="n">
        <f aca="false">(F11/F12)*100</f>
        <v>10.0123880692919</v>
      </c>
    </row>
    <row r="36" customFormat="false" ht="11.25" hidden="false" customHeight="false" outlineLevel="0" collapsed="false">
      <c r="A36" s="12" t="s">
        <v>43</v>
      </c>
      <c r="B36" s="20" t="n">
        <f aca="false">SUM(B29:B35)</f>
        <v>100</v>
      </c>
      <c r="C36" s="20" t="n">
        <f aca="false">SUM(C29:C35)</f>
        <v>100</v>
      </c>
      <c r="D36" s="20" t="n">
        <f aca="false">SUM(D29:D35)</f>
        <v>100</v>
      </c>
      <c r="E36" s="20" t="n">
        <f aca="false">SUM(E29:E35)</f>
        <v>100</v>
      </c>
      <c r="F36" s="20" t="n">
        <f aca="false">SUM(F29:F35)</f>
        <v>100</v>
      </c>
    </row>
    <row r="37" customFormat="false" ht="11.25" hidden="false" customHeight="false" outlineLevel="0" collapsed="false">
      <c r="A37" s="14" t="s">
        <v>44</v>
      </c>
    </row>
    <row r="38" customFormat="false" ht="11.25" hidden="false" customHeight="false" outlineLevel="0" collapsed="false">
      <c r="A38" s="16" t="s">
        <v>45</v>
      </c>
    </row>
  </sheetData>
  <mergeCells count="12">
    <mergeCell ref="A2:A3"/>
    <mergeCell ref="B2:E2"/>
    <mergeCell ref="F2:F3"/>
    <mergeCell ref="A4:F4"/>
    <mergeCell ref="A14:A15"/>
    <mergeCell ref="B14:E14"/>
    <mergeCell ref="F14:F15"/>
    <mergeCell ref="A16:F16"/>
    <mergeCell ref="A26:A27"/>
    <mergeCell ref="B26:E26"/>
    <mergeCell ref="F26:F27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15.7"/>
    <col collapsed="false" customWidth="true" hidden="false" outlineLevel="0" max="3" min="3" style="1" width="10.13"/>
    <col collapsed="false" customWidth="true" hidden="false" outlineLevel="0" max="4" min="4" style="1" width="16.13"/>
    <col collapsed="false" customWidth="true" hidden="false" outlineLevel="0" max="5" min="5" style="1" width="10.13"/>
    <col collapsed="false" customWidth="true" hidden="false" outlineLevel="0" max="6" min="6" style="1" width="27.7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104</v>
      </c>
    </row>
    <row r="2" customFormat="false" ht="11.25" hidden="false" customHeight="false" outlineLevel="0" collapsed="false">
      <c r="A2" s="73" t="s">
        <v>105</v>
      </c>
      <c r="B2" s="81" t="s">
        <v>106</v>
      </c>
      <c r="C2" s="81"/>
      <c r="D2" s="81"/>
      <c r="E2" s="81"/>
      <c r="F2" s="81"/>
    </row>
    <row r="3" customFormat="false" ht="22.5" hidden="false" customHeight="false" outlineLevel="0" collapsed="false">
      <c r="A3" s="73"/>
      <c r="B3" s="77" t="s">
        <v>103</v>
      </c>
      <c r="C3" s="77" t="s">
        <v>63</v>
      </c>
      <c r="D3" s="77" t="s">
        <v>107</v>
      </c>
      <c r="E3" s="82" t="s">
        <v>65</v>
      </c>
      <c r="F3" s="75" t="s">
        <v>43</v>
      </c>
    </row>
    <row r="4" customFormat="false" ht="11.25" hidden="false" customHeight="false" outlineLevel="0" collapsed="false">
      <c r="A4" s="9" t="s">
        <v>8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" t="s">
        <v>97</v>
      </c>
      <c r="B5" s="10" t="n">
        <v>103094180</v>
      </c>
      <c r="C5" s="10" t="n">
        <v>24901213</v>
      </c>
      <c r="D5" s="10" t="n">
        <v>2703902</v>
      </c>
      <c r="E5" s="10" t="n">
        <v>9172127</v>
      </c>
      <c r="F5" s="11" t="n">
        <f aca="false">SUM(B5:E5)</f>
        <v>139871422</v>
      </c>
    </row>
    <row r="6" customFormat="false" ht="11.25" hidden="false" customHeight="false" outlineLevel="0" collapsed="false">
      <c r="A6" s="1" t="s">
        <v>99</v>
      </c>
      <c r="B6" s="10" t="n">
        <v>83536377</v>
      </c>
      <c r="C6" s="10" t="n">
        <v>12028552</v>
      </c>
      <c r="D6" s="10" t="n">
        <v>1242480</v>
      </c>
      <c r="E6" s="10" t="n">
        <v>2211851</v>
      </c>
      <c r="F6" s="11" t="n">
        <f aca="false">SUM(B6:E6)</f>
        <v>99019260</v>
      </c>
    </row>
    <row r="7" customFormat="false" ht="11.25" hidden="false" customHeight="false" outlineLevel="0" collapsed="false">
      <c r="A7" s="1" t="s">
        <v>98</v>
      </c>
      <c r="B7" s="10" t="n">
        <v>124002737</v>
      </c>
      <c r="C7" s="10" t="n">
        <v>35914851</v>
      </c>
      <c r="D7" s="10" t="n">
        <v>2119131</v>
      </c>
      <c r="E7" s="10" t="n">
        <v>14831494</v>
      </c>
      <c r="F7" s="11" t="n">
        <f aca="false">SUM(B7:E7)</f>
        <v>176868213</v>
      </c>
    </row>
    <row r="8" customFormat="false" ht="11.25" hidden="false" customHeight="false" outlineLevel="0" collapsed="false">
      <c r="A8" s="17" t="s">
        <v>43</v>
      </c>
      <c r="B8" s="27" t="n">
        <f aca="false">SUM(B5:B7)</f>
        <v>310633294</v>
      </c>
      <c r="C8" s="27" t="n">
        <f aca="false">SUM(C5:C7)</f>
        <v>72844616</v>
      </c>
      <c r="D8" s="27" t="n">
        <f aca="false">SUM(D5:D7)</f>
        <v>6065513</v>
      </c>
      <c r="E8" s="27" t="n">
        <f aca="false">SUM(E5:E7)</f>
        <v>26215472</v>
      </c>
      <c r="F8" s="27" t="n">
        <f aca="false">SUM(B8:E8)</f>
        <v>415758895</v>
      </c>
    </row>
    <row r="9" customFormat="false" ht="11.25" hidden="false" customHeight="false" outlineLevel="0" collapsed="false">
      <c r="A9" s="18" t="s">
        <v>66</v>
      </c>
      <c r="B9" s="18"/>
      <c r="C9" s="18"/>
      <c r="D9" s="18"/>
      <c r="E9" s="18"/>
      <c r="F9" s="18"/>
    </row>
    <row r="10" customFormat="false" ht="11.25" hidden="false" customHeight="false" outlineLevel="0" collapsed="false">
      <c r="A10" s="1" t="s">
        <v>97</v>
      </c>
      <c r="B10" s="19" t="n">
        <f aca="false">(B5/F5)*100</f>
        <v>73.7063930042836</v>
      </c>
      <c r="C10" s="19" t="n">
        <f aca="false">(C5/F5)*100</f>
        <v>17.8029311806096</v>
      </c>
      <c r="D10" s="19" t="n">
        <f aca="false">(D5/F5)*100</f>
        <v>1.93313398930055</v>
      </c>
      <c r="E10" s="19" t="n">
        <f aca="false">(E5/F5)*100</f>
        <v>6.55754182580627</v>
      </c>
      <c r="F10" s="80" t="n">
        <f aca="false">SUM(B10:E10)</f>
        <v>100</v>
      </c>
    </row>
    <row r="11" customFormat="false" ht="11.25" hidden="false" customHeight="false" outlineLevel="0" collapsed="false">
      <c r="A11" s="1" t="s">
        <v>99</v>
      </c>
      <c r="B11" s="19" t="n">
        <f aca="false">(B6/F6)*100</f>
        <v>84.3637662006361</v>
      </c>
      <c r="C11" s="19" t="n">
        <f aca="false">(C6/F6)*100</f>
        <v>12.1476892475262</v>
      </c>
      <c r="D11" s="19" t="n">
        <f aca="false">(D6/F6)*100</f>
        <v>1.2547861900806</v>
      </c>
      <c r="E11" s="19" t="n">
        <f aca="false">(E6/F6)*100</f>
        <v>2.2337583617571</v>
      </c>
      <c r="F11" s="80" t="n">
        <f aca="false">SUM(B11:E11)</f>
        <v>100</v>
      </c>
    </row>
    <row r="12" customFormat="false" ht="11.25" hidden="false" customHeight="false" outlineLevel="0" collapsed="false">
      <c r="A12" s="1" t="s">
        <v>98</v>
      </c>
      <c r="B12" s="19" t="n">
        <f aca="false">(B7/F7)*100</f>
        <v>70.1102447391154</v>
      </c>
      <c r="C12" s="19" t="n">
        <f aca="false">(C7/F7)*100</f>
        <v>20.3059952892722</v>
      </c>
      <c r="D12" s="19" t="n">
        <f aca="false">(D7/F7)*100</f>
        <v>1.19814123977156</v>
      </c>
      <c r="E12" s="19" t="n">
        <f aca="false">(E7/F7)*100</f>
        <v>8.38561873184075</v>
      </c>
      <c r="F12" s="80" t="n">
        <f aca="false">SUM(B12:E12)</f>
        <v>100</v>
      </c>
    </row>
    <row r="13" customFormat="false" ht="11.25" hidden="false" customHeight="false" outlineLevel="0" collapsed="false">
      <c r="A13" s="85" t="s">
        <v>43</v>
      </c>
      <c r="B13" s="80" t="n">
        <f aca="false">(B8/F8)*100</f>
        <v>74.7147680388173</v>
      </c>
      <c r="C13" s="80" t="n">
        <f aca="false">(C8/F8)*100</f>
        <v>17.5208797396866</v>
      </c>
      <c r="D13" s="80" t="n">
        <f aca="false">(D8/F8)*100</f>
        <v>1.45890155879888</v>
      </c>
      <c r="E13" s="80" t="n">
        <f aca="false">(E8/F8)*100</f>
        <v>6.30545066269719</v>
      </c>
      <c r="F13" s="80" t="n">
        <f aca="false">SUM(B13:E13)</f>
        <v>100</v>
      </c>
    </row>
    <row r="14" customFormat="false" ht="11.25" hidden="false" customHeight="false" outlineLevel="0" collapsed="false">
      <c r="A14" s="18" t="s">
        <v>66</v>
      </c>
      <c r="B14" s="18"/>
      <c r="C14" s="18"/>
      <c r="D14" s="18"/>
      <c r="E14" s="18"/>
      <c r="F14" s="18"/>
    </row>
    <row r="15" customFormat="false" ht="11.25" hidden="false" customHeight="false" outlineLevel="0" collapsed="false">
      <c r="A15" s="1" t="s">
        <v>97</v>
      </c>
      <c r="B15" s="86" t="n">
        <f aca="false">(B5/B8)*100</f>
        <v>33.188387076113</v>
      </c>
      <c r="C15" s="86" t="n">
        <f aca="false">(C5/C8)*100</f>
        <v>34.1840129955521</v>
      </c>
      <c r="D15" s="86" t="n">
        <f aca="false">(D5/D8)*100</f>
        <v>44.5782904100609</v>
      </c>
      <c r="E15" s="86" t="n">
        <f aca="false">(E5/E8)*100</f>
        <v>34.987457025378</v>
      </c>
      <c r="F15" s="87" t="n">
        <f aca="false">(F5/F8)*100</f>
        <v>33.642436441438</v>
      </c>
    </row>
    <row r="16" customFormat="false" ht="11.25" hidden="false" customHeight="false" outlineLevel="0" collapsed="false">
      <c r="A16" s="1" t="s">
        <v>99</v>
      </c>
      <c r="B16" s="86" t="n">
        <f aca="false">(B6/B8)*100</f>
        <v>26.8922805808446</v>
      </c>
      <c r="C16" s="86" t="n">
        <f aca="false">(C6/C8)*100</f>
        <v>16.5126163888351</v>
      </c>
      <c r="D16" s="86" t="n">
        <f aca="false">(D6/D8)*100</f>
        <v>20.4843349606208</v>
      </c>
      <c r="E16" s="86" t="n">
        <f aca="false">(E6/E8)*100</f>
        <v>8.43719693469566</v>
      </c>
      <c r="F16" s="87" t="n">
        <f aca="false">(F6/F8)*100</f>
        <v>23.8165102877715</v>
      </c>
    </row>
    <row r="17" customFormat="false" ht="11.25" hidden="false" customHeight="false" outlineLevel="0" collapsed="false">
      <c r="A17" s="1" t="s">
        <v>98</v>
      </c>
      <c r="B17" s="86" t="n">
        <f aca="false">(B7/B8)*100</f>
        <v>39.9193323430424</v>
      </c>
      <c r="C17" s="86" t="n">
        <f aca="false">(C7/C8)*100</f>
        <v>49.3033706156128</v>
      </c>
      <c r="D17" s="86" t="n">
        <f aca="false">(D7/D8)*100</f>
        <v>34.9373746293183</v>
      </c>
      <c r="E17" s="86" t="n">
        <f aca="false">(E7/E8)*100</f>
        <v>56.5753460399263</v>
      </c>
      <c r="F17" s="87" t="n">
        <f aca="false">(F7/F8)*100</f>
        <v>42.5410532707905</v>
      </c>
    </row>
    <row r="18" customFormat="false" ht="11.25" hidden="false" customHeight="false" outlineLevel="0" collapsed="false">
      <c r="A18" s="12" t="s">
        <v>43</v>
      </c>
      <c r="B18" s="20" t="n">
        <f aca="false">SUM(B15:B17)</f>
        <v>100</v>
      </c>
      <c r="C18" s="20" t="n">
        <f aca="false">SUM(C15:C17)</f>
        <v>100</v>
      </c>
      <c r="D18" s="20" t="n">
        <f aca="false">SUM(D15:D17)</f>
        <v>100</v>
      </c>
      <c r="E18" s="20" t="n">
        <f aca="false">SUM(E15:E17)</f>
        <v>100</v>
      </c>
      <c r="F18" s="20" t="n">
        <f aca="false">SUM(F15:F17)</f>
        <v>100</v>
      </c>
    </row>
    <row r="19" customFormat="false" ht="11.25" hidden="false" customHeight="false" outlineLevel="0" collapsed="false">
      <c r="A19" s="14" t="s">
        <v>44</v>
      </c>
    </row>
    <row r="20" customFormat="false" ht="11.25" hidden="false" customHeight="false" outlineLevel="0" collapsed="false">
      <c r="A20" s="16" t="s">
        <v>45</v>
      </c>
    </row>
  </sheetData>
  <mergeCells count="5">
    <mergeCell ref="A2:A3"/>
    <mergeCell ref="B2:F2"/>
    <mergeCell ref="A4:F4"/>
    <mergeCell ref="A9:F9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"/>
    </sheetView>
  </sheetViews>
  <sheetFormatPr defaultColWidth="9.13671875" defaultRowHeight="9" zeroHeight="false" outlineLevelRow="0" outlineLevelCol="0"/>
  <cols>
    <col collapsed="false" customWidth="true" hidden="false" outlineLevel="0" max="1" min="1" style="31" width="19.56"/>
    <col collapsed="false" customWidth="true" hidden="false" outlineLevel="0" max="2" min="2" style="31" width="16.28"/>
    <col collapsed="false" customWidth="true" hidden="false" outlineLevel="0" max="3" min="3" style="31" width="11.7"/>
    <col collapsed="false" customWidth="true" hidden="false" outlineLevel="0" max="4" min="4" style="31" width="17.56"/>
    <col collapsed="false" customWidth="true" hidden="false" outlineLevel="0" max="5" min="5" style="31" width="14.14"/>
    <col collapsed="false" customWidth="false" hidden="false" outlineLevel="0" max="257" min="6" style="31" width="9.14"/>
  </cols>
  <sheetData>
    <row r="1" s="33" customFormat="true" ht="9" hidden="false" customHeight="false" outlineLevel="0" collapsed="false">
      <c r="A1" s="33" t="s">
        <v>108</v>
      </c>
    </row>
    <row r="2" s="33" customFormat="true" ht="9" hidden="false" customHeight="false" outlineLevel="0" collapsed="false">
      <c r="A2" s="33" t="s">
        <v>109</v>
      </c>
    </row>
    <row r="3" customFormat="false" ht="9" hidden="false" customHeight="false" outlineLevel="0" collapsed="false">
      <c r="A3" s="34" t="s">
        <v>3</v>
      </c>
      <c r="B3" s="88" t="s">
        <v>96</v>
      </c>
      <c r="C3" s="88"/>
      <c r="D3" s="88"/>
      <c r="E3" s="61" t="s">
        <v>43</v>
      </c>
    </row>
    <row r="4" customFormat="false" ht="9" hidden="false" customHeight="false" outlineLevel="0" collapsed="false">
      <c r="A4" s="34"/>
      <c r="B4" s="38" t="s">
        <v>97</v>
      </c>
      <c r="C4" s="39" t="s">
        <v>98</v>
      </c>
      <c r="D4" s="89" t="s">
        <v>99</v>
      </c>
      <c r="E4" s="61"/>
    </row>
    <row r="5" customFormat="false" ht="9" hidden="false" customHeight="false" outlineLevel="0" collapsed="false">
      <c r="A5" s="42" t="s">
        <v>8</v>
      </c>
      <c r="B5" s="42"/>
      <c r="C5" s="42"/>
      <c r="D5" s="42"/>
      <c r="E5" s="42"/>
    </row>
    <row r="6" customFormat="false" ht="9" hidden="false" customHeight="false" outlineLevel="0" collapsed="false">
      <c r="A6" s="31" t="s">
        <v>9</v>
      </c>
      <c r="B6" s="32" t="n">
        <v>2371663</v>
      </c>
      <c r="C6" s="32" t="n">
        <v>3048873</v>
      </c>
      <c r="D6" s="32" t="n">
        <v>1429249</v>
      </c>
      <c r="E6" s="43" t="n">
        <f aca="false">SUM(B6:D6)</f>
        <v>6849785</v>
      </c>
    </row>
    <row r="7" customFormat="false" ht="9" hidden="false" customHeight="false" outlineLevel="0" collapsed="false">
      <c r="A7" s="31" t="s">
        <v>10</v>
      </c>
      <c r="B7" s="32" t="n">
        <v>969851</v>
      </c>
      <c r="C7" s="32" t="n">
        <v>1165228</v>
      </c>
      <c r="D7" s="32" t="n">
        <v>478189</v>
      </c>
      <c r="E7" s="43" t="n">
        <f aca="false">SUM(B7:D7)</f>
        <v>2613268</v>
      </c>
    </row>
    <row r="8" customFormat="false" ht="9" hidden="false" customHeight="false" outlineLevel="0" collapsed="false">
      <c r="A8" s="31" t="s">
        <v>11</v>
      </c>
      <c r="B8" s="32" t="n">
        <v>517853</v>
      </c>
      <c r="C8" s="32" t="n">
        <v>1119395</v>
      </c>
      <c r="D8" s="32" t="n">
        <v>226408</v>
      </c>
      <c r="E8" s="43" t="n">
        <f aca="false">SUM(B8:D8)</f>
        <v>1863656</v>
      </c>
    </row>
    <row r="9" customFormat="false" ht="9" hidden="false" customHeight="false" outlineLevel="0" collapsed="false">
      <c r="A9" s="31" t="s">
        <v>12</v>
      </c>
      <c r="B9" s="32" t="n">
        <v>511516</v>
      </c>
      <c r="C9" s="32" t="n">
        <v>538049</v>
      </c>
      <c r="D9" s="32" t="n">
        <v>50514</v>
      </c>
      <c r="E9" s="43" t="n">
        <f aca="false">SUM(B9:D9)</f>
        <v>1100079</v>
      </c>
    </row>
    <row r="10" customFormat="false" ht="9" hidden="false" customHeight="false" outlineLevel="0" collapsed="false">
      <c r="A10" s="31" t="s">
        <v>13</v>
      </c>
      <c r="B10" s="32" t="n">
        <v>4066917</v>
      </c>
      <c r="C10" s="32" t="n">
        <v>5505097</v>
      </c>
      <c r="D10" s="32" t="n">
        <v>3008131</v>
      </c>
      <c r="E10" s="43" t="n">
        <f aca="false">SUM(B10:D10)</f>
        <v>12580145</v>
      </c>
    </row>
    <row r="11" customFormat="false" ht="9" hidden="false" customHeight="false" outlineLevel="0" collapsed="false">
      <c r="A11" s="31" t="s">
        <v>14</v>
      </c>
      <c r="B11" s="32" t="n">
        <v>3703068</v>
      </c>
      <c r="C11" s="32" t="n">
        <v>7291794</v>
      </c>
      <c r="D11" s="32" t="n">
        <v>1424160</v>
      </c>
      <c r="E11" s="43" t="n">
        <f aca="false">SUM(B11:D11)</f>
        <v>12419022</v>
      </c>
    </row>
    <row r="12" customFormat="false" ht="9" hidden="false" customHeight="false" outlineLevel="0" collapsed="false">
      <c r="A12" s="31" t="s">
        <v>15</v>
      </c>
      <c r="B12" s="32" t="n">
        <v>3670344</v>
      </c>
      <c r="C12" s="32" t="n">
        <v>3053442</v>
      </c>
      <c r="D12" s="32" t="n">
        <v>1920664</v>
      </c>
      <c r="E12" s="43" t="n">
        <f aca="false">SUM(B12:D12)</f>
        <v>8644450</v>
      </c>
    </row>
    <row r="13" customFormat="false" ht="9" hidden="false" customHeight="false" outlineLevel="0" collapsed="false">
      <c r="A13" s="31" t="s">
        <v>16</v>
      </c>
      <c r="B13" s="32" t="n">
        <v>1339500</v>
      </c>
      <c r="C13" s="32" t="n">
        <v>824451</v>
      </c>
      <c r="D13" s="32" t="n">
        <v>594848</v>
      </c>
      <c r="E13" s="43" t="n">
        <f aca="false">SUM(B13:D13)</f>
        <v>2758799</v>
      </c>
    </row>
    <row r="14" customFormat="false" ht="9" hidden="false" customHeight="false" outlineLevel="0" collapsed="false">
      <c r="A14" s="31" t="s">
        <v>17</v>
      </c>
      <c r="B14" s="32" t="n">
        <v>1118513</v>
      </c>
      <c r="C14" s="32" t="n">
        <v>902712</v>
      </c>
      <c r="D14" s="32" t="n">
        <v>624778</v>
      </c>
      <c r="E14" s="43" t="n">
        <f aca="false">SUM(B14:D14)</f>
        <v>2646003</v>
      </c>
    </row>
    <row r="15" customFormat="false" ht="9" hidden="false" customHeight="false" outlineLevel="0" collapsed="false">
      <c r="A15" s="31" t="s">
        <v>18</v>
      </c>
      <c r="B15" s="32" t="n">
        <v>1391405</v>
      </c>
      <c r="C15" s="32" t="n">
        <v>816489</v>
      </c>
      <c r="D15" s="32" t="n">
        <v>582581</v>
      </c>
      <c r="E15" s="43" t="n">
        <f aca="false">SUM(B15:D15)</f>
        <v>2790475</v>
      </c>
    </row>
    <row r="16" customFormat="false" ht="9" hidden="false" customHeight="false" outlineLevel="0" collapsed="false">
      <c r="A16" s="31" t="s">
        <v>19</v>
      </c>
      <c r="B16" s="32" t="n">
        <v>973541</v>
      </c>
      <c r="C16" s="32" t="n">
        <v>879956</v>
      </c>
      <c r="D16" s="32" t="n">
        <v>729334</v>
      </c>
      <c r="E16" s="43" t="n">
        <f aca="false">SUM(B16:D16)</f>
        <v>2582831</v>
      </c>
    </row>
    <row r="17" customFormat="false" ht="9" hidden="false" customHeight="false" outlineLevel="0" collapsed="false">
      <c r="A17" s="31" t="s">
        <v>20</v>
      </c>
      <c r="B17" s="32" t="n">
        <v>4659634</v>
      </c>
      <c r="C17" s="32" t="n">
        <v>5170389</v>
      </c>
      <c r="D17" s="32" t="n">
        <v>4863306</v>
      </c>
      <c r="E17" s="43" t="n">
        <f aca="false">SUM(B17:D17)</f>
        <v>14693329</v>
      </c>
    </row>
    <row r="18" customFormat="false" ht="9" hidden="false" customHeight="false" outlineLevel="0" collapsed="false">
      <c r="A18" s="31" t="s">
        <v>21</v>
      </c>
      <c r="B18" s="32" t="n">
        <v>6005415</v>
      </c>
      <c r="C18" s="32" t="n">
        <v>12086834</v>
      </c>
      <c r="D18" s="32" t="n">
        <v>6866425</v>
      </c>
      <c r="E18" s="43" t="n">
        <f aca="false">SUM(B18:D18)</f>
        <v>24958674</v>
      </c>
    </row>
    <row r="19" customFormat="false" ht="9" hidden="false" customHeight="false" outlineLevel="0" collapsed="false">
      <c r="A19" s="31" t="s">
        <v>22</v>
      </c>
      <c r="B19" s="32" t="n">
        <v>5644396</v>
      </c>
      <c r="C19" s="32" t="n">
        <v>6067944</v>
      </c>
      <c r="D19" s="32" t="n">
        <v>3588565</v>
      </c>
      <c r="E19" s="43" t="n">
        <f aca="false">SUM(B19:D19)</f>
        <v>15300905</v>
      </c>
    </row>
    <row r="20" customFormat="false" ht="9" hidden="false" customHeight="false" outlineLevel="0" collapsed="false">
      <c r="A20" s="31" t="s">
        <v>23</v>
      </c>
      <c r="B20" s="32" t="n">
        <v>31251493</v>
      </c>
      <c r="C20" s="32" t="n">
        <v>26876212</v>
      </c>
      <c r="D20" s="32" t="n">
        <v>29752077</v>
      </c>
      <c r="E20" s="43" t="n">
        <f aca="false">SUM(B20:D20)</f>
        <v>87879782</v>
      </c>
    </row>
    <row r="21" customFormat="false" ht="9" hidden="false" customHeight="false" outlineLevel="0" collapsed="false">
      <c r="A21" s="31" t="s">
        <v>24</v>
      </c>
      <c r="B21" s="32" t="n">
        <v>2619821</v>
      </c>
      <c r="C21" s="32" t="n">
        <v>3869952</v>
      </c>
      <c r="D21" s="32" t="n">
        <v>2396739</v>
      </c>
      <c r="E21" s="43" t="n">
        <f aca="false">SUM(B21:D21)</f>
        <v>8886512</v>
      </c>
    </row>
    <row r="22" customFormat="false" ht="9" hidden="false" customHeight="false" outlineLevel="0" collapsed="false">
      <c r="A22" s="31" t="s">
        <v>25</v>
      </c>
      <c r="B22" s="32" t="n">
        <v>7629780</v>
      </c>
      <c r="C22" s="32" t="n">
        <v>17816298</v>
      </c>
      <c r="D22" s="32" t="n">
        <v>1341499</v>
      </c>
      <c r="E22" s="43" t="n">
        <f aca="false">SUM(B22:D22)</f>
        <v>26787577</v>
      </c>
    </row>
    <row r="23" customFormat="false" ht="9" hidden="false" customHeight="false" outlineLevel="0" collapsed="false">
      <c r="A23" s="31" t="s">
        <v>26</v>
      </c>
      <c r="B23" s="32" t="n">
        <v>2013326</v>
      </c>
      <c r="C23" s="32" t="n">
        <v>1811791</v>
      </c>
      <c r="D23" s="32" t="n">
        <v>792481</v>
      </c>
      <c r="E23" s="43" t="n">
        <f aca="false">SUM(B23:D23)</f>
        <v>4617598</v>
      </c>
    </row>
    <row r="24" customFormat="false" ht="9" hidden="false" customHeight="false" outlineLevel="0" collapsed="false">
      <c r="A24" s="31" t="s">
        <v>27</v>
      </c>
      <c r="B24" s="32" t="n">
        <v>2439308</v>
      </c>
      <c r="C24" s="32" t="n">
        <v>2036945</v>
      </c>
      <c r="D24" s="32" t="n">
        <v>1901872</v>
      </c>
      <c r="E24" s="43" t="n">
        <f aca="false">SUM(B24:D24)</f>
        <v>6378125</v>
      </c>
    </row>
    <row r="25" customFormat="false" ht="9" hidden="false" customHeight="false" outlineLevel="0" collapsed="false">
      <c r="A25" s="31" t="s">
        <v>28</v>
      </c>
      <c r="B25" s="32" t="n">
        <v>5133340</v>
      </c>
      <c r="C25" s="32" t="n">
        <v>7677533</v>
      </c>
      <c r="D25" s="32" t="n">
        <v>4437911</v>
      </c>
      <c r="E25" s="43" t="n">
        <f aca="false">SUM(B25:D25)</f>
        <v>17248784</v>
      </c>
    </row>
    <row r="26" customFormat="false" ht="9" hidden="false" customHeight="false" outlineLevel="0" collapsed="false">
      <c r="A26" s="31" t="s">
        <v>29</v>
      </c>
      <c r="B26" s="32" t="n">
        <v>1457466</v>
      </c>
      <c r="C26" s="32" t="n">
        <v>9282345</v>
      </c>
      <c r="D26" s="32" t="n">
        <v>2028713</v>
      </c>
      <c r="E26" s="43" t="n">
        <f aca="false">SUM(B26:D26)</f>
        <v>12768524</v>
      </c>
    </row>
    <row r="27" customFormat="false" ht="9" hidden="false" customHeight="false" outlineLevel="0" collapsed="false">
      <c r="A27" s="31" t="s">
        <v>30</v>
      </c>
      <c r="B27" s="32" t="n">
        <v>6435437</v>
      </c>
      <c r="C27" s="32" t="n">
        <v>4037182</v>
      </c>
      <c r="D27" s="32" t="n">
        <v>4554798</v>
      </c>
      <c r="E27" s="43" t="n">
        <f aca="false">SUM(B27:D27)</f>
        <v>15027417</v>
      </c>
    </row>
    <row r="28" customFormat="false" ht="9" hidden="false" customHeight="false" outlineLevel="0" collapsed="false">
      <c r="A28" s="31" t="s">
        <v>31</v>
      </c>
      <c r="B28" s="32" t="n">
        <v>10704863</v>
      </c>
      <c r="C28" s="32" t="n">
        <v>15403129</v>
      </c>
      <c r="D28" s="32" t="n">
        <v>5742166</v>
      </c>
      <c r="E28" s="43" t="n">
        <f aca="false">SUM(B28:D28)</f>
        <v>31850158</v>
      </c>
    </row>
    <row r="29" customFormat="false" ht="9" hidden="false" customHeight="false" outlineLevel="0" collapsed="false">
      <c r="A29" s="31" t="s">
        <v>32</v>
      </c>
      <c r="B29" s="32" t="n">
        <v>5180958</v>
      </c>
      <c r="C29" s="32" t="n">
        <v>6101970</v>
      </c>
      <c r="D29" s="32" t="n">
        <v>2757943</v>
      </c>
      <c r="E29" s="43" t="n">
        <f aca="false">SUM(B29:D29)</f>
        <v>14040871</v>
      </c>
    </row>
    <row r="30" customFormat="false" ht="9" hidden="false" customHeight="false" outlineLevel="0" collapsed="false">
      <c r="A30" s="31" t="s">
        <v>33</v>
      </c>
      <c r="B30" s="32" t="n">
        <v>1851674</v>
      </c>
      <c r="C30" s="32" t="n">
        <v>2061282</v>
      </c>
      <c r="D30" s="32" t="n">
        <v>932570</v>
      </c>
      <c r="E30" s="43" t="n">
        <f aca="false">SUM(B30:D30)</f>
        <v>4845526</v>
      </c>
    </row>
    <row r="31" customFormat="false" ht="9" hidden="false" customHeight="false" outlineLevel="0" collapsed="false">
      <c r="A31" s="31" t="s">
        <v>34</v>
      </c>
      <c r="B31" s="32" t="n">
        <v>2670965</v>
      </c>
      <c r="C31" s="32" t="n">
        <v>1874971</v>
      </c>
      <c r="D31" s="32" t="n">
        <v>722122</v>
      </c>
      <c r="E31" s="43" t="n">
        <f aca="false">SUM(B31:D31)</f>
        <v>5268058</v>
      </c>
    </row>
    <row r="32" customFormat="false" ht="9" hidden="false" customHeight="false" outlineLevel="0" collapsed="false">
      <c r="A32" s="31" t="s">
        <v>35</v>
      </c>
      <c r="B32" s="32" t="n">
        <v>1889697</v>
      </c>
      <c r="C32" s="32" t="n">
        <v>2722474</v>
      </c>
      <c r="D32" s="32" t="n">
        <v>1403857</v>
      </c>
      <c r="E32" s="43" t="n">
        <f aca="false">SUM(B32:D32)</f>
        <v>6016028</v>
      </c>
    </row>
    <row r="33" customFormat="false" ht="9" hidden="false" customHeight="false" outlineLevel="0" collapsed="false">
      <c r="A33" s="31" t="s">
        <v>36</v>
      </c>
      <c r="B33" s="32" t="n">
        <v>3318989</v>
      </c>
      <c r="C33" s="32" t="n">
        <v>3479317</v>
      </c>
      <c r="D33" s="32" t="n">
        <v>1784226</v>
      </c>
      <c r="E33" s="43" t="n">
        <f aca="false">SUM(B33:D33)</f>
        <v>8582532</v>
      </c>
    </row>
    <row r="34" customFormat="false" ht="9" hidden="false" customHeight="false" outlineLevel="0" collapsed="false">
      <c r="A34" s="31" t="s">
        <v>37</v>
      </c>
      <c r="B34" s="32" t="n">
        <v>1317828</v>
      </c>
      <c r="C34" s="32" t="n">
        <v>1206128</v>
      </c>
      <c r="D34" s="32" t="n">
        <v>349166</v>
      </c>
      <c r="E34" s="43" t="n">
        <f aca="false">SUM(B34:D34)</f>
        <v>2873122</v>
      </c>
    </row>
    <row r="35" customFormat="false" ht="9" hidden="false" customHeight="false" outlineLevel="0" collapsed="false">
      <c r="A35" s="31" t="s">
        <v>38</v>
      </c>
      <c r="B35" s="32" t="n">
        <v>2571570</v>
      </c>
      <c r="C35" s="32" t="n">
        <v>6181538</v>
      </c>
      <c r="D35" s="32" t="n">
        <v>1473828</v>
      </c>
      <c r="E35" s="43" t="n">
        <f aca="false">SUM(B35:D35)</f>
        <v>10226936</v>
      </c>
    </row>
    <row r="36" customFormat="false" ht="9" hidden="false" customHeight="false" outlineLevel="0" collapsed="false">
      <c r="A36" s="31" t="s">
        <v>39</v>
      </c>
      <c r="B36" s="32" t="n">
        <v>3910110</v>
      </c>
      <c r="C36" s="32" t="n">
        <v>2834100</v>
      </c>
      <c r="D36" s="32" t="n">
        <v>2076750</v>
      </c>
      <c r="E36" s="43" t="n">
        <f aca="false">SUM(B36:D36)</f>
        <v>8820960</v>
      </c>
    </row>
    <row r="37" customFormat="false" ht="9" hidden="false" customHeight="false" outlineLevel="0" collapsed="false">
      <c r="A37" s="31" t="s">
        <v>40</v>
      </c>
      <c r="B37" s="32" t="n">
        <v>3656763</v>
      </c>
      <c r="C37" s="32" t="n">
        <v>4572093</v>
      </c>
      <c r="D37" s="32" t="n">
        <v>1705724</v>
      </c>
      <c r="E37" s="43" t="n">
        <f aca="false">SUM(B37:D37)</f>
        <v>9934580</v>
      </c>
    </row>
    <row r="38" customFormat="false" ht="9" hidden="false" customHeight="false" outlineLevel="0" collapsed="false">
      <c r="A38" s="31" t="s">
        <v>41</v>
      </c>
      <c r="B38" s="32" t="n">
        <v>1613076</v>
      </c>
      <c r="C38" s="32" t="n">
        <v>880026</v>
      </c>
      <c r="D38" s="32" t="n">
        <v>733822</v>
      </c>
      <c r="E38" s="43" t="n">
        <f aca="false">SUM(B38:D38)</f>
        <v>3226924</v>
      </c>
    </row>
    <row r="39" customFormat="false" ht="9" hidden="false" customHeight="false" outlineLevel="0" collapsed="false">
      <c r="A39" s="31" t="s">
        <v>42</v>
      </c>
      <c r="B39" s="90" t="n">
        <v>5261342</v>
      </c>
      <c r="C39" s="90" t="n">
        <v>7672274</v>
      </c>
      <c r="D39" s="90" t="n">
        <v>5743844</v>
      </c>
      <c r="E39" s="43" t="n">
        <f aca="false">SUM(B39:D39)</f>
        <v>18677460</v>
      </c>
    </row>
    <row r="40" customFormat="false" ht="9" hidden="false" customHeight="false" outlineLevel="0" collapsed="false">
      <c r="A40" s="56" t="s">
        <v>43</v>
      </c>
      <c r="B40" s="91" t="n">
        <f aca="false">SUM(B6:B39)</f>
        <v>139871422</v>
      </c>
      <c r="C40" s="91" t="n">
        <f aca="false">SUM(C6:C39)</f>
        <v>176868213</v>
      </c>
      <c r="D40" s="91" t="n">
        <f aca="false">SUM(D6:D39)</f>
        <v>99019260</v>
      </c>
      <c r="E40" s="65" t="n">
        <f aca="false">SUM(B40:D40)</f>
        <v>415758895</v>
      </c>
    </row>
    <row r="41" customFormat="false" ht="11.25" hidden="false" customHeight="false" outlineLevel="0" collapsed="false">
      <c r="A41" s="14" t="s">
        <v>44</v>
      </c>
      <c r="B41" s="92"/>
      <c r="C41" s="92"/>
      <c r="D41" s="92"/>
      <c r="E41" s="50"/>
    </row>
    <row r="42" customFormat="false" ht="11.25" hidden="false" customHeight="false" outlineLevel="0" collapsed="false">
      <c r="A42" s="16" t="s">
        <v>45</v>
      </c>
    </row>
    <row r="43" customFormat="false" ht="11.25" hidden="false" customHeight="false" outlineLevel="0" collapsed="false">
      <c r="A43" s="16"/>
    </row>
    <row r="44" customFormat="false" ht="9" hidden="false" customHeight="false" outlineLevel="0" collapsed="false">
      <c r="A44" s="33" t="s">
        <v>110</v>
      </c>
    </row>
    <row r="45" customFormat="false" ht="9" hidden="false" customHeight="false" outlineLevel="0" collapsed="false">
      <c r="A45" s="33" t="s">
        <v>109</v>
      </c>
    </row>
    <row r="46" customFormat="false" ht="9" hidden="false" customHeight="false" outlineLevel="0" collapsed="false">
      <c r="A46" s="34" t="s">
        <v>3</v>
      </c>
      <c r="B46" s="88" t="s">
        <v>96</v>
      </c>
      <c r="C46" s="88"/>
      <c r="D46" s="88"/>
      <c r="E46" s="61" t="s">
        <v>43</v>
      </c>
    </row>
    <row r="47" customFormat="false" ht="9" hidden="false" customHeight="false" outlineLevel="0" collapsed="false">
      <c r="A47" s="34"/>
      <c r="B47" s="38" t="s">
        <v>97</v>
      </c>
      <c r="C47" s="39" t="s">
        <v>98</v>
      </c>
      <c r="D47" s="89" t="s">
        <v>99</v>
      </c>
      <c r="E47" s="61"/>
    </row>
    <row r="48" customFormat="false" ht="9" hidden="false" customHeight="false" outlineLevel="0" collapsed="false">
      <c r="A48" s="42" t="s">
        <v>66</v>
      </c>
      <c r="B48" s="42"/>
      <c r="C48" s="42"/>
      <c r="D48" s="42"/>
      <c r="E48" s="42"/>
    </row>
    <row r="49" customFormat="false" ht="9" hidden="false" customHeight="false" outlineLevel="0" collapsed="false">
      <c r="A49" s="31" t="s">
        <v>9</v>
      </c>
      <c r="B49" s="44" t="n">
        <f aca="false">(B6/E6)*100</f>
        <v>34.6239042539291</v>
      </c>
      <c r="C49" s="44" t="n">
        <f aca="false">(C6/E6)*100</f>
        <v>44.5104919351483</v>
      </c>
      <c r="D49" s="44" t="n">
        <f aca="false">(D6/E6)*100</f>
        <v>20.8656038109225</v>
      </c>
      <c r="E49" s="70" t="n">
        <f aca="false">SUM(B49:D49)</f>
        <v>100</v>
      </c>
    </row>
    <row r="50" customFormat="false" ht="9" hidden="false" customHeight="false" outlineLevel="0" collapsed="false">
      <c r="A50" s="31" t="s">
        <v>10</v>
      </c>
      <c r="B50" s="44" t="n">
        <f aca="false">(B7/E7)*100</f>
        <v>37.1125732224938</v>
      </c>
      <c r="C50" s="44" t="n">
        <f aca="false">(C7/E7)*100</f>
        <v>44.5889208454701</v>
      </c>
      <c r="D50" s="44" t="n">
        <f aca="false">(D7/E7)*100</f>
        <v>18.2985059320361</v>
      </c>
      <c r="E50" s="70" t="n">
        <f aca="false">SUM(B50:D50)</f>
        <v>100</v>
      </c>
    </row>
    <row r="51" customFormat="false" ht="9" hidden="false" customHeight="false" outlineLevel="0" collapsed="false">
      <c r="A51" s="31" t="s">
        <v>11</v>
      </c>
      <c r="B51" s="44" t="n">
        <f aca="false">(B8/E8)*100</f>
        <v>27.7869413668617</v>
      </c>
      <c r="C51" s="44" t="n">
        <f aca="false">(C8/E8)*100</f>
        <v>60.064464686616</v>
      </c>
      <c r="D51" s="44" t="n">
        <f aca="false">(D8/E8)*100</f>
        <v>12.1485939465223</v>
      </c>
      <c r="E51" s="70" t="n">
        <f aca="false">SUM(B51:D51)</f>
        <v>100</v>
      </c>
    </row>
    <row r="52" customFormat="false" ht="9" hidden="false" customHeight="false" outlineLevel="0" collapsed="false">
      <c r="A52" s="31" t="s">
        <v>12</v>
      </c>
      <c r="B52" s="44" t="n">
        <f aca="false">(B9/E9)*100</f>
        <v>46.4981151353676</v>
      </c>
      <c r="C52" s="44" t="n">
        <f aca="false">(C9/E9)*100</f>
        <v>48.9100328249153</v>
      </c>
      <c r="D52" s="44" t="n">
        <f aca="false">(D9/E9)*100</f>
        <v>4.59185203971715</v>
      </c>
      <c r="E52" s="70" t="n">
        <f aca="false">SUM(B52:D52)</f>
        <v>100</v>
      </c>
    </row>
    <row r="53" customFormat="false" ht="9" hidden="false" customHeight="false" outlineLevel="0" collapsed="false">
      <c r="A53" s="31" t="s">
        <v>13</v>
      </c>
      <c r="B53" s="44" t="n">
        <f aca="false">(B10/E10)*100</f>
        <v>32.328061401518</v>
      </c>
      <c r="C53" s="44" t="n">
        <f aca="false">(C10/E10)*100</f>
        <v>43.76020308192</v>
      </c>
      <c r="D53" s="44" t="n">
        <f aca="false">(D10/E10)*100</f>
        <v>23.911735516562</v>
      </c>
      <c r="E53" s="70" t="n">
        <f aca="false">SUM(B53:D53)</f>
        <v>100</v>
      </c>
    </row>
    <row r="54" customFormat="false" ht="9" hidden="false" customHeight="false" outlineLevel="0" collapsed="false">
      <c r="A54" s="31" t="s">
        <v>14</v>
      </c>
      <c r="B54" s="44" t="n">
        <f aca="false">(B11/E11)*100</f>
        <v>29.8177102834668</v>
      </c>
      <c r="C54" s="44" t="n">
        <f aca="false">(C11/E11)*100</f>
        <v>58.7147200480038</v>
      </c>
      <c r="D54" s="44" t="n">
        <f aca="false">(D11/E11)*100</f>
        <v>11.4675696685295</v>
      </c>
      <c r="E54" s="70" t="n">
        <f aca="false">SUM(B54:D54)</f>
        <v>100</v>
      </c>
    </row>
    <row r="55" customFormat="false" ht="9" hidden="false" customHeight="false" outlineLevel="0" collapsed="false">
      <c r="A55" s="31" t="s">
        <v>15</v>
      </c>
      <c r="B55" s="44" t="n">
        <f aca="false">(B12/E12)*100</f>
        <v>42.4589650006652</v>
      </c>
      <c r="C55" s="44" t="n">
        <f aca="false">(C12/E12)*100</f>
        <v>35.322571129453</v>
      </c>
      <c r="D55" s="44" t="n">
        <f aca="false">(D12/E12)*100</f>
        <v>22.2184638698818</v>
      </c>
      <c r="E55" s="70" t="n">
        <f aca="false">SUM(B55:D55)</f>
        <v>100</v>
      </c>
    </row>
    <row r="56" customFormat="false" ht="9" hidden="false" customHeight="false" outlineLevel="0" collapsed="false">
      <c r="A56" s="31" t="s">
        <v>16</v>
      </c>
      <c r="B56" s="44" t="n">
        <f aca="false">(B13/E13)*100</f>
        <v>48.55373660785</v>
      </c>
      <c r="C56" s="44" t="n">
        <f aca="false">(C13/E13)*100</f>
        <v>29.88441709599</v>
      </c>
      <c r="D56" s="44" t="n">
        <f aca="false">(D13/E13)*100</f>
        <v>21.56184629616</v>
      </c>
      <c r="E56" s="70" t="n">
        <f aca="false">SUM(B56:D56)</f>
        <v>100</v>
      </c>
    </row>
    <row r="57" customFormat="false" ht="9" hidden="false" customHeight="false" outlineLevel="0" collapsed="false">
      <c r="A57" s="31" t="s">
        <v>17</v>
      </c>
      <c r="B57" s="44" t="n">
        <f aca="false">(B14/E14)*100</f>
        <v>42.2717963660661</v>
      </c>
      <c r="C57" s="44" t="n">
        <f aca="false">(C14/E14)*100</f>
        <v>34.1160610929013</v>
      </c>
      <c r="D57" s="44" t="n">
        <f aca="false">(D14/E14)*100</f>
        <v>23.6121425410326</v>
      </c>
      <c r="E57" s="70" t="n">
        <f aca="false">SUM(B57:D57)</f>
        <v>100</v>
      </c>
    </row>
    <row r="58" customFormat="false" ht="9" hidden="false" customHeight="false" outlineLevel="0" collapsed="false">
      <c r="A58" s="31" t="s">
        <v>18</v>
      </c>
      <c r="B58" s="44" t="n">
        <f aca="false">(B15/E15)*100</f>
        <v>49.8626577912363</v>
      </c>
      <c r="C58" s="44" t="n">
        <f aca="false">(C15/E15)*100</f>
        <v>29.2598571927718</v>
      </c>
      <c r="D58" s="44" t="n">
        <f aca="false">(D15/E15)*100</f>
        <v>20.8774850159919</v>
      </c>
      <c r="E58" s="70" t="n">
        <f aca="false">SUM(B58:D58)</f>
        <v>100</v>
      </c>
    </row>
    <row r="59" customFormat="false" ht="9" hidden="false" customHeight="false" outlineLevel="0" collapsed="false">
      <c r="A59" s="31" t="s">
        <v>19</v>
      </c>
      <c r="B59" s="44" t="n">
        <f aca="false">(B16/E16)*100</f>
        <v>37.692787487838</v>
      </c>
      <c r="C59" s="44" t="n">
        <f aca="false">(C16/E16)*100</f>
        <v>34.069437760349</v>
      </c>
      <c r="D59" s="44" t="n">
        <f aca="false">(D16/E16)*100</f>
        <v>28.237774751813</v>
      </c>
      <c r="E59" s="70" t="n">
        <f aca="false">SUM(B59:D59)</f>
        <v>100</v>
      </c>
    </row>
    <row r="60" customFormat="false" ht="9" hidden="false" customHeight="false" outlineLevel="0" collapsed="false">
      <c r="A60" s="31" t="s">
        <v>20</v>
      </c>
      <c r="B60" s="44" t="n">
        <f aca="false">(B17/E17)*100</f>
        <v>31.712581947903</v>
      </c>
      <c r="C60" s="44" t="n">
        <f aca="false">(C17/E17)*100</f>
        <v>35.1886832453013</v>
      </c>
      <c r="D60" s="44" t="n">
        <f aca="false">(D17/E17)*100</f>
        <v>33.0987348067957</v>
      </c>
      <c r="E60" s="70" t="n">
        <f aca="false">SUM(B60:D60)</f>
        <v>100</v>
      </c>
    </row>
    <row r="61" customFormat="false" ht="9" hidden="false" customHeight="false" outlineLevel="0" collapsed="false">
      <c r="A61" s="31" t="s">
        <v>21</v>
      </c>
      <c r="B61" s="44" t="n">
        <f aca="false">(B18/E18)*100</f>
        <v>24.0614345137085</v>
      </c>
      <c r="C61" s="44" t="n">
        <f aca="false">(C18/E18)*100</f>
        <v>48.4273884101375</v>
      </c>
      <c r="D61" s="44" t="n">
        <f aca="false">(D18/E18)*100</f>
        <v>27.511177076154</v>
      </c>
      <c r="E61" s="70" t="n">
        <f aca="false">SUM(B61:D61)</f>
        <v>100</v>
      </c>
    </row>
    <row r="62" customFormat="false" ht="9" hidden="false" customHeight="false" outlineLevel="0" collapsed="false">
      <c r="A62" s="31" t="s">
        <v>22</v>
      </c>
      <c r="B62" s="44" t="n">
        <f aca="false">(B19/E19)*100</f>
        <v>36.8892951103219</v>
      </c>
      <c r="C62" s="44" t="n">
        <f aca="false">(C19/E19)*100</f>
        <v>39.6574189565911</v>
      </c>
      <c r="D62" s="44" t="n">
        <f aca="false">(D19/E19)*100</f>
        <v>23.453285933087</v>
      </c>
      <c r="E62" s="70" t="n">
        <f aca="false">SUM(B62:D62)</f>
        <v>100</v>
      </c>
    </row>
    <row r="63" customFormat="false" ht="9" hidden="false" customHeight="false" outlineLevel="0" collapsed="false">
      <c r="A63" s="31" t="s">
        <v>23</v>
      </c>
      <c r="B63" s="44" t="n">
        <f aca="false">(B20/E20)*100</f>
        <v>35.5616414706172</v>
      </c>
      <c r="C63" s="44" t="n">
        <f aca="false">(C20/E20)*100</f>
        <v>30.5829297573815</v>
      </c>
      <c r="D63" s="44" t="n">
        <f aca="false">(D20/E20)*100</f>
        <v>33.8554287720013</v>
      </c>
      <c r="E63" s="70" t="n">
        <f aca="false">SUM(B63:D63)</f>
        <v>100</v>
      </c>
    </row>
    <row r="64" customFormat="false" ht="9" hidden="false" customHeight="false" outlineLevel="0" collapsed="false">
      <c r="A64" s="31" t="s">
        <v>24</v>
      </c>
      <c r="B64" s="44" t="n">
        <f aca="false">(B21/E21)*100</f>
        <v>29.4808694344868</v>
      </c>
      <c r="C64" s="44" t="n">
        <f aca="false">(C21/E21)*100</f>
        <v>43.5486048969494</v>
      </c>
      <c r="D64" s="44" t="n">
        <f aca="false">(D21/E21)*100</f>
        <v>26.9705256685638</v>
      </c>
      <c r="E64" s="70" t="n">
        <f aca="false">SUM(B64:D64)</f>
        <v>100</v>
      </c>
    </row>
    <row r="65" customFormat="false" ht="9" hidden="false" customHeight="false" outlineLevel="0" collapsed="false">
      <c r="A65" s="31" t="s">
        <v>25</v>
      </c>
      <c r="B65" s="44" t="n">
        <f aca="false">(B22/E22)*100</f>
        <v>28.4825312867976</v>
      </c>
      <c r="C65" s="44" t="n">
        <f aca="false">(C22/E22)*100</f>
        <v>66.5095540369329</v>
      </c>
      <c r="D65" s="44" t="n">
        <f aca="false">(D22/E22)*100</f>
        <v>5.00791467626953</v>
      </c>
      <c r="E65" s="70" t="n">
        <f aca="false">SUM(B65:D65)</f>
        <v>100</v>
      </c>
    </row>
    <row r="66" customFormat="false" ht="9" hidden="false" customHeight="false" outlineLevel="0" collapsed="false">
      <c r="A66" s="31" t="s">
        <v>26</v>
      </c>
      <c r="B66" s="44" t="n">
        <f aca="false">(B23/E23)*100</f>
        <v>43.6011536734034</v>
      </c>
      <c r="C66" s="44" t="n">
        <f aca="false">(C23/E23)*100</f>
        <v>39.2366550747813</v>
      </c>
      <c r="D66" s="44" t="n">
        <f aca="false">(D23/E23)*100</f>
        <v>17.1621912518153</v>
      </c>
      <c r="E66" s="70" t="n">
        <f aca="false">SUM(B66:D66)</f>
        <v>100</v>
      </c>
    </row>
    <row r="67" customFormat="false" ht="9" hidden="false" customHeight="false" outlineLevel="0" collapsed="false">
      <c r="A67" s="31" t="s">
        <v>27</v>
      </c>
      <c r="B67" s="44" t="n">
        <f aca="false">(B24/E24)*100</f>
        <v>38.2449073983342</v>
      </c>
      <c r="C67" s="44" t="n">
        <f aca="false">(C24/E24)*100</f>
        <v>31.936423321901</v>
      </c>
      <c r="D67" s="44" t="n">
        <f aca="false">(D24/E24)*100</f>
        <v>29.8186692797648</v>
      </c>
      <c r="E67" s="70" t="n">
        <f aca="false">SUM(B67:D67)</f>
        <v>100</v>
      </c>
    </row>
    <row r="68" customFormat="false" ht="9" hidden="false" customHeight="false" outlineLevel="0" collapsed="false">
      <c r="A68" s="31" t="s">
        <v>28</v>
      </c>
      <c r="B68" s="44" t="n">
        <f aca="false">(B25/E25)*100</f>
        <v>29.7605906596082</v>
      </c>
      <c r="C68" s="44" t="n">
        <f aca="false">(C25/E25)*100</f>
        <v>44.5105753541815</v>
      </c>
      <c r="D68" s="44" t="n">
        <f aca="false">(D25/E25)*100</f>
        <v>25.7288339862103</v>
      </c>
      <c r="E68" s="70" t="n">
        <f aca="false">SUM(B68:D68)</f>
        <v>100</v>
      </c>
    </row>
    <row r="69" customFormat="false" ht="9" hidden="false" customHeight="false" outlineLevel="0" collapsed="false">
      <c r="A69" s="31" t="s">
        <v>29</v>
      </c>
      <c r="B69" s="44" t="n">
        <f aca="false">(B26/E26)*100</f>
        <v>11.4145221483705</v>
      </c>
      <c r="C69" s="44" t="n">
        <f aca="false">(C26/E26)*100</f>
        <v>72.6970869929837</v>
      </c>
      <c r="D69" s="44" t="n">
        <f aca="false">(D26/E26)*100</f>
        <v>15.8883908586458</v>
      </c>
      <c r="E69" s="70" t="n">
        <f aca="false">SUM(B69:D69)</f>
        <v>100</v>
      </c>
    </row>
    <row r="70" customFormat="false" ht="9" hidden="false" customHeight="false" outlineLevel="0" collapsed="false">
      <c r="A70" s="31" t="s">
        <v>30</v>
      </c>
      <c r="B70" s="44" t="n">
        <f aca="false">(B27/E27)*100</f>
        <v>42.8246384591577</v>
      </c>
      <c r="C70" s="44" t="n">
        <f aca="false">(C27/E27)*100</f>
        <v>26.8654420117576</v>
      </c>
      <c r="D70" s="44" t="n">
        <f aca="false">(D27/E27)*100</f>
        <v>30.3099195290847</v>
      </c>
      <c r="E70" s="70" t="n">
        <f aca="false">SUM(B70:D70)</f>
        <v>100</v>
      </c>
    </row>
    <row r="71" customFormat="false" ht="9" hidden="false" customHeight="false" outlineLevel="0" collapsed="false">
      <c r="A71" s="31" t="s">
        <v>31</v>
      </c>
      <c r="B71" s="44" t="n">
        <f aca="false">(B28/E28)*100</f>
        <v>33.6100781666452</v>
      </c>
      <c r="C71" s="44" t="n">
        <f aca="false">(C28/E28)*100</f>
        <v>48.361232619317</v>
      </c>
      <c r="D71" s="44" t="n">
        <f aca="false">(D28/E28)*100</f>
        <v>18.0286892140378</v>
      </c>
      <c r="E71" s="70" t="n">
        <f aca="false">SUM(B71:D71)</f>
        <v>100</v>
      </c>
    </row>
    <row r="72" customFormat="false" ht="9" hidden="false" customHeight="false" outlineLevel="0" collapsed="false">
      <c r="A72" s="31" t="s">
        <v>32</v>
      </c>
      <c r="B72" s="44" t="n">
        <f aca="false">(B29/E29)*100</f>
        <v>36.8991211442652</v>
      </c>
      <c r="C72" s="44" t="n">
        <f aca="false">(C29/E29)*100</f>
        <v>43.458628741764</v>
      </c>
      <c r="D72" s="44" t="n">
        <f aca="false">(D29/E29)*100</f>
        <v>19.6422501139709</v>
      </c>
      <c r="E72" s="70" t="n">
        <f aca="false">SUM(B72:D72)</f>
        <v>100</v>
      </c>
    </row>
    <row r="73" customFormat="false" ht="9" hidden="false" customHeight="false" outlineLevel="0" collapsed="false">
      <c r="A73" s="31" t="s">
        <v>33</v>
      </c>
      <c r="B73" s="44" t="n">
        <f aca="false">(B30/E30)*100</f>
        <v>38.2140968802974</v>
      </c>
      <c r="C73" s="44" t="n">
        <f aca="false">(C30/E30)*100</f>
        <v>42.5399017567959</v>
      </c>
      <c r="D73" s="44" t="n">
        <f aca="false">(D30/E30)*100</f>
        <v>19.2460013629067</v>
      </c>
      <c r="E73" s="70" t="n">
        <f aca="false">SUM(B73:D73)</f>
        <v>100</v>
      </c>
    </row>
    <row r="74" customFormat="false" ht="9" hidden="false" customHeight="false" outlineLevel="0" collapsed="false">
      <c r="A74" s="31" t="s">
        <v>34</v>
      </c>
      <c r="B74" s="44" t="n">
        <f aca="false">(B31/E31)*100</f>
        <v>50.7011312327996</v>
      </c>
      <c r="C74" s="44" t="n">
        <f aca="false">(C31/E31)*100</f>
        <v>35.5913127759793</v>
      </c>
      <c r="D74" s="44" t="n">
        <f aca="false">(D31/E31)*100</f>
        <v>13.7075559912211</v>
      </c>
      <c r="E74" s="70" t="n">
        <f aca="false">SUM(B74:D74)</f>
        <v>100</v>
      </c>
    </row>
    <row r="75" customFormat="false" ht="9" hidden="false" customHeight="false" outlineLevel="0" collapsed="false">
      <c r="A75" s="31" t="s">
        <v>35</v>
      </c>
      <c r="B75" s="44" t="n">
        <f aca="false">(B32/E32)*100</f>
        <v>31.4110406401034</v>
      </c>
      <c r="C75" s="44" t="n">
        <f aca="false">(C32/E32)*100</f>
        <v>45.2536790054834</v>
      </c>
      <c r="D75" s="44" t="n">
        <f aca="false">(D32/E32)*100</f>
        <v>23.3352803544132</v>
      </c>
      <c r="E75" s="70" t="n">
        <f aca="false">SUM(B75:D75)</f>
        <v>100</v>
      </c>
    </row>
    <row r="76" customFormat="false" ht="9" hidden="false" customHeight="false" outlineLevel="0" collapsed="false">
      <c r="A76" s="31" t="s">
        <v>36</v>
      </c>
      <c r="B76" s="44" t="n">
        <f aca="false">(B33/E33)*100</f>
        <v>38.6714433456234</v>
      </c>
      <c r="C76" s="44" t="n">
        <f aca="false">(C33/E33)*100</f>
        <v>40.5395167766342</v>
      </c>
      <c r="D76" s="44" t="n">
        <f aca="false">(D33/E33)*100</f>
        <v>20.7890398777424</v>
      </c>
      <c r="E76" s="70" t="n">
        <f aca="false">SUM(B76:D76)</f>
        <v>100</v>
      </c>
    </row>
    <row r="77" customFormat="false" ht="9" hidden="false" customHeight="false" outlineLevel="0" collapsed="false">
      <c r="A77" s="31" t="s">
        <v>37</v>
      </c>
      <c r="B77" s="44" t="n">
        <f aca="false">(B34/E34)*100</f>
        <v>45.8674570728288</v>
      </c>
      <c r="C77" s="44" t="n">
        <f aca="false">(C34/E34)*100</f>
        <v>41.9797001310769</v>
      </c>
      <c r="D77" s="44" t="n">
        <f aca="false">(D34/E34)*100</f>
        <v>12.1528427960943</v>
      </c>
      <c r="E77" s="70" t="n">
        <f aca="false">SUM(B77:D77)</f>
        <v>100</v>
      </c>
    </row>
    <row r="78" customFormat="false" ht="9" hidden="false" customHeight="false" outlineLevel="0" collapsed="false">
      <c r="A78" s="31" t="s">
        <v>38</v>
      </c>
      <c r="B78" s="44" t="n">
        <f aca="false">(B35/E35)*100</f>
        <v>25.1450678873907</v>
      </c>
      <c r="C78" s="44" t="n">
        <f aca="false">(C35/E35)*100</f>
        <v>60.4436949639658</v>
      </c>
      <c r="D78" s="44" t="n">
        <f aca="false">(D35/E35)*100</f>
        <v>14.4112371486435</v>
      </c>
      <c r="E78" s="70" t="n">
        <f aca="false">SUM(B78:D78)</f>
        <v>100</v>
      </c>
    </row>
    <row r="79" customFormat="false" ht="9" hidden="false" customHeight="false" outlineLevel="0" collapsed="false">
      <c r="A79" s="31" t="s">
        <v>39</v>
      </c>
      <c r="B79" s="44" t="n">
        <f aca="false">(B36/E36)*100</f>
        <v>44.3274881645535</v>
      </c>
      <c r="C79" s="44" t="n">
        <f aca="false">(C36/E36)*100</f>
        <v>32.1291560102302</v>
      </c>
      <c r="D79" s="44" t="n">
        <f aca="false">(D36/E36)*100</f>
        <v>23.5433558252163</v>
      </c>
      <c r="E79" s="70" t="n">
        <f aca="false">SUM(B79:D79)</f>
        <v>100</v>
      </c>
    </row>
    <row r="80" customFormat="false" ht="9" hidden="false" customHeight="false" outlineLevel="0" collapsed="false">
      <c r="A80" s="31" t="s">
        <v>40</v>
      </c>
      <c r="B80" s="44" t="n">
        <f aca="false">(B37/E37)*100</f>
        <v>36.8084307539926</v>
      </c>
      <c r="C80" s="44" t="n">
        <f aca="false">(C37/E37)*100</f>
        <v>46.02200596301</v>
      </c>
      <c r="D80" s="44" t="n">
        <f aca="false">(D37/E37)*100</f>
        <v>17.1695632829974</v>
      </c>
      <c r="E80" s="70" t="n">
        <f aca="false">SUM(B80:D80)</f>
        <v>100</v>
      </c>
    </row>
    <row r="81" customFormat="false" ht="9" hidden="false" customHeight="false" outlineLevel="0" collapsed="false">
      <c r="A81" s="31" t="s">
        <v>41</v>
      </c>
      <c r="B81" s="44" t="n">
        <f aca="false">(B38/E38)*100</f>
        <v>49.9880381440654</v>
      </c>
      <c r="C81" s="44" t="n">
        <f aca="false">(C38/E38)*100</f>
        <v>27.2713581106961</v>
      </c>
      <c r="D81" s="44" t="n">
        <f aca="false">(D38/E38)*100</f>
        <v>22.7406037452385</v>
      </c>
      <c r="E81" s="70" t="n">
        <f aca="false">SUM(B81:D81)</f>
        <v>100</v>
      </c>
    </row>
    <row r="82" customFormat="false" ht="9" hidden="false" customHeight="false" outlineLevel="0" collapsed="false">
      <c r="A82" s="31" t="s">
        <v>42</v>
      </c>
      <c r="B82" s="44" t="n">
        <f aca="false">(B39/E39)*100</f>
        <v>28.1694727227364</v>
      </c>
      <c r="C82" s="44" t="n">
        <f aca="false">(C39/E39)*100</f>
        <v>41.0777161348492</v>
      </c>
      <c r="D82" s="44" t="n">
        <f aca="false">(D39/E39)*100</f>
        <v>30.7528111424144</v>
      </c>
      <c r="E82" s="70" t="n">
        <f aca="false">SUM(B82:D82)</f>
        <v>100</v>
      </c>
    </row>
    <row r="83" customFormat="false" ht="9" hidden="false" customHeight="false" outlineLevel="0" collapsed="false">
      <c r="A83" s="56" t="s">
        <v>43</v>
      </c>
      <c r="B83" s="68" t="n">
        <f aca="false">(B40/E40)*100</f>
        <v>33.642436441438</v>
      </c>
      <c r="C83" s="68" t="n">
        <f aca="false">(C40/E40)*100</f>
        <v>42.5410532707905</v>
      </c>
      <c r="D83" s="68" t="n">
        <f aca="false">(D40/E40)*100</f>
        <v>23.8165102877715</v>
      </c>
      <c r="E83" s="68" t="n">
        <f aca="false">SUM(B83:D83)</f>
        <v>100</v>
      </c>
    </row>
    <row r="84" customFormat="false" ht="11.25" hidden="false" customHeight="false" outlineLevel="0" collapsed="false">
      <c r="A84" s="14" t="s">
        <v>44</v>
      </c>
      <c r="B84" s="51"/>
      <c r="C84" s="51"/>
      <c r="D84" s="51"/>
      <c r="E84" s="51"/>
    </row>
    <row r="85" customFormat="false" ht="11.25" hidden="false" customHeight="false" outlineLevel="0" collapsed="false">
      <c r="A85" s="16" t="s">
        <v>45</v>
      </c>
    </row>
    <row r="86" customFormat="false" ht="11.25" hidden="false" customHeight="false" outlineLevel="0" collapsed="false">
      <c r="A86" s="16"/>
    </row>
    <row r="87" customFormat="false" ht="9" hidden="false" customHeight="false" outlineLevel="0" collapsed="false">
      <c r="A87" s="33" t="s">
        <v>111</v>
      </c>
    </row>
    <row r="88" customFormat="false" ht="9" hidden="false" customHeight="false" outlineLevel="0" collapsed="false">
      <c r="A88" s="33" t="s">
        <v>109</v>
      </c>
    </row>
    <row r="89" customFormat="false" ht="9" hidden="false" customHeight="false" outlineLevel="0" collapsed="false">
      <c r="A89" s="34" t="s">
        <v>3</v>
      </c>
      <c r="B89" s="60" t="s">
        <v>96</v>
      </c>
      <c r="C89" s="60"/>
      <c r="D89" s="60"/>
      <c r="E89" s="93"/>
    </row>
    <row r="90" customFormat="false" ht="9" hidden="false" customHeight="false" outlineLevel="0" collapsed="false">
      <c r="A90" s="34"/>
      <c r="B90" s="38" t="s">
        <v>97</v>
      </c>
      <c r="C90" s="39" t="s">
        <v>98</v>
      </c>
      <c r="D90" s="40" t="s">
        <v>99</v>
      </c>
      <c r="E90" s="93"/>
    </row>
    <row r="91" customFormat="false" ht="9" hidden="false" customHeight="false" outlineLevel="0" collapsed="false">
      <c r="A91" s="42" t="s">
        <v>66</v>
      </c>
      <c r="B91" s="42"/>
      <c r="C91" s="42"/>
      <c r="D91" s="42"/>
      <c r="E91" s="42"/>
    </row>
    <row r="92" customFormat="false" ht="9" hidden="false" customHeight="false" outlineLevel="0" collapsed="false">
      <c r="A92" s="31" t="s">
        <v>9</v>
      </c>
      <c r="B92" s="44" t="n">
        <f aca="false">(B6/B40)*100</f>
        <v>1.69560226534338</v>
      </c>
      <c r="C92" s="44" t="n">
        <f aca="false">(C6/C40)*100</f>
        <v>1.72381059789415</v>
      </c>
      <c r="D92" s="44" t="n">
        <f aca="false">(D6/D40)*100</f>
        <v>1.44340505069418</v>
      </c>
    </row>
    <row r="93" customFormat="false" ht="9" hidden="false" customHeight="false" outlineLevel="0" collapsed="false">
      <c r="A93" s="31" t="s">
        <v>10</v>
      </c>
      <c r="B93" s="44" t="n">
        <f aca="false">(B7/B40)*100</f>
        <v>0.693387531299996</v>
      </c>
      <c r="C93" s="44" t="n">
        <f aca="false">(C7/C40)*100</f>
        <v>0.65881142814509</v>
      </c>
      <c r="D93" s="44" t="n">
        <f aca="false">(D7/D40)*100</f>
        <v>0.482925241008668</v>
      </c>
    </row>
    <row r="94" customFormat="false" ht="9" hidden="false" customHeight="false" outlineLevel="0" collapsed="false">
      <c r="A94" s="31" t="s">
        <v>11</v>
      </c>
      <c r="B94" s="44" t="n">
        <f aca="false">(B8/B40)*100</f>
        <v>0.370235029139834</v>
      </c>
      <c r="C94" s="44" t="n">
        <f aca="false">(C8/C40)*100</f>
        <v>0.632897783617003</v>
      </c>
      <c r="D94" s="44" t="n">
        <f aca="false">(D8/D40)*100</f>
        <v>0.228650466585995</v>
      </c>
    </row>
    <row r="95" customFormat="false" ht="9" hidden="false" customHeight="false" outlineLevel="0" collapsed="false">
      <c r="A95" s="31" t="s">
        <v>12</v>
      </c>
      <c r="B95" s="44" t="n">
        <f aca="false">(B9/B40)*100</f>
        <v>0.365704439610259</v>
      </c>
      <c r="C95" s="44" t="n">
        <f aca="false">(C9/C40)*100</f>
        <v>0.304208987513206</v>
      </c>
      <c r="D95" s="44" t="n">
        <f aca="false">(D9/D40)*100</f>
        <v>0.0510143178205937</v>
      </c>
    </row>
    <row r="96" customFormat="false" ht="9" hidden="false" customHeight="false" outlineLevel="0" collapsed="false">
      <c r="A96" s="31" t="s">
        <v>13</v>
      </c>
      <c r="B96" s="44" t="n">
        <f aca="false">(B10/B40)*100</f>
        <v>2.90761110586264</v>
      </c>
      <c r="C96" s="44" t="n">
        <f aca="false">(C10/C40)*100</f>
        <v>3.11254176577224</v>
      </c>
      <c r="D96" s="44" t="n">
        <f aca="false">(D10/D40)*100</f>
        <v>3.03792514708755</v>
      </c>
    </row>
    <row r="97" customFormat="false" ht="9" hidden="false" customHeight="false" outlineLevel="0" collapsed="false">
      <c r="A97" s="31" t="s">
        <v>14</v>
      </c>
      <c r="B97" s="44" t="n">
        <f aca="false">(B11/B40)*100</f>
        <v>2.64748005493217</v>
      </c>
      <c r="C97" s="44" t="n">
        <f aca="false">(C11/C40)*100</f>
        <v>4.12272724211897</v>
      </c>
      <c r="D97" s="44" t="n">
        <f aca="false">(D11/D40)*100</f>
        <v>1.4382656465015</v>
      </c>
    </row>
    <row r="98" customFormat="false" ht="9" hidden="false" customHeight="false" outlineLevel="0" collapsed="false">
      <c r="A98" s="31" t="s">
        <v>15</v>
      </c>
      <c r="B98" s="44" t="n">
        <f aca="false">(B12/B40)*100</f>
        <v>2.62408428220598</v>
      </c>
      <c r="C98" s="44" t="n">
        <f aca="false">(C12/C40)*100</f>
        <v>1.72639387723107</v>
      </c>
      <c r="D98" s="44" t="n">
        <f aca="false">(D12/D40)*100</f>
        <v>1.93968728911931</v>
      </c>
    </row>
    <row r="99" customFormat="false" ht="9" hidden="false" customHeight="false" outlineLevel="0" collapsed="false">
      <c r="A99" s="31" t="s">
        <v>16</v>
      </c>
      <c r="B99" s="44" t="n">
        <f aca="false">(B13/B40)*100</f>
        <v>0.957665247730162</v>
      </c>
      <c r="C99" s="44" t="n">
        <f aca="false">(C13/C40)*100</f>
        <v>0.466138593258699</v>
      </c>
      <c r="D99" s="44" t="n">
        <f aca="false">(D13/D40)*100</f>
        <v>0.60073969447964</v>
      </c>
    </row>
    <row r="100" customFormat="false" ht="9" hidden="false" customHeight="false" outlineLevel="0" collapsed="false">
      <c r="A100" s="31" t="s">
        <v>17</v>
      </c>
      <c r="B100" s="44" t="n">
        <f aca="false">(B14/B40)*100</f>
        <v>0.799672287595675</v>
      </c>
      <c r="C100" s="44" t="n">
        <f aca="false">(C14/C40)*100</f>
        <v>0.510386792905518</v>
      </c>
      <c r="D100" s="44" t="n">
        <f aca="false">(D14/D40)*100</f>
        <v>0.630966137294906</v>
      </c>
    </row>
    <row r="101" customFormat="false" ht="9" hidden="false" customHeight="false" outlineLevel="0" collapsed="false">
      <c r="A101" s="31" t="s">
        <v>18</v>
      </c>
      <c r="B101" s="44" t="n">
        <f aca="false">(B15/B40)*100</f>
        <v>0.994774329240751</v>
      </c>
      <c r="C101" s="44" t="n">
        <f aca="false">(C15/C40)*100</f>
        <v>0.461636936423392</v>
      </c>
      <c r="D101" s="44" t="n">
        <f aca="false">(D15/D40)*100</f>
        <v>0.588351195514893</v>
      </c>
    </row>
    <row r="102" customFormat="false" ht="9" hidden="false" customHeight="false" outlineLevel="0" collapsed="false">
      <c r="A102" s="31" t="s">
        <v>19</v>
      </c>
      <c r="B102" s="44" t="n">
        <f aca="false">(B16/B40)*100</f>
        <v>0.696025668488592</v>
      </c>
      <c r="C102" s="44" t="n">
        <f aca="false">(C16/C40)*100</f>
        <v>0.497520716173007</v>
      </c>
      <c r="D102" s="44" t="n">
        <f aca="false">(D16/D40)*100</f>
        <v>0.736557716145324</v>
      </c>
    </row>
    <row r="103" customFormat="false" ht="9" hidden="false" customHeight="false" outlineLevel="0" collapsed="false">
      <c r="A103" s="31" t="s">
        <v>20</v>
      </c>
      <c r="B103" s="44" t="n">
        <f aca="false">(B17/B40)*100</f>
        <v>3.33136957741089</v>
      </c>
      <c r="C103" s="44" t="n">
        <f aca="false">(C17/C40)*100</f>
        <v>2.92330029930251</v>
      </c>
      <c r="D103" s="44" t="n">
        <f aca="false">(D17/D40)*100</f>
        <v>4.91147479793325</v>
      </c>
    </row>
    <row r="104" customFormat="false" ht="9" hidden="false" customHeight="false" outlineLevel="0" collapsed="false">
      <c r="A104" s="31" t="s">
        <v>21</v>
      </c>
      <c r="B104" s="44" t="n">
        <f aca="false">(B18/B40)*100</f>
        <v>4.29352537790028</v>
      </c>
      <c r="C104" s="44" t="n">
        <f aca="false">(C18/C40)*100</f>
        <v>6.83380794942503</v>
      </c>
      <c r="D104" s="44" t="n">
        <f aca="false">(D18/D40)*100</f>
        <v>6.93443376571386</v>
      </c>
    </row>
    <row r="105" customFormat="false" ht="9" hidden="false" customHeight="false" outlineLevel="0" collapsed="false">
      <c r="A105" s="31" t="s">
        <v>22</v>
      </c>
      <c r="B105" s="44" t="n">
        <f aca="false">(B19/B40)*100</f>
        <v>4.03541761375673</v>
      </c>
      <c r="C105" s="44" t="n">
        <f aca="false">(C19/C40)*100</f>
        <v>3.43077136195185</v>
      </c>
      <c r="D105" s="44" t="n">
        <f aca="false">(D19/D40)*100</f>
        <v>3.62410807755986</v>
      </c>
    </row>
    <row r="106" customFormat="false" ht="9" hidden="false" customHeight="false" outlineLevel="0" collapsed="false">
      <c r="A106" s="31" t="s">
        <v>23</v>
      </c>
      <c r="B106" s="44" t="n">
        <f aca="false">(B20/B40)*100</f>
        <v>22.3430151442945</v>
      </c>
      <c r="C106" s="44" t="n">
        <f aca="false">(C20/C40)*100</f>
        <v>15.1956146014773</v>
      </c>
      <c r="D106" s="44" t="n">
        <f aca="false">(D20/D40)*100</f>
        <v>30.0467575701939</v>
      </c>
    </row>
    <row r="107" customFormat="false" ht="9" hidden="false" customHeight="false" outlineLevel="0" collapsed="false">
      <c r="A107" s="31" t="s">
        <v>24</v>
      </c>
      <c r="B107" s="44" t="n">
        <f aca="false">(B21/B40)*100</f>
        <v>1.87302092345926</v>
      </c>
      <c r="C107" s="44" t="n">
        <f aca="false">(C21/C40)*100</f>
        <v>2.18804268690157</v>
      </c>
      <c r="D107" s="44" t="n">
        <f aca="false">(D21/D40)*100</f>
        <v>2.42047759193515</v>
      </c>
    </row>
    <row r="108" customFormat="false" ht="9" hidden="false" customHeight="false" outlineLevel="0" collapsed="false">
      <c r="A108" s="31" t="s">
        <v>25</v>
      </c>
      <c r="B108" s="44" t="n">
        <f aca="false">(B22/B40)*100</f>
        <v>5.45485267176307</v>
      </c>
      <c r="C108" s="44" t="n">
        <f aca="false">(C22/C40)*100</f>
        <v>10.0732051835679</v>
      </c>
      <c r="D108" s="44" t="n">
        <f aca="false">(D22/D40)*100</f>
        <v>1.35478592750542</v>
      </c>
    </row>
    <row r="109" customFormat="false" ht="9" hidden="false" customHeight="false" outlineLevel="0" collapsed="false">
      <c r="A109" s="31" t="s">
        <v>26</v>
      </c>
      <c r="B109" s="44" t="n">
        <f aca="false">(B23/B40)*100</f>
        <v>1.43941197652227</v>
      </c>
      <c r="C109" s="44" t="n">
        <f aca="false">(C23/C40)*100</f>
        <v>1.02437344125821</v>
      </c>
      <c r="D109" s="44" t="n">
        <f aca="false">(D23/D40)*100</f>
        <v>0.800330157991486</v>
      </c>
    </row>
    <row r="110" customFormat="false" ht="9" hidden="false" customHeight="false" outlineLevel="0" collapsed="false">
      <c r="A110" s="31" t="s">
        <v>27</v>
      </c>
      <c r="B110" s="44" t="n">
        <f aca="false">(B24/B40)*100</f>
        <v>1.74396453908934</v>
      </c>
      <c r="C110" s="44" t="n">
        <f aca="false">(C24/C40)*100</f>
        <v>1.1516738736994</v>
      </c>
      <c r="D110" s="44" t="n">
        <f aca="false">(D24/D40)*100</f>
        <v>1.92070916304565</v>
      </c>
    </row>
    <row r="111" customFormat="false" ht="9" hidden="false" customHeight="false" outlineLevel="0" collapsed="false">
      <c r="A111" s="31" t="s">
        <v>28</v>
      </c>
      <c r="B111" s="44" t="n">
        <f aca="false">(B25/B40)*100</f>
        <v>3.67004204761713</v>
      </c>
      <c r="C111" s="44" t="n">
        <f aca="false">(C25/C40)*100</f>
        <v>4.34082126447447</v>
      </c>
      <c r="D111" s="44" t="n">
        <f aca="false">(D25/D40)*100</f>
        <v>4.48186645709128</v>
      </c>
    </row>
    <row r="112" customFormat="false" ht="9" hidden="false" customHeight="false" outlineLevel="0" collapsed="false">
      <c r="A112" s="31" t="s">
        <v>29</v>
      </c>
      <c r="B112" s="44" t="n">
        <f aca="false">(B26/B40)*100</f>
        <v>1.04200413433989</v>
      </c>
      <c r="C112" s="44" t="n">
        <f aca="false">(C26/C40)*100</f>
        <v>5.24817028597445</v>
      </c>
      <c r="D112" s="44" t="n">
        <f aca="false">(D26/D40)*100</f>
        <v>2.04880646452013</v>
      </c>
    </row>
    <row r="113" customFormat="false" ht="9" hidden="false" customHeight="false" outlineLevel="0" collapsed="false">
      <c r="A113" s="31" t="s">
        <v>30</v>
      </c>
      <c r="B113" s="44" t="n">
        <f aca="false">(B27/B40)*100</f>
        <v>4.60096630747059</v>
      </c>
      <c r="C113" s="44" t="n">
        <f aca="false">(C27/C40)*100</f>
        <v>2.28259331143918</v>
      </c>
      <c r="D113" s="44" t="n">
        <f aca="false">(D27/D40)*100</f>
        <v>4.59991116879686</v>
      </c>
    </row>
    <row r="114" customFormat="false" ht="9" hidden="false" customHeight="false" outlineLevel="0" collapsed="false">
      <c r="A114" s="31" t="s">
        <v>31</v>
      </c>
      <c r="B114" s="44" t="n">
        <f aca="false">(B28/B40)*100</f>
        <v>7.65335966913956</v>
      </c>
      <c r="C114" s="44" t="n">
        <f aca="false">(C28/C40)*100</f>
        <v>8.70881699924226</v>
      </c>
      <c r="D114" s="44" t="n">
        <f aca="false">(D28/D40)*100</f>
        <v>5.79903949999222</v>
      </c>
    </row>
    <row r="115" customFormat="false" ht="9" hidden="false" customHeight="false" outlineLevel="0" collapsed="false">
      <c r="A115" s="31" t="s">
        <v>32</v>
      </c>
      <c r="B115" s="44" t="n">
        <f aca="false">(B29/B40)*100</f>
        <v>3.70408617136959</v>
      </c>
      <c r="C115" s="44" t="n">
        <f aca="false">(C29/C40)*100</f>
        <v>3.45000941463687</v>
      </c>
      <c r="D115" s="44" t="n">
        <f aca="false">(D29/D40)*100</f>
        <v>2.78525915059353</v>
      </c>
    </row>
    <row r="116" customFormat="false" ht="9" hidden="false" customHeight="false" outlineLevel="0" collapsed="false">
      <c r="A116" s="31" t="s">
        <v>33</v>
      </c>
      <c r="B116" s="44" t="n">
        <f aca="false">(B30/B40)*100</f>
        <v>1.32384011939194</v>
      </c>
      <c r="C116" s="44" t="n">
        <f aca="false">(C30/C40)*100</f>
        <v>1.16543383632196</v>
      </c>
      <c r="D116" s="44" t="n">
        <f aca="false">(D30/D40)*100</f>
        <v>0.941806674782259</v>
      </c>
    </row>
    <row r="117" customFormat="false" ht="9" hidden="false" customHeight="false" outlineLevel="0" collapsed="false">
      <c r="A117" s="31" t="s">
        <v>34</v>
      </c>
      <c r="B117" s="44" t="n">
        <f aca="false">(B31/B40)*100</f>
        <v>1.9095859338586</v>
      </c>
      <c r="C117" s="44" t="n">
        <f aca="false">(C31/C40)*100</f>
        <v>1.06009495329723</v>
      </c>
      <c r="D117" s="44" t="n">
        <f aca="false">(D31/D40)*100</f>
        <v>0.729274284618972</v>
      </c>
    </row>
    <row r="118" customFormat="false" ht="9" hidden="false" customHeight="false" outlineLevel="0" collapsed="false">
      <c r="A118" s="31" t="s">
        <v>35</v>
      </c>
      <c r="B118" s="44" t="n">
        <f aca="false">(B32/B40)*100</f>
        <v>1.35102437151172</v>
      </c>
      <c r="C118" s="44" t="n">
        <f aca="false">(C32/C40)*100</f>
        <v>1.53926697953351</v>
      </c>
      <c r="D118" s="44" t="n">
        <f aca="false">(D32/D40)*100</f>
        <v>1.41776155467128</v>
      </c>
    </row>
    <row r="119" customFormat="false" ht="9" hidden="false" customHeight="false" outlineLevel="0" collapsed="false">
      <c r="A119" s="31" t="s">
        <v>36</v>
      </c>
      <c r="B119" s="44" t="n">
        <f aca="false">(B33/B40)*100</f>
        <v>2.3728857207157</v>
      </c>
      <c r="C119" s="44" t="n">
        <f aca="false">(C33/C40)*100</f>
        <v>1.96718050178977</v>
      </c>
      <c r="D119" s="44" t="n">
        <f aca="false">(D33/D40)*100</f>
        <v>1.80189793379591</v>
      </c>
    </row>
    <row r="120" customFormat="false" ht="9" hidden="false" customHeight="false" outlineLevel="0" collapsed="false">
      <c r="A120" s="31" t="s">
        <v>37</v>
      </c>
      <c r="B120" s="44" t="n">
        <f aca="false">(B34/B40)*100</f>
        <v>0.942171017607871</v>
      </c>
      <c r="C120" s="44" t="n">
        <f aca="false">(C34/C40)*100</f>
        <v>0.681935990386243</v>
      </c>
      <c r="D120" s="44" t="n">
        <f aca="false">(D34/D40)*100</f>
        <v>0.352624327832787</v>
      </c>
    </row>
    <row r="121" customFormat="false" ht="9" hidden="false" customHeight="false" outlineLevel="0" collapsed="false">
      <c r="A121" s="31" t="s">
        <v>38</v>
      </c>
      <c r="B121" s="44" t="n">
        <f aca="false">(B35/B40)*100</f>
        <v>1.83852424121348</v>
      </c>
      <c r="C121" s="44" t="n">
        <f aca="false">(C35/C40)*100</f>
        <v>3.49499658256851</v>
      </c>
      <c r="D121" s="44" t="n">
        <f aca="false">(D35/D40)*100</f>
        <v>1.48842558508314</v>
      </c>
    </row>
    <row r="122" customFormat="false" ht="9" hidden="false" customHeight="false" outlineLevel="0" collapsed="false">
      <c r="A122" s="31" t="s">
        <v>39</v>
      </c>
      <c r="B122" s="44" t="n">
        <f aca="false">(B36/B40)*100</f>
        <v>2.79550314430921</v>
      </c>
      <c r="C122" s="44" t="n">
        <f aca="false">(C36/C40)*100</f>
        <v>1.60237950727755</v>
      </c>
      <c r="D122" s="44" t="n">
        <f aca="false">(D36/D40)*100</f>
        <v>2.09731924880069</v>
      </c>
    </row>
    <row r="123" customFormat="false" ht="9" hidden="false" customHeight="false" outlineLevel="0" collapsed="false">
      <c r="A123" s="31" t="s">
        <v>40</v>
      </c>
      <c r="B123" s="44" t="n">
        <f aca="false">(B37/B40)*100</f>
        <v>2.61437465045576</v>
      </c>
      <c r="C123" s="44" t="n">
        <f aca="false">(C37/C40)*100</f>
        <v>2.58502809659755</v>
      </c>
      <c r="D123" s="44" t="n">
        <f aca="false">(D37/D40)*100</f>
        <v>1.72261840777239</v>
      </c>
    </row>
    <row r="124" customFormat="false" ht="9" hidden="false" customHeight="false" outlineLevel="0" collapsed="false">
      <c r="A124" s="31" t="s">
        <v>41</v>
      </c>
      <c r="B124" s="44" t="n">
        <f aca="false">(B38/B40)*100</f>
        <v>1.15325630992727</v>
      </c>
      <c r="C124" s="44" t="n">
        <f aca="false">(C38/C40)*100</f>
        <v>0.497560293663396</v>
      </c>
      <c r="D124" s="44" t="n">
        <f aca="false">(D38/D40)*100</f>
        <v>0.741090167710807</v>
      </c>
    </row>
    <row r="125" customFormat="false" ht="9" hidden="false" customHeight="false" outlineLevel="0" collapsed="false">
      <c r="A125" s="31" t="s">
        <v>42</v>
      </c>
      <c r="B125" s="44" t="n">
        <f aca="false">(B39/B40)*100</f>
        <v>3.76155609542598</v>
      </c>
      <c r="C125" s="44" t="n">
        <f aca="false">(C39/C40)*100</f>
        <v>4.33784786416087</v>
      </c>
      <c r="D125" s="44" t="n">
        <f aca="false">(D39/D40)*100</f>
        <v>5.80073411980659</v>
      </c>
    </row>
    <row r="126" customFormat="false" ht="9" hidden="false" customHeight="false" outlineLevel="0" collapsed="false">
      <c r="A126" s="56" t="s">
        <v>43</v>
      </c>
      <c r="B126" s="68" t="n">
        <f aca="false">SUM(B92:B125)</f>
        <v>100</v>
      </c>
      <c r="C126" s="68" t="n">
        <f aca="false">SUM(C92:C125)</f>
        <v>100</v>
      </c>
      <c r="D126" s="68" t="n">
        <f aca="false">SUM(D92:D125)</f>
        <v>100</v>
      </c>
      <c r="E126" s="33"/>
    </row>
    <row r="127" customFormat="false" ht="11.25" hidden="false" customHeight="false" outlineLevel="0" collapsed="false">
      <c r="A127" s="14" t="s">
        <v>44</v>
      </c>
      <c r="B127" s="51"/>
      <c r="C127" s="51"/>
      <c r="D127" s="51"/>
      <c r="E127" s="33"/>
    </row>
    <row r="128" customFormat="false" ht="11.25" hidden="false" customHeight="false" outlineLevel="0" collapsed="false">
      <c r="A128" s="16" t="s">
        <v>45</v>
      </c>
      <c r="B128" s="51"/>
      <c r="C128" s="51"/>
      <c r="D128" s="51"/>
      <c r="E128" s="33"/>
    </row>
    <row r="129" customFormat="false" ht="11.25" hidden="false" customHeight="false" outlineLevel="0" collapsed="false">
      <c r="A129" s="16"/>
      <c r="B129" s="51"/>
      <c r="C129" s="51"/>
      <c r="D129" s="51"/>
      <c r="E129" s="33"/>
    </row>
    <row r="130" customFormat="false" ht="9" hidden="false" customHeight="false" outlineLevel="0" collapsed="false">
      <c r="A130" s="33" t="s">
        <v>112</v>
      </c>
    </row>
    <row r="131" customFormat="false" ht="9" hidden="false" customHeight="false" outlineLevel="0" collapsed="false">
      <c r="A131" s="33" t="s">
        <v>113</v>
      </c>
    </row>
    <row r="132" customFormat="false" ht="9" hidden="false" customHeight="false" outlineLevel="0" collapsed="false">
      <c r="A132" s="34" t="s">
        <v>3</v>
      </c>
      <c r="B132" s="60" t="s">
        <v>96</v>
      </c>
      <c r="C132" s="60"/>
      <c r="D132" s="60"/>
      <c r="E132" s="61" t="s">
        <v>43</v>
      </c>
    </row>
    <row r="133" customFormat="false" ht="9" hidden="false" customHeight="false" outlineLevel="0" collapsed="false">
      <c r="A133" s="34"/>
      <c r="B133" s="38" t="s">
        <v>97</v>
      </c>
      <c r="C133" s="39" t="s">
        <v>98</v>
      </c>
      <c r="D133" s="40" t="s">
        <v>99</v>
      </c>
      <c r="E133" s="61"/>
    </row>
    <row r="134" customFormat="false" ht="9" hidden="false" customHeight="false" outlineLevel="0" collapsed="false">
      <c r="A134" s="42" t="s">
        <v>83</v>
      </c>
      <c r="B134" s="42"/>
      <c r="C134" s="42"/>
      <c r="D134" s="42"/>
      <c r="E134" s="42"/>
      <c r="F134" s="52"/>
      <c r="G134" s="52"/>
      <c r="H134" s="52"/>
      <c r="I134" s="52"/>
    </row>
    <row r="135" customFormat="false" ht="9" hidden="false" customHeight="false" outlineLevel="0" collapsed="false">
      <c r="A135" s="31" t="s">
        <v>9</v>
      </c>
      <c r="B135" s="44" t="n">
        <v>39.4809974863079</v>
      </c>
      <c r="C135" s="44" t="n">
        <v>50.7544905195519</v>
      </c>
      <c r="D135" s="44" t="n">
        <v>23.7926620166137</v>
      </c>
      <c r="E135" s="70" t="n">
        <v>114.028150022473</v>
      </c>
    </row>
    <row r="136" customFormat="false" ht="9" hidden="false" customHeight="false" outlineLevel="0" collapsed="false">
      <c r="A136" s="31" t="s">
        <v>10</v>
      </c>
      <c r="B136" s="44" t="n">
        <v>44.2773466033601</v>
      </c>
      <c r="C136" s="44" t="n">
        <v>53.1970416362308</v>
      </c>
      <c r="D136" s="44" t="n">
        <v>21.831126734843</v>
      </c>
      <c r="E136" s="70" t="n">
        <v>119.305514974434</v>
      </c>
    </row>
    <row r="137" customFormat="false" ht="9" hidden="false" customHeight="false" outlineLevel="0" collapsed="false">
      <c r="A137" s="31" t="s">
        <v>11</v>
      </c>
      <c r="B137" s="44" t="n">
        <v>26.8387146929256</v>
      </c>
      <c r="C137" s="44" t="n">
        <v>58.0147706659756</v>
      </c>
      <c r="D137" s="44" t="n">
        <v>11.7340243586421</v>
      </c>
      <c r="E137" s="70" t="n">
        <v>96.5875097175434</v>
      </c>
    </row>
    <row r="138" customFormat="false" ht="9" hidden="false" customHeight="false" outlineLevel="0" collapsed="false">
      <c r="A138" s="31" t="s">
        <v>12</v>
      </c>
      <c r="B138" s="44" t="n">
        <v>34.7461875488232</v>
      </c>
      <c r="C138" s="44" t="n">
        <v>36.5485174744421</v>
      </c>
      <c r="D138" s="44" t="n">
        <v>3.43130795095608</v>
      </c>
      <c r="E138" s="70" t="n">
        <v>74.7260129742214</v>
      </c>
    </row>
    <row r="139" customFormat="false" ht="9" hidden="false" customHeight="false" outlineLevel="0" collapsed="false">
      <c r="A139" s="31" t="s">
        <v>13</v>
      </c>
      <c r="B139" s="44" t="n">
        <v>27.4429183072361</v>
      </c>
      <c r="C139" s="44" t="n">
        <v>37.1475314702538</v>
      </c>
      <c r="D139" s="44" t="n">
        <v>20.2983963750586</v>
      </c>
      <c r="E139" s="70" t="n">
        <v>84.8888461525485</v>
      </c>
    </row>
    <row r="140" customFormat="false" ht="9" hidden="false" customHeight="false" outlineLevel="0" collapsed="false">
      <c r="A140" s="31" t="s">
        <v>14</v>
      </c>
      <c r="B140" s="44" t="n">
        <v>29.790297213697</v>
      </c>
      <c r="C140" s="44" t="n">
        <v>58.6607403593595</v>
      </c>
      <c r="D140" s="44" t="n">
        <v>11.4570268976586</v>
      </c>
      <c r="E140" s="70" t="n">
        <v>99.9080644707151</v>
      </c>
    </row>
    <row r="141" customFormat="false" ht="9" hidden="false" customHeight="false" outlineLevel="0" collapsed="false">
      <c r="A141" s="31" t="s">
        <v>15</v>
      </c>
      <c r="B141" s="44" t="n">
        <v>46.8078507390356</v>
      </c>
      <c r="C141" s="44" t="n">
        <v>38.9405073138383</v>
      </c>
      <c r="D141" s="44" t="n">
        <v>24.4942037672325</v>
      </c>
      <c r="E141" s="70" t="n">
        <v>110.242561820106</v>
      </c>
    </row>
    <row r="142" customFormat="false" ht="9" hidden="false" customHeight="false" outlineLevel="0" collapsed="false">
      <c r="A142" s="31" t="s">
        <v>16</v>
      </c>
      <c r="B142" s="44" t="n">
        <v>37.0544544184567</v>
      </c>
      <c r="C142" s="44" t="n">
        <v>22.8067054869362</v>
      </c>
      <c r="D142" s="44" t="n">
        <v>16.455220680784</v>
      </c>
      <c r="E142" s="70" t="n">
        <v>76.3163805861769</v>
      </c>
    </row>
    <row r="143" customFormat="false" ht="9" hidden="false" customHeight="false" outlineLevel="0" collapsed="false">
      <c r="A143" s="31" t="s">
        <v>17</v>
      </c>
      <c r="B143" s="44" t="n">
        <v>21.5280814535376</v>
      </c>
      <c r="C143" s="44" t="n">
        <v>17.3745476942028</v>
      </c>
      <c r="D143" s="44" t="n">
        <v>12.0251366540919</v>
      </c>
      <c r="E143" s="70" t="n">
        <v>50.9277658018323</v>
      </c>
    </row>
    <row r="144" customFormat="false" ht="9" hidden="false" customHeight="false" outlineLevel="0" collapsed="false">
      <c r="A144" s="31" t="s">
        <v>18</v>
      </c>
      <c r="B144" s="44" t="n">
        <v>31.1890298574375</v>
      </c>
      <c r="C144" s="44" t="n">
        <v>18.3020039451269</v>
      </c>
      <c r="D144" s="44" t="n">
        <v>13.0588406706716</v>
      </c>
      <c r="E144" s="70" t="n">
        <v>62.5498744732359</v>
      </c>
    </row>
    <row r="145" customFormat="false" ht="9" hidden="false" customHeight="false" outlineLevel="0" collapsed="false">
      <c r="A145" s="31" t="s">
        <v>19</v>
      </c>
      <c r="B145" s="44" t="n">
        <v>32.0333316881365</v>
      </c>
      <c r="C145" s="44" t="n">
        <v>28.9540167481039</v>
      </c>
      <c r="D145" s="44" t="n">
        <v>23.9979599559087</v>
      </c>
      <c r="E145" s="70" t="n">
        <v>84.9853083921491</v>
      </c>
    </row>
    <row r="146" customFormat="false" ht="9" hidden="false" customHeight="false" outlineLevel="0" collapsed="false">
      <c r="A146" s="31" t="s">
        <v>20</v>
      </c>
      <c r="B146" s="44" t="n">
        <v>32.7667890243731</v>
      </c>
      <c r="C146" s="44" t="n">
        <v>36.358444791359</v>
      </c>
      <c r="D146" s="44" t="n">
        <v>34.1990211383486</v>
      </c>
      <c r="E146" s="70" t="n">
        <v>103.324254954081</v>
      </c>
    </row>
    <row r="147" customFormat="false" ht="9" hidden="false" customHeight="false" outlineLevel="0" collapsed="false">
      <c r="A147" s="31" t="s">
        <v>21</v>
      </c>
      <c r="B147" s="44" t="n">
        <v>29.255747224428</v>
      </c>
      <c r="C147" s="44" t="n">
        <v>58.8817525928885</v>
      </c>
      <c r="D147" s="44" t="n">
        <v>33.4502102078695</v>
      </c>
      <c r="E147" s="70" t="n">
        <v>121.587710025186</v>
      </c>
    </row>
    <row r="148" customFormat="false" ht="9" hidden="false" customHeight="false" outlineLevel="0" collapsed="false">
      <c r="A148" s="31" t="s">
        <v>22</v>
      </c>
      <c r="B148" s="44" t="n">
        <v>34.9211699379766</v>
      </c>
      <c r="C148" s="44" t="n">
        <v>37.5416082780381</v>
      </c>
      <c r="D148" s="44" t="n">
        <v>22.2020014539155</v>
      </c>
      <c r="E148" s="70" t="n">
        <v>94.6647796699302</v>
      </c>
    </row>
    <row r="149" customFormat="false" ht="9" hidden="false" customHeight="false" outlineLevel="0" collapsed="false">
      <c r="A149" s="31" t="s">
        <v>23</v>
      </c>
      <c r="B149" s="44" t="n">
        <v>85.0013001177722</v>
      </c>
      <c r="C149" s="44" t="n">
        <v>73.100922322043</v>
      </c>
      <c r="D149" s="44" t="n">
        <v>80.923021060276</v>
      </c>
      <c r="E149" s="70" t="n">
        <v>239.025243500091</v>
      </c>
    </row>
    <row r="150" customFormat="false" ht="9" hidden="false" customHeight="false" outlineLevel="0" collapsed="false">
      <c r="A150" s="31" t="s">
        <v>24</v>
      </c>
      <c r="B150" s="44" t="n">
        <v>25.9047096397813</v>
      </c>
      <c r="C150" s="44" t="n">
        <v>38.2659665984397</v>
      </c>
      <c r="D150" s="44" t="n">
        <v>23.6988816706713</v>
      </c>
      <c r="E150" s="70" t="n">
        <v>87.8695579088923</v>
      </c>
    </row>
    <row r="151" customFormat="false" ht="9" hidden="false" customHeight="false" outlineLevel="0" collapsed="false">
      <c r="A151" s="31" t="s">
        <v>25</v>
      </c>
      <c r="B151" s="44" t="n">
        <v>44.2558794442044</v>
      </c>
      <c r="C151" s="44" t="n">
        <v>103.341896677233</v>
      </c>
      <c r="D151" s="44" t="n">
        <v>7.78124900305392</v>
      </c>
      <c r="E151" s="70" t="n">
        <v>155.379025124491</v>
      </c>
    </row>
    <row r="152" customFormat="false" ht="9" hidden="false" customHeight="false" outlineLevel="0" collapsed="false">
      <c r="A152" s="31" t="s">
        <v>26</v>
      </c>
      <c r="B152" s="44" t="n">
        <v>39.1317006802721</v>
      </c>
      <c r="C152" s="44" t="n">
        <v>35.2145966958212</v>
      </c>
      <c r="D152" s="44" t="n">
        <v>15.402934888241</v>
      </c>
      <c r="E152" s="70" t="n">
        <v>89.7492322643343</v>
      </c>
    </row>
    <row r="153" customFormat="false" ht="9" hidden="false" customHeight="false" outlineLevel="0" collapsed="false">
      <c r="A153" s="31" t="s">
        <v>27</v>
      </c>
      <c r="B153" s="44" t="n">
        <v>38.6385243499679</v>
      </c>
      <c r="C153" s="44" t="n">
        <v>32.2651132952647</v>
      </c>
      <c r="D153" s="44" t="n">
        <v>30.1255633083326</v>
      </c>
      <c r="E153" s="70" t="n">
        <v>101.029200953565</v>
      </c>
    </row>
    <row r="154" customFormat="false" ht="9" hidden="false" customHeight="false" outlineLevel="0" collapsed="false">
      <c r="A154" s="31" t="s">
        <v>28</v>
      </c>
      <c r="B154" s="44" t="n">
        <v>33.1656103218137</v>
      </c>
      <c r="C154" s="44" t="n">
        <v>49.6031955239406</v>
      </c>
      <c r="D154" s="44" t="n">
        <v>28.6725653996989</v>
      </c>
      <c r="E154" s="70" t="n">
        <v>111.441371245453</v>
      </c>
    </row>
    <row r="155" customFormat="false" ht="9" hidden="false" customHeight="false" outlineLevel="0" collapsed="false">
      <c r="A155" s="31" t="s">
        <v>29</v>
      </c>
      <c r="B155" s="44" t="n">
        <v>7.66752418680261</v>
      </c>
      <c r="C155" s="44" t="n">
        <v>48.8331150076546</v>
      </c>
      <c r="D155" s="44" t="n">
        <v>10.6727745248128</v>
      </c>
      <c r="E155" s="70" t="n">
        <v>67.17341371927</v>
      </c>
    </row>
    <row r="156" customFormat="false" ht="9" hidden="false" customHeight="false" outlineLevel="0" collapsed="false">
      <c r="A156" s="31" t="s">
        <v>30</v>
      </c>
      <c r="B156" s="44" t="n">
        <v>40.0190100709224</v>
      </c>
      <c r="C156" s="44" t="n">
        <v>25.1053700185623</v>
      </c>
      <c r="D156" s="44" t="n">
        <v>28.3241848273889</v>
      </c>
      <c r="E156" s="70" t="n">
        <v>93.4485649168737</v>
      </c>
    </row>
    <row r="157" customFormat="false" ht="9" hidden="false" customHeight="false" outlineLevel="0" collapsed="false">
      <c r="A157" s="31" t="s">
        <v>31</v>
      </c>
      <c r="B157" s="44" t="n">
        <v>45.3386486749764</v>
      </c>
      <c r="C157" s="44" t="n">
        <v>65.2373649458513</v>
      </c>
      <c r="D157" s="44" t="n">
        <v>24.3199793315799</v>
      </c>
      <c r="E157" s="70" t="n">
        <v>134.895992952408</v>
      </c>
    </row>
    <row r="158" customFormat="false" ht="9" hidden="false" customHeight="false" outlineLevel="0" collapsed="false">
      <c r="A158" s="31" t="s">
        <v>32</v>
      </c>
      <c r="B158" s="44" t="n">
        <v>42.235439415987</v>
      </c>
      <c r="C158" s="44" t="n">
        <v>49.7435772019712</v>
      </c>
      <c r="D158" s="44" t="n">
        <v>22.482894956733</v>
      </c>
      <c r="E158" s="70" t="n">
        <v>114.461911574691</v>
      </c>
    </row>
    <row r="159" customFormat="false" ht="9" hidden="false" customHeight="false" outlineLevel="0" collapsed="false">
      <c r="A159" s="31" t="s">
        <v>33</v>
      </c>
      <c r="B159" s="44" t="n">
        <v>37.0431112089143</v>
      </c>
      <c r="C159" s="44" t="n">
        <v>41.236361453978</v>
      </c>
      <c r="D159" s="44" t="n">
        <v>18.6562506251625</v>
      </c>
      <c r="E159" s="70" t="n">
        <v>96.9357232880549</v>
      </c>
    </row>
    <row r="160" customFormat="false" ht="9" hidden="false" customHeight="false" outlineLevel="0" collapsed="false">
      <c r="A160" s="31" t="s">
        <v>34</v>
      </c>
      <c r="B160" s="44" t="n">
        <v>42.8104438977088</v>
      </c>
      <c r="C160" s="44" t="n">
        <v>30.0521874323815</v>
      </c>
      <c r="D160" s="44" t="n">
        <v>11.5742300510494</v>
      </c>
      <c r="E160" s="70" t="n">
        <v>84.4368613811398</v>
      </c>
    </row>
    <row r="161" customFormat="false" ht="9" hidden="false" customHeight="false" outlineLevel="0" collapsed="false">
      <c r="A161" s="31" t="s">
        <v>35</v>
      </c>
      <c r="B161" s="44" t="n">
        <v>32.6451473586014</v>
      </c>
      <c r="C161" s="44" t="n">
        <v>47.0316484123968</v>
      </c>
      <c r="D161" s="44" t="n">
        <v>24.2520989531147</v>
      </c>
      <c r="E161" s="70" t="n">
        <v>103.928894724113</v>
      </c>
    </row>
    <row r="162" customFormat="false" ht="9" hidden="false" customHeight="false" outlineLevel="0" collapsed="false">
      <c r="A162" s="31" t="s">
        <v>36</v>
      </c>
      <c r="B162" s="44" t="n">
        <v>28.914076384291</v>
      </c>
      <c r="C162" s="44" t="n">
        <v>30.310807749939</v>
      </c>
      <c r="D162" s="44" t="n">
        <v>15.5436631006725</v>
      </c>
      <c r="E162" s="70" t="n">
        <v>74.7685472349026</v>
      </c>
    </row>
    <row r="163" customFormat="false" ht="9" hidden="false" customHeight="false" outlineLevel="0" collapsed="false">
      <c r="A163" s="31" t="s">
        <v>37</v>
      </c>
      <c r="B163" s="44" t="n">
        <v>42.170496</v>
      </c>
      <c r="C163" s="44" t="n">
        <v>38.596096</v>
      </c>
      <c r="D163" s="44" t="n">
        <v>11.173312</v>
      </c>
      <c r="E163" s="70" t="n">
        <v>91.939904</v>
      </c>
    </row>
    <row r="164" customFormat="false" ht="9" hidden="false" customHeight="false" outlineLevel="0" collapsed="false">
      <c r="A164" s="31" t="s">
        <v>38</v>
      </c>
      <c r="B164" s="44" t="n">
        <v>28.5530128909763</v>
      </c>
      <c r="C164" s="44" t="n">
        <v>68.6357105581649</v>
      </c>
      <c r="D164" s="44" t="n">
        <v>16.3644115785617</v>
      </c>
      <c r="E164" s="70" t="n">
        <v>113.553135027703</v>
      </c>
    </row>
    <row r="165" customFormat="false" ht="9" hidden="false" customHeight="false" outlineLevel="0" collapsed="false">
      <c r="A165" s="31" t="s">
        <v>39</v>
      </c>
      <c r="B165" s="44" t="n">
        <v>46.8953399816502</v>
      </c>
      <c r="C165" s="44" t="n">
        <v>33.9903693353882</v>
      </c>
      <c r="D165" s="44" t="n">
        <v>24.9072014104186</v>
      </c>
      <c r="E165" s="70" t="n">
        <v>105.792910727457</v>
      </c>
    </row>
    <row r="166" customFormat="false" ht="9" hidden="false" customHeight="false" outlineLevel="0" collapsed="false">
      <c r="A166" s="31" t="s">
        <v>40</v>
      </c>
      <c r="B166" s="44" t="n">
        <v>33.310223266745</v>
      </c>
      <c r="C166" s="44" t="n">
        <v>41.6481567512912</v>
      </c>
      <c r="D166" s="44" t="n">
        <v>15.5377986682335</v>
      </c>
      <c r="E166" s="70" t="n">
        <v>90.4961786862697</v>
      </c>
    </row>
    <row r="167" customFormat="false" ht="9" hidden="false" customHeight="false" outlineLevel="0" collapsed="false">
      <c r="A167" s="31" t="s">
        <v>41</v>
      </c>
      <c r="B167" s="44" t="n">
        <v>27.3841322117629</v>
      </c>
      <c r="C167" s="44" t="n">
        <v>14.9396236344654</v>
      </c>
      <c r="D167" s="44" t="n">
        <v>12.4576143144528</v>
      </c>
      <c r="E167" s="70" t="n">
        <v>54.7813701606811</v>
      </c>
    </row>
    <row r="168" customFormat="false" ht="9" hidden="false" customHeight="false" outlineLevel="0" collapsed="false">
      <c r="A168" s="31" t="s">
        <v>42</v>
      </c>
      <c r="B168" s="44" t="n">
        <v>32.0048542508151</v>
      </c>
      <c r="C168" s="44" t="n">
        <v>46.6706044089737</v>
      </c>
      <c r="D168" s="44" t="n">
        <v>34.939924083897</v>
      </c>
      <c r="E168" s="70" t="n">
        <v>113.615382743686</v>
      </c>
    </row>
    <row r="169" customFormat="false" ht="9" hidden="false" customHeight="false" outlineLevel="0" collapsed="false">
      <c r="A169" s="56" t="s">
        <v>43</v>
      </c>
      <c r="B169" s="68" t="n">
        <v>39.0465671710956</v>
      </c>
      <c r="C169" s="68" t="n">
        <v>49.3746074829792</v>
      </c>
      <c r="D169" s="68" t="n">
        <v>27.6422598093139</v>
      </c>
      <c r="E169" s="68" t="n">
        <v>116.063434463389</v>
      </c>
    </row>
    <row r="170" customFormat="false" ht="11.25" hidden="false" customHeight="false" outlineLevel="0" collapsed="false">
      <c r="A170" s="14" t="s">
        <v>44</v>
      </c>
    </row>
    <row r="171" customFormat="false" ht="11.25" hidden="false" customHeight="false" outlineLevel="0" collapsed="false">
      <c r="A171" s="16" t="s">
        <v>45</v>
      </c>
    </row>
  </sheetData>
  <mergeCells count="16">
    <mergeCell ref="A3:A4"/>
    <mergeCell ref="B3:D3"/>
    <mergeCell ref="E3:E4"/>
    <mergeCell ref="A5:E5"/>
    <mergeCell ref="A46:A47"/>
    <mergeCell ref="B46:D46"/>
    <mergeCell ref="E46:E47"/>
    <mergeCell ref="A48:E48"/>
    <mergeCell ref="A89:A90"/>
    <mergeCell ref="B89:D89"/>
    <mergeCell ref="E89:E90"/>
    <mergeCell ref="A91:E91"/>
    <mergeCell ref="A132:A133"/>
    <mergeCell ref="B132:D132"/>
    <mergeCell ref="E132:E133"/>
    <mergeCell ref="A134:E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5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0:29:11Z</dcterms:created>
  <dc:creator>UserRegTosc</dc:creator>
  <dc:description/>
  <dc:language>en-US</dc:language>
  <cp:lastModifiedBy>UserRegTosc</cp:lastModifiedBy>
  <cp:lastPrinted>2007-06-20T07:08:17Z</cp:lastPrinted>
  <dcterms:modified xsi:type="dcterms:W3CDTF">2007-12-20T11:10:56Z</dcterms:modified>
  <cp:revision>0</cp:revision>
  <dc:subject/>
  <dc:title/>
</cp:coreProperties>
</file>