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Grafico1" sheetId="1" state="visible" r:id="rId2"/>
    <sheet name="Grafico2" sheetId="2" state="visible" r:id="rId3"/>
    <sheet name="grafico3" sheetId="3" state="visible" r:id="rId4"/>
    <sheet name="grafico4" sheetId="4" state="visible" r:id="rId5"/>
    <sheet name="grafico5" sheetId="5" state="visible" r:id="rId6"/>
  </sheets>
  <definedNames>
    <definedName function="false" hidden="false" localSheetId="2" name="IDX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Zona Socio Sanitaria</t>
  </si>
  <si>
    <t xml:space="preserve">Spesa pro capite</t>
  </si>
  <si>
    <t xml:space="preserve">Versilia</t>
  </si>
  <si>
    <t xml:space="preserve">Valle Del Serchio</t>
  </si>
  <si>
    <t xml:space="preserve">ValDiChianaS</t>
  </si>
  <si>
    <t xml:space="preserve">ValDiChianaA</t>
  </si>
  <si>
    <t xml:space="preserve">Valdarno Inferiore</t>
  </si>
  <si>
    <t xml:space="preserve">Valdarno</t>
  </si>
  <si>
    <t xml:space="preserve">Val Tiberina</t>
  </si>
  <si>
    <t xml:space="preserve">Val Di Nievole</t>
  </si>
  <si>
    <t xml:space="preserve">Val Di Cornia</t>
  </si>
  <si>
    <t xml:space="preserve">Val DEra</t>
  </si>
  <si>
    <t xml:space="preserve">Senese</t>
  </si>
  <si>
    <t xml:space="preserve">Pratese</t>
  </si>
  <si>
    <t xml:space="preserve">Pistoiese</t>
  </si>
  <si>
    <t xml:space="preserve">Pisana</t>
  </si>
  <si>
    <t xml:space="preserve">Piana di Lucca</t>
  </si>
  <si>
    <t xml:space="preserve">Mugello</t>
  </si>
  <si>
    <t xml:space="preserve">Lunigiana</t>
  </si>
  <si>
    <t xml:space="preserve">Livornese</t>
  </si>
  <si>
    <t xml:space="preserve">Grossetana</t>
  </si>
  <si>
    <t xml:space="preserve">Firenze</t>
  </si>
  <si>
    <t xml:space="preserve">Fiorentina Sud-Est</t>
  </si>
  <si>
    <t xml:space="preserve">Fiorentina Nord-Ovest</t>
  </si>
  <si>
    <t xml:space="preserve">Empolese</t>
  </si>
  <si>
    <t xml:space="preserve">Elba</t>
  </si>
  <si>
    <t xml:space="preserve">Colline Metallifere</t>
  </si>
  <si>
    <t xml:space="preserve">Colline Albegna</t>
  </si>
  <si>
    <t xml:space="preserve">Casentino</t>
  </si>
  <si>
    <t xml:space="preserve">Bassa Val di Cecina</t>
  </si>
  <si>
    <t xml:space="preserve">Aretina</t>
  </si>
  <si>
    <t xml:space="preserve">Apuane</t>
  </si>
  <si>
    <t xml:space="preserve">Amiata Senese</t>
  </si>
  <si>
    <t xml:space="preserve">Amiata Grossetana</t>
  </si>
  <si>
    <t xml:space="preserve">Alta Val Elsa</t>
  </si>
  <si>
    <t xml:space="preserve">Alta Val di Cecina</t>
  </si>
  <si>
    <t xml:space="preserve">TOTALE</t>
  </si>
  <si>
    <t xml:space="preserve">italia</t>
  </si>
  <si>
    <t xml:space="preserve">Grafico 1-Spesa dei Comuni singoli e associati per interventi e servizi sociali: valore medio pro-capite per Zona socio-sanitaria (centinaia di euro)</t>
  </si>
  <si>
    <t xml:space="preserve">Comune</t>
  </si>
  <si>
    <t xml:space="preserve">Asl</t>
  </si>
  <si>
    <t xml:space="preserve">Associazioni</t>
  </si>
  <si>
    <t xml:space="preserve">Comunità montane</t>
  </si>
  <si>
    <t xml:space="preserve">TOSCANA</t>
  </si>
  <si>
    <t xml:space="preserve">Grafico 2- Spesa per interventi e servizi sociali dei Comuni singoli e associati per ente gestore e Zona socio-sanitaria (milioni di euro)</t>
  </si>
  <si>
    <t xml:space="preserve">Area di utenza</t>
  </si>
  <si>
    <t xml:space="preserve">Comuni</t>
  </si>
  <si>
    <t xml:space="preserve">Distretti socio-sanitari</t>
  </si>
  <si>
    <t xml:space="preserve">Famiglie e minori </t>
  </si>
  <si>
    <t xml:space="preserve">Anziani</t>
  </si>
  <si>
    <t xml:space="preserve">Disabili</t>
  </si>
  <si>
    <t xml:space="preserve">Disagio Adulti</t>
  </si>
  <si>
    <t xml:space="preserve">Immigrati</t>
  </si>
  <si>
    <t xml:space="preserve">Dipendenze</t>
  </si>
  <si>
    <t xml:space="preserve">Multiutenza</t>
  </si>
  <si>
    <t xml:space="preserve">Grafico 3- Spesa dei Comuni singoli e associati per area di utenza e per macro-area di interventi e servizi-Anno 2003 (milioni di euro)</t>
  </si>
  <si>
    <t xml:space="preserve">Interventi e servizi</t>
  </si>
  <si>
    <t xml:space="preserve">Strutture</t>
  </si>
  <si>
    <t xml:space="preserve">Trasferimenti in denaro</t>
  </si>
  <si>
    <t xml:space="preserve">Grafico 4- Spesa per interventi e servizi sociali dei Comuni singoli e associati per macro aree di utenza e Zona socio-sanitaria-Anno 2003 (milioni di euro)</t>
  </si>
  <si>
    <t xml:space="preserve">Spesa media pro-capite</t>
  </si>
  <si>
    <t xml:space="preserve">toscana</t>
  </si>
  <si>
    <t xml:space="preserve">Grafico 5- Spesa per interventi e servizi sociali dei Comuni singoli e associati per macro-aree di utenza e Zona socio-sanitaria- Anno 2003 (Valori medio pro-capite centinaia di eur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#,##0"/>
    <numFmt numFmtId="169" formatCode="#,##0.0000000"/>
    <numFmt numFmtId="170" formatCode="#,##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FF"/>
      <name val="Arial"/>
      <family val="2"/>
    </font>
    <font>
      <sz val="4.7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18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662830238033"/>
          <c:y val="0.02943887544648"/>
          <c:w val="0.947619670415904"/>
          <c:h val="0.9018320082958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1!$B$3</c:f>
              <c:strCache>
                <c:ptCount val="1"/>
                <c:pt idx="0">
                  <c:v>Spesa pro capi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4:$A$37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1!$B$4:$B$37</c:f>
              <c:numCache>
                <c:formatCode>General</c:formatCode>
                <c:ptCount val="34"/>
                <c:pt idx="0">
                  <c:v>125.183356243403</c:v>
                </c:pt>
                <c:pt idx="1">
                  <c:v>43.5141371383005</c:v>
                </c:pt>
                <c:pt idx="2">
                  <c:v>77.0810561717815</c:v>
                </c:pt>
                <c:pt idx="3">
                  <c:v>76.3583534619544</c:v>
                </c:pt>
                <c:pt idx="4">
                  <c:v>101.674282380964</c:v>
                </c:pt>
                <c:pt idx="5">
                  <c:v>113.261777867728</c:v>
                </c:pt>
                <c:pt idx="6">
                  <c:v>71.1407690577918</c:v>
                </c:pt>
                <c:pt idx="7">
                  <c:v>72.944088428958</c:v>
                </c:pt>
                <c:pt idx="8">
                  <c:v>97.6769875643785</c:v>
                </c:pt>
                <c:pt idx="9">
                  <c:v>102.182648953114</c:v>
                </c:pt>
                <c:pt idx="10">
                  <c:v>109.143538115868</c:v>
                </c:pt>
                <c:pt idx="11">
                  <c:v>136.055790046901</c:v>
                </c:pt>
                <c:pt idx="12">
                  <c:v>84.316959299188</c:v>
                </c:pt>
                <c:pt idx="13">
                  <c:v>125.948623824137</c:v>
                </c:pt>
                <c:pt idx="14">
                  <c:v>216.426212210524</c:v>
                </c:pt>
                <c:pt idx="15">
                  <c:v>89.4704663964087</c:v>
                </c:pt>
                <c:pt idx="16">
                  <c:v>86.3917557875889</c:v>
                </c:pt>
                <c:pt idx="17">
                  <c:v>114.718307980491</c:v>
                </c:pt>
                <c:pt idx="18">
                  <c:v>80.7039089676316</c:v>
                </c:pt>
                <c:pt idx="19">
                  <c:v>221.171912207598</c:v>
                </c:pt>
                <c:pt idx="20">
                  <c:v>93.5607359051927</c:v>
                </c:pt>
                <c:pt idx="21">
                  <c:v>115.114158780167</c:v>
                </c:pt>
                <c:pt idx="22">
                  <c:v>94.8867687977512</c:v>
                </c:pt>
                <c:pt idx="23">
                  <c:v>92.050343708709</c:v>
                </c:pt>
                <c:pt idx="24">
                  <c:v>65.9011181584868</c:v>
                </c:pt>
                <c:pt idx="25">
                  <c:v>46.6735311578476</c:v>
                </c:pt>
                <c:pt idx="26">
                  <c:v>67.4676702209213</c:v>
                </c:pt>
                <c:pt idx="27">
                  <c:v>105.910825889258</c:v>
                </c:pt>
                <c:pt idx="28">
                  <c:v>102.081965543511</c:v>
                </c:pt>
                <c:pt idx="29">
                  <c:v>82.5572405144388</c:v>
                </c:pt>
                <c:pt idx="30">
                  <c:v>67.799626548973</c:v>
                </c:pt>
                <c:pt idx="31">
                  <c:v>99.0280035042141</c:v>
                </c:pt>
                <c:pt idx="32">
                  <c:v>93.4706484151074</c:v>
                </c:pt>
                <c:pt idx="33">
                  <c:v>81.91562677577</c:v>
                </c:pt>
              </c:numCache>
            </c:numRef>
          </c:val>
        </c:ser>
        <c:gapWidth val="80"/>
        <c:overlap val="0"/>
        <c:axId val="16543589"/>
        <c:axId val="61314604"/>
      </c:barChart>
      <c:catAx>
        <c:axId val="1654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604"/>
        <c:crossesAt val="0"/>
        <c:auto val="1"/>
        <c:lblAlgn val="ctr"/>
        <c:lblOffset val="100"/>
        <c:noMultiLvlLbl val="0"/>
      </c:catAx>
      <c:valAx>
        <c:axId val="6131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5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97187564624"/>
          <c:y val="0.0294277085108031"/>
          <c:w val="0.963948438684773"/>
          <c:h val="0.9282118795012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rafico2!$B$1</c:f>
              <c:strCache>
                <c:ptCount val="1"/>
                <c:pt idx="0">
                  <c:v>Comun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2:$A$35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2!$B$2:$B$35</c:f>
              <c:numCache>
                <c:formatCode>General</c:formatCode>
                <c:ptCount val="34"/>
                <c:pt idx="0">
                  <c:v>17.504108</c:v>
                </c:pt>
                <c:pt idx="1">
                  <c:v>1.182174</c:v>
                </c:pt>
                <c:pt idx="2">
                  <c:v>3.120471</c:v>
                </c:pt>
                <c:pt idx="3">
                  <c:v>3.53212</c:v>
                </c:pt>
                <c:pt idx="4">
                  <c:v>7.950157</c:v>
                </c:pt>
                <c:pt idx="5">
                  <c:v>5.941765</c:v>
                </c:pt>
                <c:pt idx="6">
                  <c:v>0.755857</c:v>
                </c:pt>
                <c:pt idx="7">
                  <c:v>3.357034</c:v>
                </c:pt>
                <c:pt idx="8">
                  <c:v>2.508715</c:v>
                </c:pt>
                <c:pt idx="9">
                  <c:v>4.537356</c:v>
                </c:pt>
                <c:pt idx="10">
                  <c:v>10.862046</c:v>
                </c:pt>
                <c:pt idx="11">
                  <c:v>20.973897</c:v>
                </c:pt>
                <c:pt idx="12">
                  <c:v>13.436582</c:v>
                </c:pt>
                <c:pt idx="13">
                  <c:v>9.022049</c:v>
                </c:pt>
                <c:pt idx="14">
                  <c:v>28.765135</c:v>
                </c:pt>
                <c:pt idx="15">
                  <c:v>3.360994</c:v>
                </c:pt>
                <c:pt idx="16">
                  <c:v>0.75467</c:v>
                </c:pt>
                <c:pt idx="17">
                  <c:v>7.334826</c:v>
                </c:pt>
                <c:pt idx="18">
                  <c:v>4.910126</c:v>
                </c:pt>
                <c:pt idx="19">
                  <c:v>79.643895</c:v>
                </c:pt>
                <c:pt idx="20">
                  <c:v>14.09692</c:v>
                </c:pt>
                <c:pt idx="21">
                  <c:v>19.022027</c:v>
                </c:pt>
                <c:pt idx="22">
                  <c:v>7.593775</c:v>
                </c:pt>
                <c:pt idx="23">
                  <c:v>1.815172</c:v>
                </c:pt>
                <c:pt idx="24">
                  <c:v>2.904444</c:v>
                </c:pt>
                <c:pt idx="25">
                  <c:v>1.137795</c:v>
                </c:pt>
                <c:pt idx="26">
                  <c:v>1.513486</c:v>
                </c:pt>
                <c:pt idx="27">
                  <c:v>4.620089</c:v>
                </c:pt>
                <c:pt idx="28">
                  <c:v>12.528979</c:v>
                </c:pt>
                <c:pt idx="29">
                  <c:v>9.675654</c:v>
                </c:pt>
                <c:pt idx="30">
                  <c:v>0.152677</c:v>
                </c:pt>
                <c:pt idx="31">
                  <c:v>0.210336</c:v>
                </c:pt>
                <c:pt idx="32">
                  <c:v>2.772264</c:v>
                </c:pt>
                <c:pt idx="33">
                  <c:v>0.464192</c:v>
                </c:pt>
              </c:numCache>
            </c:numRef>
          </c:val>
        </c:ser>
        <c:ser>
          <c:idx val="1"/>
          <c:order val="1"/>
          <c:tx>
            <c:strRef>
              <c:f>Grafico2!$C$1</c:f>
              <c:strCache>
                <c:ptCount val="1"/>
                <c:pt idx="0">
                  <c:v>As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2:$A$35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2!$C$2:$C$35</c:f>
              <c:numCache>
                <c:formatCode>General</c:formatCode>
                <c:ptCount val="34"/>
                <c:pt idx="0">
                  <c:v>2.320735</c:v>
                </c:pt>
                <c:pt idx="1">
                  <c:v>1.382571</c:v>
                </c:pt>
                <c:pt idx="2">
                  <c:v>1.646684</c:v>
                </c:pt>
                <c:pt idx="3">
                  <c:v>0.245595</c:v>
                </c:pt>
                <c:pt idx="4">
                  <c:v>0.416213</c:v>
                </c:pt>
                <c:pt idx="5">
                  <c:v>4.131511</c:v>
                </c:pt>
                <c:pt idx="6">
                  <c:v>0.803732</c:v>
                </c:pt>
                <c:pt idx="7">
                  <c:v>4.918254</c:v>
                </c:pt>
                <c:pt idx="8">
                  <c:v>3.095551</c:v>
                </c:pt>
                <c:pt idx="9">
                  <c:v>6.465314</c:v>
                </c:pt>
                <c:pt idx="10">
                  <c:v>2.326368</c:v>
                </c:pt>
                <c:pt idx="11">
                  <c:v>10.631795</c:v>
                </c:pt>
                <c:pt idx="12">
                  <c:v>0</c:v>
                </c:pt>
                <c:pt idx="13">
                  <c:v>14.823678</c:v>
                </c:pt>
                <c:pt idx="14">
                  <c:v>4.463106</c:v>
                </c:pt>
                <c:pt idx="15">
                  <c:v>0</c:v>
                </c:pt>
                <c:pt idx="16">
                  <c:v>3.684268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.88744</c:v>
                </c:pt>
                <c:pt idx="21">
                  <c:v>4.362551</c:v>
                </c:pt>
                <c:pt idx="22">
                  <c:v>5.688807</c:v>
                </c:pt>
                <c:pt idx="23">
                  <c:v>0.936627</c:v>
                </c:pt>
                <c:pt idx="24">
                  <c:v>0.01</c:v>
                </c:pt>
                <c:pt idx="25">
                  <c:v>1.230018</c:v>
                </c:pt>
                <c:pt idx="26">
                  <c:v>0.384378</c:v>
                </c:pt>
                <c:pt idx="27">
                  <c:v>3.590383</c:v>
                </c:pt>
                <c:pt idx="28">
                  <c:v>0</c:v>
                </c:pt>
                <c:pt idx="29">
                  <c:v>2.437392</c:v>
                </c:pt>
                <c:pt idx="30">
                  <c:v>0.721536</c:v>
                </c:pt>
                <c:pt idx="31">
                  <c:v>0</c:v>
                </c:pt>
                <c:pt idx="32">
                  <c:v>2.755263</c:v>
                </c:pt>
                <c:pt idx="33">
                  <c:v>1.337747</c:v>
                </c:pt>
              </c:numCache>
            </c:numRef>
          </c:val>
        </c:ser>
        <c:ser>
          <c:idx val="2"/>
          <c:order val="2"/>
          <c:tx>
            <c:strRef>
              <c:f>Grafico2!$D$1</c:f>
              <c:strCache>
                <c:ptCount val="1"/>
                <c:pt idx="0">
                  <c:v>Associazio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2:$A$35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2!$D$2:$D$35</c:f>
              <c:numCache>
                <c:formatCode>General</c:formatCode>
                <c:ptCount val="34"/>
                <c:pt idx="0">
                  <c:v>0.5745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2.446396</c:v>
                </c:pt>
                <c:pt idx="18">
                  <c:v>3.302788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ser>
          <c:idx val="3"/>
          <c:order val="3"/>
          <c:tx>
            <c:strRef>
              <c:f>Grafico2!$E$1</c:f>
              <c:strCache>
                <c:ptCount val="1"/>
                <c:pt idx="0">
                  <c:v>Comunità monta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A$2:$A$35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2!$E$2:$E$35</c:f>
              <c:numCache>
                <c:formatCode>General</c:formatCode>
                <c:ptCount val="3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65495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189709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.030063</c:v>
                </c:pt>
                <c:pt idx="26">
                  <c:v>0.5223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124306</c:v>
                </c:pt>
                <c:pt idx="31">
                  <c:v>1.428726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70"/>
        <c:overlap val="100"/>
        <c:axId val="86632085"/>
        <c:axId val="95630065"/>
      </c:barChart>
      <c:catAx>
        <c:axId val="866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065"/>
        <c:crossesAt val="0"/>
        <c:auto val="1"/>
        <c:lblAlgn val="ctr"/>
        <c:lblOffset val="100"/>
        <c:noMultiLvlLbl val="0"/>
      </c:catAx>
      <c:valAx>
        <c:axId val="95630065"/>
        <c:scaling>
          <c:orientation val="minMax"/>
          <c:max val="8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08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720824429586"/>
          <c:y val="0.93858901881824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08014889781"/>
          <c:y val="0.0381168340352014"/>
          <c:w val="0.970918397022044"/>
          <c:h val="0.864917395529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co3!$B$12</c:f>
              <c:strCache>
                <c:ptCount val="1"/>
                <c:pt idx="0">
                  <c:v>Associazio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3:$A$19</c:f>
              <c:strCache>
                <c:ptCount val="7"/>
                <c:pt idx="0">
                  <c:v>Famiglie e minori </c:v>
                </c:pt>
                <c:pt idx="1">
                  <c:v>Anziani</c:v>
                </c:pt>
                <c:pt idx="2">
                  <c:v>Disabili</c:v>
                </c:pt>
                <c:pt idx="3">
                  <c:v>Disagio Adulti</c:v>
                </c:pt>
                <c:pt idx="4">
                  <c:v>Immigrati</c:v>
                </c:pt>
                <c:pt idx="5">
                  <c:v>Dipendenze</c:v>
                </c:pt>
                <c:pt idx="6">
                  <c:v>Multiutenza</c:v>
                </c:pt>
              </c:strCache>
            </c:strRef>
          </c:cat>
          <c:val>
            <c:numRef>
              <c:f>grafico3!$B$13:$B$19</c:f>
              <c:numCache>
                <c:formatCode>General</c:formatCode>
                <c:ptCount val="7"/>
                <c:pt idx="0">
                  <c:v>3.764735</c:v>
                </c:pt>
                <c:pt idx="1">
                  <c:v>3.948384</c:v>
                </c:pt>
                <c:pt idx="2">
                  <c:v>4.166694</c:v>
                </c:pt>
                <c:pt idx="3">
                  <c:v>1.41814</c:v>
                </c:pt>
                <c:pt idx="4">
                  <c:v>0.140767</c:v>
                </c:pt>
                <c:pt idx="5">
                  <c:v>0.007884</c:v>
                </c:pt>
                <c:pt idx="6">
                  <c:v>2.877116</c:v>
                </c:pt>
              </c:numCache>
            </c:numRef>
          </c:val>
        </c:ser>
        <c:ser>
          <c:idx val="1"/>
          <c:order val="1"/>
          <c:tx>
            <c:strRef>
              <c:f>grafico3!$C$12</c:f>
              <c:strCache>
                <c:ptCount val="1"/>
                <c:pt idx="0">
                  <c:v>Comuni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3:$A$19</c:f>
              <c:strCache>
                <c:ptCount val="7"/>
                <c:pt idx="0">
                  <c:v>Famiglie e minori </c:v>
                </c:pt>
                <c:pt idx="1">
                  <c:v>Anziani</c:v>
                </c:pt>
                <c:pt idx="2">
                  <c:v>Disabili</c:v>
                </c:pt>
                <c:pt idx="3">
                  <c:v>Disagio Adulti</c:v>
                </c:pt>
                <c:pt idx="4">
                  <c:v>Immigrati</c:v>
                </c:pt>
                <c:pt idx="5">
                  <c:v>Dipendenze</c:v>
                </c:pt>
                <c:pt idx="6">
                  <c:v>Multiutenza</c:v>
                </c:pt>
              </c:strCache>
            </c:strRef>
          </c:cat>
          <c:val>
            <c:numRef>
              <c:f>grafico3!$C$13:$C$19</c:f>
              <c:numCache>
                <c:formatCode>General</c:formatCode>
                <c:ptCount val="7"/>
                <c:pt idx="0">
                  <c:v>145.084949</c:v>
                </c:pt>
                <c:pt idx="1">
                  <c:v>66.06382</c:v>
                </c:pt>
                <c:pt idx="2">
                  <c:v>31.465467</c:v>
                </c:pt>
                <c:pt idx="3">
                  <c:v>26.812109</c:v>
                </c:pt>
                <c:pt idx="4">
                  <c:v>7.200242</c:v>
                </c:pt>
                <c:pt idx="5">
                  <c:v>0.786464</c:v>
                </c:pt>
                <c:pt idx="6">
                  <c:v>30.548736</c:v>
                </c:pt>
              </c:numCache>
            </c:numRef>
          </c:val>
        </c:ser>
        <c:ser>
          <c:idx val="2"/>
          <c:order val="2"/>
          <c:tx>
            <c:strRef>
              <c:f>grafico3!$D$12</c:f>
              <c:strCache>
                <c:ptCount val="1"/>
                <c:pt idx="0">
                  <c:v>Comunità monta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3:$A$19</c:f>
              <c:strCache>
                <c:ptCount val="7"/>
                <c:pt idx="0">
                  <c:v>Famiglie e minori </c:v>
                </c:pt>
                <c:pt idx="1">
                  <c:v>Anziani</c:v>
                </c:pt>
                <c:pt idx="2">
                  <c:v>Disabili</c:v>
                </c:pt>
                <c:pt idx="3">
                  <c:v>Disagio Adulti</c:v>
                </c:pt>
                <c:pt idx="4">
                  <c:v>Immigrati</c:v>
                </c:pt>
                <c:pt idx="5">
                  <c:v>Dipendenze</c:v>
                </c:pt>
                <c:pt idx="6">
                  <c:v>Multiutenza</c:v>
                </c:pt>
              </c:strCache>
            </c:strRef>
          </c:cat>
          <c:val>
            <c:numRef>
              <c:f>grafico3!$D$13:$D$19</c:f>
              <c:numCache>
                <c:formatCode>General</c:formatCode>
                <c:ptCount val="7"/>
                <c:pt idx="0">
                  <c:v>1.039723</c:v>
                </c:pt>
                <c:pt idx="1">
                  <c:v>1.806202</c:v>
                </c:pt>
                <c:pt idx="2">
                  <c:v>1.335182</c:v>
                </c:pt>
                <c:pt idx="3">
                  <c:v>0.033509</c:v>
                </c:pt>
                <c:pt idx="4">
                  <c:v>0.129239</c:v>
                </c:pt>
                <c:pt idx="5">
                  <c:v>0.07593</c:v>
                </c:pt>
                <c:pt idx="6">
                  <c:v>0.530341</c:v>
                </c:pt>
              </c:numCache>
            </c:numRef>
          </c:val>
        </c:ser>
        <c:ser>
          <c:idx val="3"/>
          <c:order val="3"/>
          <c:tx>
            <c:strRef>
              <c:f>grafico3!$E$12</c:f>
              <c:strCache>
                <c:ptCount val="1"/>
                <c:pt idx="0">
                  <c:v>Asl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3:$A$19</c:f>
              <c:strCache>
                <c:ptCount val="7"/>
                <c:pt idx="0">
                  <c:v>Famiglie e minori </c:v>
                </c:pt>
                <c:pt idx="1">
                  <c:v>Anziani</c:v>
                </c:pt>
                <c:pt idx="2">
                  <c:v>Disabili</c:v>
                </c:pt>
                <c:pt idx="3">
                  <c:v>Disagio Adulti</c:v>
                </c:pt>
                <c:pt idx="4">
                  <c:v>Immigrati</c:v>
                </c:pt>
                <c:pt idx="5">
                  <c:v>Dipendenze</c:v>
                </c:pt>
                <c:pt idx="6">
                  <c:v>Multiutenza</c:v>
                </c:pt>
              </c:strCache>
            </c:strRef>
          </c:cat>
          <c:val>
            <c:numRef>
              <c:f>grafico3!$E$13:$E$19</c:f>
              <c:numCache>
                <c:formatCode>General</c:formatCode>
                <c:ptCount val="7"/>
                <c:pt idx="0">
                  <c:v>11.936781</c:v>
                </c:pt>
                <c:pt idx="1">
                  <c:v>31.352539</c:v>
                </c:pt>
                <c:pt idx="2">
                  <c:v>29.577572</c:v>
                </c:pt>
                <c:pt idx="3">
                  <c:v>3.503881</c:v>
                </c:pt>
                <c:pt idx="4">
                  <c:v>1.784149</c:v>
                </c:pt>
                <c:pt idx="5">
                  <c:v>1.289505</c:v>
                </c:pt>
                <c:pt idx="6">
                  <c:v>6.25309</c:v>
                </c:pt>
              </c:numCache>
            </c:numRef>
          </c:val>
        </c:ser>
        <c:gapWidth val="150"/>
        <c:overlap val="100"/>
        <c:axId val="23487461"/>
        <c:axId val="7849593"/>
      </c:barChart>
      <c:catAx>
        <c:axId val="234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93"/>
        <c:crossesAt val="0"/>
        <c:auto val="1"/>
        <c:lblAlgn val="ctr"/>
        <c:lblOffset val="100"/>
        <c:noMultiLvlLbl val="0"/>
      </c:catAx>
      <c:valAx>
        <c:axId val="784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4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4455883208282"/>
          <c:y val="0.9036821077637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48797517455"/>
          <c:y val="0.0153392986161285"/>
          <c:w val="0.980605120248254"/>
          <c:h val="0.9579280831434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4!$B$2</c:f>
              <c:strCache>
                <c:ptCount val="1"/>
                <c:pt idx="0">
                  <c:v>Interventi e serviz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3:$A$36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4!$B$3:$B$36</c:f>
              <c:numCache>
                <c:formatCode>General</c:formatCode>
                <c:ptCount val="34"/>
                <c:pt idx="0">
                  <c:v>4.792577</c:v>
                </c:pt>
                <c:pt idx="1">
                  <c:v>1.217212</c:v>
                </c:pt>
                <c:pt idx="2">
                  <c:v>2.302199</c:v>
                </c:pt>
                <c:pt idx="3">
                  <c:v>1.366169</c:v>
                </c:pt>
                <c:pt idx="4">
                  <c:v>3.792699</c:v>
                </c:pt>
                <c:pt idx="5">
                  <c:v>3.089132</c:v>
                </c:pt>
                <c:pt idx="6">
                  <c:v>0.686239</c:v>
                </c:pt>
                <c:pt idx="7">
                  <c:v>3.059622</c:v>
                </c:pt>
                <c:pt idx="8">
                  <c:v>1.280863</c:v>
                </c:pt>
                <c:pt idx="9">
                  <c:v>3.474453</c:v>
                </c:pt>
                <c:pt idx="10">
                  <c:v>5.172831</c:v>
                </c:pt>
                <c:pt idx="11">
                  <c:v>10.388584</c:v>
                </c:pt>
                <c:pt idx="12">
                  <c:v>4.68989</c:v>
                </c:pt>
                <c:pt idx="13">
                  <c:v>10.277974</c:v>
                </c:pt>
                <c:pt idx="14">
                  <c:v>6.10861</c:v>
                </c:pt>
                <c:pt idx="15">
                  <c:v>1.884061</c:v>
                </c:pt>
                <c:pt idx="16">
                  <c:v>2.102541</c:v>
                </c:pt>
                <c:pt idx="17">
                  <c:v>8.074389</c:v>
                </c:pt>
                <c:pt idx="18">
                  <c:v>2.649931</c:v>
                </c:pt>
                <c:pt idx="19">
                  <c:v>25.749986</c:v>
                </c:pt>
                <c:pt idx="20">
                  <c:v>5.664952</c:v>
                </c:pt>
                <c:pt idx="21">
                  <c:v>5.767176</c:v>
                </c:pt>
                <c:pt idx="22">
                  <c:v>3.721991</c:v>
                </c:pt>
                <c:pt idx="23">
                  <c:v>1.026032</c:v>
                </c:pt>
                <c:pt idx="24">
                  <c:v>1.447725</c:v>
                </c:pt>
                <c:pt idx="25">
                  <c:v>0.970687</c:v>
                </c:pt>
                <c:pt idx="26">
                  <c:v>1.144439</c:v>
                </c:pt>
                <c:pt idx="27">
                  <c:v>3.203097</c:v>
                </c:pt>
                <c:pt idx="28">
                  <c:v>3.999415</c:v>
                </c:pt>
                <c:pt idx="29">
                  <c:v>3.880052</c:v>
                </c:pt>
                <c:pt idx="30">
                  <c:v>0.426933</c:v>
                </c:pt>
                <c:pt idx="31">
                  <c:v>0.519687</c:v>
                </c:pt>
                <c:pt idx="32">
                  <c:v>1.98614</c:v>
                </c:pt>
                <c:pt idx="33">
                  <c:v>0.742369</c:v>
                </c:pt>
              </c:numCache>
            </c:numRef>
          </c:val>
        </c:ser>
        <c:ser>
          <c:idx val="1"/>
          <c:order val="1"/>
          <c:tx>
            <c:strRef>
              <c:f>grafico4!$C$2</c:f>
              <c:strCache>
                <c:ptCount val="1"/>
                <c:pt idx="0">
                  <c:v>Strut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3:$A$36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4!$C$3:$C$36</c:f>
              <c:numCache>
                <c:formatCode>General</c:formatCode>
                <c:ptCount val="34"/>
                <c:pt idx="0">
                  <c:v>10.017041</c:v>
                </c:pt>
                <c:pt idx="1">
                  <c:v>0.505716</c:v>
                </c:pt>
                <c:pt idx="2">
                  <c:v>1.749077</c:v>
                </c:pt>
                <c:pt idx="3">
                  <c:v>1.71048</c:v>
                </c:pt>
                <c:pt idx="4">
                  <c:v>2.631803</c:v>
                </c:pt>
                <c:pt idx="5">
                  <c:v>5.43141</c:v>
                </c:pt>
                <c:pt idx="6">
                  <c:v>1.129248</c:v>
                </c:pt>
                <c:pt idx="7">
                  <c:v>3.118293</c:v>
                </c:pt>
                <c:pt idx="8">
                  <c:v>3.298965</c:v>
                </c:pt>
                <c:pt idx="9">
                  <c:v>5.723738</c:v>
                </c:pt>
                <c:pt idx="10">
                  <c:v>5.389631</c:v>
                </c:pt>
                <c:pt idx="11">
                  <c:v>15.50153</c:v>
                </c:pt>
                <c:pt idx="12">
                  <c:v>4.253996</c:v>
                </c:pt>
                <c:pt idx="13">
                  <c:v>10.83032</c:v>
                </c:pt>
                <c:pt idx="14">
                  <c:v>23.575858</c:v>
                </c:pt>
                <c:pt idx="15">
                  <c:v>1.743326</c:v>
                </c:pt>
                <c:pt idx="16">
                  <c:v>1.547012</c:v>
                </c:pt>
                <c:pt idx="17">
                  <c:v>8.520305</c:v>
                </c:pt>
                <c:pt idx="18">
                  <c:v>3.280044</c:v>
                </c:pt>
                <c:pt idx="19">
                  <c:v>26.363893</c:v>
                </c:pt>
                <c:pt idx="20">
                  <c:v>5.798</c:v>
                </c:pt>
                <c:pt idx="21">
                  <c:v>10.570637</c:v>
                </c:pt>
                <c:pt idx="22">
                  <c:v>5.647907</c:v>
                </c:pt>
                <c:pt idx="23">
                  <c:v>0.660071</c:v>
                </c:pt>
                <c:pt idx="24">
                  <c:v>0.746065</c:v>
                </c:pt>
                <c:pt idx="25">
                  <c:v>0.683368</c:v>
                </c:pt>
                <c:pt idx="26">
                  <c:v>0.847179</c:v>
                </c:pt>
                <c:pt idx="27">
                  <c:v>3.07955</c:v>
                </c:pt>
                <c:pt idx="28">
                  <c:v>5.185103</c:v>
                </c:pt>
                <c:pt idx="29">
                  <c:v>4.212716</c:v>
                </c:pt>
                <c:pt idx="30">
                  <c:v>0.489863</c:v>
                </c:pt>
                <c:pt idx="31">
                  <c:v>0.853223</c:v>
                </c:pt>
                <c:pt idx="32">
                  <c:v>2.460394</c:v>
                </c:pt>
                <c:pt idx="33">
                  <c:v>0.820597</c:v>
                </c:pt>
              </c:numCache>
            </c:numRef>
          </c:val>
        </c:ser>
        <c:ser>
          <c:idx val="2"/>
          <c:order val="2"/>
          <c:tx>
            <c:strRef>
              <c:f>grafico4!$D$2</c:f>
              <c:strCache>
                <c:ptCount val="1"/>
                <c:pt idx="0">
                  <c:v>Trasferimenti in den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A$3:$A$36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4!$D$3:$D$36</c:f>
              <c:numCache>
                <c:formatCode>General</c:formatCode>
                <c:ptCount val="34"/>
                <c:pt idx="0">
                  <c:v>5.589761</c:v>
                </c:pt>
                <c:pt idx="1">
                  <c:v>0.841817</c:v>
                </c:pt>
                <c:pt idx="2">
                  <c:v>0.715879</c:v>
                </c:pt>
                <c:pt idx="3">
                  <c:v>0.701066</c:v>
                </c:pt>
                <c:pt idx="4">
                  <c:v>1.941868</c:v>
                </c:pt>
                <c:pt idx="5">
                  <c:v>1.552734</c:v>
                </c:pt>
                <c:pt idx="6">
                  <c:v>0.399054</c:v>
                </c:pt>
                <c:pt idx="7">
                  <c:v>2.097373</c:v>
                </c:pt>
                <c:pt idx="8">
                  <c:v>1.024438</c:v>
                </c:pt>
                <c:pt idx="9">
                  <c:v>1.804479</c:v>
                </c:pt>
                <c:pt idx="10">
                  <c:v>2.625952</c:v>
                </c:pt>
                <c:pt idx="11">
                  <c:v>5.715578</c:v>
                </c:pt>
                <c:pt idx="12">
                  <c:v>4.492696</c:v>
                </c:pt>
                <c:pt idx="13">
                  <c:v>2.737433</c:v>
                </c:pt>
                <c:pt idx="14">
                  <c:v>3.543773</c:v>
                </c:pt>
                <c:pt idx="15">
                  <c:v>1.923316</c:v>
                </c:pt>
                <c:pt idx="16">
                  <c:v>0.789385</c:v>
                </c:pt>
                <c:pt idx="17">
                  <c:v>3.186528</c:v>
                </c:pt>
                <c:pt idx="18">
                  <c:v>2.282939</c:v>
                </c:pt>
                <c:pt idx="19">
                  <c:v>27.530016</c:v>
                </c:pt>
                <c:pt idx="20">
                  <c:v>3.521408</c:v>
                </c:pt>
                <c:pt idx="21">
                  <c:v>7.046765</c:v>
                </c:pt>
                <c:pt idx="22">
                  <c:v>3.912684</c:v>
                </c:pt>
                <c:pt idx="23">
                  <c:v>1.065696</c:v>
                </c:pt>
                <c:pt idx="24">
                  <c:v>0.720654</c:v>
                </c:pt>
                <c:pt idx="25">
                  <c:v>0.743821</c:v>
                </c:pt>
                <c:pt idx="26">
                  <c:v>0.428616</c:v>
                </c:pt>
                <c:pt idx="27">
                  <c:v>1.927825</c:v>
                </c:pt>
                <c:pt idx="28">
                  <c:v>3.344461</c:v>
                </c:pt>
                <c:pt idx="29">
                  <c:v>4.020278</c:v>
                </c:pt>
                <c:pt idx="30">
                  <c:v>0.081723</c:v>
                </c:pt>
                <c:pt idx="31">
                  <c:v>0.266152</c:v>
                </c:pt>
                <c:pt idx="32">
                  <c:v>1.080993</c:v>
                </c:pt>
                <c:pt idx="33">
                  <c:v>0.238973</c:v>
                </c:pt>
              </c:numCache>
            </c:numRef>
          </c:val>
        </c:ser>
        <c:gapWidth val="50"/>
        <c:overlap val="0"/>
        <c:axId val="39577698"/>
        <c:axId val="89180298"/>
      </c:barChart>
      <c:catAx>
        <c:axId val="3957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298"/>
        <c:crossesAt val="0"/>
        <c:auto val="1"/>
        <c:lblAlgn val="ctr"/>
        <c:lblOffset val="100"/>
        <c:noMultiLvlLbl val="0"/>
      </c:catAx>
      <c:valAx>
        <c:axId val="89180298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698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44840961986"/>
          <c:y val="0.95670538542766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671764063353"/>
          <c:y val="0.0204910351721122"/>
          <c:w val="0.982932823593665"/>
          <c:h val="0.8932966827013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5!$B$2</c:f>
              <c:strCache>
                <c:ptCount val="1"/>
                <c:pt idx="0">
                  <c:v>Interventi e serviz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3:$A$36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5!$B$3:$B$36</c:f>
              <c:numCache>
                <c:formatCode>General</c:formatCode>
                <c:ptCount val="34"/>
                <c:pt idx="0">
                  <c:v>29.4102518471244</c:v>
                </c:pt>
                <c:pt idx="1">
                  <c:v>20.6515384158601</c:v>
                </c:pt>
                <c:pt idx="2">
                  <c:v>37.2247032952818</c:v>
                </c:pt>
                <c:pt idx="3">
                  <c:v>27.6141570739891</c:v>
                </c:pt>
                <c:pt idx="4">
                  <c:v>46.0916680844858</c:v>
                </c:pt>
                <c:pt idx="5">
                  <c:v>34.7335447165441</c:v>
                </c:pt>
                <c:pt idx="6">
                  <c:v>22.0450062642552</c:v>
                </c:pt>
                <c:pt idx="7">
                  <c:v>26.9696157677153</c:v>
                </c:pt>
                <c:pt idx="8">
                  <c:v>22.3242150395204</c:v>
                </c:pt>
                <c:pt idx="9">
                  <c:v>32.2675142672728</c:v>
                </c:pt>
                <c:pt idx="10">
                  <c:v>42.8088682547761</c:v>
                </c:pt>
                <c:pt idx="11">
                  <c:v>44.720647267859</c:v>
                </c:pt>
                <c:pt idx="12">
                  <c:v>29.4298999736442</c:v>
                </c:pt>
                <c:pt idx="13">
                  <c:v>54.2863164121714</c:v>
                </c:pt>
                <c:pt idx="14">
                  <c:v>39.7873400572521</c:v>
                </c:pt>
                <c:pt idx="15">
                  <c:v>30.3687328234431</c:v>
                </c:pt>
                <c:pt idx="16">
                  <c:v>40.9201950118233</c:v>
                </c:pt>
                <c:pt idx="17">
                  <c:v>46.8262397568911</c:v>
                </c:pt>
                <c:pt idx="18">
                  <c:v>26.0394532555077</c:v>
                </c:pt>
                <c:pt idx="19">
                  <c:v>71.5079748791654</c:v>
                </c:pt>
                <c:pt idx="20">
                  <c:v>35.3713523959377</c:v>
                </c:pt>
                <c:pt idx="21">
                  <c:v>28.3898051860147</c:v>
                </c:pt>
                <c:pt idx="22">
                  <c:v>26.5887836780763</c:v>
                </c:pt>
                <c:pt idx="23">
                  <c:v>34.3217648731372</c:v>
                </c:pt>
                <c:pt idx="24">
                  <c:v>32.7358138588339</c:v>
                </c:pt>
                <c:pt idx="25">
                  <c:v>18.8939669686913</c:v>
                </c:pt>
                <c:pt idx="26">
                  <c:v>31.9029618788766</c:v>
                </c:pt>
                <c:pt idx="27">
                  <c:v>41.3182882388984</c:v>
                </c:pt>
                <c:pt idx="28">
                  <c:v>32.5859069780706</c:v>
                </c:pt>
                <c:pt idx="29">
                  <c:v>26.4447428146916</c:v>
                </c:pt>
                <c:pt idx="30">
                  <c:v>28.9888304192837</c:v>
                </c:pt>
                <c:pt idx="31">
                  <c:v>31.3981814337069</c:v>
                </c:pt>
                <c:pt idx="32">
                  <c:v>33.5856873504519</c:v>
                </c:pt>
                <c:pt idx="33">
                  <c:v>33.7478804409592</c:v>
                </c:pt>
              </c:numCache>
            </c:numRef>
          </c:val>
        </c:ser>
        <c:ser>
          <c:idx val="1"/>
          <c:order val="1"/>
          <c:tx>
            <c:strRef>
              <c:f>grafico5!$C$2</c:f>
              <c:strCache>
                <c:ptCount val="1"/>
                <c:pt idx="0">
                  <c:v>Strutt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3:$A$36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5!$C$3:$C$36</c:f>
              <c:numCache>
                <c:formatCode>General</c:formatCode>
                <c:ptCount val="34"/>
                <c:pt idx="0">
                  <c:v>61.4708326173937</c:v>
                </c:pt>
                <c:pt idx="1">
                  <c:v>8.58011045036944</c:v>
                </c:pt>
                <c:pt idx="2">
                  <c:v>28.2811661223038</c:v>
                </c:pt>
                <c:pt idx="3">
                  <c:v>34.5736606466088</c:v>
                </c:pt>
                <c:pt idx="4">
                  <c:v>31.9836059597015</c:v>
                </c:pt>
                <c:pt idx="5">
                  <c:v>61.0696215341024</c:v>
                </c:pt>
                <c:pt idx="6">
                  <c:v>36.2763982138842</c:v>
                </c:pt>
                <c:pt idx="7">
                  <c:v>27.4867823741483</c:v>
                </c:pt>
                <c:pt idx="8">
                  <c:v>57.4977995834459</c:v>
                </c:pt>
                <c:pt idx="9">
                  <c:v>53.156798372904</c:v>
                </c:pt>
                <c:pt idx="10">
                  <c:v>44.603042979919</c:v>
                </c:pt>
                <c:pt idx="11">
                  <c:v>66.7307936521602</c:v>
                </c:pt>
                <c:pt idx="12">
                  <c:v>26.6945870304597</c:v>
                </c:pt>
                <c:pt idx="13">
                  <c:v>57.2037036058924</c:v>
                </c:pt>
                <c:pt idx="14">
                  <c:v>153.557139740053</c:v>
                </c:pt>
                <c:pt idx="15">
                  <c:v>28.1002587061469</c:v>
                </c:pt>
                <c:pt idx="16">
                  <c:v>30.1083463892646</c:v>
                </c:pt>
                <c:pt idx="17">
                  <c:v>49.4122644737376</c:v>
                </c:pt>
                <c:pt idx="18">
                  <c:v>32.2312363657803</c:v>
                </c:pt>
                <c:pt idx="19">
                  <c:v>73.2128009064162</c:v>
                </c:pt>
                <c:pt idx="20">
                  <c:v>36.2020898308842</c:v>
                </c:pt>
                <c:pt idx="21">
                  <c:v>52.0355760119128</c:v>
                </c:pt>
                <c:pt idx="22">
                  <c:v>40.3469480331611</c:v>
                </c:pt>
                <c:pt idx="23">
                  <c:v>22.0800147184265</c:v>
                </c:pt>
                <c:pt idx="24">
                  <c:v>16.86994765345</c:v>
                </c:pt>
                <c:pt idx="25">
                  <c:v>13.3014374555965</c:v>
                </c:pt>
                <c:pt idx="26">
                  <c:v>23.6163913861593</c:v>
                </c:pt>
                <c:pt idx="27">
                  <c:v>39.7245960850076</c:v>
                </c:pt>
                <c:pt idx="28">
                  <c:v>42.246499557989</c:v>
                </c:pt>
                <c:pt idx="29">
                  <c:v>28.7120356045065</c:v>
                </c:pt>
                <c:pt idx="30">
                  <c:v>33.2617891699202</c:v>
                </c:pt>
                <c:pt idx="31">
                  <c:v>51.5495876506661</c:v>
                </c:pt>
                <c:pt idx="32">
                  <c:v>41.6053368055262</c:v>
                </c:pt>
                <c:pt idx="33">
                  <c:v>37.3041027389476</c:v>
                </c:pt>
              </c:numCache>
            </c:numRef>
          </c:val>
        </c:ser>
        <c:ser>
          <c:idx val="2"/>
          <c:order val="2"/>
          <c:tx>
            <c:strRef>
              <c:f>grafico5!$D$2</c:f>
              <c:strCache>
                <c:ptCount val="1"/>
                <c:pt idx="0">
                  <c:v>Trasferimenti in denar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5!$A$3:$A$36</c:f>
              <c:strCache>
                <c:ptCount val="34"/>
                <c:pt idx="0">
                  <c:v>Versilia</c:v>
                </c:pt>
                <c:pt idx="1">
                  <c:v>Valle Del Serchio</c:v>
                </c:pt>
                <c:pt idx="2">
                  <c:v>ValDiChianaS</c:v>
                </c:pt>
                <c:pt idx="3">
                  <c:v>ValDiChianaA</c:v>
                </c:pt>
                <c:pt idx="4">
                  <c:v>Valdarno Inferiore</c:v>
                </c:pt>
                <c:pt idx="5">
                  <c:v>Valdarno</c:v>
                </c:pt>
                <c:pt idx="6">
                  <c:v>Val Tiberina</c:v>
                </c:pt>
                <c:pt idx="7">
                  <c:v>Val Di Nievole</c:v>
                </c:pt>
                <c:pt idx="8">
                  <c:v>Val Di Cornia</c:v>
                </c:pt>
                <c:pt idx="9">
                  <c:v>Val DEra</c:v>
                </c:pt>
                <c:pt idx="10">
                  <c:v>Senese</c:v>
                </c:pt>
                <c:pt idx="11">
                  <c:v>Pratese</c:v>
                </c:pt>
                <c:pt idx="12">
                  <c:v>Pistoiese</c:v>
                </c:pt>
                <c:pt idx="13">
                  <c:v>Pisana</c:v>
                </c:pt>
                <c:pt idx="14">
                  <c:v>Piana di Lucca</c:v>
                </c:pt>
                <c:pt idx="15">
                  <c:v>Mugello</c:v>
                </c:pt>
                <c:pt idx="16">
                  <c:v>Lunigiana</c:v>
                </c:pt>
                <c:pt idx="17">
                  <c:v>Livornese</c:v>
                </c:pt>
                <c:pt idx="18">
                  <c:v>Grossetana</c:v>
                </c:pt>
                <c:pt idx="19">
                  <c:v>Firenze</c:v>
                </c:pt>
                <c:pt idx="20">
                  <c:v>Fiorentina Sud-Est</c:v>
                </c:pt>
                <c:pt idx="21">
                  <c:v>Fiorentina Nord-Ovest</c:v>
                </c:pt>
                <c:pt idx="22">
                  <c:v>Empolese</c:v>
                </c:pt>
                <c:pt idx="23">
                  <c:v>Elba</c:v>
                </c:pt>
                <c:pt idx="24">
                  <c:v>Colline Metallifere</c:v>
                </c:pt>
                <c:pt idx="25">
                  <c:v>Colline Albegna</c:v>
                </c:pt>
                <c:pt idx="26">
                  <c:v>Casentino</c:v>
                </c:pt>
                <c:pt idx="27">
                  <c:v>Bassa Val di Cecina</c:v>
                </c:pt>
                <c:pt idx="28">
                  <c:v>Aretina</c:v>
                </c:pt>
                <c:pt idx="29">
                  <c:v>Apuane</c:v>
                </c:pt>
                <c:pt idx="30">
                  <c:v>Amiata Senese</c:v>
                </c:pt>
                <c:pt idx="31">
                  <c:v>Amiata Grossetana</c:v>
                </c:pt>
                <c:pt idx="32">
                  <c:v>Alta Val Elsa</c:v>
                </c:pt>
                <c:pt idx="33">
                  <c:v>Alta Val di Cecina</c:v>
                </c:pt>
              </c:strCache>
            </c:strRef>
          </c:cat>
          <c:val>
            <c:numRef>
              <c:f>grafico5!$D$3:$D$36</c:f>
              <c:numCache>
                <c:formatCode>General</c:formatCode>
                <c:ptCount val="34"/>
                <c:pt idx="0">
                  <c:v>34.3022717788851</c:v>
                </c:pt>
                <c:pt idx="1">
                  <c:v>14.282488272071</c:v>
                </c:pt>
                <c:pt idx="2">
                  <c:v>11.5751867541959</c:v>
                </c:pt>
                <c:pt idx="3">
                  <c:v>14.1705357413565</c:v>
                </c:pt>
                <c:pt idx="4">
                  <c:v>23.5990083367766</c:v>
                </c:pt>
                <c:pt idx="5">
                  <c:v>17.4586116170816</c:v>
                </c:pt>
                <c:pt idx="6">
                  <c:v>12.8193645796524</c:v>
                </c:pt>
                <c:pt idx="7">
                  <c:v>18.4876902870944</c:v>
                </c:pt>
                <c:pt idx="8">
                  <c:v>17.8549729414123</c:v>
                </c:pt>
                <c:pt idx="9">
                  <c:v>16.7583363129374</c:v>
                </c:pt>
                <c:pt idx="10">
                  <c:v>21.7316268811732</c:v>
                </c:pt>
                <c:pt idx="11">
                  <c:v>24.6043491268815</c:v>
                </c:pt>
                <c:pt idx="12">
                  <c:v>28.192472295084</c:v>
                </c:pt>
                <c:pt idx="13">
                  <c:v>14.458603806073</c:v>
                </c:pt>
                <c:pt idx="14">
                  <c:v>23.0817324132181</c:v>
                </c:pt>
                <c:pt idx="15">
                  <c:v>31.0014748668187</c:v>
                </c:pt>
                <c:pt idx="16">
                  <c:v>15.363214386501</c:v>
                </c:pt>
                <c:pt idx="17">
                  <c:v>18.4798037498623</c:v>
                </c:pt>
                <c:pt idx="18">
                  <c:v>22.4332193463436</c:v>
                </c:pt>
                <c:pt idx="19">
                  <c:v>76.4511364220167</c:v>
                </c:pt>
                <c:pt idx="20">
                  <c:v>21.9872936783708</c:v>
                </c:pt>
                <c:pt idx="21">
                  <c:v>34.6887775822391</c:v>
                </c:pt>
                <c:pt idx="22">
                  <c:v>27.9510370865138</c:v>
                </c:pt>
                <c:pt idx="23">
                  <c:v>35.6485641171453</c:v>
                </c:pt>
                <c:pt idx="24">
                  <c:v>16.2953566462029</c:v>
                </c:pt>
                <c:pt idx="25">
                  <c:v>14.4781267335598</c:v>
                </c:pt>
                <c:pt idx="26">
                  <c:v>11.9483169558854</c:v>
                </c:pt>
                <c:pt idx="27">
                  <c:v>24.867941565352</c:v>
                </c:pt>
                <c:pt idx="28">
                  <c:v>27.249559007451</c:v>
                </c:pt>
                <c:pt idx="29">
                  <c:v>27.4004620952407</c:v>
                </c:pt>
                <c:pt idx="30">
                  <c:v>5.54900695976914</c:v>
                </c:pt>
                <c:pt idx="31">
                  <c:v>16.0802344198411</c:v>
                </c:pt>
                <c:pt idx="32">
                  <c:v>18.2796242591293</c:v>
                </c:pt>
                <c:pt idx="33">
                  <c:v>10.8636435958632</c:v>
                </c:pt>
              </c:numCache>
            </c:numRef>
          </c:val>
        </c:ser>
        <c:gapWidth val="50"/>
        <c:overlap val="0"/>
        <c:axId val="17822347"/>
        <c:axId val="23556675"/>
      </c:barChart>
      <c:catAx>
        <c:axId val="178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6675"/>
        <c:crossesAt val="0"/>
        <c:auto val="1"/>
        <c:lblAlgn val="ctr"/>
        <c:lblOffset val="100"/>
        <c:noMultiLvlLbl val="0"/>
      </c:catAx>
      <c:valAx>
        <c:axId val="23556675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347"/>
        <c:crossesAt val="1"/>
        <c:crossBetween val="midCat"/>
        <c:majorUnit val="2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172583287821"/>
          <c:y val="0.908102705066533"/>
          <c:w val="0.250477880939377"/>
          <c:h val="0.0771537452364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41</xdr:row>
      <xdr:rowOff>0</xdr:rowOff>
    </xdr:from>
    <xdr:to>
      <xdr:col>5</xdr:col>
      <xdr:colOff>433080</xdr:colOff>
      <xdr:row>84</xdr:row>
      <xdr:rowOff>104760</xdr:rowOff>
    </xdr:to>
    <xdr:graphicFrame>
      <xdr:nvGraphicFramePr>
        <xdr:cNvPr id="0" name="Chart 13"/>
        <xdr:cNvGraphicFramePr/>
      </xdr:nvGraphicFramePr>
      <xdr:xfrm>
        <a:off x="20520" y="6076800"/>
        <a:ext cx="550476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489144650798</cdr:x>
      <cdr:y>0.0154971770941353</cdr:y>
    </cdr:from>
    <cdr:to>
      <cdr:x>0.69349986921266</cdr:x>
      <cdr:y>0.983004954487844</cdr:y>
    </cdr:to>
    <cdr:grpSp>
      <cdr:nvGrpSpPr>
        <cdr:cNvPr id="1" name="Group 19"/>
        <cdr:cNvGrpSpPr/>
      </cdr:nvGrpSpPr>
      <cdr:grpSpPr>
        <a:xfrm>
          <a:off x="1709280" y="96840"/>
          <a:ext cx="2108520" cy="6045840"/>
          <a:chOff x="1709280" y="96840"/>
          <a:chExt cx="2108520" cy="6045840"/>
        </a:xfrm>
      </cdr:grpSpPr>
      <cdr:sp>
        <cdr:nvSpPr>
          <cdr:cNvPr id="2" name="Line 2"/>
          <cdr:cNvSpPr/>
        </cdr:nvSpPr>
        <cdr:spPr>
          <a:xfrm>
            <a:off x="2762280" y="96840"/>
            <a:ext cx="0" cy="5432040"/>
          </a:xfrm>
          <a:prstGeom prst="line">
            <a:avLst/>
          </a:prstGeom>
          <a:ln w="25560">
            <a:solidFill>
              <a:srgbClr val="00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Line 1"/>
          <cdr:cNvSpPr/>
        </cdr:nvSpPr>
        <cdr:spPr>
          <a:xfrm>
            <a:off x="3265920" y="96840"/>
            <a:ext cx="0" cy="5432040"/>
          </a:xfrm>
          <a:prstGeom prst="line">
            <a:avLst/>
          </a:prstGeom>
          <a:ln w="25560">
            <a:solidFill>
              <a:srgbClr val="ff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Line 7"/>
          <cdr:cNvSpPr/>
        </cdr:nvSpPr>
        <cdr:spPr>
          <a:xfrm flipV="1">
            <a:off x="1709280" y="5884920"/>
            <a:ext cx="388080" cy="1440"/>
          </a:xfrm>
          <a:prstGeom prst="line">
            <a:avLst/>
          </a:prstGeom>
          <a:ln w="25560">
            <a:solidFill>
              <a:srgbClr val="ff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4"/>
          <cdr:cNvSpPr/>
        </cdr:nvSpPr>
        <cdr:spPr>
          <a:xfrm>
            <a:off x="2189520" y="5808600"/>
            <a:ext cx="1628280" cy="334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Valore Toscana</a:t>
            </a:r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Valore Italia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" name="Line 5"/>
          <cdr:cNvSpPr/>
        </cdr:nvSpPr>
        <cdr:spPr>
          <a:xfrm flipV="1">
            <a:off x="1709280" y="6028920"/>
            <a:ext cx="388080" cy="1440"/>
          </a:xfrm>
          <a:prstGeom prst="line">
            <a:avLst/>
          </a:prstGeom>
          <a:ln w="25560">
            <a:solidFill>
              <a:srgbClr val="000000"/>
            </a:solidFill>
            <a:prstDash val="dash"/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19080</xdr:rowOff>
    </xdr:from>
    <xdr:to>
      <xdr:col>7</xdr:col>
      <xdr:colOff>523800</xdr:colOff>
      <xdr:row>68</xdr:row>
      <xdr:rowOff>133560</xdr:rowOff>
    </xdr:to>
    <xdr:graphicFrame>
      <xdr:nvGraphicFramePr>
        <xdr:cNvPr id="7" name="Chart 4"/>
        <xdr:cNvGraphicFramePr/>
      </xdr:nvGraphicFramePr>
      <xdr:xfrm>
        <a:off x="0" y="9229680"/>
        <a:ext cx="52221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3840</xdr:rowOff>
    </xdr:from>
    <xdr:to>
      <xdr:col>5</xdr:col>
      <xdr:colOff>332640</xdr:colOff>
      <xdr:row>43</xdr:row>
      <xdr:rowOff>56880</xdr:rowOff>
    </xdr:to>
    <xdr:graphicFrame>
      <xdr:nvGraphicFramePr>
        <xdr:cNvPr id="8" name="Chart 4"/>
        <xdr:cNvGraphicFramePr/>
      </xdr:nvGraphicFramePr>
      <xdr:xfrm>
        <a:off x="0" y="4238640"/>
        <a:ext cx="6189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114120</xdr:rowOff>
    </xdr:from>
    <xdr:to>
      <xdr:col>4</xdr:col>
      <xdr:colOff>720</xdr:colOff>
      <xdr:row>84</xdr:row>
      <xdr:rowOff>19080</xdr:rowOff>
    </xdr:to>
    <xdr:graphicFrame>
      <xdr:nvGraphicFramePr>
        <xdr:cNvPr id="9" name="Chart 1"/>
        <xdr:cNvGraphicFramePr/>
      </xdr:nvGraphicFramePr>
      <xdr:xfrm>
        <a:off x="0" y="6153120"/>
        <a:ext cx="464004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10080</xdr:rowOff>
    </xdr:from>
    <xdr:to>
      <xdr:col>6</xdr:col>
      <xdr:colOff>70920</xdr:colOff>
      <xdr:row>59</xdr:row>
      <xdr:rowOff>104760</xdr:rowOff>
    </xdr:to>
    <xdr:graphicFrame>
      <xdr:nvGraphicFramePr>
        <xdr:cNvPr id="10" name="Chart 2"/>
        <xdr:cNvGraphicFramePr/>
      </xdr:nvGraphicFramePr>
      <xdr:xfrm>
        <a:off x="0" y="6677640"/>
        <a:ext cx="5272920" cy="57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514472965593</cdr:x>
      <cdr:y>0.513775223339789</cdr:y>
    </cdr:from>
    <cdr:to>
      <cdr:x>0.391725832878209</cdr:x>
      <cdr:y>0.531767351783595</cdr:y>
    </cdr:to>
    <cdr:sp>
      <cdr:nvSpPr>
        <cdr:cNvPr id="11" name="Text 35"/>
        <cdr:cNvSpPr/>
      </cdr:nvSpPr>
      <cdr:spPr>
        <a:xfrm>
          <a:off x="1943280" y="2960640"/>
          <a:ext cx="122400" cy="10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480" spc="-1" strike="noStrike">
              <a:latin typeface="Arial"/>
            </a:rPr>
            <a:t>c </a:t>
          </a:r>
          <a:endParaRPr b="0" sz="480" spc="-1" strike="noStrike">
            <a:latin typeface="Times New Roman"/>
          </a:endParaRPr>
        </a:p>
      </cdr:txBody>
    </cdr:sp>
  </cdr:relSizeAnchor>
  <cdr:relSizeAnchor>
    <cdr:from>
      <cdr:x>-0.106840524303659</cdr:x>
      <cdr:y>0.431436246642094</cdr:y>
    </cdr:from>
    <cdr:to>
      <cdr:x>0.826119606772256</cdr:x>
      <cdr:y>0.432373336665209</cdr:y>
    </cdr:to>
    <cdr:sp>
      <cdr:nvSpPr>
        <cdr:cNvPr id="12" name="Line 12"/>
        <cdr:cNvSpPr/>
      </cdr:nvSpPr>
      <cdr:spPr>
        <a:xfrm flipH="1">
          <a:off x="1893960" y="28800"/>
          <a:ext cx="5400" cy="4919760"/>
        </a:xfrm>
        <a:prstGeom prst="line">
          <a:avLst/>
        </a:prstGeom>
        <a:ln w="31680">
          <a:solidFill>
            <a:srgbClr val="ffff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00921627525942108</cdr:x>
      <cdr:y>0.435934278753046</cdr:y>
    </cdr:from>
    <cdr:to>
      <cdr:x>0.933301474604042</cdr:x>
      <cdr:y>0.43662147810333</cdr:y>
    </cdr:to>
    <cdr:sp>
      <cdr:nvSpPr>
        <cdr:cNvPr id="13" name="Line 13"/>
        <cdr:cNvSpPr/>
      </cdr:nvSpPr>
      <cdr:spPr>
        <a:xfrm flipH="1">
          <a:off x="2434680" y="28800"/>
          <a:ext cx="3960" cy="4970160"/>
        </a:xfrm>
        <a:prstGeom prst="line">
          <a:avLst/>
        </a:prstGeom>
        <a:ln w="3168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299016930639</cdr:x>
      <cdr:y>0.0134940963328544</cdr:y>
    </cdr:from>
    <cdr:to>
      <cdr:x>0.403741125068269</cdr:x>
      <cdr:y>0.867745361404386</cdr:y>
    </cdr:to>
    <cdr:sp>
      <cdr:nvSpPr>
        <cdr:cNvPr id="14" name="Line 14"/>
        <cdr:cNvSpPr/>
      </cdr:nvSpPr>
      <cdr:spPr>
        <a:xfrm>
          <a:off x="2125080" y="77760"/>
          <a:ext cx="3960" cy="4922640"/>
        </a:xfrm>
        <a:prstGeom prst="line">
          <a:avLst/>
        </a:prstGeom>
        <a:ln w="31680">
          <a:solidFill>
            <a:srgbClr val="3366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580557072638</cdr:x>
      <cdr:y>0.983257324920347</cdr:y>
    </cdr:from>
    <cdr:to>
      <cdr:x>0.162274713271436</cdr:x>
      <cdr:y>0.983507215593178</cdr:y>
    </cdr:to>
    <cdr:sp>
      <cdr:nvSpPr>
        <cdr:cNvPr id="15" name="Line 16"/>
        <cdr:cNvSpPr/>
      </cdr:nvSpPr>
      <cdr:spPr>
        <a:xfrm>
          <a:off x="410040" y="5666040"/>
          <a:ext cx="445680" cy="1440"/>
        </a:xfrm>
        <a:prstGeom prst="line">
          <a:avLst/>
        </a:prstGeom>
        <a:ln w="31680">
          <a:solidFill>
            <a:srgbClr val="00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5330420535227</cdr:x>
      <cdr:y>0.954769788217655</cdr:y>
    </cdr:from>
    <cdr:to>
      <cdr:x>0.16398143091207</cdr:x>
      <cdr:y>0.955019678890485</cdr:y>
    </cdr:to>
    <cdr:sp>
      <cdr:nvSpPr>
        <cdr:cNvPr id="16" name="Line 27"/>
        <cdr:cNvSpPr/>
      </cdr:nvSpPr>
      <cdr:spPr>
        <a:xfrm>
          <a:off x="419400" y="5501880"/>
          <a:ext cx="445320" cy="1440"/>
        </a:xfrm>
        <a:prstGeom prst="line">
          <a:avLst/>
        </a:prstGeom>
        <a:ln w="31680">
          <a:solidFill>
            <a:srgbClr val="ff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95330420535227</cdr:x>
      <cdr:y>0.931280064971575</cdr:y>
    </cdr:from>
    <cdr:to>
      <cdr:x>0.16398143091207</cdr:x>
      <cdr:y>0.931779846317236</cdr:y>
    </cdr:to>
    <cdr:sp>
      <cdr:nvSpPr>
        <cdr:cNvPr id="17" name="Line 28"/>
        <cdr:cNvSpPr/>
      </cdr:nvSpPr>
      <cdr:spPr>
        <a:xfrm>
          <a:off x="419400" y="5366520"/>
          <a:ext cx="445320" cy="2880"/>
        </a:xfrm>
        <a:prstGeom prst="line">
          <a:avLst/>
        </a:prstGeom>
        <a:ln w="31680">
          <a:solidFill>
            <a:srgbClr val="ffff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25669033315</cdr:x>
      <cdr:y>0.917723495970513</cdr:y>
    </cdr:from>
    <cdr:to>
      <cdr:x>0.444497542326598</cdr:x>
      <cdr:y>0.997501093271694</cdr:y>
    </cdr:to>
    <cdr:sp>
      <cdr:nvSpPr>
        <cdr:cNvPr id="18" name="Rectangle 37"/>
        <cdr:cNvSpPr/>
      </cdr:nvSpPr>
      <cdr:spPr>
        <a:xfrm>
          <a:off x="859680" y="5288400"/>
          <a:ext cx="1484280" cy="45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alori medi  Toscana           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alori medi  Toscana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</a:t>
          </a:r>
          <a:r>
            <a:rPr b="0" sz="800" spc="-1" strike="noStrike">
              <a:latin typeface="Arial"/>
            </a:rPr>
            <a:t>Valori medi  Toscana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4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19.85"/>
    <col collapsed="false" customWidth="false" hidden="false" outlineLevel="0" max="257" min="3" style="1" width="9.14"/>
  </cols>
  <sheetData>
    <row r="3" customFormat="false" ht="11.25" hidden="false" customHeight="false" outlineLevel="0" collapsed="false">
      <c r="A3" s="3" t="s">
        <v>0</v>
      </c>
      <c r="B3" s="4" t="s">
        <v>1</v>
      </c>
    </row>
    <row r="4" customFormat="false" ht="11.25" hidden="false" customHeight="false" outlineLevel="0" collapsed="false">
      <c r="A4" s="5" t="s">
        <v>2</v>
      </c>
      <c r="B4" s="2" t="n">
        <v>125.183356243403</v>
      </c>
    </row>
    <row r="5" customFormat="false" ht="11.25" hidden="false" customHeight="false" outlineLevel="0" collapsed="false">
      <c r="A5" s="5" t="s">
        <v>3</v>
      </c>
      <c r="B5" s="2" t="n">
        <v>43.5141371383005</v>
      </c>
    </row>
    <row r="6" customFormat="false" ht="11.25" hidden="false" customHeight="false" outlineLevel="0" collapsed="false">
      <c r="A6" s="5" t="s">
        <v>4</v>
      </c>
      <c r="B6" s="2" t="n">
        <v>77.0810561717815</v>
      </c>
    </row>
    <row r="7" customFormat="false" ht="11.25" hidden="false" customHeight="false" outlineLevel="0" collapsed="false">
      <c r="A7" s="5" t="s">
        <v>5</v>
      </c>
      <c r="B7" s="2" t="n">
        <v>76.3583534619544</v>
      </c>
    </row>
    <row r="8" customFormat="false" ht="11.25" hidden="false" customHeight="false" outlineLevel="0" collapsed="false">
      <c r="A8" s="5" t="s">
        <v>6</v>
      </c>
      <c r="B8" s="2" t="n">
        <v>101.674282380964</v>
      </c>
    </row>
    <row r="9" customFormat="false" ht="11.25" hidden="false" customHeight="false" outlineLevel="0" collapsed="false">
      <c r="A9" s="5" t="s">
        <v>7</v>
      </c>
      <c r="B9" s="2" t="n">
        <v>113.261777867728</v>
      </c>
    </row>
    <row r="10" customFormat="false" ht="11.25" hidden="false" customHeight="false" outlineLevel="0" collapsed="false">
      <c r="A10" s="5" t="s">
        <v>8</v>
      </c>
      <c r="B10" s="2" t="n">
        <v>71.1407690577918</v>
      </c>
    </row>
    <row r="11" customFormat="false" ht="11.25" hidden="false" customHeight="false" outlineLevel="0" collapsed="false">
      <c r="A11" s="5" t="s">
        <v>9</v>
      </c>
      <c r="B11" s="2" t="n">
        <v>72.944088428958</v>
      </c>
    </row>
    <row r="12" customFormat="false" ht="11.25" hidden="false" customHeight="false" outlineLevel="0" collapsed="false">
      <c r="A12" s="5" t="s">
        <v>10</v>
      </c>
      <c r="B12" s="2" t="n">
        <v>97.6769875643785</v>
      </c>
    </row>
    <row r="13" customFormat="false" ht="11.25" hidden="false" customHeight="false" outlineLevel="0" collapsed="false">
      <c r="A13" s="5" t="s">
        <v>11</v>
      </c>
      <c r="B13" s="2" t="n">
        <v>102.182648953114</v>
      </c>
    </row>
    <row r="14" customFormat="false" ht="11.25" hidden="false" customHeight="false" outlineLevel="0" collapsed="false">
      <c r="A14" s="5" t="s">
        <v>12</v>
      </c>
      <c r="B14" s="2" t="n">
        <v>109.143538115868</v>
      </c>
    </row>
    <row r="15" customFormat="false" ht="11.25" hidden="false" customHeight="false" outlineLevel="0" collapsed="false">
      <c r="A15" s="5" t="s">
        <v>13</v>
      </c>
      <c r="B15" s="2" t="n">
        <v>136.055790046901</v>
      </c>
    </row>
    <row r="16" customFormat="false" ht="11.25" hidden="false" customHeight="false" outlineLevel="0" collapsed="false">
      <c r="A16" s="5" t="s">
        <v>14</v>
      </c>
      <c r="B16" s="2" t="n">
        <v>84.316959299188</v>
      </c>
    </row>
    <row r="17" customFormat="false" ht="11.25" hidden="false" customHeight="false" outlineLevel="0" collapsed="false">
      <c r="A17" s="5" t="s">
        <v>15</v>
      </c>
      <c r="B17" s="2" t="n">
        <v>125.948623824137</v>
      </c>
    </row>
    <row r="18" customFormat="false" ht="11.25" hidden="false" customHeight="false" outlineLevel="0" collapsed="false">
      <c r="A18" s="5" t="s">
        <v>16</v>
      </c>
      <c r="B18" s="2" t="n">
        <v>216.426212210524</v>
      </c>
    </row>
    <row r="19" customFormat="false" ht="11.25" hidden="false" customHeight="false" outlineLevel="0" collapsed="false">
      <c r="A19" s="5" t="s">
        <v>17</v>
      </c>
      <c r="B19" s="2" t="n">
        <v>89.4704663964087</v>
      </c>
    </row>
    <row r="20" customFormat="false" ht="11.25" hidden="false" customHeight="false" outlineLevel="0" collapsed="false">
      <c r="A20" s="5" t="s">
        <v>18</v>
      </c>
      <c r="B20" s="2" t="n">
        <v>86.3917557875889</v>
      </c>
    </row>
    <row r="21" customFormat="false" ht="11.25" hidden="false" customHeight="false" outlineLevel="0" collapsed="false">
      <c r="A21" s="5" t="s">
        <v>19</v>
      </c>
      <c r="B21" s="2" t="n">
        <v>114.718307980491</v>
      </c>
    </row>
    <row r="22" customFormat="false" ht="11.25" hidden="false" customHeight="false" outlineLevel="0" collapsed="false">
      <c r="A22" s="5" t="s">
        <v>20</v>
      </c>
      <c r="B22" s="2" t="n">
        <v>80.7039089676316</v>
      </c>
    </row>
    <row r="23" customFormat="false" ht="11.25" hidden="false" customHeight="false" outlineLevel="0" collapsed="false">
      <c r="A23" s="5" t="s">
        <v>21</v>
      </c>
      <c r="B23" s="2" t="n">
        <v>221.171912207598</v>
      </c>
    </row>
    <row r="24" customFormat="false" ht="11.25" hidden="false" customHeight="false" outlineLevel="0" collapsed="false">
      <c r="A24" s="5" t="s">
        <v>22</v>
      </c>
      <c r="B24" s="2" t="n">
        <v>93.5607359051927</v>
      </c>
    </row>
    <row r="25" customFormat="false" ht="11.25" hidden="false" customHeight="false" outlineLevel="0" collapsed="false">
      <c r="A25" s="5" t="s">
        <v>23</v>
      </c>
      <c r="B25" s="2" t="n">
        <v>115.114158780167</v>
      </c>
    </row>
    <row r="26" customFormat="false" ht="11.25" hidden="false" customHeight="false" outlineLevel="0" collapsed="false">
      <c r="A26" s="5" t="s">
        <v>24</v>
      </c>
      <c r="B26" s="2" t="n">
        <v>94.8867687977512</v>
      </c>
    </row>
    <row r="27" customFormat="false" ht="11.25" hidden="false" customHeight="false" outlineLevel="0" collapsed="false">
      <c r="A27" s="5" t="s">
        <v>25</v>
      </c>
      <c r="B27" s="2" t="n">
        <v>92.050343708709</v>
      </c>
    </row>
    <row r="28" customFormat="false" ht="11.25" hidden="false" customHeight="false" outlineLevel="0" collapsed="false">
      <c r="A28" s="5" t="s">
        <v>26</v>
      </c>
      <c r="B28" s="2" t="n">
        <v>65.9011181584868</v>
      </c>
    </row>
    <row r="29" customFormat="false" ht="11.25" hidden="false" customHeight="false" outlineLevel="0" collapsed="false">
      <c r="A29" s="5" t="s">
        <v>27</v>
      </c>
      <c r="B29" s="2" t="n">
        <v>46.6735311578476</v>
      </c>
    </row>
    <row r="30" customFormat="false" ht="11.25" hidden="false" customHeight="false" outlineLevel="0" collapsed="false">
      <c r="A30" s="5" t="s">
        <v>28</v>
      </c>
      <c r="B30" s="2" t="n">
        <v>67.4676702209213</v>
      </c>
    </row>
    <row r="31" customFormat="false" ht="11.25" hidden="false" customHeight="false" outlineLevel="0" collapsed="false">
      <c r="A31" s="5" t="s">
        <v>29</v>
      </c>
      <c r="B31" s="2" t="n">
        <v>105.910825889258</v>
      </c>
    </row>
    <row r="32" customFormat="false" ht="11.25" hidden="false" customHeight="false" outlineLevel="0" collapsed="false">
      <c r="A32" s="5" t="s">
        <v>30</v>
      </c>
      <c r="B32" s="2" t="n">
        <v>102.081965543511</v>
      </c>
    </row>
    <row r="33" customFormat="false" ht="11.25" hidden="false" customHeight="false" outlineLevel="0" collapsed="false">
      <c r="A33" s="5" t="s">
        <v>31</v>
      </c>
      <c r="B33" s="2" t="n">
        <v>82.5572405144388</v>
      </c>
    </row>
    <row r="34" customFormat="false" ht="11.25" hidden="false" customHeight="false" outlineLevel="0" collapsed="false">
      <c r="A34" s="5" t="s">
        <v>32</v>
      </c>
      <c r="B34" s="2" t="n">
        <v>67.799626548973</v>
      </c>
    </row>
    <row r="35" customFormat="false" ht="11.25" hidden="false" customHeight="false" outlineLevel="0" collapsed="false">
      <c r="A35" s="5" t="s">
        <v>33</v>
      </c>
      <c r="B35" s="2" t="n">
        <v>99.0280035042141</v>
      </c>
    </row>
    <row r="36" customFormat="false" ht="11.25" hidden="false" customHeight="false" outlineLevel="0" collapsed="false">
      <c r="A36" s="5" t="s">
        <v>34</v>
      </c>
      <c r="B36" s="2" t="n">
        <v>93.4706484151074</v>
      </c>
    </row>
    <row r="37" customFormat="false" ht="11.25" hidden="false" customHeight="false" outlineLevel="0" collapsed="false">
      <c r="A37" s="5" t="s">
        <v>35</v>
      </c>
      <c r="B37" s="2" t="n">
        <v>81.91562677577</v>
      </c>
    </row>
    <row r="38" customFormat="false" ht="11.25" hidden="false" customHeight="false" outlineLevel="0" collapsed="false">
      <c r="A38" s="6" t="s">
        <v>36</v>
      </c>
      <c r="B38" s="7" t="n">
        <v>117.2</v>
      </c>
    </row>
    <row r="39" customFormat="false" ht="11.25" hidden="false" customHeight="false" outlineLevel="0" collapsed="false">
      <c r="A39" s="6" t="s">
        <v>37</v>
      </c>
      <c r="B39" s="7" t="n">
        <v>91.3</v>
      </c>
    </row>
    <row r="40" s="9" customFormat="true" ht="28.5" hidden="false" customHeight="true" outlineLevel="0" collapsed="false">
      <c r="A40" s="8" t="s">
        <v>38</v>
      </c>
      <c r="B40" s="8"/>
      <c r="C40" s="8"/>
      <c r="D40" s="8"/>
      <c r="E40" s="8"/>
      <c r="F40" s="8"/>
    </row>
  </sheetData>
  <mergeCells count="1">
    <mergeCell ref="A40:F4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39:H39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0" width="9.14"/>
    <col collapsed="false" customWidth="true" hidden="false" outlineLevel="0" max="4" min="4" style="10" width="10.99"/>
    <col collapsed="false" customWidth="false" hidden="false" outlineLevel="0" max="6" min="5" style="10" width="9.14"/>
    <col collapsed="false" customWidth="true" hidden="false" outlineLevel="0" max="7" min="7" style="10" width="9.99"/>
    <col collapsed="false" customWidth="false" hidden="false" outlineLevel="0" max="257" min="8" style="10" width="9.14"/>
  </cols>
  <sheetData>
    <row r="1" customFormat="false" ht="22.5" hidden="false" customHeight="false" outlineLevel="0" collapsed="false">
      <c r="B1" s="11" t="s">
        <v>39</v>
      </c>
      <c r="C1" s="12" t="s">
        <v>40</v>
      </c>
      <c r="D1" s="11" t="s">
        <v>41</v>
      </c>
      <c r="E1" s="12" t="s">
        <v>42</v>
      </c>
    </row>
    <row r="2" customFormat="false" ht="12.75" hidden="false" customHeight="false" outlineLevel="0" collapsed="false">
      <c r="A2" s="13" t="s">
        <v>2</v>
      </c>
      <c r="B2" s="14" t="n">
        <v>17.504108</v>
      </c>
      <c r="C2" s="14" t="n">
        <v>2.320735</v>
      </c>
      <c r="D2" s="14" t="n">
        <v>0.574536</v>
      </c>
      <c r="E2" s="14" t="n">
        <v>0</v>
      </c>
      <c r="G2" s="14"/>
      <c r="H2" s="14"/>
      <c r="I2" s="14"/>
    </row>
    <row r="3" customFormat="false" ht="22.5" hidden="false" customHeight="false" outlineLevel="0" collapsed="false">
      <c r="A3" s="13" t="s">
        <v>3</v>
      </c>
      <c r="B3" s="14" t="n">
        <v>1.182174</v>
      </c>
      <c r="C3" s="14" t="n">
        <v>1.382571</v>
      </c>
      <c r="D3" s="14" t="n">
        <v>0</v>
      </c>
      <c r="E3" s="14" t="n">
        <v>0</v>
      </c>
      <c r="G3" s="14"/>
      <c r="H3" s="14"/>
      <c r="I3" s="14"/>
    </row>
    <row r="4" customFormat="false" ht="22.5" hidden="false" customHeight="false" outlineLevel="0" collapsed="false">
      <c r="A4" s="13" t="s">
        <v>4</v>
      </c>
      <c r="B4" s="14" t="n">
        <v>3.120471</v>
      </c>
      <c r="C4" s="14" t="n">
        <v>1.646684</v>
      </c>
      <c r="D4" s="14" t="n">
        <v>0</v>
      </c>
      <c r="E4" s="14" t="n">
        <v>0</v>
      </c>
      <c r="G4" s="14"/>
      <c r="H4" s="14"/>
      <c r="I4" s="14"/>
    </row>
    <row r="5" customFormat="false" ht="22.5" hidden="false" customHeight="false" outlineLevel="0" collapsed="false">
      <c r="A5" s="13" t="s">
        <v>5</v>
      </c>
      <c r="B5" s="14" t="n">
        <v>3.53212</v>
      </c>
      <c r="C5" s="14" t="n">
        <v>0.245595</v>
      </c>
      <c r="D5" s="14" t="n">
        <v>0</v>
      </c>
      <c r="E5" s="14" t="n">
        <v>0</v>
      </c>
      <c r="G5" s="14"/>
      <c r="H5" s="14"/>
      <c r="I5" s="14"/>
    </row>
    <row r="6" customFormat="false" ht="22.5" hidden="false" customHeight="false" outlineLevel="0" collapsed="false">
      <c r="A6" s="13" t="s">
        <v>6</v>
      </c>
      <c r="B6" s="14" t="n">
        <v>7.950157</v>
      </c>
      <c r="C6" s="14" t="n">
        <v>0.416213</v>
      </c>
      <c r="D6" s="14" t="n">
        <v>0</v>
      </c>
      <c r="E6" s="14" t="n">
        <v>0</v>
      </c>
      <c r="G6" s="14"/>
      <c r="H6" s="14"/>
      <c r="I6" s="14"/>
    </row>
    <row r="7" customFormat="false" ht="12.75" hidden="false" customHeight="false" outlineLevel="0" collapsed="false">
      <c r="A7" s="13" t="s">
        <v>7</v>
      </c>
      <c r="B7" s="14" t="n">
        <v>5.941765</v>
      </c>
      <c r="C7" s="14" t="n">
        <v>4.131511</v>
      </c>
      <c r="D7" s="14" t="n">
        <v>0</v>
      </c>
      <c r="E7" s="14" t="n">
        <v>0</v>
      </c>
      <c r="G7" s="14"/>
      <c r="H7" s="14"/>
      <c r="I7" s="14"/>
    </row>
    <row r="8" customFormat="false" ht="22.5" hidden="false" customHeight="false" outlineLevel="0" collapsed="false">
      <c r="A8" s="13" t="s">
        <v>8</v>
      </c>
      <c r="B8" s="14" t="n">
        <v>0.755857</v>
      </c>
      <c r="C8" s="14" t="n">
        <v>0.803732</v>
      </c>
      <c r="D8" s="14" t="n">
        <v>0</v>
      </c>
      <c r="E8" s="14" t="n">
        <v>0.654952</v>
      </c>
      <c r="G8" s="14"/>
      <c r="H8" s="14"/>
      <c r="I8" s="14"/>
    </row>
    <row r="9" customFormat="false" ht="22.5" hidden="false" customHeight="false" outlineLevel="0" collapsed="false">
      <c r="A9" s="13" t="s">
        <v>9</v>
      </c>
      <c r="B9" s="14" t="n">
        <v>3.357034</v>
      </c>
      <c r="C9" s="14" t="n">
        <v>4.918254</v>
      </c>
      <c r="D9" s="14" t="n">
        <v>0</v>
      </c>
      <c r="E9" s="14" t="n">
        <v>0</v>
      </c>
      <c r="G9" s="14"/>
      <c r="H9" s="14"/>
      <c r="I9" s="14"/>
    </row>
    <row r="10" customFormat="false" ht="22.5" hidden="false" customHeight="false" outlineLevel="0" collapsed="false">
      <c r="A10" s="13" t="s">
        <v>10</v>
      </c>
      <c r="B10" s="14" t="n">
        <v>2.508715</v>
      </c>
      <c r="C10" s="14" t="n">
        <v>3.095551</v>
      </c>
      <c r="D10" s="14" t="n">
        <v>0</v>
      </c>
      <c r="E10" s="14" t="n">
        <v>0</v>
      </c>
      <c r="G10" s="14"/>
      <c r="H10" s="14"/>
      <c r="I10" s="14"/>
    </row>
    <row r="11" customFormat="false" ht="12.75" hidden="false" customHeight="false" outlineLevel="0" collapsed="false">
      <c r="A11" s="13" t="s">
        <v>11</v>
      </c>
      <c r="B11" s="14" t="n">
        <v>4.537356</v>
      </c>
      <c r="C11" s="14" t="n">
        <v>6.465314</v>
      </c>
      <c r="D11" s="14" t="n">
        <v>0</v>
      </c>
      <c r="E11" s="14" t="n">
        <v>0</v>
      </c>
      <c r="G11" s="14"/>
      <c r="H11" s="14"/>
      <c r="I11" s="14"/>
    </row>
    <row r="12" customFormat="false" ht="12.75" hidden="false" customHeight="false" outlineLevel="0" collapsed="false">
      <c r="A12" s="13" t="s">
        <v>12</v>
      </c>
      <c r="B12" s="14" t="n">
        <v>10.862046</v>
      </c>
      <c r="C12" s="14" t="n">
        <v>2.326368</v>
      </c>
      <c r="D12" s="14" t="n">
        <v>0</v>
      </c>
      <c r="E12" s="14" t="n">
        <v>0</v>
      </c>
      <c r="G12" s="14"/>
      <c r="H12" s="14"/>
      <c r="I12" s="14"/>
    </row>
    <row r="13" customFormat="false" ht="12.75" hidden="false" customHeight="false" outlineLevel="0" collapsed="false">
      <c r="A13" s="13" t="s">
        <v>13</v>
      </c>
      <c r="B13" s="14" t="n">
        <v>20.973897</v>
      </c>
      <c r="C13" s="14" t="n">
        <v>10.631795</v>
      </c>
      <c r="D13" s="14" t="n">
        <v>0</v>
      </c>
      <c r="E13" s="14" t="n">
        <v>0</v>
      </c>
      <c r="G13" s="14"/>
      <c r="H13" s="14"/>
      <c r="I13" s="14"/>
    </row>
    <row r="14" customFormat="false" ht="12.75" hidden="false" customHeight="false" outlineLevel="0" collapsed="false">
      <c r="A14" s="13" t="s">
        <v>14</v>
      </c>
      <c r="B14" s="14" t="n">
        <v>13.436582</v>
      </c>
      <c r="C14" s="14" t="n">
        <v>0</v>
      </c>
      <c r="D14" s="14" t="n">
        <v>0</v>
      </c>
      <c r="E14" s="14" t="n">
        <v>0</v>
      </c>
      <c r="G14" s="14"/>
      <c r="H14" s="14"/>
      <c r="I14" s="14"/>
    </row>
    <row r="15" customFormat="false" ht="12.75" hidden="false" customHeight="false" outlineLevel="0" collapsed="false">
      <c r="A15" s="13" t="s">
        <v>15</v>
      </c>
      <c r="B15" s="14" t="n">
        <v>9.022049</v>
      </c>
      <c r="C15" s="14" t="n">
        <v>14.823678</v>
      </c>
      <c r="D15" s="14" t="n">
        <v>0</v>
      </c>
      <c r="E15" s="14" t="n">
        <v>0</v>
      </c>
      <c r="G15" s="14"/>
      <c r="H15" s="14"/>
      <c r="I15" s="14"/>
    </row>
    <row r="16" customFormat="false" ht="22.5" hidden="false" customHeight="false" outlineLevel="0" collapsed="false">
      <c r="A16" s="13" t="s">
        <v>16</v>
      </c>
      <c r="B16" s="14" t="n">
        <v>28.765135</v>
      </c>
      <c r="C16" s="14" t="n">
        <v>4.463106</v>
      </c>
      <c r="D16" s="14" t="n">
        <v>0</v>
      </c>
      <c r="E16" s="14" t="n">
        <v>0</v>
      </c>
      <c r="G16" s="14"/>
      <c r="H16" s="14"/>
      <c r="I16" s="14"/>
    </row>
    <row r="17" customFormat="false" ht="12.75" hidden="false" customHeight="false" outlineLevel="0" collapsed="false">
      <c r="A17" s="13" t="s">
        <v>17</v>
      </c>
      <c r="B17" s="14" t="n">
        <v>3.360994</v>
      </c>
      <c r="C17" s="14" t="n">
        <v>0</v>
      </c>
      <c r="D17" s="14" t="n">
        <v>0</v>
      </c>
      <c r="E17" s="14" t="n">
        <v>2.189709</v>
      </c>
      <c r="G17" s="14"/>
      <c r="H17" s="14"/>
      <c r="I17" s="14"/>
    </row>
    <row r="18" customFormat="false" ht="12.75" hidden="false" customHeight="false" outlineLevel="0" collapsed="false">
      <c r="A18" s="13" t="s">
        <v>18</v>
      </c>
      <c r="B18" s="14" t="n">
        <v>0.75467</v>
      </c>
      <c r="C18" s="14" t="n">
        <v>3.684268</v>
      </c>
      <c r="D18" s="14" t="n">
        <v>0</v>
      </c>
      <c r="E18" s="14" t="n">
        <v>0</v>
      </c>
      <c r="G18" s="14"/>
      <c r="H18" s="14"/>
      <c r="I18" s="14"/>
    </row>
    <row r="19" customFormat="false" ht="12.75" hidden="false" customHeight="false" outlineLevel="0" collapsed="false">
      <c r="A19" s="13" t="s">
        <v>19</v>
      </c>
      <c r="B19" s="14" t="n">
        <v>7.334826</v>
      </c>
      <c r="C19" s="14" t="n">
        <v>0</v>
      </c>
      <c r="D19" s="14" t="n">
        <v>12.446396</v>
      </c>
      <c r="E19" s="14" t="n">
        <v>0</v>
      </c>
      <c r="G19" s="14"/>
      <c r="H19" s="14"/>
      <c r="I19" s="14"/>
    </row>
    <row r="20" customFormat="false" ht="22.5" hidden="false" customHeight="false" outlineLevel="0" collapsed="false">
      <c r="A20" s="13" t="s">
        <v>20</v>
      </c>
      <c r="B20" s="14" t="n">
        <v>4.910126</v>
      </c>
      <c r="C20" s="14" t="n">
        <v>0</v>
      </c>
      <c r="D20" s="14" t="n">
        <v>3.302788</v>
      </c>
      <c r="E20" s="14" t="n">
        <v>0</v>
      </c>
      <c r="G20" s="14"/>
      <c r="H20" s="14"/>
      <c r="I20" s="14"/>
    </row>
    <row r="21" customFormat="false" ht="12.75" hidden="false" customHeight="false" outlineLevel="0" collapsed="false">
      <c r="A21" s="13" t="s">
        <v>21</v>
      </c>
      <c r="B21" s="14" t="n">
        <v>79.643895</v>
      </c>
      <c r="C21" s="14" t="n">
        <v>0</v>
      </c>
      <c r="D21" s="14" t="n">
        <v>0</v>
      </c>
      <c r="E21" s="14" t="n">
        <v>0</v>
      </c>
      <c r="G21" s="14"/>
      <c r="H21" s="14"/>
      <c r="I21" s="14"/>
    </row>
    <row r="22" customFormat="false" ht="22.5" hidden="false" customHeight="false" outlineLevel="0" collapsed="false">
      <c r="A22" s="13" t="s">
        <v>22</v>
      </c>
      <c r="B22" s="14" t="n">
        <v>14.09692</v>
      </c>
      <c r="C22" s="14" t="n">
        <v>0.88744</v>
      </c>
      <c r="D22" s="14" t="n">
        <v>0</v>
      </c>
      <c r="E22" s="14" t="n">
        <v>0</v>
      </c>
      <c r="G22" s="14"/>
      <c r="H22" s="14"/>
      <c r="I22" s="14"/>
    </row>
    <row r="23" customFormat="false" ht="33.75" hidden="false" customHeight="false" outlineLevel="0" collapsed="false">
      <c r="A23" s="13" t="s">
        <v>23</v>
      </c>
      <c r="B23" s="14" t="n">
        <v>19.022027</v>
      </c>
      <c r="C23" s="14" t="n">
        <v>4.362551</v>
      </c>
      <c r="D23" s="14" t="n">
        <v>0</v>
      </c>
      <c r="E23" s="14" t="n">
        <v>0</v>
      </c>
      <c r="G23" s="14"/>
      <c r="H23" s="14"/>
      <c r="I23" s="14"/>
    </row>
    <row r="24" customFormat="false" ht="12.75" hidden="false" customHeight="false" outlineLevel="0" collapsed="false">
      <c r="A24" s="13" t="s">
        <v>24</v>
      </c>
      <c r="B24" s="14" t="n">
        <v>7.593775</v>
      </c>
      <c r="C24" s="14" t="n">
        <v>5.688807</v>
      </c>
      <c r="D24" s="14" t="n">
        <v>0</v>
      </c>
      <c r="E24" s="14" t="n">
        <v>0</v>
      </c>
      <c r="G24" s="14"/>
      <c r="H24" s="14"/>
      <c r="I24" s="14"/>
    </row>
    <row r="25" customFormat="false" ht="12.75" hidden="false" customHeight="false" outlineLevel="0" collapsed="false">
      <c r="A25" s="13" t="s">
        <v>25</v>
      </c>
      <c r="B25" s="14" t="n">
        <v>1.815172</v>
      </c>
      <c r="C25" s="14" t="n">
        <v>0.936627</v>
      </c>
      <c r="D25" s="14" t="n">
        <v>0</v>
      </c>
      <c r="E25" s="14" t="n">
        <v>0</v>
      </c>
      <c r="G25" s="14"/>
      <c r="H25" s="14"/>
      <c r="I25" s="14"/>
    </row>
    <row r="26" customFormat="false" ht="22.5" hidden="false" customHeight="false" outlineLevel="0" collapsed="false">
      <c r="A26" s="13" t="s">
        <v>26</v>
      </c>
      <c r="B26" s="14" t="n">
        <v>2.904444</v>
      </c>
      <c r="C26" s="14" t="n">
        <v>0.01</v>
      </c>
      <c r="D26" s="14" t="n">
        <v>0</v>
      </c>
      <c r="E26" s="14" t="n">
        <v>0</v>
      </c>
      <c r="G26" s="14"/>
      <c r="H26" s="14"/>
      <c r="I26" s="14"/>
    </row>
    <row r="27" customFormat="false" ht="22.5" hidden="false" customHeight="false" outlineLevel="0" collapsed="false">
      <c r="A27" s="13" t="s">
        <v>27</v>
      </c>
      <c r="B27" s="14" t="n">
        <v>1.137795</v>
      </c>
      <c r="C27" s="14" t="n">
        <v>1.230018</v>
      </c>
      <c r="D27" s="14" t="n">
        <v>0</v>
      </c>
      <c r="E27" s="14" t="n">
        <v>0.030063</v>
      </c>
      <c r="G27" s="14"/>
      <c r="H27" s="14"/>
      <c r="I27" s="14"/>
    </row>
    <row r="28" customFormat="false" ht="12.75" hidden="false" customHeight="false" outlineLevel="0" collapsed="false">
      <c r="A28" s="13" t="s">
        <v>28</v>
      </c>
      <c r="B28" s="14" t="n">
        <v>1.513486</v>
      </c>
      <c r="C28" s="14" t="n">
        <v>0.384378</v>
      </c>
      <c r="D28" s="14" t="n">
        <v>0</v>
      </c>
      <c r="E28" s="14" t="n">
        <v>0.52237</v>
      </c>
      <c r="G28" s="14"/>
      <c r="H28" s="14"/>
      <c r="I28" s="14"/>
    </row>
    <row r="29" customFormat="false" ht="22.5" hidden="false" customHeight="false" outlineLevel="0" collapsed="false">
      <c r="A29" s="13" t="s">
        <v>29</v>
      </c>
      <c r="B29" s="14" t="n">
        <v>4.620089</v>
      </c>
      <c r="C29" s="14" t="n">
        <v>3.590383</v>
      </c>
      <c r="D29" s="14" t="n">
        <v>0</v>
      </c>
      <c r="E29" s="14" t="n">
        <v>0</v>
      </c>
      <c r="G29" s="14"/>
      <c r="H29" s="14"/>
      <c r="I29" s="14"/>
    </row>
    <row r="30" customFormat="false" ht="12.75" hidden="false" customHeight="false" outlineLevel="0" collapsed="false">
      <c r="A30" s="13" t="s">
        <v>30</v>
      </c>
      <c r="B30" s="14" t="n">
        <v>12.528979</v>
      </c>
      <c r="C30" s="14" t="n">
        <v>0</v>
      </c>
      <c r="D30" s="14" t="n">
        <v>0</v>
      </c>
      <c r="E30" s="14" t="n">
        <v>0</v>
      </c>
      <c r="G30" s="14"/>
      <c r="H30" s="14"/>
      <c r="I30" s="14"/>
    </row>
    <row r="31" customFormat="false" ht="12.75" hidden="false" customHeight="false" outlineLevel="0" collapsed="false">
      <c r="A31" s="13" t="s">
        <v>31</v>
      </c>
      <c r="B31" s="14" t="n">
        <v>9.675654</v>
      </c>
      <c r="C31" s="14" t="n">
        <v>2.437392</v>
      </c>
      <c r="D31" s="14" t="n">
        <v>0</v>
      </c>
      <c r="E31" s="14" t="n">
        <v>0</v>
      </c>
      <c r="G31" s="14"/>
      <c r="H31" s="14"/>
      <c r="I31" s="14"/>
    </row>
    <row r="32" customFormat="false" ht="22.5" hidden="false" customHeight="false" outlineLevel="0" collapsed="false">
      <c r="A32" s="13" t="s">
        <v>32</v>
      </c>
      <c r="B32" s="14" t="n">
        <v>0.152677</v>
      </c>
      <c r="C32" s="14" t="n">
        <v>0.721536</v>
      </c>
      <c r="D32" s="14" t="n">
        <v>0</v>
      </c>
      <c r="E32" s="14" t="n">
        <v>0.124306</v>
      </c>
      <c r="G32" s="14"/>
      <c r="H32" s="14"/>
      <c r="I32" s="14"/>
    </row>
    <row r="33" customFormat="false" ht="33.75" hidden="false" customHeight="false" outlineLevel="0" collapsed="false">
      <c r="A33" s="13" t="s">
        <v>33</v>
      </c>
      <c r="B33" s="14" t="n">
        <v>0.210336</v>
      </c>
      <c r="C33" s="14" t="n">
        <v>0</v>
      </c>
      <c r="D33" s="14" t="n">
        <v>0</v>
      </c>
      <c r="E33" s="14" t="n">
        <v>1.428726</v>
      </c>
      <c r="G33" s="14"/>
      <c r="H33" s="14"/>
      <c r="I33" s="14"/>
    </row>
    <row r="34" customFormat="false" ht="22.5" hidden="false" customHeight="false" outlineLevel="0" collapsed="false">
      <c r="A34" s="13" t="s">
        <v>34</v>
      </c>
      <c r="B34" s="14" t="n">
        <v>2.772264</v>
      </c>
      <c r="C34" s="14" t="n">
        <v>2.755263</v>
      </c>
      <c r="D34" s="14" t="n">
        <v>0</v>
      </c>
      <c r="E34" s="14" t="n">
        <v>0</v>
      </c>
      <c r="G34" s="14"/>
      <c r="H34" s="14"/>
      <c r="I34" s="14"/>
    </row>
    <row r="35" customFormat="false" ht="22.5" hidden="false" customHeight="false" outlineLevel="0" collapsed="false">
      <c r="A35" s="13" t="s">
        <v>35</v>
      </c>
      <c r="B35" s="14" t="n">
        <v>0.464192</v>
      </c>
      <c r="C35" s="14" t="n">
        <v>1.337747</v>
      </c>
      <c r="D35" s="14" t="n">
        <v>0</v>
      </c>
      <c r="E35" s="14" t="n">
        <v>0</v>
      </c>
      <c r="G35" s="14"/>
      <c r="H35" s="14"/>
      <c r="I35" s="14"/>
    </row>
    <row r="36" customFormat="false" ht="12.75" hidden="false" customHeight="false" outlineLevel="0" collapsed="false">
      <c r="A36" s="6" t="s">
        <v>43</v>
      </c>
      <c r="B36" s="15" t="n">
        <f aca="false">SUM(B2:B35)</f>
        <v>307.961787</v>
      </c>
      <c r="C36" s="15" t="n">
        <f aca="false">SUM(C2:C35)</f>
        <v>85.697517</v>
      </c>
      <c r="D36" s="15" t="n">
        <f aca="false">SUM(D2:D35)</f>
        <v>16.32372</v>
      </c>
      <c r="E36" s="15" t="n">
        <f aca="false">SUM(E2:E35)</f>
        <v>4.950126</v>
      </c>
      <c r="G36" s="14"/>
      <c r="H36" s="14"/>
      <c r="I36" s="14"/>
    </row>
    <row r="37" s="16" customFormat="true" ht="12.75" hidden="false" customHeight="false" outlineLevel="0" collapsed="false">
      <c r="F37" s="15"/>
    </row>
    <row r="38" customFormat="false" ht="3" hidden="false" customHeight="true" outlineLevel="0" collapsed="false">
      <c r="I38" s="17"/>
    </row>
    <row r="39" s="16" customFormat="true" ht="30" hidden="false" customHeight="true" outlineLevel="0" collapsed="false">
      <c r="A39" s="8" t="s">
        <v>44</v>
      </c>
      <c r="B39" s="8"/>
      <c r="C39" s="8"/>
      <c r="D39" s="8"/>
      <c r="E39" s="8"/>
      <c r="F39" s="8"/>
      <c r="G39" s="8"/>
      <c r="H39" s="8"/>
      <c r="I39" s="17"/>
    </row>
    <row r="40" customFormat="false" ht="12.75" hidden="false" customHeight="false" outlineLevel="0" collapsed="false">
      <c r="B40" s="18"/>
      <c r="C40" s="19"/>
      <c r="D40" s="18"/>
      <c r="E40" s="19"/>
      <c r="I40" s="17"/>
    </row>
    <row r="41" customFormat="false" ht="12.75" hidden="false" customHeight="false" outlineLevel="0" collapsed="false">
      <c r="A41" s="13"/>
      <c r="B41" s="14"/>
      <c r="C41" s="14"/>
      <c r="D41" s="14"/>
      <c r="E41" s="14"/>
      <c r="I41" s="17"/>
    </row>
    <row r="42" customFormat="false" ht="12.75" hidden="false" customHeight="false" outlineLevel="0" collapsed="false">
      <c r="A42" s="13"/>
      <c r="B42" s="14"/>
      <c r="C42" s="14"/>
      <c r="D42" s="14"/>
      <c r="E42" s="14"/>
      <c r="I42" s="17"/>
    </row>
    <row r="43" customFormat="false" ht="12.75" hidden="false" customHeight="false" outlineLevel="0" collapsed="false">
      <c r="A43" s="13"/>
      <c r="B43" s="14"/>
      <c r="C43" s="14"/>
      <c r="D43" s="14"/>
      <c r="E43" s="14"/>
      <c r="I43" s="17"/>
    </row>
    <row r="44" customFormat="false" ht="12.75" hidden="false" customHeight="false" outlineLevel="0" collapsed="false">
      <c r="A44" s="13"/>
      <c r="B44" s="14"/>
      <c r="C44" s="14"/>
      <c r="D44" s="14"/>
      <c r="E44" s="14"/>
      <c r="I44" s="17"/>
    </row>
    <row r="45" customFormat="false" ht="12.75" hidden="false" customHeight="false" outlineLevel="0" collapsed="false">
      <c r="A45" s="13"/>
      <c r="B45" s="14"/>
      <c r="C45" s="14"/>
      <c r="D45" s="14"/>
      <c r="E45" s="14"/>
      <c r="I45" s="17"/>
    </row>
    <row r="46" customFormat="false" ht="12.75" hidden="false" customHeight="false" outlineLevel="0" collapsed="false">
      <c r="A46" s="13"/>
      <c r="B46" s="14"/>
      <c r="C46" s="14"/>
      <c r="D46" s="14"/>
      <c r="E46" s="14"/>
      <c r="I46" s="17"/>
    </row>
    <row r="47" customFormat="false" ht="12.75" hidden="false" customHeight="false" outlineLevel="0" collapsed="false">
      <c r="A47" s="13"/>
      <c r="B47" s="14"/>
      <c r="C47" s="14"/>
      <c r="D47" s="14"/>
      <c r="E47" s="14"/>
      <c r="I47" s="17"/>
    </row>
    <row r="48" customFormat="false" ht="12.75" hidden="false" customHeight="false" outlineLevel="0" collapsed="false">
      <c r="A48" s="13"/>
      <c r="B48" s="14"/>
      <c r="C48" s="14"/>
      <c r="D48" s="14"/>
      <c r="E48" s="14"/>
      <c r="I48" s="17"/>
    </row>
    <row r="49" customFormat="false" ht="12.75" hidden="false" customHeight="false" outlineLevel="0" collapsed="false">
      <c r="A49" s="13"/>
      <c r="B49" s="14"/>
      <c r="C49" s="14"/>
      <c r="D49" s="14"/>
      <c r="E49" s="14"/>
      <c r="I49" s="17"/>
    </row>
    <row r="50" customFormat="false" ht="12.75" hidden="false" customHeight="false" outlineLevel="0" collapsed="false">
      <c r="A50" s="13"/>
      <c r="B50" s="14"/>
      <c r="C50" s="14"/>
      <c r="D50" s="14"/>
      <c r="E50" s="14"/>
      <c r="I50" s="17"/>
    </row>
    <row r="51" customFormat="false" ht="12.75" hidden="false" customHeight="false" outlineLevel="0" collapsed="false">
      <c r="A51" s="13"/>
      <c r="B51" s="14"/>
      <c r="C51" s="14"/>
      <c r="D51" s="14"/>
      <c r="E51" s="14"/>
      <c r="I51" s="17"/>
    </row>
    <row r="52" customFormat="false" ht="12.75" hidden="false" customHeight="false" outlineLevel="0" collapsed="false">
      <c r="A52" s="13"/>
      <c r="B52" s="14"/>
      <c r="C52" s="14"/>
      <c r="D52" s="14"/>
      <c r="E52" s="14"/>
      <c r="I52" s="17"/>
    </row>
    <row r="53" customFormat="false" ht="12.75" hidden="false" customHeight="false" outlineLevel="0" collapsed="false">
      <c r="A53" s="13"/>
      <c r="B53" s="14"/>
      <c r="C53" s="14"/>
      <c r="D53" s="14"/>
      <c r="E53" s="14"/>
      <c r="I53" s="17"/>
    </row>
    <row r="54" customFormat="false" ht="12.75" hidden="false" customHeight="false" outlineLevel="0" collapsed="false">
      <c r="A54" s="13"/>
      <c r="B54" s="14"/>
      <c r="C54" s="14"/>
      <c r="D54" s="14"/>
      <c r="E54" s="14"/>
      <c r="I54" s="17"/>
    </row>
    <row r="55" customFormat="false" ht="12.75" hidden="false" customHeight="false" outlineLevel="0" collapsed="false">
      <c r="A55" s="13"/>
      <c r="B55" s="14"/>
      <c r="C55" s="14"/>
      <c r="D55" s="14"/>
      <c r="E55" s="14"/>
      <c r="I55" s="17"/>
    </row>
    <row r="56" customFormat="false" ht="12.75" hidden="false" customHeight="false" outlineLevel="0" collapsed="false">
      <c r="A56" s="13"/>
      <c r="B56" s="14"/>
      <c r="C56" s="14"/>
      <c r="D56" s="14"/>
      <c r="E56" s="14"/>
      <c r="I56" s="17"/>
    </row>
    <row r="57" customFormat="false" ht="12.75" hidden="false" customHeight="false" outlineLevel="0" collapsed="false">
      <c r="A57" s="13"/>
      <c r="B57" s="14"/>
      <c r="C57" s="14"/>
      <c r="D57" s="14"/>
      <c r="E57" s="14"/>
      <c r="I57" s="17"/>
    </row>
    <row r="58" customFormat="false" ht="12.75" hidden="false" customHeight="false" outlineLevel="0" collapsed="false">
      <c r="A58" s="13"/>
      <c r="B58" s="14"/>
      <c r="C58" s="14"/>
      <c r="D58" s="14"/>
      <c r="E58" s="14"/>
      <c r="I58" s="17"/>
    </row>
    <row r="59" customFormat="false" ht="12.75" hidden="false" customHeight="false" outlineLevel="0" collapsed="false">
      <c r="A59" s="13"/>
      <c r="B59" s="14"/>
      <c r="C59" s="14"/>
      <c r="D59" s="14"/>
      <c r="E59" s="14"/>
      <c r="I59" s="17"/>
    </row>
    <row r="60" customFormat="false" ht="12.75" hidden="false" customHeight="false" outlineLevel="0" collapsed="false">
      <c r="A60" s="13"/>
      <c r="B60" s="14"/>
      <c r="C60" s="14"/>
      <c r="D60" s="14"/>
      <c r="E60" s="14"/>
      <c r="I60" s="17"/>
    </row>
    <row r="61" customFormat="false" ht="12.75" hidden="false" customHeight="false" outlineLevel="0" collapsed="false">
      <c r="A61" s="13"/>
      <c r="B61" s="14"/>
      <c r="C61" s="14"/>
      <c r="D61" s="14"/>
      <c r="E61" s="14"/>
      <c r="I61" s="17"/>
    </row>
    <row r="62" customFormat="false" ht="12.75" hidden="false" customHeight="false" outlineLevel="0" collapsed="false">
      <c r="A62" s="13"/>
      <c r="B62" s="14"/>
      <c r="C62" s="14"/>
      <c r="D62" s="14"/>
      <c r="E62" s="14"/>
      <c r="I62" s="17"/>
    </row>
    <row r="63" customFormat="false" ht="12.75" hidden="false" customHeight="false" outlineLevel="0" collapsed="false">
      <c r="A63" s="13"/>
      <c r="B63" s="14"/>
      <c r="C63" s="14"/>
      <c r="D63" s="14"/>
      <c r="E63" s="14"/>
      <c r="I63" s="17"/>
    </row>
    <row r="64" customFormat="false" ht="12.75" hidden="false" customHeight="false" outlineLevel="0" collapsed="false">
      <c r="A64" s="13"/>
      <c r="B64" s="14"/>
      <c r="C64" s="14"/>
      <c r="D64" s="14"/>
      <c r="E64" s="14"/>
      <c r="I64" s="17"/>
    </row>
    <row r="65" customFormat="false" ht="12.75" hidden="false" customHeight="false" outlineLevel="0" collapsed="false">
      <c r="A65" s="13"/>
      <c r="B65" s="14"/>
      <c r="C65" s="14"/>
      <c r="D65" s="14"/>
      <c r="E65" s="14"/>
      <c r="I65" s="17"/>
    </row>
    <row r="66" customFormat="false" ht="12.75" hidden="false" customHeight="false" outlineLevel="0" collapsed="false">
      <c r="A66" s="13"/>
      <c r="B66" s="14"/>
      <c r="C66" s="14"/>
      <c r="D66" s="14"/>
      <c r="E66" s="14"/>
      <c r="I66" s="17"/>
    </row>
    <row r="67" customFormat="false" ht="12.75" hidden="false" customHeight="false" outlineLevel="0" collapsed="false">
      <c r="A67" s="13"/>
      <c r="B67" s="14"/>
      <c r="C67" s="14"/>
      <c r="D67" s="14"/>
      <c r="E67" s="14"/>
      <c r="I67" s="17"/>
    </row>
    <row r="68" customFormat="false" ht="12.75" hidden="false" customHeight="false" outlineLevel="0" collapsed="false">
      <c r="A68" s="13"/>
      <c r="B68" s="14"/>
      <c r="C68" s="14"/>
      <c r="D68" s="14"/>
      <c r="E68" s="14"/>
      <c r="I68" s="17"/>
    </row>
    <row r="69" customFormat="false" ht="12.75" hidden="false" customHeight="false" outlineLevel="0" collapsed="false">
      <c r="A69" s="13"/>
      <c r="B69" s="14"/>
      <c r="C69" s="14"/>
      <c r="D69" s="14"/>
      <c r="E69" s="14"/>
      <c r="I69" s="17"/>
    </row>
    <row r="70" customFormat="false" ht="12.75" hidden="false" customHeight="false" outlineLevel="0" collapsed="false">
      <c r="A70" s="13"/>
      <c r="B70" s="14"/>
      <c r="C70" s="14"/>
      <c r="D70" s="14"/>
      <c r="E70" s="14"/>
      <c r="I70" s="17"/>
    </row>
    <row r="71" customFormat="false" ht="12.75" hidden="false" customHeight="false" outlineLevel="0" collapsed="false">
      <c r="A71" s="13"/>
      <c r="B71" s="14"/>
      <c r="C71" s="14"/>
      <c r="D71" s="14"/>
      <c r="E71" s="14"/>
      <c r="I71" s="17"/>
    </row>
    <row r="72" customFormat="false" ht="12.75" hidden="false" customHeight="false" outlineLevel="0" collapsed="false">
      <c r="A72" s="13"/>
      <c r="B72" s="14"/>
      <c r="C72" s="14"/>
      <c r="D72" s="14"/>
      <c r="E72" s="14"/>
      <c r="I72" s="17"/>
    </row>
    <row r="73" customFormat="false" ht="12.75" hidden="false" customHeight="false" outlineLevel="0" collapsed="false">
      <c r="A73" s="13"/>
      <c r="B73" s="14"/>
      <c r="C73" s="14"/>
      <c r="D73" s="14"/>
      <c r="E73" s="14"/>
      <c r="I73" s="17"/>
    </row>
    <row r="74" customFormat="false" ht="12.75" hidden="false" customHeight="false" outlineLevel="0" collapsed="false">
      <c r="A74" s="13"/>
      <c r="B74" s="14"/>
      <c r="C74" s="14"/>
      <c r="D74" s="14"/>
      <c r="E74" s="14"/>
      <c r="I74" s="17"/>
    </row>
    <row r="75" customFormat="false" ht="12.75" hidden="false" customHeight="false" outlineLevel="0" collapsed="false">
      <c r="I75" s="17"/>
    </row>
    <row r="76" customFormat="false" ht="12.75" hidden="false" customHeight="false" outlineLevel="0" collapsed="false">
      <c r="I76" s="17"/>
    </row>
    <row r="77" customFormat="false" ht="12.75" hidden="false" customHeight="false" outlineLevel="0" collapsed="false">
      <c r="I77" s="17"/>
    </row>
    <row r="78" customFormat="false" ht="12.75" hidden="false" customHeight="false" outlineLevel="0" collapsed="false">
      <c r="I78" s="17"/>
    </row>
    <row r="79" customFormat="false" ht="12.75" hidden="false" customHeight="false" outlineLevel="0" collapsed="false">
      <c r="I79" s="17"/>
    </row>
    <row r="80" customFormat="false" ht="12.75" hidden="false" customHeight="false" outlineLevel="0" collapsed="false">
      <c r="I80" s="17"/>
    </row>
    <row r="81" customFormat="false" ht="12.75" hidden="false" customHeight="false" outlineLevel="0" collapsed="false">
      <c r="I81" s="17"/>
    </row>
    <row r="82" customFormat="false" ht="12.75" hidden="false" customHeight="false" outlineLevel="0" collapsed="false">
      <c r="I82" s="17"/>
    </row>
    <row r="83" customFormat="false" ht="12.75" hidden="false" customHeight="false" outlineLevel="0" collapsed="false">
      <c r="I83" s="17"/>
    </row>
    <row r="84" customFormat="false" ht="12.75" hidden="false" customHeight="false" outlineLevel="0" collapsed="false">
      <c r="I84" s="17"/>
    </row>
  </sheetData>
  <mergeCells count="2">
    <mergeCell ref="I38:I84"/>
    <mergeCell ref="A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2.28"/>
    <col collapsed="false" customWidth="true" hidden="false" outlineLevel="0" max="2" min="2" style="21" width="13.7"/>
    <col collapsed="false" customWidth="true" hidden="false" outlineLevel="0" max="3" min="3" style="21" width="14.56"/>
    <col collapsed="false" customWidth="true" hidden="false" outlineLevel="0" max="4" min="4" style="21" width="15.41"/>
    <col collapsed="false" customWidth="true" hidden="false" outlineLevel="0" max="5" min="5" style="21" width="17.14"/>
    <col collapsed="false" customWidth="true" hidden="false" outlineLevel="0" max="6" min="6" style="20" width="13.85"/>
    <col collapsed="false" customWidth="true" hidden="false" outlineLevel="0" max="7" min="7" style="20" width="8.99"/>
    <col collapsed="false" customWidth="true" hidden="false" outlineLevel="0" max="8" min="8" style="20" width="7.7"/>
    <col collapsed="false" customWidth="true" hidden="false" outlineLevel="0" max="10" min="9" style="20" width="10.28"/>
    <col collapsed="false" customWidth="true" hidden="false" outlineLevel="0" max="11" min="11" style="20" width="11.56"/>
    <col collapsed="false" customWidth="true" hidden="false" outlineLevel="0" max="12" min="12" style="20" width="10.28"/>
    <col collapsed="false" customWidth="true" hidden="false" outlineLevel="0" max="13" min="13" style="20" width="11.56"/>
    <col collapsed="false" customWidth="true" hidden="false" outlineLevel="0" max="14" min="14" style="20" width="10.28"/>
    <col collapsed="false" customWidth="true" hidden="false" outlineLevel="0" max="15" min="15" style="20" width="11.56"/>
    <col collapsed="false" customWidth="true" hidden="false" outlineLevel="0" max="16" min="16" style="20" width="7.7"/>
    <col collapsed="false" customWidth="true" hidden="false" outlineLevel="0" max="18" min="17" style="20" width="10.28"/>
    <col collapsed="false" customWidth="true" hidden="false" outlineLevel="0" max="19" min="19" style="20" width="12.85"/>
    <col collapsed="false" customWidth="true" hidden="false" outlineLevel="0" max="20" min="20" style="20" width="10.28"/>
    <col collapsed="false" customWidth="true" hidden="false" outlineLevel="0" max="21" min="21" style="20" width="11.56"/>
    <col collapsed="false" customWidth="true" hidden="false" outlineLevel="0" max="22" min="22" style="20" width="8.99"/>
    <col collapsed="false" customWidth="true" hidden="false" outlineLevel="0" max="23" min="23" style="20" width="10.28"/>
    <col collapsed="false" customWidth="true" hidden="false" outlineLevel="0" max="24" min="24" style="20" width="8.99"/>
    <col collapsed="false" customWidth="true" hidden="false" outlineLevel="0" max="26" min="25" style="20" width="10.28"/>
    <col collapsed="false" customWidth="true" hidden="false" outlineLevel="0" max="27" min="27" style="20" width="11.56"/>
    <col collapsed="false" customWidth="true" hidden="false" outlineLevel="0" max="28" min="28" style="20" width="8.99"/>
    <col collapsed="false" customWidth="true" hidden="false" outlineLevel="0" max="29" min="29" style="20" width="10.28"/>
    <col collapsed="false" customWidth="true" hidden="false" outlineLevel="0" max="30" min="30" style="20" width="13.85"/>
    <col collapsed="false" customWidth="false" hidden="false" outlineLevel="0" max="257" min="31" style="20" width="9.14"/>
  </cols>
  <sheetData>
    <row r="1" customFormat="false" ht="25.5" hidden="false" customHeight="false" outlineLevel="0" collapsed="false">
      <c r="A1" s="22" t="s">
        <v>45</v>
      </c>
      <c r="B1" s="22" t="s">
        <v>41</v>
      </c>
      <c r="C1" s="22" t="s">
        <v>46</v>
      </c>
      <c r="D1" s="22" t="s">
        <v>42</v>
      </c>
      <c r="E1" s="22" t="s">
        <v>47</v>
      </c>
    </row>
    <row r="2" customFormat="false" ht="12.75" hidden="false" customHeight="false" outlineLevel="0" collapsed="false">
      <c r="A2" s="23" t="s">
        <v>48</v>
      </c>
      <c r="B2" s="24" t="n">
        <v>3764735</v>
      </c>
      <c r="C2" s="24" t="n">
        <v>145084949</v>
      </c>
      <c r="D2" s="24" t="n">
        <v>1039723</v>
      </c>
      <c r="E2" s="24" t="n">
        <v>11936781</v>
      </c>
    </row>
    <row r="3" customFormat="false" ht="12.75" hidden="false" customHeight="false" outlineLevel="0" collapsed="false">
      <c r="A3" s="23" t="s">
        <v>49</v>
      </c>
      <c r="B3" s="24" t="n">
        <v>3948384</v>
      </c>
      <c r="C3" s="24" t="n">
        <v>66063820</v>
      </c>
      <c r="D3" s="24" t="n">
        <v>1806202</v>
      </c>
      <c r="E3" s="24" t="n">
        <v>31352539</v>
      </c>
      <c r="AD3" s="25"/>
    </row>
    <row r="4" customFormat="false" ht="12.75" hidden="false" customHeight="false" outlineLevel="0" collapsed="false">
      <c r="A4" s="23" t="s">
        <v>50</v>
      </c>
      <c r="B4" s="24" t="n">
        <v>4166694</v>
      </c>
      <c r="C4" s="24" t="n">
        <v>31465467</v>
      </c>
      <c r="D4" s="24" t="n">
        <v>1335182</v>
      </c>
      <c r="E4" s="24" t="n">
        <v>29577572</v>
      </c>
    </row>
    <row r="5" customFormat="false" ht="12.75" hidden="false" customHeight="false" outlineLevel="0" collapsed="false">
      <c r="A5" s="23" t="s">
        <v>51</v>
      </c>
      <c r="B5" s="24" t="n">
        <v>1418140</v>
      </c>
      <c r="C5" s="24" t="n">
        <v>26812109</v>
      </c>
      <c r="D5" s="24" t="n">
        <v>33509</v>
      </c>
      <c r="E5" s="24" t="n">
        <v>3503881</v>
      </c>
    </row>
    <row r="6" customFormat="false" ht="12.75" hidden="false" customHeight="false" outlineLevel="0" collapsed="false">
      <c r="A6" s="23" t="s">
        <v>52</v>
      </c>
      <c r="B6" s="24" t="n">
        <v>140767</v>
      </c>
      <c r="C6" s="24" t="n">
        <v>7200242</v>
      </c>
      <c r="D6" s="24" t="n">
        <v>129239</v>
      </c>
      <c r="E6" s="24" t="n">
        <v>1784149</v>
      </c>
    </row>
    <row r="7" customFormat="false" ht="12.75" hidden="false" customHeight="false" outlineLevel="0" collapsed="false">
      <c r="A7" s="23" t="s">
        <v>53</v>
      </c>
      <c r="B7" s="24" t="n">
        <v>7884</v>
      </c>
      <c r="C7" s="24" t="n">
        <v>786464</v>
      </c>
      <c r="D7" s="24" t="n">
        <v>75930</v>
      </c>
      <c r="E7" s="24" t="n">
        <v>1289505</v>
      </c>
    </row>
    <row r="8" customFormat="false" ht="12.75" hidden="false" customHeight="false" outlineLevel="0" collapsed="false">
      <c r="A8" s="23" t="s">
        <v>54</v>
      </c>
      <c r="B8" s="24" t="n">
        <v>2877116</v>
      </c>
      <c r="C8" s="24" t="n">
        <v>30548736</v>
      </c>
      <c r="D8" s="24" t="n">
        <v>530341</v>
      </c>
      <c r="E8" s="24" t="n">
        <v>6253090</v>
      </c>
    </row>
    <row r="9" s="16" customFormat="true" ht="12.75" hidden="false" customHeight="false" outlineLevel="0" collapsed="false">
      <c r="A9" s="26" t="s">
        <v>36</v>
      </c>
      <c r="B9" s="27" t="n">
        <f aca="false">SUM(B2:B8)</f>
        <v>16323720</v>
      </c>
      <c r="C9" s="27" t="n">
        <f aca="false">SUM(C2:C8)</f>
        <v>307961787</v>
      </c>
      <c r="D9" s="27" t="n">
        <f aca="false">SUM(D2:D8)</f>
        <v>4950126</v>
      </c>
      <c r="E9" s="27" t="n">
        <f aca="false">SUM(E2:E8)</f>
        <v>85697517</v>
      </c>
      <c r="F9" s="16" t="n">
        <f aca="false">SUM(B9:E9)</f>
        <v>414933150</v>
      </c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25.5" hidden="false" customHeight="false" outlineLevel="0" collapsed="false">
      <c r="A12" s="22" t="s">
        <v>45</v>
      </c>
      <c r="B12" s="22" t="s">
        <v>41</v>
      </c>
      <c r="C12" s="22" t="s">
        <v>46</v>
      </c>
      <c r="D12" s="22" t="s">
        <v>42</v>
      </c>
      <c r="E12" s="22" t="s">
        <v>40</v>
      </c>
    </row>
    <row r="13" customFormat="false" ht="12.75" hidden="false" customHeight="false" outlineLevel="0" collapsed="false">
      <c r="A13" s="23" t="s">
        <v>48</v>
      </c>
      <c r="B13" s="29" t="n">
        <v>3.764735</v>
      </c>
      <c r="C13" s="29" t="n">
        <v>145.084949</v>
      </c>
      <c r="D13" s="29" t="n">
        <v>1.039723</v>
      </c>
      <c r="E13" s="29" t="n">
        <v>11.936781</v>
      </c>
    </row>
    <row r="14" customFormat="false" ht="12.75" hidden="false" customHeight="false" outlineLevel="0" collapsed="false">
      <c r="A14" s="23" t="s">
        <v>49</v>
      </c>
      <c r="B14" s="29" t="n">
        <v>3.948384</v>
      </c>
      <c r="C14" s="29" t="n">
        <v>66.06382</v>
      </c>
      <c r="D14" s="29" t="n">
        <v>1.806202</v>
      </c>
      <c r="E14" s="29" t="n">
        <v>31.352539</v>
      </c>
    </row>
    <row r="15" customFormat="false" ht="12.75" hidden="false" customHeight="false" outlineLevel="0" collapsed="false">
      <c r="A15" s="23" t="s">
        <v>50</v>
      </c>
      <c r="B15" s="29" t="n">
        <v>4.166694</v>
      </c>
      <c r="C15" s="29" t="n">
        <v>31.465467</v>
      </c>
      <c r="D15" s="29" t="n">
        <v>1.335182</v>
      </c>
      <c r="E15" s="29" t="n">
        <v>29.577572</v>
      </c>
    </row>
    <row r="16" customFormat="false" ht="12.75" hidden="false" customHeight="false" outlineLevel="0" collapsed="false">
      <c r="A16" s="23" t="s">
        <v>51</v>
      </c>
      <c r="B16" s="29" t="n">
        <v>1.41814</v>
      </c>
      <c r="C16" s="29" t="n">
        <v>26.812109</v>
      </c>
      <c r="D16" s="29" t="n">
        <v>0.033509</v>
      </c>
      <c r="E16" s="29" t="n">
        <v>3.503881</v>
      </c>
    </row>
    <row r="17" customFormat="false" ht="12.75" hidden="false" customHeight="false" outlineLevel="0" collapsed="false">
      <c r="A17" s="23" t="s">
        <v>52</v>
      </c>
      <c r="B17" s="29" t="n">
        <v>0.140767</v>
      </c>
      <c r="C17" s="29" t="n">
        <v>7.200242</v>
      </c>
      <c r="D17" s="29" t="n">
        <v>0.129239</v>
      </c>
      <c r="E17" s="29" t="n">
        <v>1.784149</v>
      </c>
    </row>
    <row r="18" customFormat="false" ht="12.75" hidden="false" customHeight="false" outlineLevel="0" collapsed="false">
      <c r="A18" s="23" t="s">
        <v>53</v>
      </c>
      <c r="B18" s="29" t="n">
        <v>0.007884</v>
      </c>
      <c r="C18" s="29" t="n">
        <v>0.786464</v>
      </c>
      <c r="D18" s="29" t="n">
        <v>0.07593</v>
      </c>
      <c r="E18" s="29" t="n">
        <v>1.289505</v>
      </c>
    </row>
    <row r="19" customFormat="false" ht="12.75" hidden="false" customHeight="false" outlineLevel="0" collapsed="false">
      <c r="A19" s="23" t="s">
        <v>54</v>
      </c>
      <c r="B19" s="29" t="n">
        <v>2.877116</v>
      </c>
      <c r="C19" s="29" t="n">
        <v>30.548736</v>
      </c>
      <c r="D19" s="29" t="n">
        <v>0.530341</v>
      </c>
      <c r="E19" s="29" t="n">
        <v>6.25309</v>
      </c>
    </row>
    <row r="20" customFormat="false" ht="12.75" hidden="false" customHeight="false" outlineLevel="0" collapsed="false">
      <c r="A20" s="26" t="s">
        <v>36</v>
      </c>
      <c r="B20" s="30" t="n">
        <v>16.32372</v>
      </c>
      <c r="C20" s="30" t="n">
        <v>307.961787</v>
      </c>
      <c r="D20" s="30" t="n">
        <v>4.950126</v>
      </c>
      <c r="E20" s="30" t="n">
        <v>85.697517</v>
      </c>
      <c r="F20" s="31"/>
    </row>
    <row r="21" customFormat="false" ht="12.75" hidden="false" customHeight="false" outlineLevel="0" collapsed="false">
      <c r="A21" s="26"/>
      <c r="B21" s="30"/>
      <c r="C21" s="30"/>
      <c r="D21" s="30"/>
      <c r="E21" s="30"/>
      <c r="F21" s="31"/>
    </row>
    <row r="22" customFormat="false" ht="30.75" hidden="false" customHeight="true" outlineLevel="0" collapsed="false">
      <c r="A22" s="32" t="s">
        <v>55</v>
      </c>
      <c r="B22" s="32"/>
      <c r="C22" s="32"/>
      <c r="D22" s="32"/>
      <c r="E22" s="32"/>
      <c r="F22" s="32"/>
    </row>
  </sheetData>
  <mergeCells count="1">
    <mergeCell ref="A22:F22"/>
  </mergeCells>
  <printOptions headings="false" gridLines="false" gridLinesSet="true" horizontalCentered="false" verticalCentered="false"/>
  <pageMargins left="0.30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5.99"/>
    <col collapsed="false" customWidth="true" hidden="false" outlineLevel="0" max="3" min="3" style="1" width="15.28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33.75" hidden="false" customHeight="true" outlineLevel="0" collapsed="false">
      <c r="A1" s="33"/>
      <c r="B1" s="33"/>
      <c r="C1" s="33"/>
      <c r="D1" s="33"/>
    </row>
    <row r="2" customFormat="false" ht="22.5" hidden="false" customHeight="true" outlineLevel="0" collapsed="false">
      <c r="A2" s="34" t="s">
        <v>0</v>
      </c>
      <c r="B2" s="3" t="s">
        <v>56</v>
      </c>
      <c r="C2" s="3" t="s">
        <v>57</v>
      </c>
      <c r="D2" s="3" t="s">
        <v>58</v>
      </c>
    </row>
    <row r="3" customFormat="false" ht="11.25" hidden="false" customHeight="false" outlineLevel="0" collapsed="false">
      <c r="A3" s="5" t="s">
        <v>2</v>
      </c>
      <c r="B3" s="14" t="n">
        <v>4.792577</v>
      </c>
      <c r="C3" s="14" t="n">
        <v>10.017041</v>
      </c>
      <c r="D3" s="14" t="n">
        <v>5.589761</v>
      </c>
    </row>
    <row r="4" customFormat="false" ht="11.25" hidden="false" customHeight="false" outlineLevel="0" collapsed="false">
      <c r="A4" s="5" t="s">
        <v>3</v>
      </c>
      <c r="B4" s="14" t="n">
        <v>1.217212</v>
      </c>
      <c r="C4" s="14" t="n">
        <v>0.505716</v>
      </c>
      <c r="D4" s="14" t="n">
        <v>0.841817</v>
      </c>
    </row>
    <row r="5" customFormat="false" ht="11.25" hidden="false" customHeight="false" outlineLevel="0" collapsed="false">
      <c r="A5" s="5" t="s">
        <v>4</v>
      </c>
      <c r="B5" s="14" t="n">
        <v>2.302199</v>
      </c>
      <c r="C5" s="14" t="n">
        <v>1.749077</v>
      </c>
      <c r="D5" s="14" t="n">
        <v>0.715879</v>
      </c>
    </row>
    <row r="6" customFormat="false" ht="11.25" hidden="false" customHeight="false" outlineLevel="0" collapsed="false">
      <c r="A6" s="5" t="s">
        <v>5</v>
      </c>
      <c r="B6" s="14" t="n">
        <v>1.366169</v>
      </c>
      <c r="C6" s="14" t="n">
        <v>1.71048</v>
      </c>
      <c r="D6" s="14" t="n">
        <v>0.701066</v>
      </c>
    </row>
    <row r="7" customFormat="false" ht="11.25" hidden="false" customHeight="false" outlineLevel="0" collapsed="false">
      <c r="A7" s="5" t="s">
        <v>6</v>
      </c>
      <c r="B7" s="14" t="n">
        <v>3.792699</v>
      </c>
      <c r="C7" s="14" t="n">
        <v>2.631803</v>
      </c>
      <c r="D7" s="14" t="n">
        <v>1.941868</v>
      </c>
    </row>
    <row r="8" customFormat="false" ht="11.25" hidden="false" customHeight="false" outlineLevel="0" collapsed="false">
      <c r="A8" s="5" t="s">
        <v>7</v>
      </c>
      <c r="B8" s="14" t="n">
        <v>3.089132</v>
      </c>
      <c r="C8" s="14" t="n">
        <v>5.43141</v>
      </c>
      <c r="D8" s="14" t="n">
        <v>1.552734</v>
      </c>
    </row>
    <row r="9" customFormat="false" ht="11.25" hidden="false" customHeight="false" outlineLevel="0" collapsed="false">
      <c r="A9" s="5" t="s">
        <v>8</v>
      </c>
      <c r="B9" s="14" t="n">
        <v>0.686239</v>
      </c>
      <c r="C9" s="14" t="n">
        <v>1.129248</v>
      </c>
      <c r="D9" s="14" t="n">
        <v>0.399054</v>
      </c>
    </row>
    <row r="10" customFormat="false" ht="11.25" hidden="false" customHeight="false" outlineLevel="0" collapsed="false">
      <c r="A10" s="5" t="s">
        <v>9</v>
      </c>
      <c r="B10" s="14" t="n">
        <v>3.059622</v>
      </c>
      <c r="C10" s="14" t="n">
        <v>3.118293</v>
      </c>
      <c r="D10" s="14" t="n">
        <v>2.097373</v>
      </c>
    </row>
    <row r="11" customFormat="false" ht="11.25" hidden="false" customHeight="false" outlineLevel="0" collapsed="false">
      <c r="A11" s="5" t="s">
        <v>10</v>
      </c>
      <c r="B11" s="14" t="n">
        <v>1.280863</v>
      </c>
      <c r="C11" s="14" t="n">
        <v>3.298965</v>
      </c>
      <c r="D11" s="14" t="n">
        <v>1.024438</v>
      </c>
    </row>
    <row r="12" customFormat="false" ht="11.25" hidden="false" customHeight="false" outlineLevel="0" collapsed="false">
      <c r="A12" s="5" t="s">
        <v>11</v>
      </c>
      <c r="B12" s="14" t="n">
        <v>3.474453</v>
      </c>
      <c r="C12" s="14" t="n">
        <v>5.723738</v>
      </c>
      <c r="D12" s="14" t="n">
        <v>1.804479</v>
      </c>
    </row>
    <row r="13" customFormat="false" ht="11.25" hidden="false" customHeight="false" outlineLevel="0" collapsed="false">
      <c r="A13" s="5" t="s">
        <v>12</v>
      </c>
      <c r="B13" s="14" t="n">
        <v>5.172831</v>
      </c>
      <c r="C13" s="14" t="n">
        <v>5.389631</v>
      </c>
      <c r="D13" s="14" t="n">
        <v>2.625952</v>
      </c>
    </row>
    <row r="14" customFormat="false" ht="11.25" hidden="false" customHeight="false" outlineLevel="0" collapsed="false">
      <c r="A14" s="5" t="s">
        <v>13</v>
      </c>
      <c r="B14" s="14" t="n">
        <v>10.388584</v>
      </c>
      <c r="C14" s="14" t="n">
        <v>15.50153</v>
      </c>
      <c r="D14" s="14" t="n">
        <v>5.715578</v>
      </c>
    </row>
    <row r="15" customFormat="false" ht="11.25" hidden="false" customHeight="false" outlineLevel="0" collapsed="false">
      <c r="A15" s="5" t="s">
        <v>14</v>
      </c>
      <c r="B15" s="14" t="n">
        <v>4.68989</v>
      </c>
      <c r="C15" s="14" t="n">
        <v>4.253996</v>
      </c>
      <c r="D15" s="14" t="n">
        <v>4.492696</v>
      </c>
    </row>
    <row r="16" customFormat="false" ht="11.25" hidden="false" customHeight="false" outlineLevel="0" collapsed="false">
      <c r="A16" s="5" t="s">
        <v>15</v>
      </c>
      <c r="B16" s="14" t="n">
        <v>10.277974</v>
      </c>
      <c r="C16" s="14" t="n">
        <v>10.83032</v>
      </c>
      <c r="D16" s="14" t="n">
        <v>2.737433</v>
      </c>
    </row>
    <row r="17" customFormat="false" ht="11.25" hidden="false" customHeight="false" outlineLevel="0" collapsed="false">
      <c r="A17" s="5" t="s">
        <v>16</v>
      </c>
      <c r="B17" s="14" t="n">
        <v>6.10861</v>
      </c>
      <c r="C17" s="14" t="n">
        <v>23.575858</v>
      </c>
      <c r="D17" s="14" t="n">
        <v>3.543773</v>
      </c>
    </row>
    <row r="18" customFormat="false" ht="11.25" hidden="false" customHeight="false" outlineLevel="0" collapsed="false">
      <c r="A18" s="5" t="s">
        <v>17</v>
      </c>
      <c r="B18" s="14" t="n">
        <v>1.884061</v>
      </c>
      <c r="C18" s="14" t="n">
        <v>1.743326</v>
      </c>
      <c r="D18" s="14" t="n">
        <v>1.923316</v>
      </c>
    </row>
    <row r="19" customFormat="false" ht="11.25" hidden="false" customHeight="false" outlineLevel="0" collapsed="false">
      <c r="A19" s="5" t="s">
        <v>18</v>
      </c>
      <c r="B19" s="14" t="n">
        <v>2.102541</v>
      </c>
      <c r="C19" s="14" t="n">
        <v>1.547012</v>
      </c>
      <c r="D19" s="14" t="n">
        <v>0.789385</v>
      </c>
    </row>
    <row r="20" customFormat="false" ht="11.25" hidden="false" customHeight="false" outlineLevel="0" collapsed="false">
      <c r="A20" s="5" t="s">
        <v>19</v>
      </c>
      <c r="B20" s="14" t="n">
        <v>8.074389</v>
      </c>
      <c r="C20" s="14" t="n">
        <v>8.520305</v>
      </c>
      <c r="D20" s="14" t="n">
        <v>3.186528</v>
      </c>
    </row>
    <row r="21" customFormat="false" ht="11.25" hidden="false" customHeight="false" outlineLevel="0" collapsed="false">
      <c r="A21" s="5" t="s">
        <v>20</v>
      </c>
      <c r="B21" s="14" t="n">
        <v>2.649931</v>
      </c>
      <c r="C21" s="14" t="n">
        <v>3.280044</v>
      </c>
      <c r="D21" s="14" t="n">
        <v>2.282939</v>
      </c>
    </row>
    <row r="22" customFormat="false" ht="11.25" hidden="false" customHeight="false" outlineLevel="0" collapsed="false">
      <c r="A22" s="5" t="s">
        <v>21</v>
      </c>
      <c r="B22" s="14" t="n">
        <v>25.749986</v>
      </c>
      <c r="C22" s="14" t="n">
        <v>26.363893</v>
      </c>
      <c r="D22" s="14" t="n">
        <v>27.530016</v>
      </c>
    </row>
    <row r="23" customFormat="false" ht="11.25" hidden="false" customHeight="false" outlineLevel="0" collapsed="false">
      <c r="A23" s="5" t="s">
        <v>22</v>
      </c>
      <c r="B23" s="14" t="n">
        <v>5.664952</v>
      </c>
      <c r="C23" s="14" t="n">
        <v>5.798</v>
      </c>
      <c r="D23" s="14" t="n">
        <v>3.521408</v>
      </c>
    </row>
    <row r="24" customFormat="false" ht="11.25" hidden="false" customHeight="false" outlineLevel="0" collapsed="false">
      <c r="A24" s="5" t="s">
        <v>23</v>
      </c>
      <c r="B24" s="14" t="n">
        <v>5.767176</v>
      </c>
      <c r="C24" s="14" t="n">
        <v>10.570637</v>
      </c>
      <c r="D24" s="14" t="n">
        <v>7.046765</v>
      </c>
    </row>
    <row r="25" customFormat="false" ht="11.25" hidden="false" customHeight="false" outlineLevel="0" collapsed="false">
      <c r="A25" s="5" t="s">
        <v>24</v>
      </c>
      <c r="B25" s="14" t="n">
        <v>3.721991</v>
      </c>
      <c r="C25" s="14" t="n">
        <v>5.647907</v>
      </c>
      <c r="D25" s="14" t="n">
        <v>3.912684</v>
      </c>
    </row>
    <row r="26" customFormat="false" ht="11.25" hidden="false" customHeight="false" outlineLevel="0" collapsed="false">
      <c r="A26" s="5" t="s">
        <v>25</v>
      </c>
      <c r="B26" s="14" t="n">
        <v>1.026032</v>
      </c>
      <c r="C26" s="14" t="n">
        <v>0.660071</v>
      </c>
      <c r="D26" s="14" t="n">
        <v>1.065696</v>
      </c>
    </row>
    <row r="27" customFormat="false" ht="11.25" hidden="false" customHeight="false" outlineLevel="0" collapsed="false">
      <c r="A27" s="5" t="s">
        <v>26</v>
      </c>
      <c r="B27" s="14" t="n">
        <v>1.447725</v>
      </c>
      <c r="C27" s="14" t="n">
        <v>0.746065</v>
      </c>
      <c r="D27" s="14" t="n">
        <v>0.720654</v>
      </c>
    </row>
    <row r="28" customFormat="false" ht="11.25" hidden="false" customHeight="false" outlineLevel="0" collapsed="false">
      <c r="A28" s="5" t="s">
        <v>27</v>
      </c>
      <c r="B28" s="14" t="n">
        <v>0.970687</v>
      </c>
      <c r="C28" s="14" t="n">
        <v>0.683368</v>
      </c>
      <c r="D28" s="14" t="n">
        <v>0.743821</v>
      </c>
    </row>
    <row r="29" customFormat="false" ht="11.25" hidden="false" customHeight="false" outlineLevel="0" collapsed="false">
      <c r="A29" s="5" t="s">
        <v>28</v>
      </c>
      <c r="B29" s="14" t="n">
        <v>1.144439</v>
      </c>
      <c r="C29" s="14" t="n">
        <v>0.847179</v>
      </c>
      <c r="D29" s="14" t="n">
        <v>0.428616</v>
      </c>
    </row>
    <row r="30" customFormat="false" ht="11.25" hidden="false" customHeight="false" outlineLevel="0" collapsed="false">
      <c r="A30" s="5" t="s">
        <v>29</v>
      </c>
      <c r="B30" s="14" t="n">
        <v>3.203097</v>
      </c>
      <c r="C30" s="14" t="n">
        <v>3.07955</v>
      </c>
      <c r="D30" s="14" t="n">
        <v>1.927825</v>
      </c>
    </row>
    <row r="31" customFormat="false" ht="11.25" hidden="false" customHeight="false" outlineLevel="0" collapsed="false">
      <c r="A31" s="5" t="s">
        <v>30</v>
      </c>
      <c r="B31" s="14" t="n">
        <v>3.999415</v>
      </c>
      <c r="C31" s="14" t="n">
        <v>5.185103</v>
      </c>
      <c r="D31" s="14" t="n">
        <v>3.344461</v>
      </c>
    </row>
    <row r="32" customFormat="false" ht="11.25" hidden="false" customHeight="false" outlineLevel="0" collapsed="false">
      <c r="A32" s="5" t="s">
        <v>31</v>
      </c>
      <c r="B32" s="14" t="n">
        <v>3.880052</v>
      </c>
      <c r="C32" s="14" t="n">
        <v>4.212716</v>
      </c>
      <c r="D32" s="14" t="n">
        <v>4.020278</v>
      </c>
    </row>
    <row r="33" customFormat="false" ht="11.25" hidden="false" customHeight="false" outlineLevel="0" collapsed="false">
      <c r="A33" s="5" t="s">
        <v>32</v>
      </c>
      <c r="B33" s="14" t="n">
        <v>0.426933</v>
      </c>
      <c r="C33" s="14" t="n">
        <v>0.489863</v>
      </c>
      <c r="D33" s="14" t="n">
        <v>0.081723</v>
      </c>
    </row>
    <row r="34" customFormat="false" ht="11.25" hidden="false" customHeight="false" outlineLevel="0" collapsed="false">
      <c r="A34" s="5" t="s">
        <v>33</v>
      </c>
      <c r="B34" s="14" t="n">
        <v>0.519687</v>
      </c>
      <c r="C34" s="14" t="n">
        <v>0.853223</v>
      </c>
      <c r="D34" s="14" t="n">
        <v>0.266152</v>
      </c>
    </row>
    <row r="35" customFormat="false" ht="11.25" hidden="false" customHeight="false" outlineLevel="0" collapsed="false">
      <c r="A35" s="5" t="s">
        <v>34</v>
      </c>
      <c r="B35" s="14" t="n">
        <v>1.98614</v>
      </c>
      <c r="C35" s="14" t="n">
        <v>2.460394</v>
      </c>
      <c r="D35" s="14" t="n">
        <v>1.080993</v>
      </c>
    </row>
    <row r="36" customFormat="false" ht="11.25" hidden="false" customHeight="false" outlineLevel="0" collapsed="false">
      <c r="A36" s="5" t="s">
        <v>35</v>
      </c>
      <c r="B36" s="14" t="n">
        <v>0.742369</v>
      </c>
      <c r="C36" s="14" t="n">
        <v>0.820597</v>
      </c>
      <c r="D36" s="14" t="n">
        <v>0.238973</v>
      </c>
    </row>
    <row r="37" customFormat="false" ht="11.25" hidden="false" customHeight="false" outlineLevel="0" collapsed="false">
      <c r="A37" s="5"/>
      <c r="B37" s="14"/>
      <c r="C37" s="14"/>
      <c r="D37" s="14"/>
    </row>
    <row r="38" s="36" customFormat="true" ht="25.5" hidden="false" customHeight="true" outlineLevel="0" collapsed="false">
      <c r="A38" s="35" t="s">
        <v>59</v>
      </c>
      <c r="B38" s="35"/>
      <c r="C38" s="35"/>
      <c r="D38" s="35"/>
      <c r="E38" s="35"/>
    </row>
    <row r="39" customFormat="false" ht="11.25" hidden="false" customHeight="false" outlineLevel="0" collapsed="false">
      <c r="A39" s="37"/>
      <c r="B39" s="37"/>
      <c r="C39" s="37"/>
      <c r="D39" s="37"/>
    </row>
    <row r="40" customFormat="false" ht="11.25" hidden="false" customHeight="true" outlineLevel="0" collapsed="false">
      <c r="A40" s="37"/>
      <c r="B40" s="37"/>
      <c r="C40" s="37"/>
      <c r="D40" s="37"/>
    </row>
    <row r="41" customFormat="false" ht="11.25" hidden="false" customHeight="false" outlineLevel="0" collapsed="false">
      <c r="A41" s="13"/>
      <c r="B41" s="13"/>
      <c r="C41" s="13"/>
      <c r="D41" s="13"/>
    </row>
  </sheetData>
  <mergeCells count="1">
    <mergeCell ref="A38:E38"/>
  </mergeCells>
  <printOptions headings="false" gridLines="false" gridLinesSet="true" horizontalCentered="false" verticalCentered="false"/>
  <pageMargins left="0.309722222222222" right="0.2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7.7"/>
    <col collapsed="false" customWidth="true" hidden="false" outlineLevel="0" max="2" min="2" style="10" width="10.56"/>
    <col collapsed="false" customWidth="true" hidden="false" outlineLevel="0" max="3" min="3" style="10" width="10.13"/>
    <col collapsed="false" customWidth="true" hidden="false" outlineLevel="0" max="4" min="4" style="10" width="14.28"/>
    <col collapsed="false" customWidth="false" hidden="false" outlineLevel="0" max="5" min="5" style="10" width="9.14"/>
    <col collapsed="false" customWidth="true" hidden="false" outlineLevel="0" max="6" min="6" style="10" width="11.99"/>
    <col collapsed="false" customWidth="false" hidden="false" outlineLevel="0" max="257" min="7" style="10" width="9.14"/>
  </cols>
  <sheetData>
    <row r="1" customFormat="false" ht="12.75" hidden="false" customHeight="true" outlineLevel="0" collapsed="false">
      <c r="A1" s="33"/>
      <c r="B1" s="38" t="s">
        <v>60</v>
      </c>
      <c r="C1" s="38"/>
      <c r="D1" s="38"/>
    </row>
    <row r="2" customFormat="false" ht="22.5" hidden="false" customHeight="false" outlineLevel="0" collapsed="false">
      <c r="A2" s="3" t="s">
        <v>0</v>
      </c>
      <c r="B2" s="3" t="s">
        <v>56</v>
      </c>
      <c r="C2" s="3" t="s">
        <v>57</v>
      </c>
      <c r="D2" s="3" t="s">
        <v>58</v>
      </c>
    </row>
    <row r="3" customFormat="false" ht="12.75" hidden="false" customHeight="false" outlineLevel="0" collapsed="false">
      <c r="A3" s="5" t="s">
        <v>2</v>
      </c>
      <c r="B3" s="2" t="n">
        <v>29.4102518471244</v>
      </c>
      <c r="C3" s="2" t="n">
        <v>61.4708326173937</v>
      </c>
      <c r="D3" s="2" t="n">
        <v>34.3022717788851</v>
      </c>
    </row>
    <row r="4" customFormat="false" ht="12.75" hidden="false" customHeight="false" outlineLevel="0" collapsed="false">
      <c r="A4" s="5" t="s">
        <v>3</v>
      </c>
      <c r="B4" s="2" t="n">
        <v>20.6515384158601</v>
      </c>
      <c r="C4" s="2" t="n">
        <v>8.58011045036944</v>
      </c>
      <c r="D4" s="2" t="n">
        <v>14.282488272071</v>
      </c>
    </row>
    <row r="5" customFormat="false" ht="12.75" hidden="false" customHeight="false" outlineLevel="0" collapsed="false">
      <c r="A5" s="5" t="s">
        <v>4</v>
      </c>
      <c r="B5" s="2" t="n">
        <v>37.2247032952818</v>
      </c>
      <c r="C5" s="2" t="n">
        <v>28.2811661223038</v>
      </c>
      <c r="D5" s="2" t="n">
        <v>11.5751867541959</v>
      </c>
    </row>
    <row r="6" customFormat="false" ht="12.75" hidden="false" customHeight="false" outlineLevel="0" collapsed="false">
      <c r="A6" s="5" t="s">
        <v>5</v>
      </c>
      <c r="B6" s="2" t="n">
        <v>27.6141570739891</v>
      </c>
      <c r="C6" s="2" t="n">
        <v>34.5736606466088</v>
      </c>
      <c r="D6" s="2" t="n">
        <v>14.1705357413565</v>
      </c>
    </row>
    <row r="7" customFormat="false" ht="12.75" hidden="false" customHeight="false" outlineLevel="0" collapsed="false">
      <c r="A7" s="5" t="s">
        <v>6</v>
      </c>
      <c r="B7" s="2" t="n">
        <v>46.0916680844858</v>
      </c>
      <c r="C7" s="2" t="n">
        <v>31.9836059597015</v>
      </c>
      <c r="D7" s="2" t="n">
        <v>23.5990083367766</v>
      </c>
    </row>
    <row r="8" customFormat="false" ht="12.75" hidden="false" customHeight="false" outlineLevel="0" collapsed="false">
      <c r="A8" s="5" t="s">
        <v>7</v>
      </c>
      <c r="B8" s="2" t="n">
        <v>34.7335447165441</v>
      </c>
      <c r="C8" s="2" t="n">
        <v>61.0696215341024</v>
      </c>
      <c r="D8" s="2" t="n">
        <v>17.4586116170816</v>
      </c>
    </row>
    <row r="9" customFormat="false" ht="12.75" hidden="false" customHeight="false" outlineLevel="0" collapsed="false">
      <c r="A9" s="5" t="s">
        <v>8</v>
      </c>
      <c r="B9" s="2" t="n">
        <v>22.0450062642552</v>
      </c>
      <c r="C9" s="2" t="n">
        <v>36.2763982138842</v>
      </c>
      <c r="D9" s="2" t="n">
        <v>12.8193645796524</v>
      </c>
    </row>
    <row r="10" customFormat="false" ht="12.75" hidden="false" customHeight="false" outlineLevel="0" collapsed="false">
      <c r="A10" s="5" t="s">
        <v>9</v>
      </c>
      <c r="B10" s="2" t="n">
        <v>26.9696157677153</v>
      </c>
      <c r="C10" s="2" t="n">
        <v>27.4867823741483</v>
      </c>
      <c r="D10" s="2" t="n">
        <v>18.4876902870944</v>
      </c>
    </row>
    <row r="11" customFormat="false" ht="12.75" hidden="false" customHeight="false" outlineLevel="0" collapsed="false">
      <c r="A11" s="5" t="s">
        <v>10</v>
      </c>
      <c r="B11" s="2" t="n">
        <v>22.3242150395204</v>
      </c>
      <c r="C11" s="2" t="n">
        <v>57.4977995834459</v>
      </c>
      <c r="D11" s="2" t="n">
        <v>17.8549729414123</v>
      </c>
    </row>
    <row r="12" customFormat="false" ht="12.75" hidden="false" customHeight="false" outlineLevel="0" collapsed="false">
      <c r="A12" s="5" t="s">
        <v>11</v>
      </c>
      <c r="B12" s="2" t="n">
        <v>32.2675142672728</v>
      </c>
      <c r="C12" s="2" t="n">
        <v>53.156798372904</v>
      </c>
      <c r="D12" s="2" t="n">
        <v>16.7583363129374</v>
      </c>
    </row>
    <row r="13" customFormat="false" ht="12.75" hidden="false" customHeight="false" outlineLevel="0" collapsed="false">
      <c r="A13" s="5" t="s">
        <v>12</v>
      </c>
      <c r="B13" s="2" t="n">
        <v>42.8088682547761</v>
      </c>
      <c r="C13" s="2" t="n">
        <v>44.603042979919</v>
      </c>
      <c r="D13" s="2" t="n">
        <v>21.7316268811732</v>
      </c>
    </row>
    <row r="14" customFormat="false" ht="12.75" hidden="false" customHeight="false" outlineLevel="0" collapsed="false">
      <c r="A14" s="5" t="s">
        <v>13</v>
      </c>
      <c r="B14" s="2" t="n">
        <v>44.720647267859</v>
      </c>
      <c r="C14" s="2" t="n">
        <v>66.7307936521602</v>
      </c>
      <c r="D14" s="2" t="n">
        <v>24.6043491268815</v>
      </c>
    </row>
    <row r="15" customFormat="false" ht="12.75" hidden="false" customHeight="false" outlineLevel="0" collapsed="false">
      <c r="A15" s="5" t="s">
        <v>14</v>
      </c>
      <c r="B15" s="2" t="n">
        <v>29.4298999736442</v>
      </c>
      <c r="C15" s="2" t="n">
        <v>26.6945870304597</v>
      </c>
      <c r="D15" s="2" t="n">
        <v>28.192472295084</v>
      </c>
    </row>
    <row r="16" customFormat="false" ht="12.75" hidden="false" customHeight="false" outlineLevel="0" collapsed="false">
      <c r="A16" s="5" t="s">
        <v>15</v>
      </c>
      <c r="B16" s="2" t="n">
        <v>54.2863164121714</v>
      </c>
      <c r="C16" s="2" t="n">
        <v>57.2037036058924</v>
      </c>
      <c r="D16" s="2" t="n">
        <v>14.458603806073</v>
      </c>
    </row>
    <row r="17" customFormat="false" ht="12.75" hidden="false" customHeight="false" outlineLevel="0" collapsed="false">
      <c r="A17" s="5" t="s">
        <v>16</v>
      </c>
      <c r="B17" s="2" t="n">
        <v>39.7873400572521</v>
      </c>
      <c r="C17" s="2" t="n">
        <v>153.557139740053</v>
      </c>
      <c r="D17" s="2" t="n">
        <v>23.0817324132181</v>
      </c>
    </row>
    <row r="18" customFormat="false" ht="12.75" hidden="false" customHeight="false" outlineLevel="0" collapsed="false">
      <c r="A18" s="5" t="s">
        <v>17</v>
      </c>
      <c r="B18" s="2" t="n">
        <v>30.3687328234431</v>
      </c>
      <c r="C18" s="2" t="n">
        <v>28.1002587061469</v>
      </c>
      <c r="D18" s="2" t="n">
        <v>31.0014748668187</v>
      </c>
    </row>
    <row r="19" customFormat="false" ht="12.75" hidden="false" customHeight="false" outlineLevel="0" collapsed="false">
      <c r="A19" s="5" t="s">
        <v>18</v>
      </c>
      <c r="B19" s="2" t="n">
        <v>40.9201950118233</v>
      </c>
      <c r="C19" s="2" t="n">
        <v>30.1083463892646</v>
      </c>
      <c r="D19" s="2" t="n">
        <v>15.363214386501</v>
      </c>
    </row>
    <row r="20" customFormat="false" ht="12.75" hidden="false" customHeight="false" outlineLevel="0" collapsed="false">
      <c r="A20" s="5" t="s">
        <v>19</v>
      </c>
      <c r="B20" s="2" t="n">
        <v>46.8262397568911</v>
      </c>
      <c r="C20" s="2" t="n">
        <v>49.4122644737376</v>
      </c>
      <c r="D20" s="2" t="n">
        <v>18.4798037498623</v>
      </c>
    </row>
    <row r="21" customFormat="false" ht="12.75" hidden="false" customHeight="false" outlineLevel="0" collapsed="false">
      <c r="A21" s="5" t="s">
        <v>20</v>
      </c>
      <c r="B21" s="2" t="n">
        <v>26.0394532555077</v>
      </c>
      <c r="C21" s="2" t="n">
        <v>32.2312363657803</v>
      </c>
      <c r="D21" s="2" t="n">
        <v>22.4332193463436</v>
      </c>
    </row>
    <row r="22" customFormat="false" ht="12.75" hidden="false" customHeight="false" outlineLevel="0" collapsed="false">
      <c r="A22" s="5" t="s">
        <v>21</v>
      </c>
      <c r="B22" s="2" t="n">
        <v>71.5079748791654</v>
      </c>
      <c r="C22" s="2" t="n">
        <v>73.2128009064162</v>
      </c>
      <c r="D22" s="2" t="n">
        <v>76.4511364220167</v>
      </c>
    </row>
    <row r="23" customFormat="false" ht="12.75" hidden="false" customHeight="false" outlineLevel="0" collapsed="false">
      <c r="A23" s="5" t="s">
        <v>22</v>
      </c>
      <c r="B23" s="2" t="n">
        <v>35.3713523959377</v>
      </c>
      <c r="C23" s="2" t="n">
        <v>36.2020898308842</v>
      </c>
      <c r="D23" s="2" t="n">
        <v>21.9872936783708</v>
      </c>
    </row>
    <row r="24" customFormat="false" ht="12.75" hidden="false" customHeight="false" outlineLevel="0" collapsed="false">
      <c r="A24" s="5" t="s">
        <v>23</v>
      </c>
      <c r="B24" s="2" t="n">
        <v>28.3898051860147</v>
      </c>
      <c r="C24" s="2" t="n">
        <v>52.0355760119128</v>
      </c>
      <c r="D24" s="2" t="n">
        <v>34.6887775822391</v>
      </c>
    </row>
    <row r="25" customFormat="false" ht="12.75" hidden="false" customHeight="false" outlineLevel="0" collapsed="false">
      <c r="A25" s="5" t="s">
        <v>24</v>
      </c>
      <c r="B25" s="2" t="n">
        <v>26.5887836780763</v>
      </c>
      <c r="C25" s="2" t="n">
        <v>40.3469480331611</v>
      </c>
      <c r="D25" s="2" t="n">
        <v>27.9510370865138</v>
      </c>
    </row>
    <row r="26" customFormat="false" ht="12.75" hidden="false" customHeight="false" outlineLevel="0" collapsed="false">
      <c r="A26" s="5" t="s">
        <v>25</v>
      </c>
      <c r="B26" s="2" t="n">
        <v>34.3217648731372</v>
      </c>
      <c r="C26" s="2" t="n">
        <v>22.0800147184265</v>
      </c>
      <c r="D26" s="2" t="n">
        <v>35.6485641171453</v>
      </c>
    </row>
    <row r="27" customFormat="false" ht="12.75" hidden="false" customHeight="false" outlineLevel="0" collapsed="false">
      <c r="A27" s="5" t="s">
        <v>26</v>
      </c>
      <c r="B27" s="2" t="n">
        <v>32.7358138588339</v>
      </c>
      <c r="C27" s="2" t="n">
        <v>16.86994765345</v>
      </c>
      <c r="D27" s="2" t="n">
        <v>16.2953566462029</v>
      </c>
    </row>
    <row r="28" customFormat="false" ht="12.75" hidden="false" customHeight="false" outlineLevel="0" collapsed="false">
      <c r="A28" s="5" t="s">
        <v>27</v>
      </c>
      <c r="B28" s="2" t="n">
        <v>18.8939669686913</v>
      </c>
      <c r="C28" s="2" t="n">
        <v>13.3014374555965</v>
      </c>
      <c r="D28" s="2" t="n">
        <v>14.4781267335598</v>
      </c>
    </row>
    <row r="29" customFormat="false" ht="12.75" hidden="false" customHeight="false" outlineLevel="0" collapsed="false">
      <c r="A29" s="5" t="s">
        <v>28</v>
      </c>
      <c r="B29" s="2" t="n">
        <v>31.9029618788766</v>
      </c>
      <c r="C29" s="2" t="n">
        <v>23.6163913861593</v>
      </c>
      <c r="D29" s="2" t="n">
        <v>11.9483169558854</v>
      </c>
    </row>
    <row r="30" customFormat="false" ht="12.75" hidden="false" customHeight="false" outlineLevel="0" collapsed="false">
      <c r="A30" s="5" t="s">
        <v>29</v>
      </c>
      <c r="B30" s="2" t="n">
        <v>41.3182882388984</v>
      </c>
      <c r="C30" s="2" t="n">
        <v>39.7245960850076</v>
      </c>
      <c r="D30" s="2" t="n">
        <v>24.867941565352</v>
      </c>
    </row>
    <row r="31" customFormat="false" ht="12.75" hidden="false" customHeight="false" outlineLevel="0" collapsed="false">
      <c r="A31" s="5" t="s">
        <v>30</v>
      </c>
      <c r="B31" s="2" t="n">
        <v>32.5859069780706</v>
      </c>
      <c r="C31" s="2" t="n">
        <v>42.246499557989</v>
      </c>
      <c r="D31" s="2" t="n">
        <v>27.249559007451</v>
      </c>
    </row>
    <row r="32" customFormat="false" ht="12.75" hidden="false" customHeight="false" outlineLevel="0" collapsed="false">
      <c r="A32" s="5" t="s">
        <v>31</v>
      </c>
      <c r="B32" s="2" t="n">
        <v>26.4447428146916</v>
      </c>
      <c r="C32" s="2" t="n">
        <v>28.7120356045065</v>
      </c>
      <c r="D32" s="2" t="n">
        <v>27.4004620952407</v>
      </c>
    </row>
    <row r="33" customFormat="false" ht="12.75" hidden="false" customHeight="false" outlineLevel="0" collapsed="false">
      <c r="A33" s="5" t="s">
        <v>32</v>
      </c>
      <c r="B33" s="2" t="n">
        <v>28.9888304192837</v>
      </c>
      <c r="C33" s="2" t="n">
        <v>33.2617891699202</v>
      </c>
      <c r="D33" s="2" t="n">
        <v>5.54900695976914</v>
      </c>
    </row>
    <row r="34" customFormat="false" ht="12.75" hidden="false" customHeight="false" outlineLevel="0" collapsed="false">
      <c r="A34" s="5" t="s">
        <v>33</v>
      </c>
      <c r="B34" s="2" t="n">
        <v>31.3981814337069</v>
      </c>
      <c r="C34" s="2" t="n">
        <v>51.5495876506661</v>
      </c>
      <c r="D34" s="2" t="n">
        <v>16.0802344198411</v>
      </c>
    </row>
    <row r="35" customFormat="false" ht="12.75" hidden="false" customHeight="false" outlineLevel="0" collapsed="false">
      <c r="A35" s="5" t="s">
        <v>34</v>
      </c>
      <c r="B35" s="2" t="n">
        <v>33.5856873504519</v>
      </c>
      <c r="C35" s="2" t="n">
        <v>41.6053368055262</v>
      </c>
      <c r="D35" s="2" t="n">
        <v>18.2796242591293</v>
      </c>
    </row>
    <row r="36" customFormat="false" ht="12.75" hidden="false" customHeight="false" outlineLevel="0" collapsed="false">
      <c r="A36" s="5" t="s">
        <v>35</v>
      </c>
      <c r="B36" s="2" t="n">
        <v>33.7478804409592</v>
      </c>
      <c r="C36" s="2" t="n">
        <v>37.3041027389476</v>
      </c>
      <c r="D36" s="2" t="n">
        <v>10.8636435958632</v>
      </c>
    </row>
    <row r="37" customFormat="false" ht="12.75" hidden="false" customHeight="false" outlineLevel="0" collapsed="false">
      <c r="A37" s="39" t="s">
        <v>61</v>
      </c>
      <c r="B37" s="40" t="n">
        <v>38.5918032770682</v>
      </c>
      <c r="C37" s="40" t="n">
        <v>50.3719615207741</v>
      </c>
      <c r="D37" s="40" t="n">
        <v>28.2098157296847</v>
      </c>
    </row>
    <row r="38" customFormat="false" ht="12.75" hidden="false" customHeight="false" outlineLevel="0" collapsed="false">
      <c r="A38" s="41"/>
      <c r="B38" s="42"/>
      <c r="C38" s="42"/>
      <c r="D38" s="42"/>
    </row>
    <row r="39" customFormat="false" ht="30.75" hidden="false" customHeight="true" outlineLevel="0" collapsed="false">
      <c r="A39" s="8" t="s">
        <v>62</v>
      </c>
      <c r="B39" s="8"/>
      <c r="C39" s="8"/>
      <c r="D39" s="8"/>
      <c r="E39" s="8"/>
      <c r="F39" s="8"/>
      <c r="G39" s="8"/>
    </row>
    <row r="40" customFormat="false" ht="204" hidden="false" customHeight="true" outlineLevel="0" collapsed="false">
      <c r="G40" s="43"/>
    </row>
    <row r="41" customFormat="false" ht="12.75" hidden="false" customHeight="false" outlineLevel="0" collapsed="false">
      <c r="G41" s="43"/>
    </row>
    <row r="42" customFormat="false" ht="12.75" hidden="false" customHeight="false" outlineLevel="0" collapsed="false">
      <c r="G42" s="43"/>
    </row>
    <row r="43" customFormat="false" ht="12.75" hidden="false" customHeight="false" outlineLevel="0" collapsed="false">
      <c r="G43" s="43"/>
    </row>
    <row r="44" customFormat="false" ht="12.75" hidden="false" customHeight="false" outlineLevel="0" collapsed="false">
      <c r="G44" s="43"/>
    </row>
    <row r="45" customFormat="false" ht="12.75" hidden="false" customHeight="false" outlineLevel="0" collapsed="false">
      <c r="G45" s="43"/>
    </row>
    <row r="46" customFormat="false" ht="12.75" hidden="false" customHeight="false" outlineLevel="0" collapsed="false">
      <c r="G46" s="43"/>
    </row>
    <row r="47" customFormat="false" ht="12.75" hidden="false" customHeight="false" outlineLevel="0" collapsed="false">
      <c r="G47" s="43"/>
    </row>
    <row r="48" customFormat="false" ht="12.75" hidden="false" customHeight="false" outlineLevel="0" collapsed="false">
      <c r="G48" s="43"/>
    </row>
    <row r="49" customFormat="false" ht="12.75" hidden="false" customHeight="false" outlineLevel="0" collapsed="false">
      <c r="G49" s="43"/>
    </row>
    <row r="50" customFormat="false" ht="12.75" hidden="false" customHeight="false" outlineLevel="0" collapsed="false">
      <c r="G50" s="43"/>
    </row>
    <row r="51" customFormat="false" ht="12.75" hidden="false" customHeight="false" outlineLevel="0" collapsed="false">
      <c r="G51" s="43"/>
    </row>
    <row r="52" customFormat="false" ht="12.75" hidden="false" customHeight="false" outlineLevel="0" collapsed="false">
      <c r="G52" s="43"/>
    </row>
    <row r="53" customFormat="false" ht="12.75" hidden="false" customHeight="false" outlineLevel="0" collapsed="false">
      <c r="G53" s="43"/>
    </row>
    <row r="54" customFormat="false" ht="12.75" hidden="false" customHeight="false" outlineLevel="0" collapsed="false">
      <c r="G54" s="43"/>
    </row>
    <row r="55" customFormat="false" ht="12.75" hidden="false" customHeight="false" outlineLevel="0" collapsed="false">
      <c r="G55" s="43"/>
    </row>
    <row r="56" customFormat="false" ht="12.75" hidden="false" customHeight="false" outlineLevel="0" collapsed="false">
      <c r="G56" s="43"/>
    </row>
    <row r="57" customFormat="false" ht="12.75" hidden="false" customHeight="false" outlineLevel="0" collapsed="false">
      <c r="G57" s="43"/>
    </row>
    <row r="58" customFormat="false" ht="12.75" hidden="false" customHeight="false" outlineLevel="0" collapsed="false">
      <c r="G58" s="43"/>
    </row>
    <row r="59" customFormat="false" ht="12.75" hidden="false" customHeight="false" outlineLevel="0" collapsed="false">
      <c r="G59" s="43"/>
    </row>
    <row r="60" customFormat="false" ht="12.75" hidden="false" customHeight="false" outlineLevel="0" collapsed="false">
      <c r="G60" s="43"/>
    </row>
    <row r="61" customFormat="false" ht="12.75" hidden="false" customHeight="false" outlineLevel="0" collapsed="false">
      <c r="G61" s="43"/>
    </row>
    <row r="62" customFormat="false" ht="12.75" hidden="false" customHeight="false" outlineLevel="0" collapsed="false">
      <c r="G62" s="43"/>
    </row>
    <row r="63" customFormat="false" ht="12.75" hidden="false" customHeight="false" outlineLevel="0" collapsed="false">
      <c r="G63" s="43"/>
    </row>
    <row r="64" customFormat="false" ht="12.75" hidden="false" customHeight="false" outlineLevel="0" collapsed="false">
      <c r="G64" s="44"/>
    </row>
    <row r="65" customFormat="false" ht="12.75" hidden="false" customHeight="false" outlineLevel="0" collapsed="false">
      <c r="G65" s="44"/>
    </row>
    <row r="66" customFormat="false" ht="12.75" hidden="false" customHeight="false" outlineLevel="0" collapsed="false">
      <c r="G66" s="44"/>
    </row>
    <row r="67" customFormat="false" ht="12.75" hidden="false" customHeight="false" outlineLevel="0" collapsed="false">
      <c r="G67" s="44"/>
    </row>
    <row r="68" customFormat="false" ht="12.75" hidden="false" customHeight="false" outlineLevel="0" collapsed="false">
      <c r="G68" s="44"/>
    </row>
    <row r="69" customFormat="false" ht="12.75" hidden="false" customHeight="false" outlineLevel="0" collapsed="false">
      <c r="G69" s="44"/>
    </row>
    <row r="70" customFormat="false" ht="12.75" hidden="false" customHeight="false" outlineLevel="0" collapsed="false">
      <c r="G70" s="44"/>
    </row>
    <row r="71" customFormat="false" ht="12.75" hidden="false" customHeight="false" outlineLevel="0" collapsed="false">
      <c r="G71" s="44"/>
    </row>
    <row r="72" customFormat="false" ht="12.75" hidden="false" customHeight="false" outlineLevel="0" collapsed="false">
      <c r="G72" s="44"/>
    </row>
    <row r="73" customFormat="false" ht="12.75" hidden="false" customHeight="false" outlineLevel="0" collapsed="false">
      <c r="G73" s="44"/>
    </row>
    <row r="74" customFormat="false" ht="12.75" hidden="false" customHeight="false" outlineLevel="0" collapsed="false">
      <c r="G74" s="44"/>
    </row>
    <row r="75" customFormat="false" ht="12.75" hidden="false" customHeight="false" outlineLevel="0" collapsed="false">
      <c r="G75" s="44"/>
    </row>
    <row r="76" customFormat="false" ht="12.75" hidden="false" customHeight="false" outlineLevel="0" collapsed="false">
      <c r="G76" s="44"/>
    </row>
    <row r="77" customFormat="false" ht="12.75" hidden="false" customHeight="false" outlineLevel="0" collapsed="false">
      <c r="G77" s="44"/>
    </row>
    <row r="78" customFormat="false" ht="12.75" hidden="false" customHeight="false" outlineLevel="0" collapsed="false">
      <c r="G78" s="44"/>
    </row>
    <row r="79" customFormat="false" ht="12.75" hidden="false" customHeight="false" outlineLevel="0" collapsed="false">
      <c r="G79" s="44"/>
    </row>
    <row r="80" customFormat="false" ht="12.75" hidden="false" customHeight="false" outlineLevel="0" collapsed="false">
      <c r="G80" s="44"/>
    </row>
    <row r="81" customFormat="false" ht="12.75" hidden="false" customHeight="false" outlineLevel="0" collapsed="false">
      <c r="G81" s="44"/>
    </row>
    <row r="82" customFormat="false" ht="12.75" hidden="false" customHeight="false" outlineLevel="0" collapsed="false">
      <c r="G82" s="44"/>
    </row>
    <row r="83" customFormat="false" ht="12.75" hidden="false" customHeight="false" outlineLevel="0" collapsed="false">
      <c r="G83" s="44"/>
    </row>
    <row r="84" customFormat="false" ht="12.75" hidden="false" customHeight="false" outlineLevel="0" collapsed="false">
      <c r="G84" s="44"/>
    </row>
    <row r="85" customFormat="false" ht="12.75" hidden="false" customHeight="false" outlineLevel="0" collapsed="false">
      <c r="G85" s="44"/>
    </row>
    <row r="86" customFormat="false" ht="12.75" hidden="false" customHeight="false" outlineLevel="0" collapsed="false">
      <c r="G86" s="44"/>
    </row>
    <row r="87" customFormat="false" ht="12.75" hidden="false" customHeight="false" outlineLevel="0" collapsed="false">
      <c r="G87" s="44"/>
    </row>
    <row r="88" customFormat="false" ht="12.75" hidden="false" customHeight="false" outlineLevel="0" collapsed="false">
      <c r="G88" s="44"/>
    </row>
    <row r="89" customFormat="false" ht="12.75" hidden="false" customHeight="false" outlineLevel="0" collapsed="false">
      <c r="G89" s="44"/>
    </row>
    <row r="90" customFormat="false" ht="12.75" hidden="false" customHeight="false" outlineLevel="0" collapsed="false">
      <c r="G90" s="44"/>
    </row>
    <row r="91" customFormat="false" ht="12.75" hidden="false" customHeight="false" outlineLevel="0" collapsed="false">
      <c r="G91" s="44"/>
    </row>
    <row r="92" customFormat="false" ht="12.75" hidden="false" customHeight="false" outlineLevel="0" collapsed="false">
      <c r="G92" s="44"/>
    </row>
    <row r="93" customFormat="false" ht="12.75" hidden="false" customHeight="false" outlineLevel="0" collapsed="false">
      <c r="G93" s="44"/>
    </row>
    <row r="94" customFormat="false" ht="12.75" hidden="false" customHeight="false" outlineLevel="0" collapsed="false">
      <c r="G94" s="44"/>
    </row>
    <row r="95" customFormat="false" ht="12.75" hidden="false" customHeight="false" outlineLevel="0" collapsed="false">
      <c r="G95" s="44"/>
    </row>
    <row r="96" customFormat="false" ht="12.75" hidden="false" customHeight="false" outlineLevel="0" collapsed="false">
      <c r="G96" s="44"/>
    </row>
    <row r="97" customFormat="false" ht="12.75" hidden="false" customHeight="false" outlineLevel="0" collapsed="false">
      <c r="G97" s="44"/>
    </row>
    <row r="98" customFormat="false" ht="12.75" hidden="false" customHeight="false" outlineLevel="0" collapsed="false">
      <c r="G98" s="44"/>
    </row>
    <row r="99" customFormat="false" ht="12.75" hidden="false" customHeight="false" outlineLevel="0" collapsed="false">
      <c r="G99" s="44"/>
    </row>
    <row r="100" customFormat="false" ht="12.75" hidden="false" customHeight="false" outlineLevel="0" collapsed="false">
      <c r="G100" s="44"/>
    </row>
  </sheetData>
  <mergeCells count="3">
    <mergeCell ref="B1:D1"/>
    <mergeCell ref="A39:G39"/>
    <mergeCell ref="G40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09:24:58Z</dcterms:created>
  <dc:creator/>
  <dc:description/>
  <dc:language>en-US</dc:language>
  <cp:lastModifiedBy>UserRegTosc</cp:lastModifiedBy>
  <cp:lastPrinted>2006-01-24T07:50:24Z</cp:lastPrinted>
  <dcterms:modified xsi:type="dcterms:W3CDTF">2006-07-24T08:25:13Z</dcterms:modified>
  <cp:revision>0</cp:revision>
  <dc:subject/>
  <dc:title>SAS Output</dc:title>
</cp:coreProperties>
</file>