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2"/>
  </bookViews>
  <sheets>
    <sheet name="Tav.1" sheetId="1" state="visible" r:id="rId2"/>
    <sheet name="Tav. 2" sheetId="2" state="visible" r:id="rId3"/>
    <sheet name="Tav. 3" sheetId="3" state="visible" r:id="rId4"/>
    <sheet name="Tav. 4" sheetId="4" state="visible" r:id="rId5"/>
    <sheet name="Tav.5" sheetId="5" state="visible" r:id="rId6"/>
    <sheet name="Tav. 6" sheetId="6" state="visible" r:id="rId7"/>
    <sheet name="Tav. 7" sheetId="7" state="visible" r:id="rId8"/>
    <sheet name="Tav. 8" sheetId="8" state="visible" r:id="rId9"/>
    <sheet name="Tav. 9" sheetId="9" state="visible" r:id="rId10"/>
  </sheets>
  <externalReferences>
    <externalReference r:id="rId11"/>
  </externalReferences>
  <definedNames>
    <definedName function="false" hidden="false" localSheetId="6" name="_xlnm.Print_Area" vbProcedure="false">'Tav. 7'!$A$1:$D$29</definedName>
    <definedName function="false" hidden="false" name="tab2" vbProcedure="false">'[1]1.1'!$A$4:$B$11</definedName>
    <definedName function="false" hidden="false" name="tab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13">
  <si>
    <t xml:space="preserve">Tavola 1- Spesa per interventi e servizi sociali dei Comuni singoli e associati per ente gestore e Zona socio-sanitaria- Anno 2003 (Valori assoluti e percentuali)</t>
  </si>
  <si>
    <t xml:space="preserve">ZONA SOCIO-SANITARIA</t>
  </si>
  <si>
    <t xml:space="preserve">ENTE GESTORE</t>
  </si>
  <si>
    <t xml:space="preserve">Totale</t>
  </si>
  <si>
    <t xml:space="preserve">Spesa media pro-capite (euro)</t>
  </si>
  <si>
    <t xml:space="preserve">Comune</t>
  </si>
  <si>
    <t xml:space="preserve">Asl</t>
  </si>
  <si>
    <t xml:space="preserve">Associazioni</t>
  </si>
  <si>
    <t xml:space="preserve">Comunità montane</t>
  </si>
  <si>
    <t xml:space="preserve">Valori assoluti (euro)</t>
  </si>
  <si>
    <t xml:space="preserve">Alta Val Elsa</t>
  </si>
  <si>
    <t xml:space="preserve">Alta Val di Cecina</t>
  </si>
  <si>
    <t xml:space="preserve">Amiata Grossetana</t>
  </si>
  <si>
    <t xml:space="preserve">Amiata Senese</t>
  </si>
  <si>
    <t xml:space="preserve">Apuane</t>
  </si>
  <si>
    <t xml:space="preserve">Aretina</t>
  </si>
  <si>
    <t xml:space="preserve">Bassa Val di Cecina</t>
  </si>
  <si>
    <t xml:space="preserve">Casentino</t>
  </si>
  <si>
    <t xml:space="preserve">Colline Albegna</t>
  </si>
  <si>
    <t xml:space="preserve">Colline Metallifere</t>
  </si>
  <si>
    <t xml:space="preserve">Elba</t>
  </si>
  <si>
    <t xml:space="preserve">Empolese</t>
  </si>
  <si>
    <t xml:space="preserve">Fiorentina Nord-Ovest</t>
  </si>
  <si>
    <t xml:space="preserve">Fiorentina Sud-Est</t>
  </si>
  <si>
    <t xml:space="preserve">Firenze</t>
  </si>
  <si>
    <t xml:space="preserve">Grossetana</t>
  </si>
  <si>
    <t xml:space="preserve">Livornese</t>
  </si>
  <si>
    <t xml:space="preserve">Lunigiana</t>
  </si>
  <si>
    <t xml:space="preserve">Mugello</t>
  </si>
  <si>
    <t xml:space="preserve">Piana di Lucca</t>
  </si>
  <si>
    <t xml:space="preserve">Pisana</t>
  </si>
  <si>
    <t xml:space="preserve">Pistoiese</t>
  </si>
  <si>
    <t xml:space="preserve">Pratese</t>
  </si>
  <si>
    <t xml:space="preserve">Senese</t>
  </si>
  <si>
    <t xml:space="preserve">Val DEra</t>
  </si>
  <si>
    <t xml:space="preserve">Val Di Cornia</t>
  </si>
  <si>
    <t xml:space="preserve">Val Di Nievole</t>
  </si>
  <si>
    <t xml:space="preserve">Val Tiberina</t>
  </si>
  <si>
    <t xml:space="preserve">ValDiChianaA</t>
  </si>
  <si>
    <t xml:space="preserve">ValDiChianaS</t>
  </si>
  <si>
    <t xml:space="preserve">Valdarno</t>
  </si>
  <si>
    <t xml:space="preserve">Valdarno Inferiore</t>
  </si>
  <si>
    <t xml:space="preserve">Valle Del Serchio</t>
  </si>
  <si>
    <t xml:space="preserve">Versilia</t>
  </si>
  <si>
    <t xml:space="preserve">Valori percentuali di riga</t>
  </si>
  <si>
    <t xml:space="preserve">Fonte: Rilevazione sugli Interventi e i servizi sociali dei Comuni singoli o associati-Anno 2003</t>
  </si>
  <si>
    <t xml:space="preserve">Regione Toscana-Settore Sistema statistico regionale</t>
  </si>
  <si>
    <t xml:space="preserve">Tavola 2 – Spesa per interventi e servizi sociali dei Comuni singoli e associati per area di utenza e Zona socio-sanitaria, Anno 2003 (valori assoluti, percentuali e valori medi pro-capite)</t>
  </si>
  <si>
    <t xml:space="preserve">AREA DI UTENZA</t>
  </si>
  <si>
    <t xml:space="preserve">Famiglie e minori</t>
  </si>
  <si>
    <t xml:space="preserve">Anziani</t>
  </si>
  <si>
    <t xml:space="preserve">Disabili</t>
  </si>
  <si>
    <t xml:space="preserve">Disagio adulti</t>
  </si>
  <si>
    <t xml:space="preserve">Immigrati</t>
  </si>
  <si>
    <t xml:space="preserve">Dipendenze</t>
  </si>
  <si>
    <t xml:space="preserve">Multiutenza</t>
  </si>
  <si>
    <t xml:space="preserve">TOSCANA</t>
  </si>
  <si>
    <t xml:space="preserve">Valori medi pro-capite (euro)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Toscana</t>
  </si>
  <si>
    <t xml:space="preserve">ITALIA</t>
  </si>
  <si>
    <t xml:space="preserve">Tavola 3 - Spesa dei Comuni singoli e associati per area di utenza e per ente gestore - Anno 2003 (valori assoluti e percentuali)</t>
  </si>
  <si>
    <t xml:space="preserve">Comuni</t>
  </si>
  <si>
    <t xml:space="preserve">Tavola 4 – Spesa dei Comuni singoli e associati per macro-area di interventi e servizi sociali e Zona socio-sanitaria – Anno 2003 (valori assoluti, percentuali e valori medi pro-capite)</t>
  </si>
  <si>
    <t xml:space="preserve">MACRO-AREA DI INTERVENTI E SERVIZI SOCIALI </t>
  </si>
  <si>
    <t xml:space="preserve">Interventi e servizi</t>
  </si>
  <si>
    <t xml:space="preserve">Strutture</t>
  </si>
  <si>
    <t xml:space="preserve">Trasferimenti in denaro </t>
  </si>
  <si>
    <t xml:space="preserve">Tavola 5 - Spesa dei Comuni singoli e associati per area di utenza e per macro-area di interventi e servizi sociali - Anno 2003 (valori assoluti e percentuali)                                                                                                </t>
  </si>
  <si>
    <t xml:space="preserve">MACRO-AREA DI INTERVENTI E SERVIZI SOCIALI</t>
  </si>
  <si>
    <t xml:space="preserve">Trasferimenti in denaro</t>
  </si>
  <si>
    <t xml:space="preserve">Tavola 6 - Gli interventi e i servizi sociali dei Comuni singoli e associati che assorbono più spesa per area di utenza - Anno 2003</t>
  </si>
  <si>
    <t xml:space="preserve">INTERVENTI E SERVIZI SOCIALI</t>
  </si>
  <si>
    <t xml:space="preserve">Frequenza dei comuni/enti gestori in cui è presente il servizio</t>
  </si>
  <si>
    <t xml:space="preserve">Frequenza percentuale dei comuni/enti gestori in cui è presente il servizio sul totale dei comuni</t>
  </si>
  <si>
    <t xml:space="preserve">Utenti</t>
  </si>
  <si>
    <t xml:space="preserve">Spesa</t>
  </si>
  <si>
    <t xml:space="preserve">Percentuale di spesa nell'area di utenza</t>
  </si>
  <si>
    <t xml:space="preserve">Percentuale di spesa sul totale Toscana</t>
  </si>
  <si>
    <t xml:space="preserve">Famiglia e minori</t>
  </si>
  <si>
    <r>
      <rPr>
        <sz val="8"/>
        <rFont val="Arial"/>
        <family val="2"/>
      </rPr>
      <t xml:space="preserve">Asili nido</t>
    </r>
    <r>
      <rPr>
        <vertAlign val="superscript"/>
        <sz val="8"/>
        <rFont val="Arial"/>
        <family val="2"/>
      </rPr>
      <t xml:space="preserve"> </t>
    </r>
  </si>
  <si>
    <t xml:space="preserve">Strutture residenziali</t>
  </si>
  <si>
    <t xml:space="preserve">Contributi economici</t>
  </si>
  <si>
    <t xml:space="preserve">Totale </t>
  </si>
  <si>
    <t xml:space="preserve">n/a(1)</t>
  </si>
  <si>
    <r>
      <rPr>
        <sz val="8"/>
        <rFont val="Arial"/>
        <family val="2"/>
      </rPr>
      <t xml:space="preserve">Strutture residenziali</t>
    </r>
    <r>
      <rPr>
        <vertAlign val="superscript"/>
        <sz val="8"/>
        <rFont val="Arial"/>
        <family val="2"/>
      </rPr>
      <t xml:space="preserve"> </t>
    </r>
  </si>
  <si>
    <t xml:space="preserve">Assistenza domiciliare</t>
  </si>
  <si>
    <t xml:space="preserve">Interventi e servizi educativo assistenziali e per l'inserimento lavorativo</t>
  </si>
  <si>
    <t xml:space="preserve">Centri diurni</t>
  </si>
  <si>
    <r>
      <rPr>
        <vertAlign val="superscript"/>
        <sz val="8"/>
        <rFont val="Arial"/>
        <family val="2"/>
      </rPr>
      <t xml:space="preserve">(1) </t>
    </r>
    <r>
      <rPr>
        <sz val="8"/>
        <rFont val="Arial"/>
        <family val="2"/>
      </rPr>
      <t xml:space="preserve">La somma degli utenti non ha significato in quanto i servizi appartengono a macro-aree di interventi e servizi sociali diversi</t>
    </r>
  </si>
  <si>
    <t xml:space="preserve">Tavola 7 - Indicatore di copertura del servizio e di presa in carico degli utenti nell'area famiglie e minori - Anno 2003</t>
  </si>
  <si>
    <t xml:space="preserve">RIPARTIZIONI GEOGRAFICHE (Totale Toscana e Italia)</t>
  </si>
  <si>
    <t xml:space="preserve">FAMIGLIA E MINORI</t>
  </si>
  <si>
    <r>
      <rPr>
        <sz val="8"/>
        <color rgb="FF000000"/>
        <rFont val="Arial"/>
        <family val="2"/>
      </rPr>
      <t xml:space="preserve">Indicatore di copertura x 100</t>
    </r>
    <r>
      <rPr>
        <vertAlign val="superscript"/>
        <sz val="8"/>
        <color rgb="FF000000"/>
        <rFont val="Arial"/>
        <family val="2"/>
      </rPr>
      <t xml:space="preserve">(1)</t>
    </r>
  </si>
  <si>
    <r>
      <rPr>
        <sz val="8"/>
        <color rgb="FF000000"/>
        <rFont val="Arial"/>
        <family val="2"/>
      </rPr>
      <t xml:space="preserve">Indicatore di presa in carico degli utenti x 10.000</t>
    </r>
    <r>
      <rPr>
        <vertAlign val="superscript"/>
        <sz val="8"/>
        <color rgb="FF000000"/>
        <rFont val="Arial"/>
        <family val="2"/>
      </rPr>
      <t xml:space="preserve">(2)</t>
    </r>
  </si>
  <si>
    <t xml:space="preserve">Costo medio per utente (euro)</t>
  </si>
  <si>
    <t xml:space="preserve">Asili nido</t>
  </si>
  <si>
    <r>
      <rPr>
        <vertAlign val="superscript"/>
        <sz val="7"/>
        <rFont val="Arial"/>
        <family val="2"/>
      </rPr>
      <t xml:space="preserve">(1) </t>
    </r>
    <r>
      <rPr>
        <sz val="7"/>
        <rFont val="Arial"/>
        <family val="2"/>
      </rPr>
      <t xml:space="preserve">Fonte Istat: L'indicatore di copertura territoriale del servizio è il rapporto tra la popolazione di riferimento che risiede nei comuni in cui è presente quel determinato servizio su tutta la popolazione di riferimento dei comuni. La popolazione di riferimento per i "contributi economici" e per le "strutture residenziali" è costituita dal numero di componenti delle famiglie con almeno un minore, calcolati dai dati del Censimento della popolazione 2001. La popolazione di riferimento per gli "asili nido" è costituita dalla popolazione con età 0-2 anni - anno 2003. Fonte: Istat “Popolazione residente comunale per sesso, anno di nascita e stato civile”</t>
    </r>
  </si>
  <si>
    <r>
      <rPr>
        <vertAlign val="superscript"/>
        <sz val="7"/>
        <rFont val="Arial"/>
        <family val="2"/>
      </rPr>
      <t xml:space="preserve">(2) </t>
    </r>
    <r>
      <rPr>
        <sz val="7"/>
        <rFont val="Arial"/>
        <family val="2"/>
      </rPr>
      <t xml:space="preserve"> Fonte Istat: L’indicatore di presa in carico da parte del servizio (utenti/popolazione di riferimento dei comuni) mostra quante persone abbiano effettivamente fruito del servizio rispetto a 10.000 potenziali utenti.</t>
    </r>
  </si>
  <si>
    <t xml:space="preserve">Tavola 8 - Indicatore di copertura del servizio e di presa in carico degli utenti nell'area anziani - Anno 2003</t>
  </si>
  <si>
    <t xml:space="preserve">ANZIANI</t>
  </si>
  <si>
    <r>
      <rPr>
        <sz val="8"/>
        <rFont val="Arial"/>
        <family val="2"/>
      </rPr>
      <t xml:space="preserve">Indicatore di copertura x 100</t>
    </r>
    <r>
      <rPr>
        <vertAlign val="superscript"/>
        <sz val="8"/>
        <rFont val="Arial"/>
        <family val="2"/>
      </rPr>
      <t xml:space="preserve">(1)</t>
    </r>
  </si>
  <si>
    <r>
      <rPr>
        <sz val="8"/>
        <rFont val="Arial"/>
        <family val="2"/>
      </rPr>
      <t xml:space="preserve">Indicatore di presa in carico degli utenti x 10.000</t>
    </r>
    <r>
      <rPr>
        <vertAlign val="superscript"/>
        <sz val="8"/>
        <rFont val="Arial"/>
        <family val="2"/>
      </rPr>
      <t xml:space="preserve">(2)</t>
    </r>
  </si>
  <si>
    <r>
      <rPr>
        <vertAlign val="superscript"/>
        <sz val="7"/>
        <rFont val="Arial"/>
        <family val="2"/>
      </rPr>
      <t xml:space="preserve">(1)</t>
    </r>
    <r>
      <rPr>
        <sz val="7"/>
        <rFont val="Arial"/>
        <family val="2"/>
      </rPr>
      <t xml:space="preserve">Fonte Istat: L'indicatore di copertura territoriale del servizio è il rapporto tra la popolazione di riferimento che risiede nei comuni in cui è presente quel determinato servizio su tutta la popolazione di riferimento dei comuni. La popolazione di riferimento è costituita dalla popolazione con età maggiore di 65 anni - anno 2003. Fonte: Istat “Popolazione residente comunale per sesso, anno di nascita e stato civile”</t>
    </r>
  </si>
  <si>
    <r>
      <rPr>
        <vertAlign val="superscript"/>
        <sz val="7"/>
        <rFont val="Arial"/>
        <family val="2"/>
      </rPr>
      <t xml:space="preserve">(2) </t>
    </r>
    <r>
      <rPr>
        <sz val="7"/>
        <rFont val="Arial"/>
        <family val="2"/>
      </rPr>
      <t xml:space="preserve">Fonte Istat:L’indicatore di presa in carico da parte del servizio (utenti/popolazione di riferimento dei comuni) mostra quante persone abbiano effettivamente fruito del servizio rispetto a 10.000 potenziali utenti.</t>
    </r>
  </si>
  <si>
    <t xml:space="preserve">Tavola 9 - Indicatore di copertura del servizio e di presa in carico degli utenti nell'area disabili - Anno 2003</t>
  </si>
  <si>
    <t xml:space="preserve">DISABILI</t>
  </si>
  <si>
    <r>
      <rPr>
        <vertAlign val="superscript"/>
        <sz val="7"/>
        <rFont val="Arial"/>
        <family val="2"/>
      </rPr>
      <t xml:space="preserve">(1) </t>
    </r>
    <r>
      <rPr>
        <sz val="7"/>
        <rFont val="Arial"/>
        <family val="2"/>
      </rPr>
      <t xml:space="preserve">Fonte Istat: L'indicatore di copertura territoriale del servizio è il rapporto tra la popolazione di riferimento che risiede nei comuni in cui è presente quel determinato servizio su tutta la popolazione di riferimento dei comuni. La popolazione di riferimento è costituita dal numero di disabili che vivono in famiglia quali risultano dall'indagine Multiscopo sulle "Condizioni di salute e ricorso ai servizi sanitari 1999-2000" a cui si somma il numero di disabili ospiti nelle strutture residenziali quali risultano dalla "Rilevazione statistica sui presidi residenziali socio-assistenziali anno 2002".</t>
    </r>
  </si>
  <si>
    <t xml:space="preserve">(2) Fonte Istat: L’indicatore di presa in carico da parte del servizio (utenti/popolazione di riferimento dei comuni) mostra quante persone abbiano effettivamente fruito del servizio rispetto a 10.000 potenziali utenti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0"/>
    <numFmt numFmtId="168" formatCode="#,##0.0"/>
    <numFmt numFmtId="169" formatCode="_-* #,##0.00_-;\-* #,##0.00_-;_-* \-??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color rgb="FF0000FF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vertAlign val="superscript"/>
      <sz val="7"/>
      <name val="Arial"/>
      <family val="2"/>
    </font>
    <font>
      <sz val="10"/>
      <color rgb="FFFFFFFF"/>
      <name val="Arial"/>
      <family val="0"/>
    </font>
    <font>
      <sz val="10"/>
      <color rgb="FF0000FF"/>
      <name val="Arial"/>
      <family val="2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ilo43/Comuni/Comuni%202003/Tavole%20e%20prospetti/prospetti%20di%20prova/4%20Area%20e%20Inter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86" activeCellId="0" sqref="A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11.13"/>
    <col collapsed="false" customWidth="true" hidden="false" outlineLevel="0" max="3" min="3" style="2" width="13.99"/>
    <col collapsed="false" customWidth="true" hidden="false" outlineLevel="0" max="4" min="4" style="2" width="11.85"/>
    <col collapsed="false" customWidth="true" hidden="false" outlineLevel="0" max="5" min="5" style="2" width="11.42"/>
    <col collapsed="false" customWidth="true" hidden="false" outlineLevel="0" max="6" min="6" style="2" width="10.56"/>
    <col collapsed="false" customWidth="true" hidden="false" outlineLevel="0" max="7" min="7" style="3" width="10.99"/>
    <col collapsed="false" customWidth="false" hidden="false" outlineLevel="0" max="257" min="8" style="3" width="9.14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5" t="s">
        <v>1</v>
      </c>
      <c r="B2" s="6" t="s">
        <v>2</v>
      </c>
      <c r="C2" s="6"/>
      <c r="D2" s="6"/>
      <c r="E2" s="6"/>
      <c r="F2" s="7" t="s">
        <v>3</v>
      </c>
      <c r="G2" s="8" t="s">
        <v>4</v>
      </c>
    </row>
    <row r="3" customFormat="false" ht="23.25" hidden="false" customHeight="true" outlineLevel="0" collapsed="false">
      <c r="A3" s="5"/>
      <c r="B3" s="9" t="s">
        <v>5</v>
      </c>
      <c r="C3" s="10" t="s">
        <v>6</v>
      </c>
      <c r="D3" s="9" t="s">
        <v>7</v>
      </c>
      <c r="E3" s="10" t="s">
        <v>8</v>
      </c>
      <c r="F3" s="7"/>
      <c r="G3" s="8"/>
    </row>
    <row r="4" customFormat="false" ht="11.25" hidden="false" customHeight="true" outlineLevel="0" collapsed="false">
      <c r="A4" s="11" t="s">
        <v>9</v>
      </c>
      <c r="B4" s="11"/>
      <c r="C4" s="11"/>
      <c r="D4" s="11"/>
      <c r="E4" s="11"/>
      <c r="F4" s="11"/>
      <c r="G4" s="11"/>
    </row>
    <row r="5" customFormat="false" ht="12.75" hidden="false" customHeight="false" outlineLevel="0" collapsed="false">
      <c r="A5" s="12" t="s">
        <v>10</v>
      </c>
      <c r="B5" s="13" t="n">
        <v>2772264</v>
      </c>
      <c r="C5" s="13" t="n">
        <v>2755263</v>
      </c>
      <c r="D5" s="13" t="n">
        <v>0</v>
      </c>
      <c r="E5" s="13" t="n">
        <v>0</v>
      </c>
      <c r="F5" s="14" t="n">
        <v>5527527</v>
      </c>
      <c r="G5" s="15" t="n">
        <v>93.4706484151074</v>
      </c>
      <c r="I5" s="16"/>
    </row>
    <row r="6" customFormat="false" ht="12.75" hidden="false" customHeight="false" outlineLevel="0" collapsed="false">
      <c r="A6" s="12" t="s">
        <v>11</v>
      </c>
      <c r="B6" s="13" t="n">
        <v>464192</v>
      </c>
      <c r="C6" s="13" t="n">
        <v>1337747</v>
      </c>
      <c r="D6" s="13" t="n">
        <v>0</v>
      </c>
      <c r="E6" s="13" t="n">
        <v>0</v>
      </c>
      <c r="F6" s="14" t="n">
        <v>1801939</v>
      </c>
      <c r="G6" s="15" t="n">
        <v>81.91562677577</v>
      </c>
      <c r="I6" s="16"/>
    </row>
    <row r="7" customFormat="false" ht="12.75" hidden="false" customHeight="false" outlineLevel="0" collapsed="false">
      <c r="A7" s="12" t="s">
        <v>12</v>
      </c>
      <c r="B7" s="13" t="n">
        <v>210336</v>
      </c>
      <c r="C7" s="13" t="n">
        <v>0</v>
      </c>
      <c r="D7" s="13" t="n">
        <v>0</v>
      </c>
      <c r="E7" s="13" t="n">
        <v>1428726</v>
      </c>
      <c r="F7" s="14" t="n">
        <v>1639062</v>
      </c>
      <c r="G7" s="15" t="n">
        <v>99.0280035042141</v>
      </c>
      <c r="I7" s="16"/>
      <c r="J7" s="17"/>
    </row>
    <row r="8" customFormat="false" ht="12.75" hidden="false" customHeight="false" outlineLevel="0" collapsed="false">
      <c r="A8" s="12" t="s">
        <v>13</v>
      </c>
      <c r="B8" s="13" t="n">
        <v>152677</v>
      </c>
      <c r="C8" s="13" t="n">
        <v>721536</v>
      </c>
      <c r="D8" s="13" t="n">
        <v>0</v>
      </c>
      <c r="E8" s="13" t="n">
        <v>124306</v>
      </c>
      <c r="F8" s="14" t="n">
        <v>998519</v>
      </c>
      <c r="G8" s="15" t="n">
        <v>67.799626548973</v>
      </c>
      <c r="I8" s="16"/>
    </row>
    <row r="9" customFormat="false" ht="12.75" hidden="false" customHeight="false" outlineLevel="0" collapsed="false">
      <c r="A9" s="12" t="s">
        <v>14</v>
      </c>
      <c r="B9" s="13" t="n">
        <v>9675654</v>
      </c>
      <c r="C9" s="13" t="n">
        <v>2437392</v>
      </c>
      <c r="D9" s="13" t="n">
        <v>0</v>
      </c>
      <c r="E9" s="13" t="n">
        <v>0</v>
      </c>
      <c r="F9" s="14" t="n">
        <v>12113046</v>
      </c>
      <c r="G9" s="15" t="n">
        <v>82.5572405144388</v>
      </c>
      <c r="I9" s="16"/>
    </row>
    <row r="10" customFormat="false" ht="12.75" hidden="false" customHeight="false" outlineLevel="0" collapsed="false">
      <c r="A10" s="12" t="s">
        <v>15</v>
      </c>
      <c r="B10" s="13" t="n">
        <v>12528979</v>
      </c>
      <c r="C10" s="13" t="n">
        <v>0</v>
      </c>
      <c r="D10" s="13" t="n">
        <v>0</v>
      </c>
      <c r="E10" s="13" t="n">
        <v>0</v>
      </c>
      <c r="F10" s="14" t="n">
        <v>12528979</v>
      </c>
      <c r="G10" s="15" t="n">
        <v>102.081965543511</v>
      </c>
      <c r="I10" s="16"/>
    </row>
    <row r="11" customFormat="false" ht="12.75" hidden="false" customHeight="false" outlineLevel="0" collapsed="false">
      <c r="A11" s="12" t="s">
        <v>16</v>
      </c>
      <c r="B11" s="13" t="n">
        <v>4620089</v>
      </c>
      <c r="C11" s="13" t="n">
        <v>3590383</v>
      </c>
      <c r="D11" s="13" t="n">
        <v>0</v>
      </c>
      <c r="E11" s="13" t="n">
        <v>0</v>
      </c>
      <c r="F11" s="14" t="n">
        <v>8210472</v>
      </c>
      <c r="G11" s="15" t="n">
        <v>105.910825889258</v>
      </c>
      <c r="I11" s="16"/>
    </row>
    <row r="12" customFormat="false" ht="12.75" hidden="false" customHeight="false" outlineLevel="0" collapsed="false">
      <c r="A12" s="12" t="s">
        <v>17</v>
      </c>
      <c r="B12" s="13" t="n">
        <v>1513486</v>
      </c>
      <c r="C12" s="13" t="n">
        <v>384378</v>
      </c>
      <c r="D12" s="13" t="n">
        <v>0</v>
      </c>
      <c r="E12" s="13" t="n">
        <v>522370</v>
      </c>
      <c r="F12" s="14" t="n">
        <v>2420234</v>
      </c>
      <c r="G12" s="15" t="n">
        <v>67.4676702209213</v>
      </c>
      <c r="I12" s="16"/>
    </row>
    <row r="13" customFormat="false" ht="12.75" hidden="false" customHeight="false" outlineLevel="0" collapsed="false">
      <c r="A13" s="12" t="s">
        <v>18</v>
      </c>
      <c r="B13" s="13" t="n">
        <v>1137795</v>
      </c>
      <c r="C13" s="13" t="n">
        <v>1230018</v>
      </c>
      <c r="D13" s="13" t="n">
        <v>0</v>
      </c>
      <c r="E13" s="13" t="n">
        <v>30063</v>
      </c>
      <c r="F13" s="14" t="n">
        <v>2397876</v>
      </c>
      <c r="G13" s="15" t="n">
        <v>46.6735311578476</v>
      </c>
      <c r="I13" s="16"/>
    </row>
    <row r="14" customFormat="false" ht="12.75" hidden="false" customHeight="false" outlineLevel="0" collapsed="false">
      <c r="A14" s="12" t="s">
        <v>19</v>
      </c>
      <c r="B14" s="13" t="n">
        <v>2904444</v>
      </c>
      <c r="C14" s="13" t="n">
        <v>10000</v>
      </c>
      <c r="D14" s="13" t="n">
        <v>0</v>
      </c>
      <c r="E14" s="13" t="n">
        <v>0</v>
      </c>
      <c r="F14" s="14" t="n">
        <v>2914444</v>
      </c>
      <c r="G14" s="15" t="n">
        <v>65.9011181584868</v>
      </c>
      <c r="I14" s="16"/>
    </row>
    <row r="15" customFormat="false" ht="12.75" hidden="false" customHeight="false" outlineLevel="0" collapsed="false">
      <c r="A15" s="12" t="s">
        <v>20</v>
      </c>
      <c r="B15" s="13" t="n">
        <v>1815172</v>
      </c>
      <c r="C15" s="13" t="n">
        <v>936627</v>
      </c>
      <c r="D15" s="13" t="n">
        <v>0</v>
      </c>
      <c r="E15" s="13" t="n">
        <v>0</v>
      </c>
      <c r="F15" s="14" t="n">
        <v>2751799</v>
      </c>
      <c r="G15" s="15" t="n">
        <v>92.050343708709</v>
      </c>
      <c r="I15" s="16"/>
    </row>
    <row r="16" customFormat="false" ht="12.75" hidden="false" customHeight="false" outlineLevel="0" collapsed="false">
      <c r="A16" s="12" t="s">
        <v>21</v>
      </c>
      <c r="B16" s="13" t="n">
        <v>7593775</v>
      </c>
      <c r="C16" s="13" t="n">
        <v>5688807</v>
      </c>
      <c r="D16" s="13" t="n">
        <v>0</v>
      </c>
      <c r="E16" s="13" t="n">
        <v>0</v>
      </c>
      <c r="F16" s="14" t="n">
        <v>13282582</v>
      </c>
      <c r="G16" s="15" t="n">
        <v>94.8867687977512</v>
      </c>
      <c r="I16" s="16"/>
    </row>
    <row r="17" customFormat="false" ht="12.75" hidden="false" customHeight="false" outlineLevel="0" collapsed="false">
      <c r="A17" s="12" t="s">
        <v>22</v>
      </c>
      <c r="B17" s="13" t="n">
        <v>19022027</v>
      </c>
      <c r="C17" s="13" t="n">
        <v>4362551</v>
      </c>
      <c r="D17" s="13" t="n">
        <v>0</v>
      </c>
      <c r="E17" s="13" t="n">
        <v>0</v>
      </c>
      <c r="F17" s="14" t="n">
        <v>23384578</v>
      </c>
      <c r="G17" s="15" t="n">
        <v>115.114158780167</v>
      </c>
      <c r="I17" s="16"/>
    </row>
    <row r="18" customFormat="false" ht="12.75" hidden="false" customHeight="false" outlineLevel="0" collapsed="false">
      <c r="A18" s="12" t="s">
        <v>23</v>
      </c>
      <c r="B18" s="13" t="n">
        <v>14096920</v>
      </c>
      <c r="C18" s="13" t="n">
        <v>887440</v>
      </c>
      <c r="D18" s="13" t="n">
        <v>0</v>
      </c>
      <c r="E18" s="13" t="n">
        <v>0</v>
      </c>
      <c r="F18" s="14" t="n">
        <v>14984360</v>
      </c>
      <c r="G18" s="15" t="n">
        <v>93.5607359051927</v>
      </c>
      <c r="I18" s="16"/>
    </row>
    <row r="19" customFormat="false" ht="12.75" hidden="false" customHeight="false" outlineLevel="0" collapsed="false">
      <c r="A19" s="12" t="s">
        <v>24</v>
      </c>
      <c r="B19" s="13" t="n">
        <v>79643895</v>
      </c>
      <c r="C19" s="13" t="n">
        <v>0</v>
      </c>
      <c r="D19" s="13" t="n">
        <v>0</v>
      </c>
      <c r="E19" s="13" t="n">
        <v>0</v>
      </c>
      <c r="F19" s="14" t="n">
        <v>79643895</v>
      </c>
      <c r="G19" s="15" t="n">
        <v>221.171912207598</v>
      </c>
      <c r="I19" s="16"/>
    </row>
    <row r="20" customFormat="false" ht="12.75" hidden="false" customHeight="false" outlineLevel="0" collapsed="false">
      <c r="A20" s="12" t="s">
        <v>25</v>
      </c>
      <c r="B20" s="13" t="n">
        <v>4910126</v>
      </c>
      <c r="C20" s="13" t="n">
        <v>0</v>
      </c>
      <c r="D20" s="13" t="n">
        <v>3302788</v>
      </c>
      <c r="E20" s="13" t="n">
        <v>0</v>
      </c>
      <c r="F20" s="14" t="n">
        <v>8212914</v>
      </c>
      <c r="G20" s="15" t="n">
        <v>80.7039089676316</v>
      </c>
      <c r="I20" s="16"/>
    </row>
    <row r="21" customFormat="false" ht="12.75" hidden="false" customHeight="false" outlineLevel="0" collapsed="false">
      <c r="A21" s="12" t="s">
        <v>26</v>
      </c>
      <c r="B21" s="13" t="n">
        <v>7334826</v>
      </c>
      <c r="C21" s="13" t="n">
        <v>0</v>
      </c>
      <c r="D21" s="13" t="n">
        <v>12446396</v>
      </c>
      <c r="E21" s="13" t="n">
        <v>0</v>
      </c>
      <c r="F21" s="14" t="n">
        <v>19781222</v>
      </c>
      <c r="G21" s="15" t="n">
        <v>114.718307980491</v>
      </c>
      <c r="I21" s="16"/>
    </row>
    <row r="22" customFormat="false" ht="12.75" hidden="false" customHeight="false" outlineLevel="0" collapsed="false">
      <c r="A22" s="12" t="s">
        <v>27</v>
      </c>
      <c r="B22" s="13" t="n">
        <v>754670</v>
      </c>
      <c r="C22" s="13" t="n">
        <v>3684268</v>
      </c>
      <c r="D22" s="13" t="n">
        <v>0</v>
      </c>
      <c r="E22" s="13" t="n">
        <v>0</v>
      </c>
      <c r="F22" s="14" t="n">
        <v>4438938</v>
      </c>
      <c r="G22" s="15" t="n">
        <v>86.3917557875889</v>
      </c>
      <c r="I22" s="16"/>
    </row>
    <row r="23" customFormat="false" ht="12.75" hidden="false" customHeight="false" outlineLevel="0" collapsed="false">
      <c r="A23" s="12" t="s">
        <v>28</v>
      </c>
      <c r="B23" s="13" t="n">
        <v>3360994</v>
      </c>
      <c r="C23" s="13" t="n">
        <v>0</v>
      </c>
      <c r="D23" s="13" t="n">
        <v>0</v>
      </c>
      <c r="E23" s="13" t="n">
        <v>2189709</v>
      </c>
      <c r="F23" s="14" t="n">
        <v>5550703</v>
      </c>
      <c r="G23" s="15" t="n">
        <v>89.4704663964087</v>
      </c>
      <c r="I23" s="16"/>
    </row>
    <row r="24" customFormat="false" ht="12.75" hidden="false" customHeight="false" outlineLevel="0" collapsed="false">
      <c r="A24" s="12" t="s">
        <v>29</v>
      </c>
      <c r="B24" s="13" t="n">
        <v>28765135</v>
      </c>
      <c r="C24" s="13" t="n">
        <v>4463106</v>
      </c>
      <c r="D24" s="13" t="n">
        <v>0</v>
      </c>
      <c r="E24" s="13" t="n">
        <v>0</v>
      </c>
      <c r="F24" s="14" t="n">
        <v>33228241</v>
      </c>
      <c r="G24" s="15" t="n">
        <v>216.426212210524</v>
      </c>
      <c r="I24" s="16"/>
    </row>
    <row r="25" customFormat="false" ht="12.75" hidden="false" customHeight="false" outlineLevel="0" collapsed="false">
      <c r="A25" s="12" t="s">
        <v>30</v>
      </c>
      <c r="B25" s="13" t="n">
        <v>9022049</v>
      </c>
      <c r="C25" s="13" t="n">
        <v>14823678</v>
      </c>
      <c r="D25" s="13" t="n">
        <v>0</v>
      </c>
      <c r="E25" s="13" t="n">
        <v>0</v>
      </c>
      <c r="F25" s="14" t="n">
        <v>23845727</v>
      </c>
      <c r="G25" s="15" t="n">
        <v>125.948623824137</v>
      </c>
      <c r="I25" s="16"/>
    </row>
    <row r="26" customFormat="false" ht="12.75" hidden="false" customHeight="false" outlineLevel="0" collapsed="false">
      <c r="A26" s="12" t="s">
        <v>31</v>
      </c>
      <c r="B26" s="13" t="n">
        <v>13436582</v>
      </c>
      <c r="C26" s="13" t="n">
        <v>0</v>
      </c>
      <c r="D26" s="13" t="n">
        <v>0</v>
      </c>
      <c r="E26" s="13" t="n">
        <v>0</v>
      </c>
      <c r="F26" s="14" t="n">
        <v>13436582</v>
      </c>
      <c r="G26" s="15" t="n">
        <v>84.316959299188</v>
      </c>
      <c r="I26" s="16"/>
    </row>
    <row r="27" customFormat="false" ht="12.75" hidden="false" customHeight="false" outlineLevel="0" collapsed="false">
      <c r="A27" s="12" t="s">
        <v>32</v>
      </c>
      <c r="B27" s="13" t="n">
        <v>20973897</v>
      </c>
      <c r="C27" s="13" t="n">
        <v>10631795</v>
      </c>
      <c r="D27" s="13" t="n">
        <v>0</v>
      </c>
      <c r="E27" s="13" t="n">
        <v>0</v>
      </c>
      <c r="F27" s="14" t="n">
        <v>31605692</v>
      </c>
      <c r="G27" s="15" t="n">
        <v>136.055790046901</v>
      </c>
      <c r="I27" s="16"/>
    </row>
    <row r="28" customFormat="false" ht="12.75" hidden="false" customHeight="false" outlineLevel="0" collapsed="false">
      <c r="A28" s="12" t="s">
        <v>33</v>
      </c>
      <c r="B28" s="13" t="n">
        <v>10862046</v>
      </c>
      <c r="C28" s="13" t="n">
        <v>2326368</v>
      </c>
      <c r="D28" s="13" t="n">
        <v>0</v>
      </c>
      <c r="E28" s="13" t="n">
        <v>0</v>
      </c>
      <c r="F28" s="14" t="n">
        <v>13188414</v>
      </c>
      <c r="G28" s="15" t="n">
        <v>109.143538115868</v>
      </c>
      <c r="I28" s="16"/>
    </row>
    <row r="29" customFormat="false" ht="12.75" hidden="false" customHeight="false" outlineLevel="0" collapsed="false">
      <c r="A29" s="12" t="s">
        <v>34</v>
      </c>
      <c r="B29" s="13" t="n">
        <v>4537356</v>
      </c>
      <c r="C29" s="13" t="n">
        <v>6465314</v>
      </c>
      <c r="D29" s="13" t="n">
        <v>0</v>
      </c>
      <c r="E29" s="13" t="n">
        <v>0</v>
      </c>
      <c r="F29" s="14" t="n">
        <v>11002670</v>
      </c>
      <c r="G29" s="15" t="n">
        <v>102.182648953114</v>
      </c>
      <c r="I29" s="16"/>
    </row>
    <row r="30" customFormat="false" ht="12.75" hidden="false" customHeight="false" outlineLevel="0" collapsed="false">
      <c r="A30" s="12" t="s">
        <v>35</v>
      </c>
      <c r="B30" s="13" t="n">
        <v>2508715</v>
      </c>
      <c r="C30" s="13" t="n">
        <v>3095551</v>
      </c>
      <c r="D30" s="13" t="n">
        <v>0</v>
      </c>
      <c r="E30" s="13" t="n">
        <v>0</v>
      </c>
      <c r="F30" s="14" t="n">
        <v>5604266</v>
      </c>
      <c r="G30" s="15" t="n">
        <v>97.6769875643785</v>
      </c>
      <c r="I30" s="16"/>
    </row>
    <row r="31" customFormat="false" ht="12.75" hidden="false" customHeight="false" outlineLevel="0" collapsed="false">
      <c r="A31" s="12" t="s">
        <v>36</v>
      </c>
      <c r="B31" s="13" t="n">
        <v>3357034</v>
      </c>
      <c r="C31" s="13" t="n">
        <v>4918254</v>
      </c>
      <c r="D31" s="13" t="n">
        <v>0</v>
      </c>
      <c r="E31" s="13" t="n">
        <v>0</v>
      </c>
      <c r="F31" s="14" t="n">
        <v>8275288</v>
      </c>
      <c r="G31" s="15" t="n">
        <v>72.944088428958</v>
      </c>
      <c r="I31" s="16"/>
    </row>
    <row r="32" customFormat="false" ht="12.75" hidden="false" customHeight="false" outlineLevel="0" collapsed="false">
      <c r="A32" s="12" t="s">
        <v>37</v>
      </c>
      <c r="B32" s="13" t="n">
        <v>755857</v>
      </c>
      <c r="C32" s="13" t="n">
        <v>803732</v>
      </c>
      <c r="D32" s="13" t="n">
        <v>0</v>
      </c>
      <c r="E32" s="13" t="n">
        <v>654952</v>
      </c>
      <c r="F32" s="14" t="n">
        <v>2214541</v>
      </c>
      <c r="G32" s="15" t="n">
        <v>71.1407690577918</v>
      </c>
      <c r="I32" s="16"/>
    </row>
    <row r="33" customFormat="false" ht="12.75" hidden="false" customHeight="false" outlineLevel="0" collapsed="false">
      <c r="A33" s="12" t="s">
        <v>38</v>
      </c>
      <c r="B33" s="13" t="n">
        <v>3532120</v>
      </c>
      <c r="C33" s="13" t="n">
        <v>245595</v>
      </c>
      <c r="D33" s="13" t="n">
        <v>0</v>
      </c>
      <c r="E33" s="13" t="n">
        <v>0</v>
      </c>
      <c r="F33" s="14" t="n">
        <v>3777715</v>
      </c>
      <c r="G33" s="15" t="n">
        <v>76.3583534619544</v>
      </c>
      <c r="I33" s="16"/>
    </row>
    <row r="34" customFormat="false" ht="12.75" hidden="false" customHeight="false" outlineLevel="0" collapsed="false">
      <c r="A34" s="12" t="s">
        <v>39</v>
      </c>
      <c r="B34" s="13" t="n">
        <v>3120471</v>
      </c>
      <c r="C34" s="13" t="n">
        <v>1646684</v>
      </c>
      <c r="D34" s="13" t="n">
        <v>0</v>
      </c>
      <c r="E34" s="13" t="n">
        <v>0</v>
      </c>
      <c r="F34" s="14" t="n">
        <v>4767155</v>
      </c>
      <c r="G34" s="15" t="n">
        <v>77.0810561717815</v>
      </c>
      <c r="I34" s="16"/>
    </row>
    <row r="35" customFormat="false" ht="12.75" hidden="false" customHeight="false" outlineLevel="0" collapsed="false">
      <c r="A35" s="12" t="s">
        <v>40</v>
      </c>
      <c r="B35" s="13" t="n">
        <v>5941765</v>
      </c>
      <c r="C35" s="13" t="n">
        <v>4131511</v>
      </c>
      <c r="D35" s="13" t="n">
        <v>0</v>
      </c>
      <c r="E35" s="13" t="n">
        <v>0</v>
      </c>
      <c r="F35" s="14" t="n">
        <v>10073276</v>
      </c>
      <c r="G35" s="15" t="n">
        <v>113.261777867728</v>
      </c>
      <c r="I35" s="16"/>
    </row>
    <row r="36" customFormat="false" ht="12.75" hidden="false" customHeight="false" outlineLevel="0" collapsed="false">
      <c r="A36" s="12" t="s">
        <v>41</v>
      </c>
      <c r="B36" s="13" t="n">
        <v>7950157</v>
      </c>
      <c r="C36" s="13" t="n">
        <v>416213</v>
      </c>
      <c r="D36" s="13" t="n">
        <v>0</v>
      </c>
      <c r="E36" s="13" t="n">
        <v>0</v>
      </c>
      <c r="F36" s="14" t="n">
        <v>8366370</v>
      </c>
      <c r="G36" s="15" t="n">
        <v>101.674282380964</v>
      </c>
      <c r="I36" s="16"/>
    </row>
    <row r="37" customFormat="false" ht="12.75" hidden="false" customHeight="false" outlineLevel="0" collapsed="false">
      <c r="A37" s="12" t="s">
        <v>42</v>
      </c>
      <c r="B37" s="13" t="n">
        <v>1182174</v>
      </c>
      <c r="C37" s="13" t="n">
        <v>1382571</v>
      </c>
      <c r="D37" s="13" t="n">
        <v>0</v>
      </c>
      <c r="E37" s="13" t="n">
        <v>0</v>
      </c>
      <c r="F37" s="14" t="n">
        <v>2564745</v>
      </c>
      <c r="G37" s="15" t="n">
        <v>43.5141371383005</v>
      </c>
      <c r="I37" s="16"/>
    </row>
    <row r="38" customFormat="false" ht="12.75" hidden="false" customHeight="false" outlineLevel="0" collapsed="false">
      <c r="A38" s="12" t="s">
        <v>43</v>
      </c>
      <c r="B38" s="13" t="n">
        <v>17504108</v>
      </c>
      <c r="C38" s="13" t="n">
        <v>2320735</v>
      </c>
      <c r="D38" s="13" t="n">
        <v>574536</v>
      </c>
      <c r="E38" s="13" t="n">
        <v>0</v>
      </c>
      <c r="F38" s="14" t="n">
        <v>20399379</v>
      </c>
      <c r="G38" s="15" t="n">
        <v>125.183356243403</v>
      </c>
      <c r="I38" s="16"/>
    </row>
    <row r="39" customFormat="false" ht="12.75" hidden="false" customHeight="false" outlineLevel="0" collapsed="false">
      <c r="A39" s="18" t="s">
        <v>3</v>
      </c>
      <c r="B39" s="19" t="n">
        <f aca="false">SUM(B5:B38)</f>
        <v>307961787</v>
      </c>
      <c r="C39" s="19" t="n">
        <f aca="false">SUM(C5:C38)</f>
        <v>85697517</v>
      </c>
      <c r="D39" s="19" t="n">
        <f aca="false">SUM(D5:D38)</f>
        <v>16323720</v>
      </c>
      <c r="E39" s="19" t="n">
        <f aca="false">SUM(E5:E38)</f>
        <v>4950126</v>
      </c>
      <c r="F39" s="19" t="n">
        <f aca="false">SUM(B39:E39)</f>
        <v>414933150</v>
      </c>
      <c r="G39" s="20" t="n">
        <v>117.173580527527</v>
      </c>
      <c r="I39" s="17"/>
    </row>
    <row r="40" s="22" customFormat="true" ht="11.25" hidden="false" customHeight="true" outlineLevel="0" collapsed="false">
      <c r="A40" s="21" t="s">
        <v>44</v>
      </c>
      <c r="B40" s="21"/>
      <c r="C40" s="21"/>
      <c r="D40" s="21"/>
      <c r="E40" s="21"/>
      <c r="F40" s="21"/>
      <c r="G40" s="21"/>
    </row>
    <row r="41" customFormat="false" ht="12.75" hidden="false" customHeight="false" outlineLevel="0" collapsed="false">
      <c r="A41" s="12" t="s">
        <v>10</v>
      </c>
      <c r="B41" s="23" t="n">
        <f aca="false">B5/$F5*100</f>
        <v>50.1537848661798</v>
      </c>
      <c r="C41" s="23" t="n">
        <f aca="false">C5/$F5*100</f>
        <v>49.8462151338202</v>
      </c>
      <c r="D41" s="23" t="n">
        <f aca="false">D5/$F5*100</f>
        <v>0</v>
      </c>
      <c r="E41" s="23" t="n">
        <f aca="false">E5/$F5*100</f>
        <v>0</v>
      </c>
      <c r="F41" s="24" t="n">
        <f aca="false">SUM(B41:E41)</f>
        <v>100</v>
      </c>
    </row>
    <row r="42" customFormat="false" ht="12.75" hidden="false" customHeight="false" outlineLevel="0" collapsed="false">
      <c r="A42" s="12" t="s">
        <v>11</v>
      </c>
      <c r="B42" s="23" t="n">
        <f aca="false">B6/$F6*100</f>
        <v>25.760694451921</v>
      </c>
      <c r="C42" s="23" t="n">
        <f aca="false">C6/$F6*100</f>
        <v>74.239305548079</v>
      </c>
      <c r="D42" s="23" t="n">
        <f aca="false">D6/$F6*100</f>
        <v>0</v>
      </c>
      <c r="E42" s="23" t="n">
        <f aca="false">E6/$F6*100</f>
        <v>0</v>
      </c>
      <c r="F42" s="24" t="n">
        <f aca="false">SUM(B42:E42)</f>
        <v>100</v>
      </c>
    </row>
    <row r="43" customFormat="false" ht="12.75" hidden="false" customHeight="false" outlineLevel="0" collapsed="false">
      <c r="A43" s="12" t="s">
        <v>12</v>
      </c>
      <c r="B43" s="23" t="n">
        <f aca="false">B7/$F7*100</f>
        <v>12.8327055352391</v>
      </c>
      <c r="C43" s="23" t="n">
        <f aca="false">C7/$F7*100</f>
        <v>0</v>
      </c>
      <c r="D43" s="23" t="n">
        <f aca="false">D7/$F7*100</f>
        <v>0</v>
      </c>
      <c r="E43" s="23" t="n">
        <f aca="false">E7/$F7*100</f>
        <v>87.1672944647609</v>
      </c>
      <c r="F43" s="24" t="n">
        <f aca="false">SUM(B43:E43)</f>
        <v>100</v>
      </c>
    </row>
    <row r="44" customFormat="false" ht="12.75" hidden="false" customHeight="false" outlineLevel="0" collapsed="false">
      <c r="A44" s="12" t="s">
        <v>13</v>
      </c>
      <c r="B44" s="23" t="n">
        <f aca="false">B8/$F8*100</f>
        <v>15.2903450009464</v>
      </c>
      <c r="C44" s="23" t="n">
        <f aca="false">C8/$F8*100</f>
        <v>72.2606179752213</v>
      </c>
      <c r="D44" s="23" t="n">
        <f aca="false">D8/$F8*100</f>
        <v>0</v>
      </c>
      <c r="E44" s="23" t="n">
        <f aca="false">E8/$F8*100</f>
        <v>12.4490370238323</v>
      </c>
      <c r="F44" s="24" t="n">
        <f aca="false">SUM(B44:E44)</f>
        <v>100</v>
      </c>
    </row>
    <row r="45" customFormat="false" ht="12.75" hidden="false" customHeight="false" outlineLevel="0" collapsed="false">
      <c r="A45" s="12" t="s">
        <v>14</v>
      </c>
      <c r="B45" s="23" t="n">
        <f aca="false">B9/$F9*100</f>
        <v>79.8779596808268</v>
      </c>
      <c r="C45" s="23" t="n">
        <f aca="false">C9/$F9*100</f>
        <v>20.1220403191732</v>
      </c>
      <c r="D45" s="23" t="n">
        <f aca="false">D9/$F9*100</f>
        <v>0</v>
      </c>
      <c r="E45" s="23" t="n">
        <f aca="false">E9/$F9*100</f>
        <v>0</v>
      </c>
      <c r="F45" s="24" t="n">
        <f aca="false">SUM(B45:E45)</f>
        <v>100</v>
      </c>
    </row>
    <row r="46" customFormat="false" ht="12.75" hidden="false" customHeight="false" outlineLevel="0" collapsed="false">
      <c r="A46" s="12" t="s">
        <v>15</v>
      </c>
      <c r="B46" s="23" t="n">
        <f aca="false">B10/$F10*100</f>
        <v>100</v>
      </c>
      <c r="C46" s="23" t="n">
        <f aca="false">C10/$F10*100</f>
        <v>0</v>
      </c>
      <c r="D46" s="23" t="n">
        <f aca="false">D10/$F10*100</f>
        <v>0</v>
      </c>
      <c r="E46" s="23" t="n">
        <f aca="false">E10/$F10*100</f>
        <v>0</v>
      </c>
      <c r="F46" s="24" t="n">
        <f aca="false">SUM(B46:E46)</f>
        <v>100</v>
      </c>
    </row>
    <row r="47" customFormat="false" ht="12.75" hidden="false" customHeight="false" outlineLevel="0" collapsed="false">
      <c r="A47" s="12" t="s">
        <v>16</v>
      </c>
      <c r="B47" s="23" t="n">
        <f aca="false">B11/$F11*100</f>
        <v>56.2706869958268</v>
      </c>
      <c r="C47" s="23" t="n">
        <f aca="false">C11/$F11*100</f>
        <v>43.7293130041732</v>
      </c>
      <c r="D47" s="23" t="n">
        <f aca="false">D11/$F11*100</f>
        <v>0</v>
      </c>
      <c r="E47" s="23" t="n">
        <f aca="false">E11/$F11*100</f>
        <v>0</v>
      </c>
      <c r="F47" s="24" t="n">
        <f aca="false">SUM(B47:E47)</f>
        <v>100</v>
      </c>
    </row>
    <row r="48" customFormat="false" ht="12.75" hidden="false" customHeight="false" outlineLevel="0" collapsed="false">
      <c r="A48" s="12" t="s">
        <v>17</v>
      </c>
      <c r="B48" s="23" t="n">
        <f aca="false">B12/$F12*100</f>
        <v>62.5346970582183</v>
      </c>
      <c r="C48" s="23" t="n">
        <f aca="false">C12/$F12*100</f>
        <v>15.88185274647</v>
      </c>
      <c r="D48" s="23" t="n">
        <f aca="false">D12/$F12*100</f>
        <v>0</v>
      </c>
      <c r="E48" s="23" t="n">
        <f aca="false">E12/$F12*100</f>
        <v>21.5834501953117</v>
      </c>
      <c r="F48" s="24" t="n">
        <f aca="false">SUM(B48:E48)</f>
        <v>100</v>
      </c>
    </row>
    <row r="49" customFormat="false" ht="12.75" hidden="false" customHeight="false" outlineLevel="0" collapsed="false">
      <c r="A49" s="12" t="s">
        <v>18</v>
      </c>
      <c r="B49" s="23" t="n">
        <f aca="false">B13/$F13*100</f>
        <v>47.450118354744</v>
      </c>
      <c r="C49" s="23" t="n">
        <f aca="false">C13/$F13*100</f>
        <v>51.2961470901748</v>
      </c>
      <c r="D49" s="23" t="n">
        <f aca="false">D13/$F13*100</f>
        <v>0</v>
      </c>
      <c r="E49" s="23" t="n">
        <f aca="false">E13/$F13*100</f>
        <v>1.25373455508125</v>
      </c>
      <c r="F49" s="24" t="n">
        <f aca="false">SUM(B49:E49)</f>
        <v>100</v>
      </c>
    </row>
    <row r="50" customFormat="false" ht="12.75" hidden="false" customHeight="false" outlineLevel="0" collapsed="false">
      <c r="A50" s="12" t="s">
        <v>19</v>
      </c>
      <c r="B50" s="23" t="n">
        <f aca="false">B14/$F14*100</f>
        <v>99.6568813811485</v>
      </c>
      <c r="C50" s="23" t="n">
        <f aca="false">C14/$F14*100</f>
        <v>0.343118618851486</v>
      </c>
      <c r="D50" s="23" t="n">
        <f aca="false">D14/$F14*100</f>
        <v>0</v>
      </c>
      <c r="E50" s="23" t="n">
        <f aca="false">E14/$F14*100</f>
        <v>0</v>
      </c>
      <c r="F50" s="24" t="n">
        <f aca="false">SUM(B50:E50)</f>
        <v>100</v>
      </c>
    </row>
    <row r="51" customFormat="false" ht="12.75" hidden="false" customHeight="false" outlineLevel="0" collapsed="false">
      <c r="A51" s="12" t="s">
        <v>20</v>
      </c>
      <c r="B51" s="23" t="n">
        <f aca="false">B15/$F15*100</f>
        <v>65.9631026830085</v>
      </c>
      <c r="C51" s="23" t="n">
        <f aca="false">C15/$F15*100</f>
        <v>34.0368973169915</v>
      </c>
      <c r="D51" s="23" t="n">
        <f aca="false">D15/$F15*100</f>
        <v>0</v>
      </c>
      <c r="E51" s="23" t="n">
        <f aca="false">E15/$F15*100</f>
        <v>0</v>
      </c>
      <c r="F51" s="24" t="n">
        <f aca="false">SUM(B51:E51)</f>
        <v>100</v>
      </c>
    </row>
    <row r="52" customFormat="false" ht="12.75" hidden="false" customHeight="false" outlineLevel="0" collapsed="false">
      <c r="A52" s="12" t="s">
        <v>21</v>
      </c>
      <c r="B52" s="23" t="n">
        <f aca="false">B16/$F16*100</f>
        <v>57.1709250505662</v>
      </c>
      <c r="C52" s="23" t="n">
        <f aca="false">C16/$F16*100</f>
        <v>42.8290749494338</v>
      </c>
      <c r="D52" s="23" t="n">
        <f aca="false">D16/$F16*100</f>
        <v>0</v>
      </c>
      <c r="E52" s="23" t="n">
        <f aca="false">E16/$F16*100</f>
        <v>0</v>
      </c>
      <c r="F52" s="24" t="n">
        <f aca="false">SUM(B52:E52)</f>
        <v>100</v>
      </c>
    </row>
    <row r="53" customFormat="false" ht="12.75" hidden="false" customHeight="false" outlineLevel="0" collapsed="false">
      <c r="A53" s="12" t="s">
        <v>22</v>
      </c>
      <c r="B53" s="23" t="n">
        <f aca="false">B17/$F17*100</f>
        <v>81.3443244517819</v>
      </c>
      <c r="C53" s="23" t="n">
        <f aca="false">C17/$F17*100</f>
        <v>18.6556755482181</v>
      </c>
      <c r="D53" s="23" t="n">
        <f aca="false">D17/$F17*100</f>
        <v>0</v>
      </c>
      <c r="E53" s="23" t="n">
        <f aca="false">E17/$F17*100</f>
        <v>0</v>
      </c>
      <c r="F53" s="24" t="n">
        <f aca="false">SUM(B53:E53)</f>
        <v>100</v>
      </c>
    </row>
    <row r="54" customFormat="false" ht="12.75" hidden="false" customHeight="false" outlineLevel="0" collapsed="false">
      <c r="A54" s="12" t="s">
        <v>23</v>
      </c>
      <c r="B54" s="23" t="n">
        <f aca="false">B18/$F18*100</f>
        <v>94.0775582006839</v>
      </c>
      <c r="C54" s="23" t="n">
        <f aca="false">C18/$F18*100</f>
        <v>5.92244179931609</v>
      </c>
      <c r="D54" s="23" t="n">
        <f aca="false">D18/$F18*100</f>
        <v>0</v>
      </c>
      <c r="E54" s="23" t="n">
        <f aca="false">E18/$F18*100</f>
        <v>0</v>
      </c>
      <c r="F54" s="24" t="n">
        <f aca="false">SUM(B54:E54)</f>
        <v>100</v>
      </c>
    </row>
    <row r="55" customFormat="false" ht="12.75" hidden="false" customHeight="false" outlineLevel="0" collapsed="false">
      <c r="A55" s="12" t="s">
        <v>24</v>
      </c>
      <c r="B55" s="23" t="n">
        <f aca="false">B19/$F19*100</f>
        <v>100</v>
      </c>
      <c r="C55" s="23" t="n">
        <f aca="false">C19/$F19*100</f>
        <v>0</v>
      </c>
      <c r="D55" s="23" t="n">
        <f aca="false">D19/$F19*100</f>
        <v>0</v>
      </c>
      <c r="E55" s="23" t="n">
        <f aca="false">E19/$F19*100</f>
        <v>0</v>
      </c>
      <c r="F55" s="24" t="n">
        <f aca="false">SUM(B55:E55)</f>
        <v>100</v>
      </c>
    </row>
    <row r="56" customFormat="false" ht="12.75" hidden="false" customHeight="false" outlineLevel="0" collapsed="false">
      <c r="A56" s="12" t="s">
        <v>25</v>
      </c>
      <c r="B56" s="23" t="n">
        <f aca="false">B20/$F20*100</f>
        <v>59.7854306035592</v>
      </c>
      <c r="C56" s="23" t="n">
        <f aca="false">C20/$F20*100</f>
        <v>0</v>
      </c>
      <c r="D56" s="23" t="n">
        <f aca="false">D20/$F20*100</f>
        <v>40.2145693964408</v>
      </c>
      <c r="E56" s="23" t="n">
        <f aca="false">E20/$F20*100</f>
        <v>0</v>
      </c>
      <c r="F56" s="24" t="n">
        <f aca="false">SUM(B56:E56)</f>
        <v>100</v>
      </c>
    </row>
    <row r="57" customFormat="false" ht="12.75" hidden="false" customHeight="false" outlineLevel="0" collapsed="false">
      <c r="A57" s="12" t="s">
        <v>26</v>
      </c>
      <c r="B57" s="23" t="n">
        <f aca="false">B21/$F21*100</f>
        <v>37.0797415852266</v>
      </c>
      <c r="C57" s="23" t="n">
        <f aca="false">C21/$F21*100</f>
        <v>0</v>
      </c>
      <c r="D57" s="23" t="n">
        <f aca="false">D21/$F21*100</f>
        <v>62.9202584147734</v>
      </c>
      <c r="E57" s="23" t="n">
        <f aca="false">E21/$F21*100</f>
        <v>0</v>
      </c>
      <c r="F57" s="24" t="n">
        <f aca="false">SUM(B57:E57)</f>
        <v>100</v>
      </c>
    </row>
    <row r="58" customFormat="false" ht="12.75" hidden="false" customHeight="false" outlineLevel="0" collapsed="false">
      <c r="A58" s="12" t="s">
        <v>27</v>
      </c>
      <c r="B58" s="23" t="n">
        <f aca="false">B22/$F22*100</f>
        <v>17.0011385606197</v>
      </c>
      <c r="C58" s="23" t="n">
        <f aca="false">C22/$F22*100</f>
        <v>82.9988614393803</v>
      </c>
      <c r="D58" s="23" t="n">
        <f aca="false">D22/$F22*100</f>
        <v>0</v>
      </c>
      <c r="E58" s="23" t="n">
        <f aca="false">E22/$F22*100</f>
        <v>0</v>
      </c>
      <c r="F58" s="24" t="n">
        <f aca="false">SUM(B58:E58)</f>
        <v>100</v>
      </c>
    </row>
    <row r="59" customFormat="false" ht="12.75" hidden="false" customHeight="false" outlineLevel="0" collapsed="false">
      <c r="A59" s="12" t="s">
        <v>28</v>
      </c>
      <c r="B59" s="23" t="n">
        <f aca="false">B23/$F23*100</f>
        <v>60.550780684897</v>
      </c>
      <c r="C59" s="23" t="n">
        <f aca="false">C23/$F23*100</f>
        <v>0</v>
      </c>
      <c r="D59" s="23" t="n">
        <f aca="false">D23/$F23*100</f>
        <v>0</v>
      </c>
      <c r="E59" s="23" t="n">
        <f aca="false">E23/$F23*100</f>
        <v>39.449219315103</v>
      </c>
      <c r="F59" s="24" t="n">
        <f aca="false">SUM(B59:E59)</f>
        <v>100</v>
      </c>
    </row>
    <row r="60" customFormat="false" ht="12.75" hidden="false" customHeight="false" outlineLevel="0" collapsed="false">
      <c r="A60" s="12" t="s">
        <v>29</v>
      </c>
      <c r="B60" s="23" t="n">
        <f aca="false">B24/$F24*100</f>
        <v>86.5683350496946</v>
      </c>
      <c r="C60" s="23" t="n">
        <f aca="false">C24/$F24*100</f>
        <v>13.4316649503054</v>
      </c>
      <c r="D60" s="23" t="n">
        <f aca="false">D24/$F24*100</f>
        <v>0</v>
      </c>
      <c r="E60" s="23" t="n">
        <f aca="false">E24/$F24*100</f>
        <v>0</v>
      </c>
      <c r="F60" s="24" t="n">
        <f aca="false">SUM(B60:E60)</f>
        <v>100</v>
      </c>
    </row>
    <row r="61" customFormat="false" ht="12.75" hidden="false" customHeight="false" outlineLevel="0" collapsed="false">
      <c r="A61" s="12" t="s">
        <v>30</v>
      </c>
      <c r="B61" s="23" t="n">
        <f aca="false">B25/$F25*100</f>
        <v>37.8350762801235</v>
      </c>
      <c r="C61" s="23" t="n">
        <f aca="false">C25/$F25*100</f>
        <v>62.1649237198765</v>
      </c>
      <c r="D61" s="23" t="n">
        <f aca="false">D25/$F25*100</f>
        <v>0</v>
      </c>
      <c r="E61" s="23" t="n">
        <f aca="false">E25/$F25*100</f>
        <v>0</v>
      </c>
      <c r="F61" s="24" t="n">
        <f aca="false">SUM(B61:E61)</f>
        <v>100</v>
      </c>
    </row>
    <row r="62" customFormat="false" ht="12.75" hidden="false" customHeight="false" outlineLevel="0" collapsed="false">
      <c r="A62" s="12" t="s">
        <v>31</v>
      </c>
      <c r="B62" s="23" t="n">
        <f aca="false">B26/$F26*100</f>
        <v>100</v>
      </c>
      <c r="C62" s="23" t="n">
        <f aca="false">C26/$F26*100</f>
        <v>0</v>
      </c>
      <c r="D62" s="23" t="n">
        <f aca="false">D26/$F26*100</f>
        <v>0</v>
      </c>
      <c r="E62" s="23" t="n">
        <f aca="false">E26/$F26*100</f>
        <v>0</v>
      </c>
      <c r="F62" s="24" t="n">
        <f aca="false">SUM(B62:E62)</f>
        <v>100</v>
      </c>
    </row>
    <row r="63" customFormat="false" ht="12.75" hidden="false" customHeight="false" outlineLevel="0" collapsed="false">
      <c r="A63" s="12" t="s">
        <v>32</v>
      </c>
      <c r="B63" s="23" t="n">
        <f aca="false">B27/$F27*100</f>
        <v>66.3611383671017</v>
      </c>
      <c r="C63" s="23" t="n">
        <f aca="false">C27/$F27*100</f>
        <v>33.6388616328983</v>
      </c>
      <c r="D63" s="23" t="n">
        <f aca="false">D27/$F27*100</f>
        <v>0</v>
      </c>
      <c r="E63" s="23" t="n">
        <f aca="false">E27/$F27*100</f>
        <v>0</v>
      </c>
      <c r="F63" s="24" t="n">
        <f aca="false">SUM(B63:E63)</f>
        <v>100</v>
      </c>
    </row>
    <row r="64" customFormat="false" ht="12.75" hidden="false" customHeight="false" outlineLevel="0" collapsed="false">
      <c r="A64" s="12" t="s">
        <v>33</v>
      </c>
      <c r="B64" s="23" t="n">
        <f aca="false">B28/$F28*100</f>
        <v>82.3605173449969</v>
      </c>
      <c r="C64" s="23" t="n">
        <f aca="false">C28/$F28*100</f>
        <v>17.6394826550031</v>
      </c>
      <c r="D64" s="23" t="n">
        <f aca="false">D28/$F28*100</f>
        <v>0</v>
      </c>
      <c r="E64" s="23" t="n">
        <f aca="false">E28/$F28*100</f>
        <v>0</v>
      </c>
      <c r="F64" s="24" t="n">
        <f aca="false">SUM(B64:E64)</f>
        <v>100</v>
      </c>
    </row>
    <row r="65" customFormat="false" ht="12.75" hidden="false" customHeight="false" outlineLevel="0" collapsed="false">
      <c r="A65" s="12" t="s">
        <v>34</v>
      </c>
      <c r="B65" s="23" t="n">
        <f aca="false">B29/$F29*100</f>
        <v>41.2386811564829</v>
      </c>
      <c r="C65" s="23" t="n">
        <f aca="false">C29/$F29*100</f>
        <v>58.7613188435171</v>
      </c>
      <c r="D65" s="23" t="n">
        <f aca="false">D29/$F29*100</f>
        <v>0</v>
      </c>
      <c r="E65" s="23" t="n">
        <f aca="false">E29/$F29*100</f>
        <v>0</v>
      </c>
      <c r="F65" s="24" t="n">
        <f aca="false">SUM(B65:E65)</f>
        <v>100</v>
      </c>
    </row>
    <row r="66" customFormat="false" ht="12.75" hidden="false" customHeight="false" outlineLevel="0" collapsed="false">
      <c r="A66" s="12" t="s">
        <v>35</v>
      </c>
      <c r="B66" s="23" t="n">
        <f aca="false">B30/$F30*100</f>
        <v>44.7643812766917</v>
      </c>
      <c r="C66" s="23" t="n">
        <f aca="false">C30/$F30*100</f>
        <v>55.2356187233083</v>
      </c>
      <c r="D66" s="23" t="n">
        <f aca="false">D30/$F30*100</f>
        <v>0</v>
      </c>
      <c r="E66" s="23" t="n">
        <f aca="false">E30/$F30*100</f>
        <v>0</v>
      </c>
      <c r="F66" s="24" t="n">
        <f aca="false">SUM(B66:E66)</f>
        <v>100</v>
      </c>
    </row>
    <row r="67" customFormat="false" ht="12.75" hidden="false" customHeight="false" outlineLevel="0" collapsed="false">
      <c r="A67" s="12" t="s">
        <v>36</v>
      </c>
      <c r="B67" s="23" t="n">
        <f aca="false">B31/$F31*100</f>
        <v>40.566974829154</v>
      </c>
      <c r="C67" s="23" t="n">
        <f aca="false">C31/$F31*100</f>
        <v>59.433025170846</v>
      </c>
      <c r="D67" s="23" t="n">
        <f aca="false">D31/$F31*100</f>
        <v>0</v>
      </c>
      <c r="E67" s="23" t="n">
        <f aca="false">E31/$F31*100</f>
        <v>0</v>
      </c>
      <c r="F67" s="24" t="n">
        <f aca="false">SUM(B67:E67)</f>
        <v>100</v>
      </c>
    </row>
    <row r="68" customFormat="false" ht="12.75" hidden="false" customHeight="false" outlineLevel="0" collapsed="false">
      <c r="A68" s="12" t="s">
        <v>37</v>
      </c>
      <c r="B68" s="23" t="n">
        <f aca="false">B32/$F32*100</f>
        <v>34.1315423828234</v>
      </c>
      <c r="C68" s="23" t="n">
        <f aca="false">C32/$F32*100</f>
        <v>36.2933899169173</v>
      </c>
      <c r="D68" s="23" t="n">
        <f aca="false">D32/$F32*100</f>
        <v>0</v>
      </c>
      <c r="E68" s="23" t="n">
        <f aca="false">E32/$F32*100</f>
        <v>29.5750677002593</v>
      </c>
      <c r="F68" s="24" t="n">
        <f aca="false">SUM(B68:E68)</f>
        <v>100</v>
      </c>
    </row>
    <row r="69" customFormat="false" ht="12.75" hidden="false" customHeight="false" outlineLevel="0" collapsed="false">
      <c r="A69" s="12" t="s">
        <v>38</v>
      </c>
      <c r="B69" s="23" t="n">
        <f aca="false">B33/$F33*100</f>
        <v>93.498847848501</v>
      </c>
      <c r="C69" s="23" t="n">
        <f aca="false">C33/$F33*100</f>
        <v>6.50115215149899</v>
      </c>
      <c r="D69" s="23" t="n">
        <f aca="false">D33/$F33*100</f>
        <v>0</v>
      </c>
      <c r="E69" s="23" t="n">
        <f aca="false">E33/$F33*100</f>
        <v>0</v>
      </c>
      <c r="F69" s="24" t="n">
        <f aca="false">SUM(B69:E69)</f>
        <v>100</v>
      </c>
    </row>
    <row r="70" customFormat="false" ht="12.75" hidden="false" customHeight="false" outlineLevel="0" collapsed="false">
      <c r="A70" s="12" t="s">
        <v>39</v>
      </c>
      <c r="B70" s="23" t="n">
        <f aca="false">B34/$F34*100</f>
        <v>65.4577205901633</v>
      </c>
      <c r="C70" s="23" t="n">
        <f aca="false">C34/$F34*100</f>
        <v>34.5422794098367</v>
      </c>
      <c r="D70" s="23" t="n">
        <f aca="false">D34/$F34*100</f>
        <v>0</v>
      </c>
      <c r="E70" s="23" t="n">
        <f aca="false">E34/$F34*100</f>
        <v>0</v>
      </c>
      <c r="F70" s="24" t="n">
        <f aca="false">SUM(B70:E70)</f>
        <v>100</v>
      </c>
    </row>
    <row r="71" customFormat="false" ht="12.75" hidden="false" customHeight="false" outlineLevel="0" collapsed="false">
      <c r="A71" s="12" t="s">
        <v>40</v>
      </c>
      <c r="B71" s="23" t="n">
        <f aca="false">B35/$F35*100</f>
        <v>58.9854283750391</v>
      </c>
      <c r="C71" s="23" t="n">
        <f aca="false">C35/$F35*100</f>
        <v>41.0145716249609</v>
      </c>
      <c r="D71" s="23" t="n">
        <f aca="false">D35/$F35*100</f>
        <v>0</v>
      </c>
      <c r="E71" s="23" t="n">
        <f aca="false">E35/$F35*100</f>
        <v>0</v>
      </c>
      <c r="F71" s="24" t="n">
        <f aca="false">SUM(B71:E71)</f>
        <v>100</v>
      </c>
    </row>
    <row r="72" customFormat="false" ht="12.75" hidden="false" customHeight="false" outlineLevel="0" collapsed="false">
      <c r="A72" s="12" t="s">
        <v>41</v>
      </c>
      <c r="B72" s="23" t="n">
        <f aca="false">B36/$F36*100</f>
        <v>95.0251662309939</v>
      </c>
      <c r="C72" s="23" t="n">
        <f aca="false">C36/$F36*100</f>
        <v>4.97483376900615</v>
      </c>
      <c r="D72" s="23" t="n">
        <f aca="false">D36/$F36*100</f>
        <v>0</v>
      </c>
      <c r="E72" s="23" t="n">
        <f aca="false">E36/$F36*100</f>
        <v>0</v>
      </c>
      <c r="F72" s="24" t="n">
        <f aca="false">SUM(B72:E72)</f>
        <v>100</v>
      </c>
    </row>
    <row r="73" customFormat="false" ht="12.75" hidden="false" customHeight="false" outlineLevel="0" collapsed="false">
      <c r="A73" s="12" t="s">
        <v>42</v>
      </c>
      <c r="B73" s="23" t="n">
        <f aca="false">B37/$F37*100</f>
        <v>46.0932373393846</v>
      </c>
      <c r="C73" s="23" t="n">
        <f aca="false">C37/$F37*100</f>
        <v>53.9067626606154</v>
      </c>
      <c r="D73" s="23" t="n">
        <f aca="false">D37/$F37*100</f>
        <v>0</v>
      </c>
      <c r="E73" s="23" t="n">
        <f aca="false">E37/$F37*100</f>
        <v>0</v>
      </c>
      <c r="F73" s="24" t="n">
        <f aca="false">SUM(B73:E73)</f>
        <v>100</v>
      </c>
    </row>
    <row r="74" customFormat="false" ht="12.75" hidden="false" customHeight="false" outlineLevel="0" collapsed="false">
      <c r="A74" s="12" t="s">
        <v>43</v>
      </c>
      <c r="B74" s="23" t="n">
        <f aca="false">B38/$F38*100</f>
        <v>85.8070630483408</v>
      </c>
      <c r="C74" s="23" t="n">
        <f aca="false">C38/$F38*100</f>
        <v>11.3764982747759</v>
      </c>
      <c r="D74" s="23" t="n">
        <f aca="false">D38/$F38*100</f>
        <v>2.81643867688325</v>
      </c>
      <c r="E74" s="23" t="n">
        <f aca="false">E38/$F38*100</f>
        <v>0</v>
      </c>
      <c r="F74" s="24" t="n">
        <f aca="false">SUM(B74:E74)</f>
        <v>100</v>
      </c>
    </row>
    <row r="75" s="29" customFormat="true" ht="12.75" hidden="false" customHeight="false" outlineLevel="0" collapsed="false">
      <c r="A75" s="25" t="s">
        <v>3</v>
      </c>
      <c r="B75" s="26" t="n">
        <f aca="false">B39/$F39*100</f>
        <v>74.2196151355947</v>
      </c>
      <c r="C75" s="26" t="n">
        <f aca="false">C39/$F39*100</f>
        <v>20.6533310245277</v>
      </c>
      <c r="D75" s="26" t="n">
        <f aca="false">D39/$F39*100</f>
        <v>3.93406022150797</v>
      </c>
      <c r="E75" s="26" t="n">
        <f aca="false">E39/$F39*100</f>
        <v>1.19299361836961</v>
      </c>
      <c r="F75" s="27" t="n">
        <f aca="false">F39/$F39*100</f>
        <v>100</v>
      </c>
      <c r="G75" s="28"/>
    </row>
    <row r="76" s="32" customFormat="true" ht="9.75" hidden="false" customHeight="true" outlineLevel="0" collapsed="false">
      <c r="A76" s="30" t="s">
        <v>45</v>
      </c>
      <c r="B76" s="31"/>
      <c r="C76" s="31"/>
      <c r="D76" s="31"/>
      <c r="E76" s="31"/>
    </row>
    <row r="77" s="32" customFormat="true" ht="9.75" hidden="false" customHeight="true" outlineLevel="0" collapsed="false">
      <c r="A77" s="33" t="s">
        <v>46</v>
      </c>
      <c r="B77" s="31"/>
      <c r="C77" s="31"/>
      <c r="D77" s="31"/>
      <c r="E77" s="31"/>
    </row>
  </sheetData>
  <mergeCells count="7">
    <mergeCell ref="A1:G1"/>
    <mergeCell ref="A2:A3"/>
    <mergeCell ref="B2:E2"/>
    <mergeCell ref="F2:F3"/>
    <mergeCell ref="G2:G3"/>
    <mergeCell ref="A4:G4"/>
    <mergeCell ref="A40:G40"/>
  </mergeCells>
  <printOptions headings="false" gridLines="false" gridLinesSet="true" horizontalCentered="false" verticalCentered="false"/>
  <pageMargins left="0.420138888888889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0" activeCellId="0" sqref="A40:IV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16.28"/>
    <col collapsed="false" customWidth="true" hidden="false" outlineLevel="0" max="2" min="2" style="32" width="10.85"/>
    <col collapsed="false" customWidth="true" hidden="false" outlineLevel="0" max="3" min="3" style="32" width="9.56"/>
    <col collapsed="false" customWidth="true" hidden="false" outlineLevel="0" max="4" min="4" style="32" width="9.28"/>
    <col collapsed="false" customWidth="true" hidden="false" outlineLevel="0" max="5" min="5" style="32" width="10.41"/>
    <col collapsed="false" customWidth="true" hidden="false" outlineLevel="0" max="6" min="6" style="32" width="8.7"/>
    <col collapsed="false" customWidth="true" hidden="false" outlineLevel="0" max="7" min="7" style="32" width="9.99"/>
    <col collapsed="false" customWidth="true" hidden="false" outlineLevel="0" max="8" min="8" style="32" width="9.41"/>
    <col collapsed="false" customWidth="true" hidden="false" outlineLevel="0" max="9" min="9" style="34" width="9.99"/>
    <col collapsed="false" customWidth="false" hidden="false" outlineLevel="0" max="257" min="10" style="32" width="9.14"/>
  </cols>
  <sheetData>
    <row r="1" s="34" customFormat="true" ht="30.75" hidden="false" customHeight="true" outlineLevel="0" collapsed="false">
      <c r="A1" s="35" t="s">
        <v>47</v>
      </c>
      <c r="B1" s="35"/>
      <c r="C1" s="35"/>
      <c r="D1" s="35"/>
      <c r="E1" s="35"/>
      <c r="F1" s="35"/>
      <c r="G1" s="35"/>
      <c r="H1" s="35"/>
      <c r="I1" s="35"/>
    </row>
    <row r="2" s="37" customFormat="true" ht="11.25" hidden="false" customHeight="true" outlineLevel="0" collapsed="false">
      <c r="A2" s="36" t="s">
        <v>1</v>
      </c>
      <c r="B2" s="8" t="s">
        <v>48</v>
      </c>
      <c r="C2" s="8"/>
      <c r="D2" s="8"/>
      <c r="E2" s="8"/>
      <c r="F2" s="8"/>
      <c r="G2" s="8"/>
      <c r="H2" s="8"/>
      <c r="I2" s="7" t="s">
        <v>3</v>
      </c>
    </row>
    <row r="3" s="37" customFormat="true" ht="22.5" hidden="false" customHeight="false" outlineLevel="0" collapsed="false">
      <c r="A3" s="36"/>
      <c r="B3" s="10" t="s">
        <v>49</v>
      </c>
      <c r="C3" s="10" t="s">
        <v>50</v>
      </c>
      <c r="D3" s="10" t="s">
        <v>51</v>
      </c>
      <c r="E3" s="38" t="s">
        <v>52</v>
      </c>
      <c r="F3" s="10" t="s">
        <v>53</v>
      </c>
      <c r="G3" s="10" t="s">
        <v>54</v>
      </c>
      <c r="H3" s="10" t="s">
        <v>55</v>
      </c>
      <c r="I3" s="7"/>
    </row>
    <row r="4" s="40" customFormat="true" ht="13.5" hidden="false" customHeight="true" outlineLevel="0" collapsed="false">
      <c r="A4" s="39" t="s">
        <v>9</v>
      </c>
      <c r="B4" s="39"/>
      <c r="C4" s="39"/>
      <c r="D4" s="39"/>
      <c r="E4" s="39"/>
      <c r="F4" s="39"/>
      <c r="G4" s="39"/>
      <c r="H4" s="39"/>
      <c r="I4" s="39"/>
    </row>
    <row r="5" s="37" customFormat="true" ht="13.5" hidden="false" customHeight="true" outlineLevel="0" collapsed="false">
      <c r="A5" s="12" t="s">
        <v>10</v>
      </c>
      <c r="B5" s="13" t="n">
        <v>2619414</v>
      </c>
      <c r="C5" s="13" t="n">
        <v>1469028</v>
      </c>
      <c r="D5" s="13" t="n">
        <v>1065758</v>
      </c>
      <c r="E5" s="13" t="n">
        <v>120504</v>
      </c>
      <c r="F5" s="13" t="n">
        <v>33231</v>
      </c>
      <c r="G5" s="13" t="n">
        <v>61740</v>
      </c>
      <c r="H5" s="13" t="n">
        <v>157852</v>
      </c>
      <c r="I5" s="14" t="n">
        <v>5527527</v>
      </c>
      <c r="K5" s="41"/>
    </row>
    <row r="6" s="34" customFormat="true" ht="13.5" hidden="false" customHeight="true" outlineLevel="0" collapsed="false">
      <c r="A6" s="12" t="s">
        <v>11</v>
      </c>
      <c r="B6" s="13" t="n">
        <v>537730</v>
      </c>
      <c r="C6" s="13" t="n">
        <v>547994</v>
      </c>
      <c r="D6" s="13" t="n">
        <v>438228</v>
      </c>
      <c r="E6" s="13" t="n">
        <v>39136</v>
      </c>
      <c r="F6" s="13" t="n">
        <v>48067</v>
      </c>
      <c r="G6" s="13" t="n">
        <v>20336</v>
      </c>
      <c r="H6" s="13" t="n">
        <v>170448</v>
      </c>
      <c r="I6" s="14" t="n">
        <v>1801939</v>
      </c>
      <c r="K6" s="41"/>
    </row>
    <row r="7" s="34" customFormat="true" ht="13.5" hidden="false" customHeight="true" outlineLevel="0" collapsed="false">
      <c r="A7" s="12" t="s">
        <v>12</v>
      </c>
      <c r="B7" s="13" t="n">
        <v>710178</v>
      </c>
      <c r="C7" s="13" t="n">
        <v>392397</v>
      </c>
      <c r="D7" s="13" t="n">
        <v>337902</v>
      </c>
      <c r="E7" s="13" t="n">
        <v>55</v>
      </c>
      <c r="F7" s="13" t="n">
        <v>32194</v>
      </c>
      <c r="G7" s="13" t="n">
        <v>17683</v>
      </c>
      <c r="H7" s="13" t="n">
        <v>148653</v>
      </c>
      <c r="I7" s="14" t="n">
        <v>1639062</v>
      </c>
      <c r="K7" s="41"/>
    </row>
    <row r="8" s="34" customFormat="true" ht="13.5" hidden="false" customHeight="true" outlineLevel="0" collapsed="false">
      <c r="A8" s="12" t="s">
        <v>13</v>
      </c>
      <c r="B8" s="13" t="n">
        <v>286121</v>
      </c>
      <c r="C8" s="13" t="n">
        <v>298197</v>
      </c>
      <c r="D8" s="13" t="n">
        <v>313672</v>
      </c>
      <c r="E8" s="13" t="n">
        <v>27391</v>
      </c>
      <c r="F8" s="13" t="n">
        <v>6374</v>
      </c>
      <c r="G8" s="13" t="n">
        <v>16780</v>
      </c>
      <c r="H8" s="13" t="n">
        <v>49984</v>
      </c>
      <c r="I8" s="14" t="n">
        <v>998519</v>
      </c>
      <c r="K8" s="41"/>
    </row>
    <row r="9" s="34" customFormat="true" ht="13.5" hidden="false" customHeight="true" outlineLevel="0" collapsed="false">
      <c r="A9" s="12" t="s">
        <v>14</v>
      </c>
      <c r="B9" s="13" t="n">
        <v>3894730</v>
      </c>
      <c r="C9" s="13" t="n">
        <v>4354801</v>
      </c>
      <c r="D9" s="13" t="n">
        <v>1895957</v>
      </c>
      <c r="E9" s="13" t="n">
        <v>1262466</v>
      </c>
      <c r="F9" s="13" t="n">
        <v>112395</v>
      </c>
      <c r="G9" s="13" t="n">
        <v>31310</v>
      </c>
      <c r="H9" s="13" t="n">
        <v>561387</v>
      </c>
      <c r="I9" s="14" t="n">
        <v>12113046</v>
      </c>
      <c r="K9" s="41"/>
    </row>
    <row r="10" s="34" customFormat="true" ht="13.5" hidden="false" customHeight="true" outlineLevel="0" collapsed="false">
      <c r="A10" s="12" t="s">
        <v>15</v>
      </c>
      <c r="B10" s="13" t="n">
        <v>4275144</v>
      </c>
      <c r="C10" s="13" t="n">
        <v>3049954</v>
      </c>
      <c r="D10" s="13" t="n">
        <v>1832996</v>
      </c>
      <c r="E10" s="13" t="n">
        <v>1454121</v>
      </c>
      <c r="F10" s="13" t="n">
        <v>264130</v>
      </c>
      <c r="G10" s="13" t="n">
        <v>69970</v>
      </c>
      <c r="H10" s="13" t="n">
        <v>1582664</v>
      </c>
      <c r="I10" s="14" t="n">
        <v>12528979</v>
      </c>
      <c r="K10" s="41"/>
    </row>
    <row r="11" s="34" customFormat="true" ht="13.5" hidden="false" customHeight="true" outlineLevel="0" collapsed="false">
      <c r="A11" s="12" t="s">
        <v>16</v>
      </c>
      <c r="B11" s="13" t="n">
        <v>3223495</v>
      </c>
      <c r="C11" s="13" t="n">
        <v>1477772</v>
      </c>
      <c r="D11" s="13" t="n">
        <v>1377251</v>
      </c>
      <c r="E11" s="13" t="n">
        <v>929402</v>
      </c>
      <c r="F11" s="13" t="n">
        <v>455397</v>
      </c>
      <c r="G11" s="13" t="n">
        <v>67498</v>
      </c>
      <c r="H11" s="13" t="n">
        <v>679657</v>
      </c>
      <c r="I11" s="14" t="n">
        <v>8210472</v>
      </c>
      <c r="K11" s="41"/>
    </row>
    <row r="12" s="34" customFormat="true" ht="13.5" hidden="false" customHeight="true" outlineLevel="0" collapsed="false">
      <c r="A12" s="12" t="s">
        <v>17</v>
      </c>
      <c r="B12" s="13" t="n">
        <v>601583</v>
      </c>
      <c r="C12" s="13" t="n">
        <v>407263</v>
      </c>
      <c r="D12" s="13" t="n">
        <v>765703</v>
      </c>
      <c r="E12" s="13" t="n">
        <v>140982</v>
      </c>
      <c r="F12" s="13" t="n">
        <v>64339</v>
      </c>
      <c r="G12" s="13" t="n">
        <v>7003</v>
      </c>
      <c r="H12" s="13" t="n">
        <v>433361</v>
      </c>
      <c r="I12" s="14" t="n">
        <v>2420234</v>
      </c>
      <c r="K12" s="41"/>
    </row>
    <row r="13" s="34" customFormat="true" ht="13.5" hidden="false" customHeight="true" outlineLevel="0" collapsed="false">
      <c r="A13" s="12" t="s">
        <v>18</v>
      </c>
      <c r="B13" s="13" t="n">
        <v>894676</v>
      </c>
      <c r="C13" s="13" t="n">
        <v>591443</v>
      </c>
      <c r="D13" s="13" t="n">
        <v>488967</v>
      </c>
      <c r="E13" s="13" t="n">
        <v>241388</v>
      </c>
      <c r="F13" s="13" t="n">
        <v>41165</v>
      </c>
      <c r="G13" s="13" t="n">
        <v>8992</v>
      </c>
      <c r="H13" s="13" t="n">
        <v>131245</v>
      </c>
      <c r="I13" s="14" t="n">
        <v>2397876</v>
      </c>
      <c r="K13" s="41"/>
    </row>
    <row r="14" s="34" customFormat="true" ht="13.5" hidden="false" customHeight="true" outlineLevel="0" collapsed="false">
      <c r="A14" s="12" t="s">
        <v>19</v>
      </c>
      <c r="B14" s="13" t="n">
        <v>1024478</v>
      </c>
      <c r="C14" s="13" t="n">
        <v>762941</v>
      </c>
      <c r="D14" s="13" t="n">
        <v>568340</v>
      </c>
      <c r="E14" s="13" t="n">
        <v>264662</v>
      </c>
      <c r="F14" s="13" t="n">
        <v>42867</v>
      </c>
      <c r="G14" s="13" t="n">
        <v>33000</v>
      </c>
      <c r="H14" s="13" t="n">
        <v>218156</v>
      </c>
      <c r="I14" s="14" t="n">
        <v>2914444</v>
      </c>
      <c r="K14" s="41"/>
    </row>
    <row r="15" s="34" customFormat="true" ht="13.5" hidden="false" customHeight="true" outlineLevel="0" collapsed="false">
      <c r="A15" s="12" t="s">
        <v>20</v>
      </c>
      <c r="B15" s="13" t="n">
        <v>819430</v>
      </c>
      <c r="C15" s="13" t="n">
        <v>686465</v>
      </c>
      <c r="D15" s="13" t="n">
        <v>481651</v>
      </c>
      <c r="E15" s="13" t="n">
        <v>506830</v>
      </c>
      <c r="F15" s="13" t="n">
        <v>85486</v>
      </c>
      <c r="G15" s="13" t="n">
        <v>34733</v>
      </c>
      <c r="H15" s="13" t="n">
        <v>137204</v>
      </c>
      <c r="I15" s="14" t="n">
        <v>2751799</v>
      </c>
      <c r="K15" s="41"/>
    </row>
    <row r="16" s="34" customFormat="true" ht="13.5" hidden="false" customHeight="true" outlineLevel="0" collapsed="false">
      <c r="A16" s="12" t="s">
        <v>21</v>
      </c>
      <c r="B16" s="13" t="n">
        <v>5290756</v>
      </c>
      <c r="C16" s="13" t="n">
        <v>2785478</v>
      </c>
      <c r="D16" s="13" t="n">
        <v>2895355</v>
      </c>
      <c r="E16" s="13" t="n">
        <v>1195674</v>
      </c>
      <c r="F16" s="13" t="n">
        <v>234032</v>
      </c>
      <c r="G16" s="13" t="n">
        <v>225318</v>
      </c>
      <c r="H16" s="13" t="n">
        <v>655969</v>
      </c>
      <c r="I16" s="14" t="n">
        <v>13282582</v>
      </c>
      <c r="K16" s="41"/>
    </row>
    <row r="17" s="34" customFormat="true" ht="13.5" hidden="false" customHeight="true" outlineLevel="0" collapsed="false">
      <c r="A17" s="12" t="s">
        <v>22</v>
      </c>
      <c r="B17" s="13" t="n">
        <v>10621901</v>
      </c>
      <c r="C17" s="13" t="n">
        <v>5572310</v>
      </c>
      <c r="D17" s="13" t="n">
        <v>3877798</v>
      </c>
      <c r="E17" s="13" t="n">
        <v>1265256</v>
      </c>
      <c r="F17" s="13" t="n">
        <v>492577</v>
      </c>
      <c r="G17" s="13" t="n">
        <v>267205</v>
      </c>
      <c r="H17" s="13" t="n">
        <v>1287531</v>
      </c>
      <c r="I17" s="14" t="n">
        <v>23384578</v>
      </c>
      <c r="K17" s="41"/>
    </row>
    <row r="18" s="34" customFormat="true" ht="13.5" hidden="false" customHeight="true" outlineLevel="0" collapsed="false">
      <c r="A18" s="12" t="s">
        <v>23</v>
      </c>
      <c r="B18" s="13" t="n">
        <v>5207178</v>
      </c>
      <c r="C18" s="13" t="n">
        <v>3297350</v>
      </c>
      <c r="D18" s="13" t="n">
        <v>3790117</v>
      </c>
      <c r="E18" s="13" t="n">
        <v>876026</v>
      </c>
      <c r="F18" s="13" t="n">
        <v>378747</v>
      </c>
      <c r="G18" s="13" t="n">
        <v>92767</v>
      </c>
      <c r="H18" s="13" t="n">
        <v>1342175</v>
      </c>
      <c r="I18" s="14" t="n">
        <v>14984360</v>
      </c>
      <c r="K18" s="41"/>
    </row>
    <row r="19" s="34" customFormat="true" ht="13.5" hidden="false" customHeight="true" outlineLevel="0" collapsed="false">
      <c r="A19" s="12" t="s">
        <v>24</v>
      </c>
      <c r="B19" s="13" t="n">
        <v>30034042</v>
      </c>
      <c r="C19" s="13" t="n">
        <v>21266502</v>
      </c>
      <c r="D19" s="13" t="n">
        <v>10569371</v>
      </c>
      <c r="E19" s="13" t="n">
        <v>4693820</v>
      </c>
      <c r="F19" s="13" t="n">
        <v>1412982</v>
      </c>
      <c r="G19" s="13" t="n">
        <v>250255</v>
      </c>
      <c r="H19" s="13" t="n">
        <v>11416923</v>
      </c>
      <c r="I19" s="14" t="n">
        <v>79643895</v>
      </c>
      <c r="K19" s="41"/>
    </row>
    <row r="20" s="34" customFormat="true" ht="13.5" hidden="false" customHeight="true" outlineLevel="0" collapsed="false">
      <c r="A20" s="12" t="s">
        <v>25</v>
      </c>
      <c r="B20" s="13" t="n">
        <v>3482359</v>
      </c>
      <c r="C20" s="13" t="n">
        <v>2196361</v>
      </c>
      <c r="D20" s="13" t="n">
        <v>1332743</v>
      </c>
      <c r="E20" s="13" t="n">
        <v>301740</v>
      </c>
      <c r="F20" s="13" t="n">
        <v>132578</v>
      </c>
      <c r="G20" s="13" t="n">
        <v>88657</v>
      </c>
      <c r="H20" s="13" t="n">
        <v>678476</v>
      </c>
      <c r="I20" s="14" t="n">
        <v>8212914</v>
      </c>
      <c r="K20" s="41"/>
    </row>
    <row r="21" s="34" customFormat="true" ht="13.5" hidden="false" customHeight="true" outlineLevel="0" collapsed="false">
      <c r="A21" s="12" t="s">
        <v>26</v>
      </c>
      <c r="B21" s="13" t="n">
        <v>8317991</v>
      </c>
      <c r="C21" s="13" t="n">
        <v>3161287</v>
      </c>
      <c r="D21" s="13" t="n">
        <v>3398046</v>
      </c>
      <c r="E21" s="13" t="n">
        <v>1395448</v>
      </c>
      <c r="F21" s="13" t="n">
        <v>131267</v>
      </c>
      <c r="G21" s="13" t="n">
        <v>4891</v>
      </c>
      <c r="H21" s="13" t="n">
        <v>3372292</v>
      </c>
      <c r="I21" s="14" t="n">
        <v>19781222</v>
      </c>
      <c r="K21" s="41"/>
    </row>
    <row r="22" s="34" customFormat="true" ht="13.5" hidden="false" customHeight="true" outlineLevel="0" collapsed="false">
      <c r="A22" s="12" t="s">
        <v>27</v>
      </c>
      <c r="B22" s="13" t="n">
        <v>1378802</v>
      </c>
      <c r="C22" s="13" t="n">
        <v>1717064</v>
      </c>
      <c r="D22" s="13" t="n">
        <v>1184416</v>
      </c>
      <c r="E22" s="13" t="n">
        <v>23802</v>
      </c>
      <c r="F22" s="13" t="n">
        <v>40234</v>
      </c>
      <c r="G22" s="13" t="n">
        <v>3620</v>
      </c>
      <c r="H22" s="13" t="n">
        <v>91000</v>
      </c>
      <c r="I22" s="14" t="n">
        <v>4438938</v>
      </c>
      <c r="K22" s="41"/>
    </row>
    <row r="23" s="34" customFormat="true" ht="13.5" hidden="false" customHeight="true" outlineLevel="0" collapsed="false">
      <c r="A23" s="12" t="s">
        <v>28</v>
      </c>
      <c r="B23" s="13" t="n">
        <v>2212577</v>
      </c>
      <c r="C23" s="13" t="n">
        <v>1818427</v>
      </c>
      <c r="D23" s="13" t="n">
        <v>972755</v>
      </c>
      <c r="E23" s="13" t="n">
        <v>49396</v>
      </c>
      <c r="F23" s="13" t="n">
        <v>88365</v>
      </c>
      <c r="G23" s="13" t="n">
        <v>15200</v>
      </c>
      <c r="H23" s="13" t="n">
        <v>393983</v>
      </c>
      <c r="I23" s="14" t="n">
        <v>5550703</v>
      </c>
      <c r="K23" s="41"/>
    </row>
    <row r="24" s="34" customFormat="true" ht="13.5" hidden="false" customHeight="true" outlineLevel="0" collapsed="false">
      <c r="A24" s="12" t="s">
        <v>29</v>
      </c>
      <c r="B24" s="13" t="n">
        <v>18161139</v>
      </c>
      <c r="C24" s="13" t="n">
        <v>6866432</v>
      </c>
      <c r="D24" s="13" t="n">
        <v>5016511</v>
      </c>
      <c r="E24" s="13" t="n">
        <v>1275410</v>
      </c>
      <c r="F24" s="13" t="n">
        <v>489318</v>
      </c>
      <c r="G24" s="13" t="n">
        <v>61187</v>
      </c>
      <c r="H24" s="13" t="n">
        <v>1358244</v>
      </c>
      <c r="I24" s="14" t="n">
        <v>33228241</v>
      </c>
      <c r="K24" s="41"/>
    </row>
    <row r="25" s="34" customFormat="true" ht="13.5" hidden="false" customHeight="true" outlineLevel="0" collapsed="false">
      <c r="A25" s="12" t="s">
        <v>30</v>
      </c>
      <c r="B25" s="13" t="n">
        <v>9758801</v>
      </c>
      <c r="C25" s="13" t="n">
        <v>2128560</v>
      </c>
      <c r="D25" s="13" t="n">
        <v>3600094</v>
      </c>
      <c r="E25" s="13" t="n">
        <v>2602099</v>
      </c>
      <c r="F25" s="13" t="n">
        <v>1130868</v>
      </c>
      <c r="G25" s="13" t="n">
        <v>902</v>
      </c>
      <c r="H25" s="13" t="n">
        <v>4624403</v>
      </c>
      <c r="I25" s="14" t="n">
        <v>23845727</v>
      </c>
      <c r="K25" s="41"/>
    </row>
    <row r="26" s="34" customFormat="true" ht="13.5" hidden="false" customHeight="true" outlineLevel="0" collapsed="false">
      <c r="A26" s="12" t="s">
        <v>31</v>
      </c>
      <c r="B26" s="13" t="n">
        <v>5383023</v>
      </c>
      <c r="C26" s="13" t="n">
        <v>3404416</v>
      </c>
      <c r="D26" s="13" t="n">
        <v>1666440</v>
      </c>
      <c r="E26" s="13" t="n">
        <v>1685166</v>
      </c>
      <c r="F26" s="13" t="n">
        <v>382815</v>
      </c>
      <c r="G26" s="13" t="n">
        <v>42661</v>
      </c>
      <c r="H26" s="13" t="n">
        <v>872061</v>
      </c>
      <c r="I26" s="14" t="n">
        <v>13436582</v>
      </c>
      <c r="K26" s="41"/>
    </row>
    <row r="27" s="34" customFormat="true" ht="13.5" hidden="false" customHeight="true" outlineLevel="0" collapsed="false">
      <c r="A27" s="12" t="s">
        <v>32</v>
      </c>
      <c r="B27" s="13" t="n">
        <v>9267545</v>
      </c>
      <c r="C27" s="13" t="n">
        <v>10418376</v>
      </c>
      <c r="D27" s="13" t="n">
        <v>3787952</v>
      </c>
      <c r="E27" s="13" t="n">
        <v>4824669</v>
      </c>
      <c r="F27" s="13" t="n">
        <v>926720</v>
      </c>
      <c r="G27" s="13" t="n">
        <v>153389</v>
      </c>
      <c r="H27" s="13" t="n">
        <v>2227041</v>
      </c>
      <c r="I27" s="14" t="n">
        <v>31605692</v>
      </c>
      <c r="K27" s="41"/>
    </row>
    <row r="28" s="34" customFormat="true" ht="13.5" hidden="false" customHeight="true" outlineLevel="0" collapsed="false">
      <c r="A28" s="12" t="s">
        <v>33</v>
      </c>
      <c r="B28" s="13" t="n">
        <v>5422169</v>
      </c>
      <c r="C28" s="13" t="n">
        <v>3861272</v>
      </c>
      <c r="D28" s="13" t="n">
        <v>1999197</v>
      </c>
      <c r="E28" s="13" t="n">
        <v>247585</v>
      </c>
      <c r="F28" s="13" t="n">
        <v>366504</v>
      </c>
      <c r="G28" s="13" t="n">
        <v>81712</v>
      </c>
      <c r="H28" s="13" t="n">
        <v>1209975</v>
      </c>
      <c r="I28" s="14" t="n">
        <v>13188414</v>
      </c>
      <c r="K28" s="41"/>
    </row>
    <row r="29" s="34" customFormat="true" ht="13.5" hidden="false" customHeight="true" outlineLevel="0" collapsed="false">
      <c r="A29" s="12" t="s">
        <v>34</v>
      </c>
      <c r="B29" s="13" t="n">
        <v>3183268</v>
      </c>
      <c r="C29" s="13" t="n">
        <v>4060760</v>
      </c>
      <c r="D29" s="13" t="n">
        <v>1594785</v>
      </c>
      <c r="E29" s="13" t="n">
        <v>1306882</v>
      </c>
      <c r="F29" s="13" t="n">
        <v>135676</v>
      </c>
      <c r="G29" s="13" t="n">
        <v>76820</v>
      </c>
      <c r="H29" s="13" t="n">
        <v>644479</v>
      </c>
      <c r="I29" s="14" t="n">
        <v>11002670</v>
      </c>
      <c r="K29" s="41"/>
    </row>
    <row r="30" s="34" customFormat="true" ht="13.5" hidden="false" customHeight="true" outlineLevel="0" collapsed="false">
      <c r="A30" s="12" t="s">
        <v>35</v>
      </c>
      <c r="B30" s="13" t="n">
        <v>2649213</v>
      </c>
      <c r="C30" s="13" t="n">
        <v>1602692</v>
      </c>
      <c r="D30" s="13" t="n">
        <v>658817</v>
      </c>
      <c r="E30" s="13" t="n">
        <v>286187</v>
      </c>
      <c r="F30" s="13" t="n">
        <v>74322</v>
      </c>
      <c r="G30" s="13" t="n">
        <v>54195</v>
      </c>
      <c r="H30" s="13" t="n">
        <v>278840</v>
      </c>
      <c r="I30" s="14" t="n">
        <v>5604266</v>
      </c>
      <c r="K30" s="41"/>
    </row>
    <row r="31" s="34" customFormat="true" ht="13.5" hidden="false" customHeight="true" outlineLevel="0" collapsed="false">
      <c r="A31" s="12" t="s">
        <v>36</v>
      </c>
      <c r="B31" s="13" t="n">
        <v>2898609</v>
      </c>
      <c r="C31" s="13" t="n">
        <v>1555441</v>
      </c>
      <c r="D31" s="13" t="n">
        <v>1123372</v>
      </c>
      <c r="E31" s="13" t="n">
        <v>1187314</v>
      </c>
      <c r="F31" s="13" t="n">
        <v>219708</v>
      </c>
      <c r="G31" s="13" t="n">
        <v>104971</v>
      </c>
      <c r="H31" s="13" t="n">
        <v>1185873</v>
      </c>
      <c r="I31" s="14" t="n">
        <v>8275288</v>
      </c>
      <c r="K31" s="41"/>
    </row>
    <row r="32" s="34" customFormat="true" ht="13.5" hidden="false" customHeight="true" outlineLevel="0" collapsed="false">
      <c r="A32" s="12" t="s">
        <v>37</v>
      </c>
      <c r="B32" s="13" t="n">
        <v>944007</v>
      </c>
      <c r="C32" s="13" t="n">
        <v>591055</v>
      </c>
      <c r="D32" s="13" t="n">
        <v>430955</v>
      </c>
      <c r="E32" s="13" t="n">
        <v>34110</v>
      </c>
      <c r="F32" s="13" t="n">
        <v>62865</v>
      </c>
      <c r="G32" s="13" t="n">
        <v>48341</v>
      </c>
      <c r="H32" s="13" t="n">
        <v>103208</v>
      </c>
      <c r="I32" s="14" t="n">
        <v>2214541</v>
      </c>
      <c r="K32" s="41"/>
    </row>
    <row r="33" s="34" customFormat="true" ht="13.5" hidden="false" customHeight="true" outlineLevel="0" collapsed="false">
      <c r="A33" s="12" t="s">
        <v>38</v>
      </c>
      <c r="B33" s="13" t="n">
        <v>1427399</v>
      </c>
      <c r="C33" s="13" t="n">
        <v>1130548</v>
      </c>
      <c r="D33" s="13" t="n">
        <v>664316</v>
      </c>
      <c r="E33" s="13" t="n">
        <v>36137</v>
      </c>
      <c r="F33" s="13" t="n">
        <v>173930</v>
      </c>
      <c r="G33" s="13" t="n">
        <v>2846</v>
      </c>
      <c r="H33" s="13" t="n">
        <v>342539</v>
      </c>
      <c r="I33" s="14" t="n">
        <v>3777715</v>
      </c>
      <c r="K33" s="41"/>
    </row>
    <row r="34" s="34" customFormat="true" ht="13.5" hidden="false" customHeight="true" outlineLevel="0" collapsed="false">
      <c r="A34" s="12" t="s">
        <v>39</v>
      </c>
      <c r="B34" s="13" t="n">
        <v>1806878</v>
      </c>
      <c r="C34" s="13" t="n">
        <v>1352778</v>
      </c>
      <c r="D34" s="13" t="n">
        <v>698980</v>
      </c>
      <c r="E34" s="13" t="n">
        <v>247600</v>
      </c>
      <c r="F34" s="13" t="n">
        <v>67268</v>
      </c>
      <c r="G34" s="13" t="n">
        <v>122270</v>
      </c>
      <c r="H34" s="13" t="n">
        <v>471381</v>
      </c>
      <c r="I34" s="14" t="n">
        <v>4767155</v>
      </c>
      <c r="K34" s="41"/>
    </row>
    <row r="35" s="34" customFormat="true" ht="13.5" hidden="false" customHeight="true" outlineLevel="0" collapsed="false">
      <c r="A35" s="12" t="s">
        <v>40</v>
      </c>
      <c r="B35" s="13" t="n">
        <v>2039901</v>
      </c>
      <c r="C35" s="13" t="n">
        <v>4703254</v>
      </c>
      <c r="D35" s="13" t="n">
        <v>1650704</v>
      </c>
      <c r="E35" s="13" t="n">
        <v>421720</v>
      </c>
      <c r="F35" s="13" t="n">
        <v>139001</v>
      </c>
      <c r="G35" s="13" t="n">
        <v>20348</v>
      </c>
      <c r="H35" s="13" t="n">
        <v>1098348</v>
      </c>
      <c r="I35" s="14" t="n">
        <v>10073276</v>
      </c>
      <c r="K35" s="41"/>
    </row>
    <row r="36" s="34" customFormat="true" ht="13.5" hidden="false" customHeight="true" outlineLevel="0" collapsed="false">
      <c r="A36" s="12" t="s">
        <v>41</v>
      </c>
      <c r="B36" s="13" t="n">
        <v>4464272</v>
      </c>
      <c r="C36" s="13" t="n">
        <v>1423118</v>
      </c>
      <c r="D36" s="13" t="n">
        <v>1193636</v>
      </c>
      <c r="E36" s="13" t="n">
        <v>255314</v>
      </c>
      <c r="F36" s="13" t="n">
        <v>318191</v>
      </c>
      <c r="G36" s="13" t="n">
        <v>1851</v>
      </c>
      <c r="H36" s="13" t="n">
        <v>709988</v>
      </c>
      <c r="I36" s="14" t="n">
        <v>8366370</v>
      </c>
      <c r="K36" s="41"/>
    </row>
    <row r="37" s="34" customFormat="true" ht="13.5" hidden="false" customHeight="true" outlineLevel="0" collapsed="false">
      <c r="A37" s="12" t="s">
        <v>42</v>
      </c>
      <c r="B37" s="13" t="n">
        <v>621451</v>
      </c>
      <c r="C37" s="13" t="n">
        <v>723508</v>
      </c>
      <c r="D37" s="13" t="n">
        <v>785994</v>
      </c>
      <c r="E37" s="13" t="n">
        <v>183042</v>
      </c>
      <c r="F37" s="13" t="n">
        <v>79384</v>
      </c>
      <c r="G37" s="13" t="n">
        <v>20945</v>
      </c>
      <c r="H37" s="13" t="n">
        <v>150421</v>
      </c>
      <c r="I37" s="14" t="n">
        <v>2564745</v>
      </c>
      <c r="K37" s="41"/>
    </row>
    <row r="38" s="34" customFormat="true" ht="13.5" hidden="false" customHeight="true" outlineLevel="0" collapsed="false">
      <c r="A38" s="12" t="s">
        <v>43</v>
      </c>
      <c r="B38" s="13" t="n">
        <v>8365928</v>
      </c>
      <c r="C38" s="13" t="n">
        <v>3495701</v>
      </c>
      <c r="D38" s="13" t="n">
        <v>4086136</v>
      </c>
      <c r="E38" s="13" t="n">
        <v>2386305</v>
      </c>
      <c r="F38" s="13" t="n">
        <v>591400</v>
      </c>
      <c r="G38" s="13" t="n">
        <v>50387</v>
      </c>
      <c r="H38" s="13" t="n">
        <v>1423522</v>
      </c>
      <c r="I38" s="14" t="n">
        <v>20399379</v>
      </c>
      <c r="K38" s="41"/>
    </row>
    <row r="39" s="34" customFormat="true" ht="13.5" hidden="false" customHeight="true" outlineLevel="0" collapsed="false">
      <c r="A39" s="42" t="s">
        <v>56</v>
      </c>
      <c r="B39" s="43" t="n">
        <f aca="false">SUM(B5:B38)</f>
        <v>161826188</v>
      </c>
      <c r="C39" s="43" t="n">
        <f aca="false">SUM(C5:C38)</f>
        <v>103170945</v>
      </c>
      <c r="D39" s="43" t="n">
        <f aca="false">SUM(D5:D38)</f>
        <v>66544915</v>
      </c>
      <c r="E39" s="43" t="n">
        <f aca="false">SUM(E5:E38)</f>
        <v>31767639</v>
      </c>
      <c r="F39" s="43" t="n">
        <f aca="false">SUM(F5:F38)</f>
        <v>9254397</v>
      </c>
      <c r="G39" s="43" t="n">
        <f aca="false">SUM(G5:G38)</f>
        <v>2159783</v>
      </c>
      <c r="H39" s="43" t="n">
        <f aca="false">SUM(H5:H38)</f>
        <v>40209283</v>
      </c>
      <c r="I39" s="43" t="n">
        <f aca="false">SUM(I5:I38)</f>
        <v>414933150</v>
      </c>
    </row>
    <row r="40" customFormat="false" ht="11.25" hidden="false" customHeight="true" outlineLevel="0" collapsed="false">
      <c r="A40" s="44" t="s">
        <v>44</v>
      </c>
      <c r="B40" s="44"/>
      <c r="C40" s="44"/>
      <c r="D40" s="44"/>
      <c r="E40" s="44"/>
      <c r="F40" s="44"/>
      <c r="G40" s="44"/>
      <c r="H40" s="44"/>
      <c r="I40" s="44"/>
      <c r="K40" s="34"/>
    </row>
    <row r="41" customFormat="false" ht="13.5" hidden="false" customHeight="true" outlineLevel="0" collapsed="false">
      <c r="A41" s="12" t="s">
        <v>10</v>
      </c>
      <c r="B41" s="45" t="n">
        <f aca="false">B5/$I5*100</f>
        <v>47.3885337873519</v>
      </c>
      <c r="C41" s="45" t="n">
        <f aca="false">C5/$I5*100</f>
        <v>26.5765866001197</v>
      </c>
      <c r="D41" s="45" t="n">
        <f aca="false">D5/$I5*100</f>
        <v>19.2809189353575</v>
      </c>
      <c r="E41" s="45" t="n">
        <f aca="false">E5/$I5*100</f>
        <v>2.18007076220523</v>
      </c>
      <c r="F41" s="45" t="n">
        <f aca="false">F5/$I5*100</f>
        <v>0.601191093232109</v>
      </c>
      <c r="G41" s="45" t="n">
        <f aca="false">G5/$I5*100</f>
        <v>1.11695519533419</v>
      </c>
      <c r="H41" s="45" t="n">
        <f aca="false">H5/$I5*100</f>
        <v>2.85574362639929</v>
      </c>
      <c r="I41" s="46" t="n">
        <f aca="false">I5/$I5*100</f>
        <v>100</v>
      </c>
    </row>
    <row r="42" customFormat="false" ht="13.5" hidden="false" customHeight="true" outlineLevel="0" collapsed="false">
      <c r="A42" s="12" t="s">
        <v>11</v>
      </c>
      <c r="B42" s="45" t="n">
        <f aca="false">B6/$I6*100</f>
        <v>29.8417427005021</v>
      </c>
      <c r="C42" s="45" t="n">
        <f aca="false">C6/$I6*100</f>
        <v>30.4113513276532</v>
      </c>
      <c r="D42" s="45" t="n">
        <f aca="false">D6/$I6*100</f>
        <v>24.3198021686639</v>
      </c>
      <c r="E42" s="45" t="n">
        <f aca="false">E6/$I6*100</f>
        <v>2.17188262199775</v>
      </c>
      <c r="F42" s="45" t="n">
        <f aca="false">F6/$I6*100</f>
        <v>2.66751538204123</v>
      </c>
      <c r="G42" s="45" t="n">
        <f aca="false">G6/$I6*100</f>
        <v>1.12856206564151</v>
      </c>
      <c r="H42" s="45" t="n">
        <f aca="false">H6/$I6*100</f>
        <v>9.45914373350041</v>
      </c>
      <c r="I42" s="46" t="n">
        <f aca="false">I6/$I6*100</f>
        <v>100</v>
      </c>
    </row>
    <row r="43" customFormat="false" ht="13.5" hidden="false" customHeight="true" outlineLevel="0" collapsed="false">
      <c r="A43" s="12" t="s">
        <v>12</v>
      </c>
      <c r="B43" s="45" t="n">
        <f aca="false">B7/$I7*100</f>
        <v>43.3283182698397</v>
      </c>
      <c r="C43" s="45" t="n">
        <f aca="false">C7/$I7*100</f>
        <v>23.9403390475772</v>
      </c>
      <c r="D43" s="45" t="n">
        <f aca="false">D7/$I7*100</f>
        <v>20.6155715891162</v>
      </c>
      <c r="E43" s="45" t="n">
        <f aca="false">E7/$I7*100</f>
        <v>0.0033555777633793</v>
      </c>
      <c r="F43" s="45" t="n">
        <f aca="false">F7/$I7*100</f>
        <v>1.96417219116788</v>
      </c>
      <c r="G43" s="45" t="n">
        <f aca="false">G7/$I7*100</f>
        <v>1.07884875617884</v>
      </c>
      <c r="H43" s="45" t="n">
        <f aca="false">H7/$I7*100</f>
        <v>9.06939456835678</v>
      </c>
      <c r="I43" s="46" t="n">
        <f aca="false">I7/$I7*100</f>
        <v>100</v>
      </c>
    </row>
    <row r="44" customFormat="false" ht="13.5" hidden="false" customHeight="true" outlineLevel="0" collapsed="false">
      <c r="A44" s="12" t="s">
        <v>13</v>
      </c>
      <c r="B44" s="45" t="n">
        <f aca="false">B8/$I8*100</f>
        <v>28.6545373698447</v>
      </c>
      <c r="C44" s="45" t="n">
        <f aca="false">C8/$I8*100</f>
        <v>29.863928478076</v>
      </c>
      <c r="D44" s="45" t="n">
        <f aca="false">D8/$I8*100</f>
        <v>31.4137237248365</v>
      </c>
      <c r="E44" s="45" t="n">
        <f aca="false">E8/$I8*100</f>
        <v>2.74316262384592</v>
      </c>
      <c r="F44" s="45" t="n">
        <f aca="false">F8/$I8*100</f>
        <v>0.638345389521882</v>
      </c>
      <c r="G44" s="45" t="n">
        <f aca="false">G8/$I8*100</f>
        <v>1.6804888039186</v>
      </c>
      <c r="H44" s="45" t="n">
        <f aca="false">H8/$I8*100</f>
        <v>5.00581360995635</v>
      </c>
      <c r="I44" s="46" t="n">
        <f aca="false">I8/$I8*100</f>
        <v>100</v>
      </c>
    </row>
    <row r="45" customFormat="false" ht="13.5" hidden="false" customHeight="true" outlineLevel="0" collapsed="false">
      <c r="A45" s="12" t="s">
        <v>14</v>
      </c>
      <c r="B45" s="45" t="n">
        <f aca="false">B9/$I9*100</f>
        <v>32.1531842610026</v>
      </c>
      <c r="C45" s="45" t="n">
        <f aca="false">C9/$I9*100</f>
        <v>35.9513288399962</v>
      </c>
      <c r="D45" s="45" t="n">
        <f aca="false">D9/$I9*100</f>
        <v>15.6521902088046</v>
      </c>
      <c r="E45" s="45" t="n">
        <f aca="false">E9/$I9*100</f>
        <v>10.4223661001535</v>
      </c>
      <c r="F45" s="45" t="n">
        <f aca="false">F9/$I9*100</f>
        <v>0.92788387000264</v>
      </c>
      <c r="G45" s="45" t="n">
        <f aca="false">G9/$I9*100</f>
        <v>0.258481640373528</v>
      </c>
      <c r="H45" s="45" t="n">
        <f aca="false">H9/$I9*100</f>
        <v>4.634565079667</v>
      </c>
      <c r="I45" s="46" t="n">
        <f aca="false">I9/$I9*100</f>
        <v>100</v>
      </c>
    </row>
    <row r="46" s="34" customFormat="true" ht="13.5" hidden="false" customHeight="true" outlineLevel="0" collapsed="false">
      <c r="A46" s="12" t="s">
        <v>15</v>
      </c>
      <c r="B46" s="45" t="n">
        <f aca="false">B10/$I10*100</f>
        <v>34.1220461779048</v>
      </c>
      <c r="C46" s="45" t="n">
        <f aca="false">C10/$I10*100</f>
        <v>24.3431966802722</v>
      </c>
      <c r="D46" s="45" t="n">
        <f aca="false">D10/$I10*100</f>
        <v>14.6300508604891</v>
      </c>
      <c r="E46" s="45" t="n">
        <f aca="false">E10/$I10*100</f>
        <v>11.6060614356525</v>
      </c>
      <c r="F46" s="45" t="n">
        <f aca="false">F10/$I10*100</f>
        <v>2.10815262760038</v>
      </c>
      <c r="G46" s="45" t="n">
        <f aca="false">G10/$I10*100</f>
        <v>0.558465298728651</v>
      </c>
      <c r="H46" s="45" t="n">
        <f aca="false">H10/$I10*100</f>
        <v>12.6320269193523</v>
      </c>
      <c r="I46" s="46" t="n">
        <f aca="false">I10/$I10*100</f>
        <v>100</v>
      </c>
      <c r="K46" s="32"/>
    </row>
    <row r="47" s="34" customFormat="true" ht="13.5" hidden="false" customHeight="true" outlineLevel="0" collapsed="false">
      <c r="A47" s="12" t="s">
        <v>16</v>
      </c>
      <c r="B47" s="45" t="n">
        <f aca="false">B11/$I11*100</f>
        <v>39.2607757507729</v>
      </c>
      <c r="C47" s="45" t="n">
        <f aca="false">C11/$I11*100</f>
        <v>17.9986241960267</v>
      </c>
      <c r="D47" s="45" t="n">
        <f aca="false">D11/$I11*100</f>
        <v>16.7743218660267</v>
      </c>
      <c r="E47" s="45" t="n">
        <f aca="false">E11/$I11*100</f>
        <v>11.3197146278557</v>
      </c>
      <c r="F47" s="45" t="n">
        <f aca="false">F11/$I11*100</f>
        <v>5.54653861556315</v>
      </c>
      <c r="G47" s="45" t="n">
        <f aca="false">G11/$I11*100</f>
        <v>0.822096464125327</v>
      </c>
      <c r="H47" s="45" t="n">
        <f aca="false">H11/$I11*100</f>
        <v>8.27792847962943</v>
      </c>
      <c r="I47" s="46" t="n">
        <f aca="false">I11/$I11*100</f>
        <v>100</v>
      </c>
    </row>
    <row r="48" s="34" customFormat="true" ht="13.5" hidden="false" customHeight="true" outlineLevel="0" collapsed="false">
      <c r="A48" s="12" t="s">
        <v>17</v>
      </c>
      <c r="B48" s="45" t="n">
        <f aca="false">B12/$I12*100</f>
        <v>24.8563981829856</v>
      </c>
      <c r="C48" s="45" t="n">
        <f aca="false">C12/$I12*100</f>
        <v>16.8274224723725</v>
      </c>
      <c r="D48" s="45" t="n">
        <f aca="false">D12/$I12*100</f>
        <v>31.6375606656216</v>
      </c>
      <c r="E48" s="45" t="n">
        <f aca="false">E12/$I12*100</f>
        <v>5.82513922207522</v>
      </c>
      <c r="F48" s="45" t="n">
        <f aca="false">F12/$I12*100</f>
        <v>2.65837931373578</v>
      </c>
      <c r="G48" s="45" t="n">
        <f aca="false">G12/$I12*100</f>
        <v>0.28935218660675</v>
      </c>
      <c r="H48" s="45" t="n">
        <f aca="false">H12/$I12*100</f>
        <v>17.9057479566025</v>
      </c>
      <c r="I48" s="46" t="n">
        <f aca="false">I12/$I12*100</f>
        <v>100</v>
      </c>
    </row>
    <row r="49" s="34" customFormat="true" ht="13.5" hidden="false" customHeight="true" outlineLevel="0" collapsed="false">
      <c r="A49" s="12" t="s">
        <v>18</v>
      </c>
      <c r="B49" s="45" t="n">
        <f aca="false">B13/$I13*100</f>
        <v>37.3111870672212</v>
      </c>
      <c r="C49" s="45" t="n">
        <f aca="false">C13/$I13*100</f>
        <v>24.6652871124278</v>
      </c>
      <c r="D49" s="45" t="n">
        <f aca="false">D13/$I13*100</f>
        <v>20.391671629392</v>
      </c>
      <c r="E49" s="45" t="n">
        <f aca="false">E13/$I13*100</f>
        <v>10.0667424003576</v>
      </c>
      <c r="F49" s="45" t="n">
        <f aca="false">F13/$I13*100</f>
        <v>1.71672763729234</v>
      </c>
      <c r="G49" s="45" t="n">
        <f aca="false">G13/$I13*100</f>
        <v>0.374998540374899</v>
      </c>
      <c r="H49" s="45" t="n">
        <f aca="false">H13/$I13*100</f>
        <v>5.47338561293411</v>
      </c>
      <c r="I49" s="46" t="n">
        <f aca="false">I13/$I13*100</f>
        <v>100</v>
      </c>
    </row>
    <row r="50" s="34" customFormat="true" ht="13.5" hidden="false" customHeight="true" outlineLevel="0" collapsed="false">
      <c r="A50" s="12" t="s">
        <v>19</v>
      </c>
      <c r="B50" s="45" t="n">
        <f aca="false">B14/$I14*100</f>
        <v>35.1517476403733</v>
      </c>
      <c r="C50" s="45" t="n">
        <f aca="false">C14/$I14*100</f>
        <v>26.1779262185172</v>
      </c>
      <c r="D50" s="45" t="n">
        <f aca="false">D14/$I14*100</f>
        <v>19.5008035838054</v>
      </c>
      <c r="E50" s="45" t="n">
        <f aca="false">E14/$I14*100</f>
        <v>9.0810459902472</v>
      </c>
      <c r="F50" s="45" t="n">
        <f aca="false">F14/$I14*100</f>
        <v>1.47084658343066</v>
      </c>
      <c r="G50" s="45" t="n">
        <f aca="false">G14/$I14*100</f>
        <v>1.1322914422099</v>
      </c>
      <c r="H50" s="45" t="n">
        <f aca="false">H14/$I14*100</f>
        <v>7.48533854141648</v>
      </c>
      <c r="I50" s="46" t="n">
        <f aca="false">I14/$I14*100</f>
        <v>100</v>
      </c>
    </row>
    <row r="51" s="34" customFormat="true" ht="13.5" hidden="false" customHeight="true" outlineLevel="0" collapsed="false">
      <c r="A51" s="12" t="s">
        <v>20</v>
      </c>
      <c r="B51" s="45" t="n">
        <f aca="false">B15/$I15*100</f>
        <v>29.7779743360616</v>
      </c>
      <c r="C51" s="45" t="n">
        <f aca="false">C15/$I15*100</f>
        <v>24.9460443876897</v>
      </c>
      <c r="D51" s="45" t="n">
        <f aca="false">D15/$I15*100</f>
        <v>17.5031315877359</v>
      </c>
      <c r="E51" s="45" t="n">
        <f aca="false">E15/$I15*100</f>
        <v>18.4181330104415</v>
      </c>
      <c r="F51" s="45" t="n">
        <f aca="false">F15/$I15*100</f>
        <v>3.10654956993589</v>
      </c>
      <c r="G51" s="45" t="n">
        <f aca="false">G15/$I15*100</f>
        <v>1.26219247844774</v>
      </c>
      <c r="H51" s="45" t="n">
        <f aca="false">H15/$I15*100</f>
        <v>4.98597462968771</v>
      </c>
      <c r="I51" s="46" t="n">
        <f aca="false">I15/$I15*100</f>
        <v>100</v>
      </c>
    </row>
    <row r="52" s="34" customFormat="true" ht="13.5" hidden="false" customHeight="true" outlineLevel="0" collapsed="false">
      <c r="A52" s="12" t="s">
        <v>21</v>
      </c>
      <c r="B52" s="45" t="n">
        <f aca="false">B16/$I16*100</f>
        <v>39.8322856203711</v>
      </c>
      <c r="C52" s="45" t="n">
        <f aca="false">C16/$I16*100</f>
        <v>20.9709076141973</v>
      </c>
      <c r="D52" s="45" t="n">
        <f aca="false">D16/$I16*100</f>
        <v>21.7981338266912</v>
      </c>
      <c r="E52" s="45" t="n">
        <f aca="false">E16/$I16*100</f>
        <v>9.00181907403244</v>
      </c>
      <c r="F52" s="45" t="n">
        <f aca="false">F16/$I16*100</f>
        <v>1.76194658538528</v>
      </c>
      <c r="G52" s="45" t="n">
        <f aca="false">G16/$I16*100</f>
        <v>1.69634187088023</v>
      </c>
      <c r="H52" s="45" t="n">
        <f aca="false">H16/$I16*100</f>
        <v>4.93856540844242</v>
      </c>
      <c r="I52" s="46" t="n">
        <f aca="false">I16/$I16*100</f>
        <v>100</v>
      </c>
    </row>
    <row r="53" s="34" customFormat="true" ht="13.5" hidden="false" customHeight="true" outlineLevel="0" collapsed="false">
      <c r="A53" s="12" t="s">
        <v>22</v>
      </c>
      <c r="B53" s="45" t="n">
        <f aca="false">B17/$I17*100</f>
        <v>45.4226755770406</v>
      </c>
      <c r="C53" s="45" t="n">
        <f aca="false">C17/$I17*100</f>
        <v>23.8289953318807</v>
      </c>
      <c r="D53" s="45" t="n">
        <f aca="false">D17/$I17*100</f>
        <v>16.5827153263146</v>
      </c>
      <c r="E53" s="45" t="n">
        <f aca="false">E17/$I17*100</f>
        <v>5.41064286043563</v>
      </c>
      <c r="F53" s="45" t="n">
        <f aca="false">F17/$I17*100</f>
        <v>2.10641817012905</v>
      </c>
      <c r="G53" s="45" t="n">
        <f aca="false">G17/$I17*100</f>
        <v>1.14265478727048</v>
      </c>
      <c r="H53" s="45" t="n">
        <f aca="false">H17/$I17*100</f>
        <v>5.50589794692896</v>
      </c>
      <c r="I53" s="46" t="n">
        <f aca="false">I17/$I17*100</f>
        <v>100</v>
      </c>
    </row>
    <row r="54" s="34" customFormat="true" ht="13.5" hidden="false" customHeight="true" outlineLevel="0" collapsed="false">
      <c r="A54" s="12" t="s">
        <v>23</v>
      </c>
      <c r="B54" s="45" t="n">
        <f aca="false">B18/$I18*100</f>
        <v>34.7507534522662</v>
      </c>
      <c r="C54" s="45" t="n">
        <f aca="false">C18/$I18*100</f>
        <v>22.0052775026761</v>
      </c>
      <c r="D54" s="45" t="n">
        <f aca="false">D18/$I18*100</f>
        <v>25.2938196893294</v>
      </c>
      <c r="E54" s="45" t="n">
        <f aca="false">E18/$I18*100</f>
        <v>5.84626904318903</v>
      </c>
      <c r="F54" s="45" t="n">
        <f aca="false">F18/$I18*100</f>
        <v>2.5276154603867</v>
      </c>
      <c r="G54" s="45" t="n">
        <f aca="false">G18/$I18*100</f>
        <v>0.619092173439506</v>
      </c>
      <c r="H54" s="45" t="n">
        <f aca="false">H18/$I18*100</f>
        <v>8.957172678713</v>
      </c>
      <c r="I54" s="46" t="n">
        <f aca="false">I18/$I18*100</f>
        <v>100</v>
      </c>
    </row>
    <row r="55" s="34" customFormat="true" ht="13.5" hidden="false" customHeight="true" outlineLevel="0" collapsed="false">
      <c r="A55" s="12" t="s">
        <v>24</v>
      </c>
      <c r="B55" s="45" t="n">
        <f aca="false">B19/$I19*100</f>
        <v>37.7104133342549</v>
      </c>
      <c r="C55" s="45" t="n">
        <f aca="false">C19/$I19*100</f>
        <v>26.7019863857738</v>
      </c>
      <c r="D55" s="45" t="n">
        <f aca="false">D19/$I19*100</f>
        <v>13.2707861663471</v>
      </c>
      <c r="E55" s="45" t="n">
        <f aca="false">E19/$I19*100</f>
        <v>5.89350884961114</v>
      </c>
      <c r="F55" s="45" t="n">
        <f aca="false">F19/$I19*100</f>
        <v>1.77412468337969</v>
      </c>
      <c r="G55" s="45" t="n">
        <f aca="false">G19/$I19*100</f>
        <v>0.31421742997376</v>
      </c>
      <c r="H55" s="45" t="n">
        <f aca="false">H19/$I19*100</f>
        <v>14.3349631506596</v>
      </c>
      <c r="I55" s="46" t="n">
        <f aca="false">I19/$I19*100</f>
        <v>100</v>
      </c>
    </row>
    <row r="56" s="34" customFormat="true" ht="13.5" hidden="false" customHeight="true" outlineLevel="0" collapsed="false">
      <c r="A56" s="12" t="s">
        <v>25</v>
      </c>
      <c r="B56" s="45" t="n">
        <f aca="false">B20/$I20*100</f>
        <v>42.4010162531837</v>
      </c>
      <c r="C56" s="45" t="n">
        <f aca="false">C20/$I20*100</f>
        <v>26.7427736367384</v>
      </c>
      <c r="D56" s="45" t="n">
        <f aca="false">D20/$I20*100</f>
        <v>16.2274072272034</v>
      </c>
      <c r="E56" s="45" t="n">
        <f aca="false">E20/$I20*100</f>
        <v>3.67397004278871</v>
      </c>
      <c r="F56" s="45" t="n">
        <f aca="false">F20/$I20*100</f>
        <v>1.61426261129728</v>
      </c>
      <c r="G56" s="45" t="n">
        <f aca="false">G20/$I20*100</f>
        <v>1.07948287294863</v>
      </c>
      <c r="H56" s="45" t="n">
        <f aca="false">H20/$I20*100</f>
        <v>8.26108735583984</v>
      </c>
      <c r="I56" s="46" t="n">
        <f aca="false">I20/$I20*100</f>
        <v>100</v>
      </c>
    </row>
    <row r="57" s="34" customFormat="true" ht="13.5" hidden="false" customHeight="true" outlineLevel="0" collapsed="false">
      <c r="A57" s="12" t="s">
        <v>26</v>
      </c>
      <c r="B57" s="45" t="n">
        <f aca="false">B21/$I21*100</f>
        <v>42.0499350343472</v>
      </c>
      <c r="C57" s="45" t="n">
        <f aca="false">C21/$I21*100</f>
        <v>15.9812523210143</v>
      </c>
      <c r="D57" s="45" t="n">
        <f aca="false">D21/$I21*100</f>
        <v>17.1781399551555</v>
      </c>
      <c r="E57" s="45" t="n">
        <f aca="false">E21/$I21*100</f>
        <v>7.05440745773947</v>
      </c>
      <c r="F57" s="45" t="n">
        <f aca="false">F21/$I21*100</f>
        <v>0.663593988278378</v>
      </c>
      <c r="G57" s="45" t="n">
        <f aca="false">G21/$I21*100</f>
        <v>0.0247254694376313</v>
      </c>
      <c r="H57" s="45" t="n">
        <f aca="false">H21/$I21*100</f>
        <v>17.0479457740275</v>
      </c>
      <c r="I57" s="46" t="n">
        <f aca="false">I21/$I21*100</f>
        <v>100</v>
      </c>
    </row>
    <row r="58" s="34" customFormat="true" ht="13.5" hidden="false" customHeight="true" outlineLevel="0" collapsed="false">
      <c r="A58" s="12" t="s">
        <v>27</v>
      </c>
      <c r="B58" s="45" t="n">
        <f aca="false">B22/$I22*100</f>
        <v>31.0615286809593</v>
      </c>
      <c r="C58" s="45" t="n">
        <f aca="false">C22/$I22*100</f>
        <v>38.6818648965135</v>
      </c>
      <c r="D58" s="45" t="n">
        <f aca="false">D22/$I22*100</f>
        <v>26.6824181820066</v>
      </c>
      <c r="E58" s="45" t="n">
        <f aca="false">E22/$I22*100</f>
        <v>0.536209336557528</v>
      </c>
      <c r="F58" s="45" t="n">
        <f aca="false">F22/$I22*100</f>
        <v>0.906387969374657</v>
      </c>
      <c r="G58" s="45" t="n">
        <f aca="false">G22/$I22*100</f>
        <v>0.0815510376581065</v>
      </c>
      <c r="H58" s="45" t="n">
        <f aca="false">H22/$I22*100</f>
        <v>2.0500398969303</v>
      </c>
      <c r="I58" s="46" t="n">
        <f aca="false">I22/$I22*100</f>
        <v>100</v>
      </c>
    </row>
    <row r="59" s="34" customFormat="true" ht="13.5" hidden="false" customHeight="true" outlineLevel="0" collapsed="false">
      <c r="A59" s="12" t="s">
        <v>28</v>
      </c>
      <c r="B59" s="45" t="n">
        <f aca="false">B23/$I23*100</f>
        <v>39.8612031665178</v>
      </c>
      <c r="C59" s="45" t="n">
        <f aca="false">C23/$I23*100</f>
        <v>32.7603008123476</v>
      </c>
      <c r="D59" s="45" t="n">
        <f aca="false">D23/$I23*100</f>
        <v>17.5248972967929</v>
      </c>
      <c r="E59" s="45" t="n">
        <f aca="false">E23/$I23*100</f>
        <v>0.889905296680438</v>
      </c>
      <c r="F59" s="45" t="n">
        <f aca="false">F23/$I23*100</f>
        <v>1.59196051383041</v>
      </c>
      <c r="G59" s="45" t="n">
        <f aca="false">G23/$I23*100</f>
        <v>0.273839187576781</v>
      </c>
      <c r="H59" s="45" t="n">
        <f aca="false">H23/$I23*100</f>
        <v>7.09789372625413</v>
      </c>
      <c r="I59" s="46" t="n">
        <f aca="false">I23/$I23*100</f>
        <v>100</v>
      </c>
    </row>
    <row r="60" s="34" customFormat="true" ht="13.5" hidden="false" customHeight="true" outlineLevel="0" collapsed="false">
      <c r="A60" s="12" t="s">
        <v>29</v>
      </c>
      <c r="B60" s="45" t="n">
        <f aca="false">B24/$I24*100</f>
        <v>54.6557339583519</v>
      </c>
      <c r="C60" s="45" t="n">
        <f aca="false">C24/$I24*100</f>
        <v>20.6644462461916</v>
      </c>
      <c r="D60" s="45" t="n">
        <f aca="false">D24/$I24*100</f>
        <v>15.0971307810125</v>
      </c>
      <c r="E60" s="45" t="n">
        <f aca="false">E24/$I24*100</f>
        <v>3.83833137601235</v>
      </c>
      <c r="F60" s="45" t="n">
        <f aca="false">F24/$I24*100</f>
        <v>1.47259675888351</v>
      </c>
      <c r="G60" s="45" t="n">
        <f aca="false">G24/$I24*100</f>
        <v>0.184141555973426</v>
      </c>
      <c r="H60" s="45" t="n">
        <f aca="false">H24/$I24*100</f>
        <v>4.08761932357479</v>
      </c>
      <c r="I60" s="46" t="n">
        <f aca="false">I24/$I24*100</f>
        <v>100</v>
      </c>
    </row>
    <row r="61" s="34" customFormat="true" ht="13.5" hidden="false" customHeight="true" outlineLevel="0" collapsed="false">
      <c r="A61" s="12" t="s">
        <v>30</v>
      </c>
      <c r="B61" s="45" t="n">
        <f aca="false">B25/$I25*100</f>
        <v>40.9247367463362</v>
      </c>
      <c r="C61" s="45" t="n">
        <f aca="false">C25/$I25*100</f>
        <v>8.92637913702526</v>
      </c>
      <c r="D61" s="45" t="n">
        <f aca="false">D25/$I25*100</f>
        <v>15.0974386312483</v>
      </c>
      <c r="E61" s="45" t="n">
        <f aca="false">E25/$I25*100</f>
        <v>10.9122233933149</v>
      </c>
      <c r="F61" s="45" t="n">
        <f aca="false">F25/$I25*100</f>
        <v>4.7424345669981</v>
      </c>
      <c r="G61" s="45" t="n">
        <f aca="false">G25/$I25*100</f>
        <v>0.00378264835456684</v>
      </c>
      <c r="H61" s="45" t="n">
        <f aca="false">H25/$I25*100</f>
        <v>19.3930048767228</v>
      </c>
      <c r="I61" s="46" t="n">
        <f aca="false">I25/$I25*100</f>
        <v>100</v>
      </c>
    </row>
    <row r="62" s="34" customFormat="true" ht="13.5" hidden="false" customHeight="true" outlineLevel="0" collapsed="false">
      <c r="A62" s="12" t="s">
        <v>31</v>
      </c>
      <c r="B62" s="45" t="n">
        <f aca="false">B26/$I26*100</f>
        <v>40.0624429635453</v>
      </c>
      <c r="C62" s="45" t="n">
        <f aca="false">C26/$I26*100</f>
        <v>25.3369197612905</v>
      </c>
      <c r="D62" s="45" t="n">
        <f aca="false">D26/$I26*100</f>
        <v>12.4022612298276</v>
      </c>
      <c r="E62" s="45" t="n">
        <f aca="false">E26/$I26*100</f>
        <v>12.5416270298503</v>
      </c>
      <c r="F62" s="45" t="n">
        <f aca="false">F26/$I26*100</f>
        <v>2.84905045047915</v>
      </c>
      <c r="G62" s="45" t="n">
        <f aca="false">G26/$I26*100</f>
        <v>0.317498899645758</v>
      </c>
      <c r="H62" s="45" t="n">
        <f aca="false">H26/$I26*100</f>
        <v>6.49019966536133</v>
      </c>
      <c r="I62" s="46" t="n">
        <f aca="false">I26/$I26*100</f>
        <v>100</v>
      </c>
    </row>
    <row r="63" s="34" customFormat="true" ht="13.5" hidden="false" customHeight="true" outlineLevel="0" collapsed="false">
      <c r="A63" s="12" t="s">
        <v>32</v>
      </c>
      <c r="B63" s="45" t="n">
        <f aca="false">B27/$I27*100</f>
        <v>29.3223923083222</v>
      </c>
      <c r="C63" s="45" t="n">
        <f aca="false">C27/$I27*100</f>
        <v>32.9636066819863</v>
      </c>
      <c r="D63" s="45" t="n">
        <f aca="false">D27/$I27*100</f>
        <v>11.9850310507361</v>
      </c>
      <c r="E63" s="45" t="n">
        <f aca="false">E27/$I27*100</f>
        <v>15.2651902068779</v>
      </c>
      <c r="F63" s="45" t="n">
        <f aca="false">F27/$I27*100</f>
        <v>2.93213007327921</v>
      </c>
      <c r="G63" s="45" t="n">
        <f aca="false">G27/$I27*100</f>
        <v>0.485320808669527</v>
      </c>
      <c r="H63" s="45" t="n">
        <f aca="false">H27/$I27*100</f>
        <v>7.04632887012884</v>
      </c>
      <c r="I63" s="46" t="n">
        <f aca="false">I27/$I27*100</f>
        <v>100</v>
      </c>
    </row>
    <row r="64" s="34" customFormat="true" ht="13.5" hidden="false" customHeight="true" outlineLevel="0" collapsed="false">
      <c r="A64" s="12" t="s">
        <v>33</v>
      </c>
      <c r="B64" s="45" t="n">
        <f aca="false">B28/$I28*100</f>
        <v>41.11312398898</v>
      </c>
      <c r="C64" s="45" t="n">
        <f aca="false">C28/$I28*100</f>
        <v>29.2777584931744</v>
      </c>
      <c r="D64" s="45" t="n">
        <f aca="false">D28/$I28*100</f>
        <v>15.1587370551152</v>
      </c>
      <c r="E64" s="45" t="n">
        <f aca="false">E28/$I28*100</f>
        <v>1.87729168950869</v>
      </c>
      <c r="F64" s="45" t="n">
        <f aca="false">F28/$I28*100</f>
        <v>2.778984645159</v>
      </c>
      <c r="G64" s="45" t="n">
        <f aca="false">G28/$I28*100</f>
        <v>0.61957412013302</v>
      </c>
      <c r="H64" s="45" t="n">
        <f aca="false">H28/$I28*100</f>
        <v>9.17453000792969</v>
      </c>
      <c r="I64" s="46" t="n">
        <f aca="false">I28/$I28*100</f>
        <v>100</v>
      </c>
    </row>
    <row r="65" s="34" customFormat="true" ht="13.5" hidden="false" customHeight="true" outlineLevel="0" collapsed="false">
      <c r="A65" s="12" t="s">
        <v>34</v>
      </c>
      <c r="B65" s="45" t="n">
        <f aca="false">B29/$I29*100</f>
        <v>28.9317774685599</v>
      </c>
      <c r="C65" s="45" t="n">
        <f aca="false">C29/$I29*100</f>
        <v>36.9070416544348</v>
      </c>
      <c r="D65" s="45" t="n">
        <f aca="false">D29/$I29*100</f>
        <v>14.4945272374796</v>
      </c>
      <c r="E65" s="45" t="n">
        <f aca="false">E29/$I29*100</f>
        <v>11.8778623734057</v>
      </c>
      <c r="F65" s="45" t="n">
        <f aca="false">F29/$I29*100</f>
        <v>1.23311887023786</v>
      </c>
      <c r="G65" s="45" t="n">
        <f aca="false">G29/$I29*100</f>
        <v>0.698194165597987</v>
      </c>
      <c r="H65" s="45" t="n">
        <f aca="false">H29/$I29*100</f>
        <v>5.8574782302841</v>
      </c>
      <c r="I65" s="46" t="n">
        <f aca="false">I29/$I29*100</f>
        <v>100</v>
      </c>
    </row>
    <row r="66" s="34" customFormat="true" ht="13.5" hidden="false" customHeight="true" outlineLevel="0" collapsed="false">
      <c r="A66" s="12" t="s">
        <v>35</v>
      </c>
      <c r="B66" s="45" t="n">
        <f aca="false">B30/$I30*100</f>
        <v>47.2713643499434</v>
      </c>
      <c r="C66" s="45" t="n">
        <f aca="false">C30/$I30*100</f>
        <v>28.5977146695036</v>
      </c>
      <c r="D66" s="45" t="n">
        <f aca="false">D30/$I30*100</f>
        <v>11.7556340116618</v>
      </c>
      <c r="E66" s="45" t="n">
        <f aca="false">E30/$I30*100</f>
        <v>5.10659201401218</v>
      </c>
      <c r="F66" s="45" t="n">
        <f aca="false">F30/$I30*100</f>
        <v>1.3261683153512</v>
      </c>
      <c r="G66" s="45" t="n">
        <f aca="false">G30/$I30*100</f>
        <v>0.967031186599637</v>
      </c>
      <c r="H66" s="45" t="n">
        <f aca="false">H30/$I30*100</f>
        <v>4.97549545292818</v>
      </c>
      <c r="I66" s="46" t="n">
        <f aca="false">I30/$I30*100</f>
        <v>100</v>
      </c>
    </row>
    <row r="67" s="34" customFormat="true" ht="13.5" hidden="false" customHeight="true" outlineLevel="0" collapsed="false">
      <c r="A67" s="12" t="s">
        <v>36</v>
      </c>
      <c r="B67" s="45" t="n">
        <f aca="false">B31/$I31*100</f>
        <v>35.027288476244</v>
      </c>
      <c r="C67" s="45" t="n">
        <f aca="false">C31/$I31*100</f>
        <v>18.7962159141772</v>
      </c>
      <c r="D67" s="45" t="n">
        <f aca="false">D31/$I31*100</f>
        <v>13.5750199872198</v>
      </c>
      <c r="E67" s="45" t="n">
        <f aca="false">E31/$I31*100</f>
        <v>14.3477060858788</v>
      </c>
      <c r="F67" s="45" t="n">
        <f aca="false">F31/$I31*100</f>
        <v>2.6549891677486</v>
      </c>
      <c r="G67" s="45" t="n">
        <f aca="false">G31/$I31*100</f>
        <v>1.26848757408806</v>
      </c>
      <c r="H67" s="45" t="n">
        <f aca="false">H31/$I31*100</f>
        <v>14.3302927946435</v>
      </c>
      <c r="I67" s="46" t="n">
        <f aca="false">I31/$I31*100</f>
        <v>100</v>
      </c>
    </row>
    <row r="68" s="34" customFormat="true" ht="13.5" hidden="false" customHeight="true" outlineLevel="0" collapsed="false">
      <c r="A68" s="12" t="s">
        <v>37</v>
      </c>
      <c r="B68" s="45" t="n">
        <f aca="false">B32/$I32*100</f>
        <v>42.627659636918</v>
      </c>
      <c r="C68" s="45" t="n">
        <f aca="false">C32/$I32*100</f>
        <v>26.6897293841026</v>
      </c>
      <c r="D68" s="45" t="n">
        <f aca="false">D32/$I32*100</f>
        <v>19.4602402935868</v>
      </c>
      <c r="E68" s="45" t="n">
        <f aca="false">E32/$I32*100</f>
        <v>1.54027403421296</v>
      </c>
      <c r="F68" s="45" t="n">
        <f aca="false">F32/$I32*100</f>
        <v>2.83873723719723</v>
      </c>
      <c r="G68" s="45" t="n">
        <f aca="false">G32/$I32*100</f>
        <v>2.18289026936056</v>
      </c>
      <c r="H68" s="45" t="n">
        <f aca="false">H32/$I32*100</f>
        <v>4.66046914462184</v>
      </c>
      <c r="I68" s="46" t="n">
        <f aca="false">I32/$I32*100</f>
        <v>100</v>
      </c>
    </row>
    <row r="69" s="34" customFormat="true" ht="13.5" hidden="false" customHeight="true" outlineLevel="0" collapsed="false">
      <c r="A69" s="12" t="s">
        <v>38</v>
      </c>
      <c r="B69" s="45" t="n">
        <f aca="false">B33/$I33*100</f>
        <v>37.7847190695963</v>
      </c>
      <c r="C69" s="45" t="n">
        <f aca="false">C33/$I33*100</f>
        <v>29.9267679007019</v>
      </c>
      <c r="D69" s="45" t="n">
        <f aca="false">D33/$I33*100</f>
        <v>17.5851275175602</v>
      </c>
      <c r="E69" s="45" t="n">
        <f aca="false">E33/$I33*100</f>
        <v>0.956583543226527</v>
      </c>
      <c r="F69" s="45" t="n">
        <f aca="false">F33/$I33*100</f>
        <v>4.60410592117193</v>
      </c>
      <c r="G69" s="45" t="n">
        <f aca="false">G33/$I33*100</f>
        <v>0.0753365460337797</v>
      </c>
      <c r="H69" s="45" t="n">
        <f aca="false">H33/$I33*100</f>
        <v>9.06735950170937</v>
      </c>
      <c r="I69" s="46" t="n">
        <f aca="false">I33/$I33*100</f>
        <v>100</v>
      </c>
    </row>
    <row r="70" s="34" customFormat="true" ht="13.5" hidden="false" customHeight="true" outlineLevel="0" collapsed="false">
      <c r="A70" s="12" t="s">
        <v>39</v>
      </c>
      <c r="B70" s="45" t="n">
        <f aca="false">B34/$I34*100</f>
        <v>37.902648434968</v>
      </c>
      <c r="C70" s="45" t="n">
        <f aca="false">C34/$I34*100</f>
        <v>28.3770508825494</v>
      </c>
      <c r="D70" s="45" t="n">
        <f aca="false">D34/$I34*100</f>
        <v>14.6624139554934</v>
      </c>
      <c r="E70" s="45" t="n">
        <f aca="false">E34/$I34*100</f>
        <v>5.19387349477833</v>
      </c>
      <c r="F70" s="45" t="n">
        <f aca="false">F34/$I34*100</f>
        <v>1.41107222232128</v>
      </c>
      <c r="G70" s="45" t="n">
        <f aca="false">G34/$I34*100</f>
        <v>2.56484213330592</v>
      </c>
      <c r="H70" s="45" t="n">
        <f aca="false">H34/$I34*100</f>
        <v>9.88809887658362</v>
      </c>
      <c r="I70" s="46" t="n">
        <f aca="false">I34/$I34*100</f>
        <v>100</v>
      </c>
    </row>
    <row r="71" s="34" customFormat="true" ht="13.5" hidden="false" customHeight="true" outlineLevel="0" collapsed="false">
      <c r="A71" s="12" t="s">
        <v>40</v>
      </c>
      <c r="B71" s="45" t="n">
        <f aca="false">B35/$I35*100</f>
        <v>20.2506215455627</v>
      </c>
      <c r="C71" s="45" t="n">
        <f aca="false">C35/$I35*100</f>
        <v>46.6904113418515</v>
      </c>
      <c r="D71" s="45" t="n">
        <f aca="false">D35/$I35*100</f>
        <v>16.3869628907219</v>
      </c>
      <c r="E71" s="45" t="n">
        <f aca="false">E35/$I35*100</f>
        <v>4.18652283527226</v>
      </c>
      <c r="F71" s="45" t="n">
        <f aca="false">F35/$I35*100</f>
        <v>1.37989865461842</v>
      </c>
      <c r="G71" s="45" t="n">
        <f aca="false">G35/$I35*100</f>
        <v>0.201999826074457</v>
      </c>
      <c r="H71" s="45" t="n">
        <f aca="false">H35/$I35*100</f>
        <v>10.9035829058987</v>
      </c>
      <c r="I71" s="46" t="n">
        <f aca="false">I35/$I35*100</f>
        <v>100</v>
      </c>
    </row>
    <row r="72" s="34" customFormat="true" ht="13.5" hidden="false" customHeight="true" outlineLevel="0" collapsed="false">
      <c r="A72" s="12" t="s">
        <v>41</v>
      </c>
      <c r="B72" s="45" t="n">
        <f aca="false">B36/$I36*100</f>
        <v>53.3597247073701</v>
      </c>
      <c r="C72" s="45" t="n">
        <f aca="false">C36/$I36*100</f>
        <v>17.0099816288307</v>
      </c>
      <c r="D72" s="45" t="n">
        <f aca="false">D36/$I36*100</f>
        <v>14.2670716212647</v>
      </c>
      <c r="E72" s="45" t="n">
        <f aca="false">E36/$I36*100</f>
        <v>3.05166995961211</v>
      </c>
      <c r="F72" s="45" t="n">
        <f aca="false">F36/$I36*100</f>
        <v>3.80321453629232</v>
      </c>
      <c r="G72" s="45" t="n">
        <f aca="false">G36/$I36*100</f>
        <v>0.0221242904628889</v>
      </c>
      <c r="H72" s="45" t="n">
        <f aca="false">H36/$I36*100</f>
        <v>8.48621325616725</v>
      </c>
      <c r="I72" s="46" t="n">
        <f aca="false">I36/$I36*100</f>
        <v>100</v>
      </c>
    </row>
    <row r="73" s="34" customFormat="true" ht="13.5" hidden="false" customHeight="true" outlineLevel="0" collapsed="false">
      <c r="A73" s="12" t="s">
        <v>42</v>
      </c>
      <c r="B73" s="45" t="n">
        <f aca="false">B37/$I37*100</f>
        <v>24.2305180437041</v>
      </c>
      <c r="C73" s="45" t="n">
        <f aca="false">C37/$I37*100</f>
        <v>28.2097440486286</v>
      </c>
      <c r="D73" s="45" t="n">
        <f aca="false">D37/$I37*100</f>
        <v>30.6460876227461</v>
      </c>
      <c r="E73" s="45" t="n">
        <f aca="false">E37/$I37*100</f>
        <v>7.13684986226701</v>
      </c>
      <c r="F73" s="45" t="n">
        <f aca="false">F37/$I37*100</f>
        <v>3.09520049751535</v>
      </c>
      <c r="G73" s="45" t="n">
        <f aca="false">G37/$I37*100</f>
        <v>0.816650388245225</v>
      </c>
      <c r="H73" s="45" t="n">
        <f aca="false">H37/$I37*100</f>
        <v>5.86494953689353</v>
      </c>
      <c r="I73" s="46" t="n">
        <f aca="false">I37/$I37*100</f>
        <v>100</v>
      </c>
    </row>
    <row r="74" s="34" customFormat="true" ht="13.5" hidden="false" customHeight="true" outlineLevel="0" collapsed="false">
      <c r="A74" s="12" t="s">
        <v>43</v>
      </c>
      <c r="B74" s="45" t="n">
        <f aca="false">B38/$I38*100</f>
        <v>41.0106993943296</v>
      </c>
      <c r="C74" s="45" t="n">
        <f aca="false">C38/$I38*100</f>
        <v>17.1363108651494</v>
      </c>
      <c r="D74" s="45" t="n">
        <f aca="false">D38/$I38*100</f>
        <v>20.0306881890865</v>
      </c>
      <c r="E74" s="45" t="n">
        <f aca="false">E38/$I38*100</f>
        <v>11.6979296281519</v>
      </c>
      <c r="F74" s="45" t="n">
        <f aca="false">F38/$I38*100</f>
        <v>2.89910786009711</v>
      </c>
      <c r="G74" s="45" t="n">
        <f aca="false">G38/$I38*100</f>
        <v>0.247002617089471</v>
      </c>
      <c r="H74" s="45" t="n">
        <f aca="false">H38/$I38*100</f>
        <v>6.97826144609598</v>
      </c>
      <c r="I74" s="46" t="n">
        <f aca="false">I38/$I38*100</f>
        <v>100</v>
      </c>
    </row>
    <row r="75" s="18" customFormat="true" ht="13.5" hidden="false" customHeight="true" outlineLevel="0" collapsed="false">
      <c r="A75" s="47" t="s">
        <v>56</v>
      </c>
      <c r="B75" s="48" t="n">
        <f aca="false">B39/$I39*100</f>
        <v>39.0005445455491</v>
      </c>
      <c r="C75" s="48" t="n">
        <f aca="false">C39/$I39*100</f>
        <v>24.8644739520089</v>
      </c>
      <c r="D75" s="48" t="n">
        <f aca="false">D39/$I39*100</f>
        <v>16.0375026675984</v>
      </c>
      <c r="E75" s="48" t="n">
        <f aca="false">E39/$I39*100</f>
        <v>7.65608604663185</v>
      </c>
      <c r="F75" s="48" t="n">
        <f aca="false">F39/$I39*100</f>
        <v>2.23033445267027</v>
      </c>
      <c r="G75" s="48" t="n">
        <f aca="false">G39/$I39*100</f>
        <v>0.52051348512405</v>
      </c>
      <c r="H75" s="48" t="n">
        <f aca="false">H39/$I39*100</f>
        <v>9.69054485041747</v>
      </c>
      <c r="I75" s="49" t="n">
        <f aca="false">I39/$I39*100</f>
        <v>100</v>
      </c>
    </row>
    <row r="76" s="34" customFormat="true" ht="12" hidden="false" customHeight="true" outlineLevel="0" collapsed="false">
      <c r="A76" s="44" t="s">
        <v>57</v>
      </c>
      <c r="B76" s="44"/>
      <c r="C76" s="44"/>
      <c r="D76" s="44"/>
      <c r="E76" s="44"/>
      <c r="F76" s="44"/>
      <c r="G76" s="44"/>
      <c r="H76" s="44"/>
      <c r="I76" s="44"/>
    </row>
    <row r="77" customFormat="false" ht="15" hidden="false" customHeight="true" outlineLevel="0" collapsed="false">
      <c r="A77" s="31" t="s">
        <v>58</v>
      </c>
      <c r="B77" s="50" t="n">
        <v>116.39266415384</v>
      </c>
      <c r="C77" s="50" t="n">
        <v>140.313982578326</v>
      </c>
      <c r="D77" s="50" t="n">
        <v>1891.81702610555</v>
      </c>
      <c r="E77" s="50" t="n">
        <v>8.35092396576389</v>
      </c>
      <c r="F77" s="50" t="n">
        <v>44.6382663953606</v>
      </c>
      <c r="G77" s="50" t="n">
        <v>0.77790777096099</v>
      </c>
      <c r="H77" s="50" t="n">
        <v>5.96774021218786</v>
      </c>
      <c r="I77" s="50" t="n">
        <v>104.098234721043</v>
      </c>
    </row>
    <row r="78" customFormat="false" ht="15" hidden="false" customHeight="true" outlineLevel="0" collapsed="false">
      <c r="A78" s="31" t="s">
        <v>59</v>
      </c>
      <c r="B78" s="50" t="n">
        <v>127.369019226466</v>
      </c>
      <c r="C78" s="50" t="n">
        <v>194.241284693017</v>
      </c>
      <c r="D78" s="50" t="n">
        <v>3761.18020104205</v>
      </c>
      <c r="E78" s="50" t="n">
        <v>10.4296735992219</v>
      </c>
      <c r="F78" s="50" t="n">
        <v>67.8648814861741</v>
      </c>
      <c r="G78" s="50" t="n">
        <v>2.58452918125467</v>
      </c>
      <c r="H78" s="50" t="n">
        <v>9.24239840175578</v>
      </c>
      <c r="I78" s="50" t="n">
        <v>142.366565744065</v>
      </c>
    </row>
    <row r="79" customFormat="false" ht="15" hidden="false" customHeight="true" outlineLevel="0" collapsed="false">
      <c r="A79" s="31" t="s">
        <v>60</v>
      </c>
      <c r="B79" s="50" t="n">
        <v>111.310842221411</v>
      </c>
      <c r="C79" s="50" t="n">
        <v>94.6404333811873</v>
      </c>
      <c r="D79" s="50" t="n">
        <v>1751.41780115689</v>
      </c>
      <c r="E79" s="50" t="n">
        <v>14.6212862898336</v>
      </c>
      <c r="F79" s="50" t="n">
        <v>102.155818332942</v>
      </c>
      <c r="G79" s="50" t="n">
        <v>1.01573493363026</v>
      </c>
      <c r="H79" s="50" t="n">
        <v>6.77114256336278</v>
      </c>
      <c r="I79" s="50" t="n">
        <v>101.997044827609</v>
      </c>
    </row>
    <row r="80" customFormat="false" ht="15" hidden="false" customHeight="true" outlineLevel="0" collapsed="false">
      <c r="A80" s="31" t="s">
        <v>61</v>
      </c>
      <c r="B80" s="50" t="n">
        <v>36.7987078366566</v>
      </c>
      <c r="C80" s="50" t="n">
        <v>52.1195374206161</v>
      </c>
      <c r="D80" s="50" t="n">
        <v>419.028462347816</v>
      </c>
      <c r="E80" s="50" t="n">
        <v>4.36987401439388</v>
      </c>
      <c r="F80" s="50" t="n">
        <v>53.4556513091384</v>
      </c>
      <c r="G80" s="50" t="n">
        <v>0.529725688992406</v>
      </c>
      <c r="H80" s="50" t="n">
        <v>2.36983804646637</v>
      </c>
      <c r="I80" s="50" t="n">
        <v>38.7149804685328</v>
      </c>
    </row>
    <row r="81" customFormat="false" ht="15" hidden="false" customHeight="true" outlineLevel="0" collapsed="false">
      <c r="A81" s="31" t="s">
        <v>62</v>
      </c>
      <c r="B81" s="50" t="n">
        <v>57.6064715437675</v>
      </c>
      <c r="C81" s="50" t="n">
        <v>101.029687878832</v>
      </c>
      <c r="D81" s="50" t="n">
        <v>910.42136172699</v>
      </c>
      <c r="E81" s="50" t="n">
        <v>15.4341035128633</v>
      </c>
      <c r="F81" s="50" t="n">
        <v>73.3307686257124</v>
      </c>
      <c r="G81" s="50" t="n">
        <v>1.4574311901245</v>
      </c>
      <c r="H81" s="50" t="n">
        <v>2.19660457233304</v>
      </c>
      <c r="I81" s="50" t="n">
        <v>72.0483791600876</v>
      </c>
    </row>
    <row r="82" s="34" customFormat="true" ht="15" hidden="false" customHeight="true" outlineLevel="0" collapsed="false">
      <c r="A82" s="42" t="s">
        <v>63</v>
      </c>
      <c r="B82" s="20" t="n">
        <v>131.6</v>
      </c>
      <c r="C82" s="20" t="n">
        <v>127.4</v>
      </c>
      <c r="D82" s="20" t="n">
        <v>1770.2</v>
      </c>
      <c r="E82" s="20" t="n">
        <v>14.3</v>
      </c>
      <c r="F82" s="20" t="n">
        <v>63.4</v>
      </c>
      <c r="G82" s="20" t="n">
        <v>0.7</v>
      </c>
      <c r="H82" s="20" t="n">
        <v>11.4</v>
      </c>
      <c r="I82" s="20" t="n">
        <v>117.2</v>
      </c>
    </row>
    <row r="83" s="34" customFormat="true" ht="15" hidden="false" customHeight="true" outlineLevel="0" collapsed="false">
      <c r="A83" s="51" t="s">
        <v>64</v>
      </c>
      <c r="B83" s="52" t="n">
        <v>86.3348653712742</v>
      </c>
      <c r="C83" s="52" t="n">
        <v>119.031373670495</v>
      </c>
      <c r="D83" s="52" t="n">
        <v>1568.62173858165</v>
      </c>
      <c r="E83" s="52" t="n">
        <v>9.79760935891363</v>
      </c>
      <c r="F83" s="52" t="n">
        <v>66.9660051102801</v>
      </c>
      <c r="G83" s="52" t="n">
        <v>1.18605910734357</v>
      </c>
      <c r="H83" s="52" t="n">
        <v>5.42956135100708</v>
      </c>
      <c r="I83" s="52" t="n">
        <v>91.3227852452729</v>
      </c>
    </row>
    <row r="84" customFormat="false" ht="9.75" hidden="false" customHeight="true" outlineLevel="0" collapsed="false">
      <c r="A84" s="30" t="s">
        <v>45</v>
      </c>
      <c r="B84" s="31"/>
      <c r="C84" s="31"/>
      <c r="D84" s="31"/>
      <c r="E84" s="31"/>
      <c r="I84" s="32"/>
    </row>
    <row r="85" customFormat="false" ht="9.75" hidden="false" customHeight="true" outlineLevel="0" collapsed="false">
      <c r="A85" s="33" t="s">
        <v>46</v>
      </c>
      <c r="B85" s="31"/>
      <c r="C85" s="31"/>
      <c r="D85" s="31"/>
      <c r="E85" s="31"/>
      <c r="I85" s="32"/>
    </row>
  </sheetData>
  <mergeCells count="7">
    <mergeCell ref="A1:I1"/>
    <mergeCell ref="A2:A3"/>
    <mergeCell ref="B2:H2"/>
    <mergeCell ref="I2:I3"/>
    <mergeCell ref="A4:I4"/>
    <mergeCell ref="A40:I40"/>
    <mergeCell ref="A76:I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9.75" zeroHeight="false" outlineLevelRow="0" outlineLevelCol="0"/>
  <cols>
    <col collapsed="false" customWidth="true" hidden="false" outlineLevel="0" max="1" min="1" style="31" width="13.99"/>
    <col collapsed="false" customWidth="true" hidden="false" outlineLevel="0" max="2" min="2" style="31" width="10.85"/>
    <col collapsed="false" customWidth="true" hidden="false" outlineLevel="0" max="3" min="3" style="31" width="13.28"/>
    <col collapsed="false" customWidth="true" hidden="false" outlineLevel="0" max="4" min="4" style="31" width="12.99"/>
    <col collapsed="false" customWidth="true" hidden="false" outlineLevel="0" max="5" min="5" style="31" width="13.99"/>
    <col collapsed="false" customWidth="true" hidden="false" outlineLevel="0" max="6" min="6" style="32" width="12.14"/>
    <col collapsed="false" customWidth="false" hidden="false" outlineLevel="0" max="11" min="7" style="32" width="9.14"/>
    <col collapsed="false" customWidth="true" hidden="false" outlineLevel="0" max="12" min="12" style="32" width="12.56"/>
    <col collapsed="false" customWidth="false" hidden="false" outlineLevel="0" max="257" min="13" style="32" width="9.14"/>
  </cols>
  <sheetData>
    <row r="1" customFormat="false" ht="37.9" hidden="false" customHeight="true" outlineLevel="0" collapsed="false">
      <c r="A1" s="35" t="s">
        <v>65</v>
      </c>
      <c r="B1" s="35"/>
      <c r="C1" s="35"/>
      <c r="D1" s="35"/>
      <c r="E1" s="35"/>
      <c r="F1" s="35"/>
    </row>
    <row r="2" s="54" customFormat="true" ht="16.5" hidden="false" customHeight="true" outlineLevel="0" collapsed="false">
      <c r="A2" s="36" t="s">
        <v>48</v>
      </c>
      <c r="B2" s="6" t="s">
        <v>2</v>
      </c>
      <c r="C2" s="6"/>
      <c r="D2" s="6"/>
      <c r="E2" s="6"/>
      <c r="F2" s="53" t="s">
        <v>3</v>
      </c>
    </row>
    <row r="3" s="54" customFormat="true" ht="18" hidden="false" customHeight="true" outlineLevel="0" collapsed="false">
      <c r="A3" s="36"/>
      <c r="B3" s="55" t="s">
        <v>66</v>
      </c>
      <c r="C3" s="55" t="s">
        <v>6</v>
      </c>
      <c r="D3" s="55" t="s">
        <v>7</v>
      </c>
      <c r="E3" s="55" t="s">
        <v>8</v>
      </c>
      <c r="F3" s="53"/>
    </row>
    <row r="4" s="54" customFormat="true" ht="15.95" hidden="false" customHeight="true" outlineLevel="0" collapsed="false">
      <c r="A4" s="56" t="s">
        <v>9</v>
      </c>
      <c r="B4" s="56"/>
      <c r="C4" s="56"/>
      <c r="D4" s="56"/>
      <c r="E4" s="56"/>
      <c r="F4" s="56"/>
    </row>
    <row r="5" customFormat="false" ht="15.95" hidden="false" customHeight="true" outlineLevel="0" collapsed="false">
      <c r="A5" s="57" t="s">
        <v>49</v>
      </c>
      <c r="B5" s="13" t="n">
        <v>145084949</v>
      </c>
      <c r="C5" s="13" t="n">
        <v>11936781</v>
      </c>
      <c r="D5" s="13" t="n">
        <v>3764735</v>
      </c>
      <c r="E5" s="13" t="n">
        <v>1039723</v>
      </c>
      <c r="F5" s="14" t="n">
        <v>161826188</v>
      </c>
      <c r="G5" s="57"/>
      <c r="H5" s="50"/>
      <c r="I5" s="50"/>
      <c r="J5" s="50"/>
    </row>
    <row r="6" customFormat="false" ht="15.95" hidden="false" customHeight="true" outlineLevel="0" collapsed="false">
      <c r="A6" s="57" t="s">
        <v>50</v>
      </c>
      <c r="B6" s="13" t="n">
        <v>66063820</v>
      </c>
      <c r="C6" s="13" t="n">
        <v>31352539</v>
      </c>
      <c r="D6" s="13" t="n">
        <v>3948384</v>
      </c>
      <c r="E6" s="13" t="n">
        <v>1806202</v>
      </c>
      <c r="F6" s="14" t="n">
        <v>103170945</v>
      </c>
      <c r="G6" s="57"/>
      <c r="H6" s="50"/>
      <c r="I6" s="50"/>
      <c r="J6" s="50"/>
    </row>
    <row r="7" customFormat="false" ht="15.95" hidden="false" customHeight="true" outlineLevel="0" collapsed="false">
      <c r="A7" s="57" t="s">
        <v>51</v>
      </c>
      <c r="B7" s="13" t="n">
        <v>31465467</v>
      </c>
      <c r="C7" s="13" t="n">
        <v>29577572</v>
      </c>
      <c r="D7" s="13" t="n">
        <v>4166694</v>
      </c>
      <c r="E7" s="13" t="n">
        <v>1335182</v>
      </c>
      <c r="F7" s="14" t="n">
        <v>66544915</v>
      </c>
    </row>
    <row r="8" s="58" customFormat="true" ht="15.95" hidden="false" customHeight="true" outlineLevel="0" collapsed="false">
      <c r="A8" s="57" t="s">
        <v>52</v>
      </c>
      <c r="B8" s="13" t="n">
        <v>26812109</v>
      </c>
      <c r="C8" s="13" t="n">
        <v>3503881</v>
      </c>
      <c r="D8" s="13" t="n">
        <v>1418140</v>
      </c>
      <c r="E8" s="13" t="n">
        <v>33509</v>
      </c>
      <c r="F8" s="14" t="n">
        <v>31767639</v>
      </c>
      <c r="G8" s="57"/>
    </row>
    <row r="9" s="58" customFormat="true" ht="15.95" hidden="false" customHeight="true" outlineLevel="0" collapsed="false">
      <c r="A9" s="57" t="s">
        <v>53</v>
      </c>
      <c r="B9" s="13" t="n">
        <v>7200242</v>
      </c>
      <c r="C9" s="13" t="n">
        <v>1784149</v>
      </c>
      <c r="D9" s="13" t="n">
        <v>140767</v>
      </c>
      <c r="E9" s="13" t="n">
        <v>129239</v>
      </c>
      <c r="F9" s="14" t="n">
        <v>9254397</v>
      </c>
      <c r="G9" s="57"/>
      <c r="H9" s="50"/>
      <c r="I9" s="50"/>
      <c r="J9" s="50"/>
    </row>
    <row r="10" customFormat="false" ht="15.95" hidden="false" customHeight="true" outlineLevel="0" collapsed="false">
      <c r="A10" s="57" t="s">
        <v>54</v>
      </c>
      <c r="B10" s="13" t="n">
        <v>786464</v>
      </c>
      <c r="C10" s="13" t="n">
        <v>1289505</v>
      </c>
      <c r="D10" s="13" t="n">
        <v>7884</v>
      </c>
      <c r="E10" s="13" t="n">
        <v>75930</v>
      </c>
      <c r="F10" s="14" t="n">
        <v>2159783</v>
      </c>
      <c r="G10" s="57"/>
      <c r="H10" s="50"/>
      <c r="I10" s="50"/>
      <c r="J10" s="50"/>
    </row>
    <row r="11" customFormat="false" ht="15.95" hidden="false" customHeight="true" outlineLevel="0" collapsed="false">
      <c r="A11" s="57" t="s">
        <v>55</v>
      </c>
      <c r="B11" s="13" t="n">
        <v>30548736</v>
      </c>
      <c r="C11" s="13" t="n">
        <v>6253090</v>
      </c>
      <c r="D11" s="13" t="n">
        <v>2877116</v>
      </c>
      <c r="E11" s="13" t="n">
        <v>530341</v>
      </c>
      <c r="F11" s="14" t="n">
        <v>40209283</v>
      </c>
      <c r="G11" s="57"/>
      <c r="H11" s="50"/>
      <c r="I11" s="50"/>
      <c r="J11" s="50"/>
    </row>
    <row r="12" customFormat="false" ht="15.95" hidden="false" customHeight="true" outlineLevel="0" collapsed="false">
      <c r="A12" s="42" t="s">
        <v>3</v>
      </c>
      <c r="B12" s="19" t="n">
        <f aca="false">SUM(B5:B11)</f>
        <v>307961787</v>
      </c>
      <c r="C12" s="19" t="n">
        <f aca="false">SUM(C5:C11)</f>
        <v>85697517</v>
      </c>
      <c r="D12" s="19" t="n">
        <f aca="false">SUM(D5:D11)</f>
        <v>16323720</v>
      </c>
      <c r="E12" s="19" t="n">
        <f aca="false">SUM(E5:E11)</f>
        <v>4950126</v>
      </c>
      <c r="F12" s="59" t="n">
        <f aca="false">SUM(B12:E12)</f>
        <v>414933150</v>
      </c>
      <c r="H12" s="60"/>
      <c r="I12" s="60"/>
      <c r="J12" s="60"/>
    </row>
    <row r="13" customFormat="false" ht="15.95" hidden="false" customHeight="true" outlineLevel="0" collapsed="false">
      <c r="A13" s="61" t="s">
        <v>44</v>
      </c>
      <c r="B13" s="61"/>
      <c r="C13" s="61"/>
      <c r="D13" s="61"/>
      <c r="E13" s="61"/>
      <c r="F13" s="61"/>
    </row>
    <row r="14" customFormat="false" ht="15.95" hidden="false" customHeight="true" outlineLevel="0" collapsed="false">
      <c r="A14" s="57" t="s">
        <v>49</v>
      </c>
      <c r="B14" s="62" t="n">
        <f aca="false">B5/$F5*100</f>
        <v>89.6548023488015</v>
      </c>
      <c r="C14" s="62" t="n">
        <f aca="false">C5/$F5*100</f>
        <v>7.37629746305338</v>
      </c>
      <c r="D14" s="62" t="n">
        <f aca="false">D5/$F5*100</f>
        <v>2.32640652698314</v>
      </c>
      <c r="E14" s="62" t="n">
        <f aca="false">E5/$F5*100</f>
        <v>0.642493661161938</v>
      </c>
      <c r="F14" s="63" t="n">
        <f aca="false">F5/$F5*100</f>
        <v>100</v>
      </c>
    </row>
    <row r="15" customFormat="false" ht="15.95" hidden="false" customHeight="true" outlineLevel="0" collapsed="false">
      <c r="A15" s="57" t="s">
        <v>50</v>
      </c>
      <c r="B15" s="62" t="n">
        <v>64</v>
      </c>
      <c r="C15" s="62" t="n">
        <v>30.4</v>
      </c>
      <c r="D15" s="62" t="n">
        <v>3.8</v>
      </c>
      <c r="E15" s="62" t="n">
        <v>1.8</v>
      </c>
      <c r="F15" s="63" t="n">
        <f aca="false">F7/$F7*100</f>
        <v>100</v>
      </c>
    </row>
    <row r="16" customFormat="false" ht="15.95" hidden="false" customHeight="true" outlineLevel="0" collapsed="false">
      <c r="A16" s="57" t="s">
        <v>51</v>
      </c>
      <c r="B16" s="62" t="n">
        <v>47.3</v>
      </c>
      <c r="C16" s="62" t="n">
        <v>44.4</v>
      </c>
      <c r="D16" s="62" t="n">
        <v>6.3</v>
      </c>
      <c r="E16" s="62" t="n">
        <v>2</v>
      </c>
      <c r="F16" s="63" t="n">
        <f aca="false">F10/$F10*100</f>
        <v>100</v>
      </c>
    </row>
    <row r="17" customFormat="false" ht="15.95" hidden="false" customHeight="true" outlineLevel="0" collapsed="false">
      <c r="A17" s="57" t="s">
        <v>52</v>
      </c>
      <c r="B17" s="62" t="n">
        <v>84.4</v>
      </c>
      <c r="C17" s="62" t="n">
        <v>11</v>
      </c>
      <c r="D17" s="62" t="n">
        <v>4.5</v>
      </c>
      <c r="E17" s="62" t="n">
        <v>0.1</v>
      </c>
      <c r="F17" s="63" t="n">
        <f aca="false">F6/$F6*100</f>
        <v>100</v>
      </c>
    </row>
    <row r="18" customFormat="false" ht="15.95" hidden="false" customHeight="true" outlineLevel="0" collapsed="false">
      <c r="A18" s="57" t="s">
        <v>53</v>
      </c>
      <c r="B18" s="62" t="n">
        <f aca="false">B9/$F9*100</f>
        <v>77.8034700694167</v>
      </c>
      <c r="C18" s="62" t="n">
        <f aca="false">C9/$F9*100</f>
        <v>19.2789330304287</v>
      </c>
      <c r="D18" s="62" t="n">
        <f aca="false">D9/$F9*100</f>
        <v>1.52108235685156</v>
      </c>
      <c r="E18" s="62" t="n">
        <f aca="false">E9/$F9*100</f>
        <v>1.39651454330304</v>
      </c>
      <c r="F18" s="63" t="n">
        <f aca="false">F9/$F9*100</f>
        <v>100</v>
      </c>
    </row>
    <row r="19" customFormat="false" ht="15.95" hidden="false" customHeight="true" outlineLevel="0" collapsed="false">
      <c r="A19" s="57" t="s">
        <v>54</v>
      </c>
      <c r="B19" s="62" t="n">
        <v>36.4</v>
      </c>
      <c r="C19" s="62" t="n">
        <v>59.7</v>
      </c>
      <c r="D19" s="62" t="n">
        <v>0.4</v>
      </c>
      <c r="E19" s="62" t="n">
        <v>3.5</v>
      </c>
      <c r="F19" s="63" t="n">
        <f aca="false">F8/$F8*100</f>
        <v>100</v>
      </c>
    </row>
    <row r="20" customFormat="false" ht="15.95" hidden="false" customHeight="true" outlineLevel="0" collapsed="false">
      <c r="A20" s="57" t="s">
        <v>55</v>
      </c>
      <c r="B20" s="62" t="n">
        <f aca="false">B11/$F11*100</f>
        <v>75.974336572975</v>
      </c>
      <c r="C20" s="62" t="n">
        <f aca="false">C11/$F11*100</f>
        <v>15.551359122718</v>
      </c>
      <c r="D20" s="62" t="n">
        <f aca="false">D11/$F11*100</f>
        <v>7.15535265824064</v>
      </c>
      <c r="E20" s="62" t="n">
        <f aca="false">E11/$F11*100</f>
        <v>1.31895164606641</v>
      </c>
      <c r="F20" s="63" t="n">
        <f aca="false">F11/$F11*100</f>
        <v>100</v>
      </c>
    </row>
    <row r="21" s="34" customFormat="true" ht="15.95" hidden="false" customHeight="true" outlineLevel="0" collapsed="false">
      <c r="A21" s="51" t="s">
        <v>3</v>
      </c>
      <c r="B21" s="64" t="n">
        <f aca="false">B12/$F12*100</f>
        <v>74.2196151355947</v>
      </c>
      <c r="C21" s="64" t="n">
        <f aca="false">C12/$F12*100</f>
        <v>20.6533310245277</v>
      </c>
      <c r="D21" s="64" t="n">
        <f aca="false">D12/$F12*100</f>
        <v>3.93406022150797</v>
      </c>
      <c r="E21" s="64" t="n">
        <f aca="false">E12/$F12*100</f>
        <v>1.19299361836961</v>
      </c>
      <c r="F21" s="65" t="n">
        <f aca="false">F12/$F12*100</f>
        <v>100</v>
      </c>
      <c r="G21" s="32"/>
      <c r="H21" s="32"/>
      <c r="I21" s="32"/>
      <c r="J21" s="32"/>
      <c r="K21" s="32"/>
    </row>
    <row r="22" customFormat="false" ht="9.75" hidden="false" customHeight="true" outlineLevel="0" collapsed="false">
      <c r="A22" s="30" t="s">
        <v>45</v>
      </c>
    </row>
    <row r="23" customFormat="false" ht="9.75" hidden="false" customHeight="true" outlineLevel="0" collapsed="false">
      <c r="A23" s="33" t="s">
        <v>46</v>
      </c>
    </row>
  </sheetData>
  <mergeCells count="6">
    <mergeCell ref="A1:F1"/>
    <mergeCell ref="A2:A3"/>
    <mergeCell ref="B2:E2"/>
    <mergeCell ref="F2:F3"/>
    <mergeCell ref="A4:F4"/>
    <mergeCell ref="A13:F13"/>
  </mergeCells>
  <printOptions headings="false" gridLines="false" gridLinesSet="true" horizontalCentered="false" verticalCentered="false"/>
  <pageMargins left="0.479861111111111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H115" activeCellId="0" sqref="H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6.13"/>
    <col collapsed="false" customWidth="true" hidden="false" outlineLevel="0" max="5" min="2" style="32" width="14.28"/>
    <col collapsed="false" customWidth="false" hidden="false" outlineLevel="0" max="257" min="6" style="32" width="9.14"/>
  </cols>
  <sheetData>
    <row r="1" s="28" customFormat="true" ht="26.25" hidden="false" customHeight="true" outlineLevel="0" collapsed="false">
      <c r="A1" s="35" t="s">
        <v>67</v>
      </c>
      <c r="B1" s="35"/>
      <c r="C1" s="35"/>
      <c r="D1" s="35"/>
      <c r="E1" s="35"/>
    </row>
    <row r="2" s="37" customFormat="true" ht="14.25" hidden="false" customHeight="true" outlineLevel="0" collapsed="false">
      <c r="A2" s="36" t="s">
        <v>1</v>
      </c>
      <c r="B2" s="66" t="s">
        <v>68</v>
      </c>
      <c r="C2" s="66"/>
      <c r="D2" s="66"/>
      <c r="E2" s="7" t="s">
        <v>3</v>
      </c>
    </row>
    <row r="3" s="37" customFormat="true" ht="24" hidden="false" customHeight="true" outlineLevel="0" collapsed="false">
      <c r="A3" s="36"/>
      <c r="B3" s="10" t="s">
        <v>69</v>
      </c>
      <c r="C3" s="10" t="s">
        <v>70</v>
      </c>
      <c r="D3" s="67" t="s">
        <v>71</v>
      </c>
      <c r="E3" s="7"/>
    </row>
    <row r="4" s="68" customFormat="true" ht="11.25" hidden="false" customHeight="true" outlineLevel="0" collapsed="false">
      <c r="A4" s="39" t="s">
        <v>9</v>
      </c>
      <c r="B4" s="39"/>
      <c r="C4" s="39"/>
      <c r="D4" s="39"/>
      <c r="E4" s="39"/>
    </row>
    <row r="5" customFormat="false" ht="15" hidden="false" customHeight="true" outlineLevel="0" collapsed="false">
      <c r="A5" s="12" t="s">
        <v>10</v>
      </c>
      <c r="B5" s="13" t="n">
        <v>1986140</v>
      </c>
      <c r="C5" s="13" t="n">
        <v>2460394</v>
      </c>
      <c r="D5" s="13" t="n">
        <v>1080993</v>
      </c>
      <c r="E5" s="19" t="n">
        <f aca="false">SUM(B5:D5)</f>
        <v>5527527</v>
      </c>
    </row>
    <row r="6" customFormat="false" ht="15" hidden="false" customHeight="true" outlineLevel="0" collapsed="false">
      <c r="A6" s="12" t="s">
        <v>11</v>
      </c>
      <c r="B6" s="13" t="n">
        <v>742369</v>
      </c>
      <c r="C6" s="13" t="n">
        <v>820597</v>
      </c>
      <c r="D6" s="13" t="n">
        <v>238973</v>
      </c>
      <c r="E6" s="19" t="n">
        <f aca="false">SUM(B6:D6)</f>
        <v>1801939</v>
      </c>
    </row>
    <row r="7" customFormat="false" ht="15" hidden="false" customHeight="true" outlineLevel="0" collapsed="false">
      <c r="A7" s="12" t="s">
        <v>12</v>
      </c>
      <c r="B7" s="13" t="n">
        <v>519687</v>
      </c>
      <c r="C7" s="13" t="n">
        <v>853223</v>
      </c>
      <c r="D7" s="13" t="n">
        <v>266152</v>
      </c>
      <c r="E7" s="19" t="n">
        <f aca="false">SUM(B7:D7)</f>
        <v>1639062</v>
      </c>
    </row>
    <row r="8" customFormat="false" ht="15" hidden="false" customHeight="true" outlineLevel="0" collapsed="false">
      <c r="A8" s="12" t="s">
        <v>13</v>
      </c>
      <c r="B8" s="13" t="n">
        <v>426933</v>
      </c>
      <c r="C8" s="13" t="n">
        <v>489863</v>
      </c>
      <c r="D8" s="13" t="n">
        <v>81723</v>
      </c>
      <c r="E8" s="19" t="n">
        <f aca="false">SUM(B8:D8)</f>
        <v>998519</v>
      </c>
    </row>
    <row r="9" customFormat="false" ht="15" hidden="false" customHeight="true" outlineLevel="0" collapsed="false">
      <c r="A9" s="12" t="s">
        <v>14</v>
      </c>
      <c r="B9" s="13" t="n">
        <v>3880052</v>
      </c>
      <c r="C9" s="13" t="n">
        <v>4212716</v>
      </c>
      <c r="D9" s="13" t="n">
        <v>4020278</v>
      </c>
      <c r="E9" s="19" t="n">
        <f aca="false">SUM(B9:D9)</f>
        <v>12113046</v>
      </c>
    </row>
    <row r="10" s="34" customFormat="true" ht="15" hidden="false" customHeight="true" outlineLevel="0" collapsed="false">
      <c r="A10" s="12" t="s">
        <v>15</v>
      </c>
      <c r="B10" s="13" t="n">
        <v>3999415</v>
      </c>
      <c r="C10" s="13" t="n">
        <v>5185103</v>
      </c>
      <c r="D10" s="13" t="n">
        <v>3344461</v>
      </c>
      <c r="E10" s="19" t="n">
        <f aca="false">SUM(B10:D10)</f>
        <v>12528979</v>
      </c>
    </row>
    <row r="11" s="34" customFormat="true" ht="15" hidden="false" customHeight="true" outlineLevel="0" collapsed="false">
      <c r="A11" s="12" t="s">
        <v>16</v>
      </c>
      <c r="B11" s="13" t="n">
        <v>3203097</v>
      </c>
      <c r="C11" s="13" t="n">
        <v>3079550</v>
      </c>
      <c r="D11" s="13" t="n">
        <v>1927825</v>
      </c>
      <c r="E11" s="19" t="n">
        <f aca="false">SUM(B11:D11)</f>
        <v>8210472</v>
      </c>
    </row>
    <row r="12" s="34" customFormat="true" ht="15" hidden="false" customHeight="true" outlineLevel="0" collapsed="false">
      <c r="A12" s="12" t="s">
        <v>17</v>
      </c>
      <c r="B12" s="13" t="n">
        <v>1144439</v>
      </c>
      <c r="C12" s="13" t="n">
        <v>847179</v>
      </c>
      <c r="D12" s="13" t="n">
        <v>428616</v>
      </c>
      <c r="E12" s="19" t="n">
        <f aca="false">SUM(B12:D12)</f>
        <v>2420234</v>
      </c>
    </row>
    <row r="13" s="34" customFormat="true" ht="15" hidden="false" customHeight="true" outlineLevel="0" collapsed="false">
      <c r="A13" s="12" t="s">
        <v>18</v>
      </c>
      <c r="B13" s="13" t="n">
        <v>970687</v>
      </c>
      <c r="C13" s="13" t="n">
        <v>683368</v>
      </c>
      <c r="D13" s="13" t="n">
        <v>743821</v>
      </c>
      <c r="E13" s="19" t="n">
        <f aca="false">SUM(B13:D13)</f>
        <v>2397876</v>
      </c>
    </row>
    <row r="14" s="34" customFormat="true" ht="15" hidden="false" customHeight="true" outlineLevel="0" collapsed="false">
      <c r="A14" s="12" t="s">
        <v>19</v>
      </c>
      <c r="B14" s="13" t="n">
        <v>1447725</v>
      </c>
      <c r="C14" s="13" t="n">
        <v>746065</v>
      </c>
      <c r="D14" s="13" t="n">
        <v>720654</v>
      </c>
      <c r="E14" s="19" t="n">
        <f aca="false">SUM(B14:D14)</f>
        <v>2914444</v>
      </c>
    </row>
    <row r="15" s="34" customFormat="true" ht="15" hidden="false" customHeight="true" outlineLevel="0" collapsed="false">
      <c r="A15" s="12" t="s">
        <v>20</v>
      </c>
      <c r="B15" s="13" t="n">
        <v>1026032</v>
      </c>
      <c r="C15" s="13" t="n">
        <v>660071</v>
      </c>
      <c r="D15" s="13" t="n">
        <v>1065696</v>
      </c>
      <c r="E15" s="19" t="n">
        <f aca="false">SUM(B15:D15)</f>
        <v>2751799</v>
      </c>
    </row>
    <row r="16" s="34" customFormat="true" ht="15" hidden="false" customHeight="true" outlineLevel="0" collapsed="false">
      <c r="A16" s="12" t="s">
        <v>21</v>
      </c>
      <c r="B16" s="13" t="n">
        <v>3721991</v>
      </c>
      <c r="C16" s="13" t="n">
        <v>5647907</v>
      </c>
      <c r="D16" s="13" t="n">
        <v>3912684</v>
      </c>
      <c r="E16" s="19" t="n">
        <f aca="false">SUM(B16:D16)</f>
        <v>13282582</v>
      </c>
    </row>
    <row r="17" s="34" customFormat="true" ht="15" hidden="false" customHeight="true" outlineLevel="0" collapsed="false">
      <c r="A17" s="12" t="s">
        <v>22</v>
      </c>
      <c r="B17" s="13" t="n">
        <v>5767176</v>
      </c>
      <c r="C17" s="13" t="n">
        <v>10570637</v>
      </c>
      <c r="D17" s="13" t="n">
        <v>7046765</v>
      </c>
      <c r="E17" s="19" t="n">
        <f aca="false">SUM(B17:D17)</f>
        <v>23384578</v>
      </c>
    </row>
    <row r="18" s="34" customFormat="true" ht="15" hidden="false" customHeight="true" outlineLevel="0" collapsed="false">
      <c r="A18" s="12" t="s">
        <v>23</v>
      </c>
      <c r="B18" s="13" t="n">
        <v>5664952</v>
      </c>
      <c r="C18" s="13" t="n">
        <v>5798000</v>
      </c>
      <c r="D18" s="13" t="n">
        <v>3521408</v>
      </c>
      <c r="E18" s="19" t="n">
        <f aca="false">SUM(B18:D18)</f>
        <v>14984360</v>
      </c>
    </row>
    <row r="19" s="34" customFormat="true" ht="15" hidden="false" customHeight="true" outlineLevel="0" collapsed="false">
      <c r="A19" s="12" t="s">
        <v>24</v>
      </c>
      <c r="B19" s="13" t="n">
        <v>25749986</v>
      </c>
      <c r="C19" s="13" t="n">
        <v>26363893</v>
      </c>
      <c r="D19" s="13" t="n">
        <v>27530016</v>
      </c>
      <c r="E19" s="19" t="n">
        <f aca="false">SUM(B19:D19)</f>
        <v>79643895</v>
      </c>
    </row>
    <row r="20" s="34" customFormat="true" ht="15" hidden="false" customHeight="true" outlineLevel="0" collapsed="false">
      <c r="A20" s="12" t="s">
        <v>25</v>
      </c>
      <c r="B20" s="13" t="n">
        <v>2649931</v>
      </c>
      <c r="C20" s="13" t="n">
        <v>3280044</v>
      </c>
      <c r="D20" s="13" t="n">
        <v>2282939</v>
      </c>
      <c r="E20" s="19" t="n">
        <f aca="false">SUM(B20:D20)</f>
        <v>8212914</v>
      </c>
    </row>
    <row r="21" s="34" customFormat="true" ht="15" hidden="false" customHeight="true" outlineLevel="0" collapsed="false">
      <c r="A21" s="12" t="s">
        <v>26</v>
      </c>
      <c r="B21" s="13" t="n">
        <v>8074389</v>
      </c>
      <c r="C21" s="13" t="n">
        <v>8520305</v>
      </c>
      <c r="D21" s="13" t="n">
        <v>3186528</v>
      </c>
      <c r="E21" s="19" t="n">
        <f aca="false">SUM(B21:D21)</f>
        <v>19781222</v>
      </c>
    </row>
    <row r="22" s="34" customFormat="true" ht="15" hidden="false" customHeight="true" outlineLevel="0" collapsed="false">
      <c r="A22" s="12" t="s">
        <v>27</v>
      </c>
      <c r="B22" s="13" t="n">
        <v>2102541</v>
      </c>
      <c r="C22" s="13" t="n">
        <v>1547012</v>
      </c>
      <c r="D22" s="13" t="n">
        <v>789385</v>
      </c>
      <c r="E22" s="19" t="n">
        <f aca="false">SUM(B22:D22)</f>
        <v>4438938</v>
      </c>
    </row>
    <row r="23" s="34" customFormat="true" ht="15" hidden="false" customHeight="true" outlineLevel="0" collapsed="false">
      <c r="A23" s="12" t="s">
        <v>28</v>
      </c>
      <c r="B23" s="13" t="n">
        <v>1884061</v>
      </c>
      <c r="C23" s="13" t="n">
        <v>1743326</v>
      </c>
      <c r="D23" s="13" t="n">
        <v>1923316</v>
      </c>
      <c r="E23" s="19" t="n">
        <f aca="false">SUM(B23:D23)</f>
        <v>5550703</v>
      </c>
    </row>
    <row r="24" s="34" customFormat="true" ht="15" hidden="false" customHeight="true" outlineLevel="0" collapsed="false">
      <c r="A24" s="12" t="s">
        <v>29</v>
      </c>
      <c r="B24" s="13" t="n">
        <v>6108610</v>
      </c>
      <c r="C24" s="13" t="n">
        <v>23575858</v>
      </c>
      <c r="D24" s="13" t="n">
        <v>3543773</v>
      </c>
      <c r="E24" s="19" t="n">
        <f aca="false">SUM(B24:D24)</f>
        <v>33228241</v>
      </c>
    </row>
    <row r="25" s="34" customFormat="true" ht="15" hidden="false" customHeight="true" outlineLevel="0" collapsed="false">
      <c r="A25" s="12" t="s">
        <v>30</v>
      </c>
      <c r="B25" s="13" t="n">
        <v>10277974</v>
      </c>
      <c r="C25" s="13" t="n">
        <v>10830320</v>
      </c>
      <c r="D25" s="13" t="n">
        <v>2737433</v>
      </c>
      <c r="E25" s="19" t="n">
        <f aca="false">SUM(B25:D25)</f>
        <v>23845727</v>
      </c>
    </row>
    <row r="26" s="34" customFormat="true" ht="15" hidden="false" customHeight="true" outlineLevel="0" collapsed="false">
      <c r="A26" s="12" t="s">
        <v>31</v>
      </c>
      <c r="B26" s="13" t="n">
        <v>4689890</v>
      </c>
      <c r="C26" s="13" t="n">
        <v>4253996</v>
      </c>
      <c r="D26" s="13" t="n">
        <v>4492696</v>
      </c>
      <c r="E26" s="19" t="n">
        <f aca="false">SUM(B26:D26)</f>
        <v>13436582</v>
      </c>
    </row>
    <row r="27" s="34" customFormat="true" ht="15" hidden="false" customHeight="true" outlineLevel="0" collapsed="false">
      <c r="A27" s="12" t="s">
        <v>32</v>
      </c>
      <c r="B27" s="13" t="n">
        <v>10388584</v>
      </c>
      <c r="C27" s="13" t="n">
        <v>15501530</v>
      </c>
      <c r="D27" s="13" t="n">
        <v>5715578</v>
      </c>
      <c r="E27" s="19" t="n">
        <f aca="false">SUM(B27:D27)</f>
        <v>31605692</v>
      </c>
    </row>
    <row r="28" s="34" customFormat="true" ht="15" hidden="false" customHeight="true" outlineLevel="0" collapsed="false">
      <c r="A28" s="12" t="s">
        <v>33</v>
      </c>
      <c r="B28" s="13" t="n">
        <v>5172831</v>
      </c>
      <c r="C28" s="13" t="n">
        <v>5389631</v>
      </c>
      <c r="D28" s="13" t="n">
        <v>2625952</v>
      </c>
      <c r="E28" s="19" t="n">
        <f aca="false">SUM(B28:D28)</f>
        <v>13188414</v>
      </c>
    </row>
    <row r="29" s="34" customFormat="true" ht="15" hidden="false" customHeight="true" outlineLevel="0" collapsed="false">
      <c r="A29" s="12" t="s">
        <v>34</v>
      </c>
      <c r="B29" s="13" t="n">
        <v>3474453</v>
      </c>
      <c r="C29" s="13" t="n">
        <v>5723738</v>
      </c>
      <c r="D29" s="13" t="n">
        <v>1804479</v>
      </c>
      <c r="E29" s="19" t="n">
        <f aca="false">SUM(B29:D29)</f>
        <v>11002670</v>
      </c>
    </row>
    <row r="30" s="34" customFormat="true" ht="15" hidden="false" customHeight="true" outlineLevel="0" collapsed="false">
      <c r="A30" s="12" t="s">
        <v>35</v>
      </c>
      <c r="B30" s="13" t="n">
        <v>1280863</v>
      </c>
      <c r="C30" s="13" t="n">
        <v>3298965</v>
      </c>
      <c r="D30" s="13" t="n">
        <v>1024438</v>
      </c>
      <c r="E30" s="19" t="n">
        <f aca="false">SUM(B30:D30)</f>
        <v>5604266</v>
      </c>
    </row>
    <row r="31" s="34" customFormat="true" ht="15" hidden="false" customHeight="true" outlineLevel="0" collapsed="false">
      <c r="A31" s="12" t="s">
        <v>36</v>
      </c>
      <c r="B31" s="13" t="n">
        <v>3059622</v>
      </c>
      <c r="C31" s="13" t="n">
        <v>3118293</v>
      </c>
      <c r="D31" s="13" t="n">
        <v>2097373</v>
      </c>
      <c r="E31" s="19" t="n">
        <f aca="false">SUM(B31:D31)</f>
        <v>8275288</v>
      </c>
    </row>
    <row r="32" s="34" customFormat="true" ht="15" hidden="false" customHeight="true" outlineLevel="0" collapsed="false">
      <c r="A32" s="12" t="s">
        <v>37</v>
      </c>
      <c r="B32" s="13" t="n">
        <v>686239</v>
      </c>
      <c r="C32" s="13" t="n">
        <v>1129248</v>
      </c>
      <c r="D32" s="13" t="n">
        <v>399054</v>
      </c>
      <c r="E32" s="19" t="n">
        <f aca="false">SUM(B32:D32)</f>
        <v>2214541</v>
      </c>
    </row>
    <row r="33" s="34" customFormat="true" ht="15" hidden="false" customHeight="true" outlineLevel="0" collapsed="false">
      <c r="A33" s="12" t="s">
        <v>38</v>
      </c>
      <c r="B33" s="13" t="n">
        <v>1366169</v>
      </c>
      <c r="C33" s="13" t="n">
        <v>1710480</v>
      </c>
      <c r="D33" s="13" t="n">
        <v>701066</v>
      </c>
      <c r="E33" s="19" t="n">
        <f aca="false">SUM(B33:D33)</f>
        <v>3777715</v>
      </c>
    </row>
    <row r="34" s="34" customFormat="true" ht="15" hidden="false" customHeight="true" outlineLevel="0" collapsed="false">
      <c r="A34" s="12" t="s">
        <v>39</v>
      </c>
      <c r="B34" s="13" t="n">
        <v>2302199</v>
      </c>
      <c r="C34" s="13" t="n">
        <v>1749077</v>
      </c>
      <c r="D34" s="13" t="n">
        <v>715879</v>
      </c>
      <c r="E34" s="19" t="n">
        <f aca="false">SUM(B34:D34)</f>
        <v>4767155</v>
      </c>
    </row>
    <row r="35" s="34" customFormat="true" ht="15" hidden="false" customHeight="true" outlineLevel="0" collapsed="false">
      <c r="A35" s="12" t="s">
        <v>40</v>
      </c>
      <c r="B35" s="13" t="n">
        <v>3089132</v>
      </c>
      <c r="C35" s="13" t="n">
        <v>5431410</v>
      </c>
      <c r="D35" s="13" t="n">
        <v>1552734</v>
      </c>
      <c r="E35" s="19" t="n">
        <f aca="false">SUM(B35:D35)</f>
        <v>10073276</v>
      </c>
    </row>
    <row r="36" s="34" customFormat="true" ht="15" hidden="false" customHeight="true" outlineLevel="0" collapsed="false">
      <c r="A36" s="12" t="s">
        <v>41</v>
      </c>
      <c r="B36" s="13" t="n">
        <v>3792699</v>
      </c>
      <c r="C36" s="13" t="n">
        <v>2631803</v>
      </c>
      <c r="D36" s="13" t="n">
        <v>1941868</v>
      </c>
      <c r="E36" s="19" t="n">
        <f aca="false">SUM(B36:D36)</f>
        <v>8366370</v>
      </c>
    </row>
    <row r="37" s="34" customFormat="true" ht="15" hidden="false" customHeight="true" outlineLevel="0" collapsed="false">
      <c r="A37" s="12" t="s">
        <v>42</v>
      </c>
      <c r="B37" s="13" t="n">
        <v>1217212</v>
      </c>
      <c r="C37" s="13" t="n">
        <v>505716</v>
      </c>
      <c r="D37" s="13" t="n">
        <v>841817</v>
      </c>
      <c r="E37" s="19" t="n">
        <f aca="false">SUM(B37:D37)</f>
        <v>2564745</v>
      </c>
    </row>
    <row r="38" s="34" customFormat="true" ht="15" hidden="false" customHeight="true" outlineLevel="0" collapsed="false">
      <c r="A38" s="12" t="s">
        <v>43</v>
      </c>
      <c r="B38" s="13" t="n">
        <v>4792577</v>
      </c>
      <c r="C38" s="13" t="n">
        <v>10017041</v>
      </c>
      <c r="D38" s="13" t="n">
        <v>5589761</v>
      </c>
      <c r="E38" s="19" t="n">
        <f aca="false">SUM(B38:D38)</f>
        <v>20399379</v>
      </c>
    </row>
    <row r="39" s="34" customFormat="true" ht="15" hidden="false" customHeight="true" outlineLevel="0" collapsed="false">
      <c r="A39" s="18" t="s">
        <v>56</v>
      </c>
      <c r="B39" s="19" t="n">
        <f aca="false">SUM(B5:B38)</f>
        <v>136660657</v>
      </c>
      <c r="C39" s="19" t="n">
        <f aca="false">SUM(C5:C38)</f>
        <v>178376359</v>
      </c>
      <c r="D39" s="19" t="n">
        <f aca="false">SUM(D5:D38)</f>
        <v>99896134</v>
      </c>
      <c r="E39" s="19" t="n">
        <f aca="false">SUM(E5:E38)</f>
        <v>414933150</v>
      </c>
    </row>
    <row r="40" s="34" customFormat="true" ht="15" hidden="false" customHeight="true" outlineLevel="0" collapsed="false">
      <c r="A40" s="21" t="s">
        <v>44</v>
      </c>
      <c r="B40" s="21"/>
      <c r="C40" s="21"/>
      <c r="D40" s="21"/>
      <c r="E40" s="21"/>
    </row>
    <row r="41" s="34" customFormat="true" ht="22.5" hidden="false" customHeight="true" outlineLevel="0" collapsed="false">
      <c r="A41" s="12" t="s">
        <v>10</v>
      </c>
      <c r="B41" s="69" t="n">
        <f aca="false">B5/$E5*100</f>
        <v>35.9318009663273</v>
      </c>
      <c r="C41" s="69" t="n">
        <f aca="false">C5/$E5*100</f>
        <v>44.5116595540827</v>
      </c>
      <c r="D41" s="69" t="n">
        <f aca="false">D5/$E5*100</f>
        <v>19.5565394795901</v>
      </c>
      <c r="E41" s="70" t="n">
        <f aca="false">E5/$E5*100</f>
        <v>100</v>
      </c>
    </row>
    <row r="42" customFormat="false" ht="11.25" hidden="false" customHeight="true" outlineLevel="0" collapsed="false">
      <c r="A42" s="12" t="s">
        <v>11</v>
      </c>
      <c r="B42" s="69" t="n">
        <f aca="false">B6/$E6*100</f>
        <v>41.198342452214</v>
      </c>
      <c r="C42" s="69" t="n">
        <f aca="false">C6/$E6*100</f>
        <v>45.5396658821414</v>
      </c>
      <c r="D42" s="69" t="n">
        <f aca="false">D6/$E6*100</f>
        <v>13.2619916656446</v>
      </c>
      <c r="E42" s="70" t="n">
        <f aca="false">E6/$E6*100</f>
        <v>100</v>
      </c>
    </row>
    <row r="43" customFormat="false" ht="12.75" hidden="false" customHeight="true" outlineLevel="0" collapsed="false">
      <c r="A43" s="12" t="s">
        <v>12</v>
      </c>
      <c r="B43" s="69" t="n">
        <f aca="false">B7/$E7*100</f>
        <v>31.7063662021327</v>
      </c>
      <c r="C43" s="69" t="n">
        <f aca="false">C7/$E7*100</f>
        <v>52.0555659273414</v>
      </c>
      <c r="D43" s="69" t="n">
        <f aca="false">D7/$E7*100</f>
        <v>16.2380678705259</v>
      </c>
      <c r="E43" s="70" t="n">
        <f aca="false">E7/$E7*100</f>
        <v>100</v>
      </c>
    </row>
    <row r="44" customFormat="false" ht="12.75" hidden="false" customHeight="true" outlineLevel="0" collapsed="false">
      <c r="A44" s="12" t="s">
        <v>13</v>
      </c>
      <c r="B44" s="69" t="n">
        <f aca="false">B8/$E8*100</f>
        <v>42.7566225580084</v>
      </c>
      <c r="C44" s="69" t="n">
        <f aca="false">C8/$E8*100</f>
        <v>49.0589563143015</v>
      </c>
      <c r="D44" s="69" t="n">
        <f aca="false">D8/$E8*100</f>
        <v>8.18442112769011</v>
      </c>
      <c r="E44" s="70" t="n">
        <f aca="false">E8/$E8*100</f>
        <v>100</v>
      </c>
    </row>
    <row r="45" customFormat="false" ht="12.75" hidden="false" customHeight="true" outlineLevel="0" collapsed="false">
      <c r="A45" s="12" t="s">
        <v>14</v>
      </c>
      <c r="B45" s="69" t="n">
        <f aca="false">B9/$E9*100</f>
        <v>32.0320091247074</v>
      </c>
      <c r="C45" s="69" t="n">
        <f aca="false">C9/$E9*100</f>
        <v>34.7783373397575</v>
      </c>
      <c r="D45" s="69" t="n">
        <f aca="false">D9/$E9*100</f>
        <v>33.1896535355352</v>
      </c>
      <c r="E45" s="70" t="n">
        <f aca="false">E9/$E9*100</f>
        <v>100</v>
      </c>
    </row>
    <row r="46" customFormat="false" ht="12.75" hidden="false" customHeight="true" outlineLevel="0" collapsed="false">
      <c r="A46" s="12" t="s">
        <v>15</v>
      </c>
      <c r="B46" s="69" t="n">
        <f aca="false">B10/$E10*100</f>
        <v>31.9213161742868</v>
      </c>
      <c r="C46" s="69" t="n">
        <f aca="false">C10/$E10*100</f>
        <v>41.3848806035991</v>
      </c>
      <c r="D46" s="69" t="n">
        <f aca="false">D10/$E10*100</f>
        <v>26.6938032221141</v>
      </c>
      <c r="E46" s="70" t="n">
        <f aca="false">E10/$E10*100</f>
        <v>100</v>
      </c>
    </row>
    <row r="47" customFormat="false" ht="12.75" hidden="false" customHeight="true" outlineLevel="0" collapsed="false">
      <c r="A47" s="12" t="s">
        <v>16</v>
      </c>
      <c r="B47" s="69" t="n">
        <f aca="false">B11/$E11*100</f>
        <v>39.0123369277674</v>
      </c>
      <c r="C47" s="69" t="n">
        <f aca="false">C11/$E11*100</f>
        <v>37.5075878707095</v>
      </c>
      <c r="D47" s="69" t="n">
        <f aca="false">D11/$E11*100</f>
        <v>23.4800752015231</v>
      </c>
      <c r="E47" s="70" t="n">
        <f aca="false">E11/$E11*100</f>
        <v>100</v>
      </c>
    </row>
    <row r="48" s="34" customFormat="true" ht="12.75" hidden="false" customHeight="true" outlineLevel="0" collapsed="false">
      <c r="A48" s="12" t="s">
        <v>17</v>
      </c>
      <c r="B48" s="69" t="n">
        <f aca="false">B12/$E12*100</f>
        <v>47.2862954573814</v>
      </c>
      <c r="C48" s="69" t="n">
        <f aca="false">C12/$E12*100</f>
        <v>35.0040120087562</v>
      </c>
      <c r="D48" s="69" t="n">
        <f aca="false">D12/$E12*100</f>
        <v>17.7096925338624</v>
      </c>
      <c r="E48" s="70" t="n">
        <f aca="false">E12/$E12*100</f>
        <v>100</v>
      </c>
    </row>
    <row r="49" customFormat="false" ht="12.75" hidden="false" customHeight="true" outlineLevel="0" collapsed="false">
      <c r="A49" s="12" t="s">
        <v>18</v>
      </c>
      <c r="B49" s="69" t="n">
        <f aca="false">B13/$E13*100</f>
        <v>40.4811174556149</v>
      </c>
      <c r="C49" s="69" t="n">
        <f aca="false">C13/$E13*100</f>
        <v>28.4988881827084</v>
      </c>
      <c r="D49" s="69" t="n">
        <f aca="false">D13/$E13*100</f>
        <v>31.0199943616768</v>
      </c>
      <c r="E49" s="70" t="n">
        <f aca="false">E13/$E13*100</f>
        <v>100</v>
      </c>
    </row>
    <row r="50" customFormat="false" ht="12.75" hidden="false" customHeight="true" outlineLevel="0" collapsed="false">
      <c r="A50" s="12" t="s">
        <v>19</v>
      </c>
      <c r="B50" s="69" t="n">
        <f aca="false">B14/$E14*100</f>
        <v>49.6741402476767</v>
      </c>
      <c r="C50" s="69" t="n">
        <f aca="false">C14/$E14*100</f>
        <v>25.5988792373434</v>
      </c>
      <c r="D50" s="69" t="n">
        <f aca="false">D14/$E14*100</f>
        <v>24.7269805149799</v>
      </c>
      <c r="E50" s="70" t="n">
        <f aca="false">E14/$E14*100</f>
        <v>100</v>
      </c>
    </row>
    <row r="51" customFormat="false" ht="12.75" hidden="false" customHeight="true" outlineLevel="0" collapsed="false">
      <c r="A51" s="12" t="s">
        <v>20</v>
      </c>
      <c r="B51" s="69" t="n">
        <f aca="false">B15/$E15*100</f>
        <v>37.2858628119278</v>
      </c>
      <c r="C51" s="69" t="n">
        <f aca="false">C15/$E15*100</f>
        <v>23.9868900308489</v>
      </c>
      <c r="D51" s="69" t="n">
        <f aca="false">D15/$E15*100</f>
        <v>38.7272471572233</v>
      </c>
      <c r="E51" s="70" t="n">
        <f aca="false">E15/$E15*100</f>
        <v>100</v>
      </c>
    </row>
    <row r="52" customFormat="false" ht="12.75" hidden="false" customHeight="true" outlineLevel="0" collapsed="false">
      <c r="A52" s="12" t="s">
        <v>21</v>
      </c>
      <c r="B52" s="69" t="n">
        <f aca="false">B16/$E16*100</f>
        <v>28.0215924885689</v>
      </c>
      <c r="C52" s="69" t="n">
        <f aca="false">C16/$E16*100</f>
        <v>42.521152890304</v>
      </c>
      <c r="D52" s="69" t="n">
        <f aca="false">D16/$E16*100</f>
        <v>29.4572546211271</v>
      </c>
      <c r="E52" s="70" t="n">
        <f aca="false">E16/$E16*100</f>
        <v>100</v>
      </c>
    </row>
    <row r="53" customFormat="false" ht="12.75" hidden="false" customHeight="true" outlineLevel="0" collapsed="false">
      <c r="A53" s="12" t="s">
        <v>22</v>
      </c>
      <c r="B53" s="69" t="n">
        <f aca="false">B17/$E17*100</f>
        <v>24.6623052167116</v>
      </c>
      <c r="C53" s="69" t="n">
        <f aca="false">C17/$E17*100</f>
        <v>45.2034541739432</v>
      </c>
      <c r="D53" s="69" t="n">
        <f aca="false">D17/$E17*100</f>
        <v>30.1342406093452</v>
      </c>
      <c r="E53" s="70" t="n">
        <f aca="false">E17/$E17*100</f>
        <v>100</v>
      </c>
    </row>
    <row r="54" customFormat="false" ht="12.75" hidden="false" customHeight="true" outlineLevel="0" collapsed="false">
      <c r="A54" s="12" t="s">
        <v>23</v>
      </c>
      <c r="B54" s="69" t="n">
        <f aca="false">B18/$E18*100</f>
        <v>37.8057654781385</v>
      </c>
      <c r="C54" s="69" t="n">
        <f aca="false">C18/$E18*100</f>
        <v>38.6936779415337</v>
      </c>
      <c r="D54" s="69" t="n">
        <f aca="false">D18/$E18*100</f>
        <v>23.5005565803278</v>
      </c>
      <c r="E54" s="70" t="n">
        <f aca="false">E18/$E18*100</f>
        <v>100</v>
      </c>
    </row>
    <row r="55" customFormat="false" ht="12.75" hidden="false" customHeight="true" outlineLevel="0" collapsed="false">
      <c r="A55" s="12" t="s">
        <v>24</v>
      </c>
      <c r="B55" s="69" t="n">
        <f aca="false">B19/$E19*100</f>
        <v>32.3313996634645</v>
      </c>
      <c r="C55" s="69" t="n">
        <f aca="false">C19/$E19*100</f>
        <v>33.1022145514104</v>
      </c>
      <c r="D55" s="69" t="n">
        <f aca="false">D19/$E19*100</f>
        <v>34.5663857851252</v>
      </c>
      <c r="E55" s="70" t="n">
        <f aca="false">E19/$E19*100</f>
        <v>100</v>
      </c>
    </row>
    <row r="56" customFormat="false" ht="12.75" hidden="false" customHeight="true" outlineLevel="0" collapsed="false">
      <c r="A56" s="12" t="s">
        <v>25</v>
      </c>
      <c r="B56" s="69" t="n">
        <f aca="false">B20/$E20*100</f>
        <v>32.2654176093893</v>
      </c>
      <c r="C56" s="69" t="n">
        <f aca="false">C20/$E20*100</f>
        <v>39.9376396733242</v>
      </c>
      <c r="D56" s="69" t="n">
        <f aca="false">D20/$E20*100</f>
        <v>27.7969427172865</v>
      </c>
      <c r="E56" s="70" t="n">
        <f aca="false">E20/$E20*100</f>
        <v>100</v>
      </c>
    </row>
    <row r="57" customFormat="false" ht="12.75" hidden="false" customHeight="true" outlineLevel="0" collapsed="false">
      <c r="A57" s="12" t="s">
        <v>26</v>
      </c>
      <c r="B57" s="69" t="n">
        <f aca="false">B21/$E21*100</f>
        <v>40.8184539863109</v>
      </c>
      <c r="C57" s="69" t="n">
        <f aca="false">C21/$E21*100</f>
        <v>43.0726928801466</v>
      </c>
      <c r="D57" s="69" t="n">
        <f aca="false">D21/$E21*100</f>
        <v>16.1088531335425</v>
      </c>
      <c r="E57" s="70" t="n">
        <f aca="false">E21/$E21*100</f>
        <v>100</v>
      </c>
    </row>
    <row r="58" customFormat="false" ht="12.75" hidden="false" customHeight="true" outlineLevel="0" collapsed="false">
      <c r="A58" s="12" t="s">
        <v>27</v>
      </c>
      <c r="B58" s="69" t="n">
        <f aca="false">B22/$E22*100</f>
        <v>47.3658564278213</v>
      </c>
      <c r="C58" s="69" t="n">
        <f aca="false">C22/$E22*100</f>
        <v>34.8509485827466</v>
      </c>
      <c r="D58" s="69" t="n">
        <f aca="false">D22/$E22*100</f>
        <v>17.7831949894322</v>
      </c>
      <c r="E58" s="70" t="n">
        <f aca="false">E22/$E22*100</f>
        <v>100</v>
      </c>
    </row>
    <row r="59" customFormat="false" ht="12.75" hidden="false" customHeight="true" outlineLevel="0" collapsed="false">
      <c r="A59" s="12" t="s">
        <v>28</v>
      </c>
      <c r="B59" s="69" t="n">
        <f aca="false">B23/$E23*100</f>
        <v>33.9427456305985</v>
      </c>
      <c r="C59" s="69" t="n">
        <f aca="false">C23/$E23*100</f>
        <v>31.4073010211499</v>
      </c>
      <c r="D59" s="69" t="n">
        <f aca="false">D23/$E23*100</f>
        <v>34.6499533482516</v>
      </c>
      <c r="E59" s="70" t="n">
        <f aca="false">E23/$E23*100</f>
        <v>100</v>
      </c>
    </row>
    <row r="60" customFormat="false" ht="12.75" hidden="false" customHeight="true" outlineLevel="0" collapsed="false">
      <c r="A60" s="12" t="s">
        <v>29</v>
      </c>
      <c r="B60" s="69" t="n">
        <f aca="false">B24/$E24*100</f>
        <v>18.3837898611606</v>
      </c>
      <c r="C60" s="69" t="n">
        <f aca="false">C24/$E24*100</f>
        <v>70.951267026142</v>
      </c>
      <c r="D60" s="69" t="n">
        <f aca="false">D24/$E24*100</f>
        <v>10.6649431126974</v>
      </c>
      <c r="E60" s="70" t="n">
        <f aca="false">E24/$E24*100</f>
        <v>100</v>
      </c>
    </row>
    <row r="61" customFormat="false" ht="12.75" hidden="false" customHeight="true" outlineLevel="0" collapsed="false">
      <c r="A61" s="12" t="s">
        <v>30</v>
      </c>
      <c r="B61" s="69" t="n">
        <f aca="false">B25/$E25*100</f>
        <v>43.101952815278</v>
      </c>
      <c r="C61" s="69" t="n">
        <f aca="false">C25/$E25*100</f>
        <v>45.4182839550247</v>
      </c>
      <c r="D61" s="69" t="n">
        <f aca="false">D25/$E25*100</f>
        <v>11.4797632296973</v>
      </c>
      <c r="E61" s="70" t="n">
        <f aca="false">E25/$E25*100</f>
        <v>100</v>
      </c>
    </row>
    <row r="62" customFormat="false" ht="12.75" hidden="false" customHeight="true" outlineLevel="0" collapsed="false">
      <c r="A62" s="12" t="s">
        <v>31</v>
      </c>
      <c r="B62" s="69" t="n">
        <f aca="false">B26/$E26*100</f>
        <v>34.9038914807352</v>
      </c>
      <c r="C62" s="69" t="n">
        <f aca="false">C26/$E26*100</f>
        <v>31.6598075314094</v>
      </c>
      <c r="D62" s="69" t="n">
        <f aca="false">D26/$E26*100</f>
        <v>33.4363009878554</v>
      </c>
      <c r="E62" s="70" t="n">
        <f aca="false">E26/$E26*100</f>
        <v>100</v>
      </c>
    </row>
    <row r="63" customFormat="false" ht="12.75" hidden="false" customHeight="true" outlineLevel="0" collapsed="false">
      <c r="A63" s="12" t="s">
        <v>32</v>
      </c>
      <c r="B63" s="69" t="n">
        <f aca="false">B27/$E27*100</f>
        <v>32.8693451799758</v>
      </c>
      <c r="C63" s="69" t="n">
        <f aca="false">C27/$E27*100</f>
        <v>49.0466400798945</v>
      </c>
      <c r="D63" s="69" t="n">
        <f aca="false">D27/$E27*100</f>
        <v>18.0840147401297</v>
      </c>
      <c r="E63" s="70" t="n">
        <f aca="false">E27/$E27*100</f>
        <v>100</v>
      </c>
    </row>
    <row r="64" customFormat="false" ht="12.75" hidden="false" customHeight="true" outlineLevel="0" collapsed="false">
      <c r="A64" s="12" t="s">
        <v>33</v>
      </c>
      <c r="B64" s="69" t="n">
        <f aca="false">B28/$E28*100</f>
        <v>39.2225403297167</v>
      </c>
      <c r="C64" s="69" t="n">
        <f aca="false">C28/$E28*100</f>
        <v>40.8664074391356</v>
      </c>
      <c r="D64" s="69" t="n">
        <f aca="false">D28/$E28*100</f>
        <v>19.9110522311477</v>
      </c>
      <c r="E64" s="70" t="n">
        <f aca="false">E28/$E28*100</f>
        <v>100</v>
      </c>
    </row>
    <row r="65" customFormat="false" ht="12.75" hidden="false" customHeight="true" outlineLevel="0" collapsed="false">
      <c r="A65" s="12" t="s">
        <v>34</v>
      </c>
      <c r="B65" s="69" t="n">
        <f aca="false">B29/$E29*100</f>
        <v>31.5782714559284</v>
      </c>
      <c r="C65" s="69" t="n">
        <f aca="false">C29/$E29*100</f>
        <v>52.0213548166036</v>
      </c>
      <c r="D65" s="69" t="n">
        <f aca="false">D29/$E29*100</f>
        <v>16.400373727468</v>
      </c>
      <c r="E65" s="70" t="n">
        <f aca="false">E29/$E29*100</f>
        <v>100</v>
      </c>
    </row>
    <row r="66" customFormat="false" ht="12.75" hidden="false" customHeight="true" outlineLevel="0" collapsed="false">
      <c r="A66" s="12" t="s">
        <v>35</v>
      </c>
      <c r="B66" s="69" t="n">
        <f aca="false">B30/$E30*100</f>
        <v>22.8551428501074</v>
      </c>
      <c r="C66" s="69" t="n">
        <f aca="false">C30/$E30*100</f>
        <v>58.8652465818004</v>
      </c>
      <c r="D66" s="69" t="n">
        <f aca="false">D30/$E30*100</f>
        <v>18.2796105680922</v>
      </c>
      <c r="E66" s="70" t="n">
        <f aca="false">E30/$E30*100</f>
        <v>100</v>
      </c>
    </row>
    <row r="67" customFormat="false" ht="12.75" hidden="false" customHeight="true" outlineLevel="0" collapsed="false">
      <c r="A67" s="12" t="s">
        <v>36</v>
      </c>
      <c r="B67" s="69" t="n">
        <f aca="false">B31/$E31*100</f>
        <v>36.972997193572</v>
      </c>
      <c r="C67" s="69" t="n">
        <f aca="false">C31/$E31*100</f>
        <v>37.6819876238748</v>
      </c>
      <c r="D67" s="69" t="n">
        <f aca="false">D31/$E31*100</f>
        <v>25.3450151825532</v>
      </c>
      <c r="E67" s="70" t="n">
        <f aca="false">E31/$E31*100</f>
        <v>100</v>
      </c>
    </row>
    <row r="68" customFormat="false" ht="12.75" hidden="false" customHeight="true" outlineLevel="0" collapsed="false">
      <c r="A68" s="12" t="s">
        <v>37</v>
      </c>
      <c r="B68" s="69" t="n">
        <f aca="false">B32/$E32*100</f>
        <v>30.9878661085977</v>
      </c>
      <c r="C68" s="69" t="n">
        <f aca="false">C32/$E32*100</f>
        <v>50.9924178418914</v>
      </c>
      <c r="D68" s="69" t="n">
        <f aca="false">D32/$E32*100</f>
        <v>18.0197160495109</v>
      </c>
      <c r="E68" s="70" t="n">
        <f aca="false">E32/$E32*100</f>
        <v>100</v>
      </c>
    </row>
    <row r="69" customFormat="false" ht="12.75" hidden="false" customHeight="true" outlineLevel="0" collapsed="false">
      <c r="A69" s="12" t="s">
        <v>38</v>
      </c>
      <c r="B69" s="69" t="n">
        <f aca="false">B33/$E33*100</f>
        <v>36.1638980177171</v>
      </c>
      <c r="C69" s="69" t="n">
        <f aca="false">C33/$E33*100</f>
        <v>45.2781641812577</v>
      </c>
      <c r="D69" s="69" t="n">
        <f aca="false">D33/$E33*100</f>
        <v>18.5579378010252</v>
      </c>
      <c r="E69" s="70" t="n">
        <f aca="false">E33/$E33*100</f>
        <v>100</v>
      </c>
    </row>
    <row r="70" customFormat="false" ht="12.75" hidden="false" customHeight="true" outlineLevel="0" collapsed="false">
      <c r="A70" s="12" t="s">
        <v>39</v>
      </c>
      <c r="B70" s="69" t="n">
        <f aca="false">B34/$E34*100</f>
        <v>48.2929336260306</v>
      </c>
      <c r="C70" s="69" t="n">
        <f aca="false">C34/$E34*100</f>
        <v>36.6901642593958</v>
      </c>
      <c r="D70" s="69" t="n">
        <f aca="false">D34/$E34*100</f>
        <v>15.0169021145736</v>
      </c>
      <c r="E70" s="70" t="n">
        <f aca="false">E34/$E34*100</f>
        <v>100</v>
      </c>
    </row>
    <row r="71" customFormat="false" ht="12.75" hidden="false" customHeight="true" outlineLevel="0" collapsed="false">
      <c r="A71" s="12" t="s">
        <v>40</v>
      </c>
      <c r="B71" s="69" t="n">
        <f aca="false">B35/$E35*100</f>
        <v>30.6666073678513</v>
      </c>
      <c r="C71" s="69" t="n">
        <f aca="false">C35/$E35*100</f>
        <v>53.9190031127907</v>
      </c>
      <c r="D71" s="69" t="n">
        <f aca="false">D35/$E35*100</f>
        <v>15.414389519358</v>
      </c>
      <c r="E71" s="70" t="n">
        <f aca="false">E35/$E35*100</f>
        <v>100</v>
      </c>
    </row>
    <row r="72" customFormat="false" ht="12.75" hidden="false" customHeight="true" outlineLevel="0" collapsed="false">
      <c r="A72" s="12" t="s">
        <v>41</v>
      </c>
      <c r="B72" s="69" t="n">
        <f aca="false">B36/$E36*100</f>
        <v>45.3326711584594</v>
      </c>
      <c r="C72" s="69" t="n">
        <f aca="false">C36/$E36*100</f>
        <v>31.4569281540262</v>
      </c>
      <c r="D72" s="69" t="n">
        <f aca="false">D36/$E36*100</f>
        <v>23.2104006875144</v>
      </c>
      <c r="E72" s="70" t="n">
        <f aca="false">E36/$E36*100</f>
        <v>100</v>
      </c>
    </row>
    <row r="73" customFormat="false" ht="12.75" hidden="false" customHeight="true" outlineLevel="0" collapsed="false">
      <c r="A73" s="12" t="s">
        <v>42</v>
      </c>
      <c r="B73" s="69" t="n">
        <f aca="false">B37/$E37*100</f>
        <v>47.4593770530794</v>
      </c>
      <c r="C73" s="69" t="n">
        <f aca="false">C37/$E37*100</f>
        <v>19.7179836591942</v>
      </c>
      <c r="D73" s="69" t="n">
        <f aca="false">D37/$E37*100</f>
        <v>32.8226392877265</v>
      </c>
      <c r="E73" s="70" t="n">
        <f aca="false">E37/$E37*100</f>
        <v>100</v>
      </c>
    </row>
    <row r="74" customFormat="false" ht="12.75" hidden="false" customHeight="true" outlineLevel="0" collapsed="false">
      <c r="A74" s="12" t="s">
        <v>43</v>
      </c>
      <c r="B74" s="69" t="n">
        <f aca="false">B38/$E38*100</f>
        <v>23.4937396868797</v>
      </c>
      <c r="C74" s="69" t="n">
        <f aca="false">C38/$E38*100</f>
        <v>49.104636959782</v>
      </c>
      <c r="D74" s="69" t="n">
        <f aca="false">D38/$E38*100</f>
        <v>27.4016233533384</v>
      </c>
      <c r="E74" s="70" t="n">
        <f aca="false">E38/$E38*100</f>
        <v>100</v>
      </c>
    </row>
    <row r="75" customFormat="false" ht="12.75" hidden="false" customHeight="true" outlineLevel="0" collapsed="false">
      <c r="A75" s="18" t="s">
        <v>56</v>
      </c>
      <c r="B75" s="71" t="n">
        <f aca="false">B39/$E39*100</f>
        <v>32.9355842019371</v>
      </c>
      <c r="C75" s="71" t="n">
        <f aca="false">C39/$E39*100</f>
        <v>42.9891800643067</v>
      </c>
      <c r="D75" s="71" t="n">
        <f aca="false">D39/$E39*100</f>
        <v>24.0752357337562</v>
      </c>
      <c r="E75" s="19" t="n">
        <f aca="false">E39/$E39*100</f>
        <v>100</v>
      </c>
    </row>
    <row r="76" s="34" customFormat="true" ht="12.75" hidden="false" customHeight="true" outlineLevel="0" collapsed="false">
      <c r="A76" s="44" t="s">
        <v>57</v>
      </c>
      <c r="B76" s="44"/>
      <c r="C76" s="44"/>
      <c r="D76" s="44"/>
      <c r="E76" s="44"/>
    </row>
    <row r="77" s="34" customFormat="true" ht="24.75" hidden="false" customHeight="true" outlineLevel="0" collapsed="false">
      <c r="A77" s="12" t="s">
        <v>10</v>
      </c>
      <c r="B77" s="15" t="n">
        <v>33.5856873504519</v>
      </c>
      <c r="C77" s="15" t="n">
        <v>41.6053368055262</v>
      </c>
      <c r="D77" s="15" t="n">
        <v>18.2796242591293</v>
      </c>
      <c r="E77" s="32"/>
    </row>
    <row r="78" customFormat="false" ht="12.75" hidden="false" customHeight="true" outlineLevel="0" collapsed="false">
      <c r="A78" s="12" t="s">
        <v>11</v>
      </c>
      <c r="B78" s="15" t="n">
        <v>33.7478804409592</v>
      </c>
      <c r="C78" s="15" t="n">
        <v>37.3041027389476</v>
      </c>
      <c r="D78" s="15" t="n">
        <v>10.8636435958632</v>
      </c>
    </row>
    <row r="79" customFormat="false" ht="12.75" hidden="false" customHeight="true" outlineLevel="0" collapsed="false">
      <c r="A79" s="12" t="s">
        <v>12</v>
      </c>
      <c r="B79" s="15" t="n">
        <v>31.3981814337069</v>
      </c>
      <c r="C79" s="15" t="n">
        <v>51.5495876506661</v>
      </c>
      <c r="D79" s="15" t="n">
        <v>16.0802344198411</v>
      </c>
    </row>
    <row r="80" customFormat="false" ht="12.75" hidden="false" customHeight="true" outlineLevel="0" collapsed="false">
      <c r="A80" s="12" t="s">
        <v>13</v>
      </c>
      <c r="B80" s="15" t="n">
        <v>28.9888304192837</v>
      </c>
      <c r="C80" s="15" t="n">
        <v>33.2617891699202</v>
      </c>
      <c r="D80" s="15" t="n">
        <v>5.54900695976914</v>
      </c>
    </row>
    <row r="81" customFormat="false" ht="12.75" hidden="false" customHeight="true" outlineLevel="0" collapsed="false">
      <c r="A81" s="12" t="s">
        <v>14</v>
      </c>
      <c r="B81" s="15" t="n">
        <v>26.4447428146916</v>
      </c>
      <c r="C81" s="15" t="n">
        <v>28.7120356045065</v>
      </c>
      <c r="D81" s="15" t="n">
        <v>27.4004620952407</v>
      </c>
    </row>
    <row r="82" customFormat="false" ht="12.75" hidden="false" customHeight="true" outlineLevel="0" collapsed="false">
      <c r="A82" s="12" t="s">
        <v>15</v>
      </c>
      <c r="B82" s="15" t="n">
        <v>32.5859069780706</v>
      </c>
      <c r="C82" s="15" t="n">
        <v>42.246499557989</v>
      </c>
      <c r="D82" s="15" t="n">
        <v>27.249559007451</v>
      </c>
    </row>
    <row r="83" customFormat="false" ht="12.75" hidden="false" customHeight="true" outlineLevel="0" collapsed="false">
      <c r="A83" s="12" t="s">
        <v>16</v>
      </c>
      <c r="B83" s="15" t="n">
        <v>41.3182882388984</v>
      </c>
      <c r="C83" s="15" t="n">
        <v>39.7245960850076</v>
      </c>
      <c r="D83" s="15" t="n">
        <v>24.867941565352</v>
      </c>
    </row>
    <row r="84" customFormat="false" ht="12.75" hidden="false" customHeight="true" outlineLevel="0" collapsed="false">
      <c r="A84" s="12" t="s">
        <v>17</v>
      </c>
      <c r="B84" s="15" t="n">
        <v>31.9029618788766</v>
      </c>
      <c r="C84" s="15" t="n">
        <v>23.6163913861593</v>
      </c>
      <c r="D84" s="15" t="n">
        <v>11.9483169558854</v>
      </c>
    </row>
    <row r="85" customFormat="false" ht="12.75" hidden="false" customHeight="true" outlineLevel="0" collapsed="false">
      <c r="A85" s="12" t="s">
        <v>18</v>
      </c>
      <c r="B85" s="15" t="n">
        <v>18.8939669686913</v>
      </c>
      <c r="C85" s="15" t="n">
        <v>13.3014374555965</v>
      </c>
      <c r="D85" s="15" t="n">
        <v>14.4781267335598</v>
      </c>
    </row>
    <row r="86" customFormat="false" ht="12.75" hidden="false" customHeight="true" outlineLevel="0" collapsed="false">
      <c r="A86" s="12" t="s">
        <v>19</v>
      </c>
      <c r="B86" s="15" t="n">
        <v>32.7358138588339</v>
      </c>
      <c r="C86" s="15" t="n">
        <v>16.86994765345</v>
      </c>
      <c r="D86" s="15" t="n">
        <v>16.2953566462029</v>
      </c>
    </row>
    <row r="87" customFormat="false" ht="12.75" hidden="false" customHeight="true" outlineLevel="0" collapsed="false">
      <c r="A87" s="12" t="s">
        <v>20</v>
      </c>
      <c r="B87" s="15" t="n">
        <v>34.3217648731372</v>
      </c>
      <c r="C87" s="15" t="n">
        <v>22.0800147184265</v>
      </c>
      <c r="D87" s="15" t="n">
        <v>35.6485641171453</v>
      </c>
    </row>
    <row r="88" customFormat="false" ht="12.75" hidden="false" customHeight="true" outlineLevel="0" collapsed="false">
      <c r="A88" s="12" t="s">
        <v>21</v>
      </c>
      <c r="B88" s="15" t="n">
        <v>26.5887836780763</v>
      </c>
      <c r="C88" s="15" t="n">
        <v>40.3469480331611</v>
      </c>
      <c r="D88" s="15" t="n">
        <v>27.9510370865138</v>
      </c>
    </row>
    <row r="89" customFormat="false" ht="12.75" hidden="false" customHeight="true" outlineLevel="0" collapsed="false">
      <c r="A89" s="12" t="s">
        <v>22</v>
      </c>
      <c r="B89" s="15" t="n">
        <v>28.3898051860147</v>
      </c>
      <c r="C89" s="15" t="n">
        <v>52.0355760119128</v>
      </c>
      <c r="D89" s="15" t="n">
        <v>34.6887775822391</v>
      </c>
    </row>
    <row r="90" customFormat="false" ht="12.75" hidden="false" customHeight="true" outlineLevel="0" collapsed="false">
      <c r="A90" s="12" t="s">
        <v>23</v>
      </c>
      <c r="B90" s="15" t="n">
        <v>35.3713523959377</v>
      </c>
      <c r="C90" s="15" t="n">
        <v>36.2020898308842</v>
      </c>
      <c r="D90" s="15" t="n">
        <v>21.9872936783708</v>
      </c>
    </row>
    <row r="91" customFormat="false" ht="12.75" hidden="false" customHeight="true" outlineLevel="0" collapsed="false">
      <c r="A91" s="12" t="s">
        <v>24</v>
      </c>
      <c r="B91" s="15" t="n">
        <v>71.5079748791654</v>
      </c>
      <c r="C91" s="15" t="n">
        <v>73.2128009064162</v>
      </c>
      <c r="D91" s="15" t="n">
        <v>76.4511364220167</v>
      </c>
    </row>
    <row r="92" customFormat="false" ht="12.75" hidden="false" customHeight="true" outlineLevel="0" collapsed="false">
      <c r="A92" s="12" t="s">
        <v>25</v>
      </c>
      <c r="B92" s="15" t="n">
        <v>26.0394532555077</v>
      </c>
      <c r="C92" s="15" t="n">
        <v>32.2312363657803</v>
      </c>
      <c r="D92" s="15" t="n">
        <v>22.4332193463436</v>
      </c>
    </row>
    <row r="93" customFormat="false" ht="12.75" hidden="false" customHeight="true" outlineLevel="0" collapsed="false">
      <c r="A93" s="12" t="s">
        <v>26</v>
      </c>
      <c r="B93" s="15" t="n">
        <v>46.8262397568911</v>
      </c>
      <c r="C93" s="15" t="n">
        <v>49.4122644737376</v>
      </c>
      <c r="D93" s="15" t="n">
        <v>18.4798037498623</v>
      </c>
    </row>
    <row r="94" customFormat="false" ht="12.75" hidden="false" customHeight="true" outlineLevel="0" collapsed="false">
      <c r="A94" s="12" t="s">
        <v>27</v>
      </c>
      <c r="B94" s="15" t="n">
        <v>40.9201950118233</v>
      </c>
      <c r="C94" s="15" t="n">
        <v>30.1083463892646</v>
      </c>
      <c r="D94" s="15" t="n">
        <v>15.363214386501</v>
      </c>
    </row>
    <row r="95" customFormat="false" ht="12.75" hidden="false" customHeight="true" outlineLevel="0" collapsed="false">
      <c r="A95" s="12" t="s">
        <v>28</v>
      </c>
      <c r="B95" s="15" t="n">
        <v>30.3687328234431</v>
      </c>
      <c r="C95" s="15" t="n">
        <v>28.1002587061469</v>
      </c>
      <c r="D95" s="15" t="n">
        <v>31.0014748668187</v>
      </c>
    </row>
    <row r="96" customFormat="false" ht="12.75" hidden="false" customHeight="true" outlineLevel="0" collapsed="false">
      <c r="A96" s="12" t="s">
        <v>29</v>
      </c>
      <c r="B96" s="15" t="n">
        <v>39.7873400572521</v>
      </c>
      <c r="C96" s="15" t="n">
        <v>153.557139740053</v>
      </c>
      <c r="D96" s="15" t="n">
        <v>23.0817324132181</v>
      </c>
    </row>
    <row r="97" customFormat="false" ht="12.75" hidden="false" customHeight="true" outlineLevel="0" collapsed="false">
      <c r="A97" s="12" t="s">
        <v>30</v>
      </c>
      <c r="B97" s="15" t="n">
        <v>54.2863164121714</v>
      </c>
      <c r="C97" s="15" t="n">
        <v>57.2037036058924</v>
      </c>
      <c r="D97" s="15" t="n">
        <v>14.458603806073</v>
      </c>
    </row>
    <row r="98" customFormat="false" ht="12.75" hidden="false" customHeight="true" outlineLevel="0" collapsed="false">
      <c r="A98" s="12" t="s">
        <v>31</v>
      </c>
      <c r="B98" s="15" t="n">
        <v>29.4298999736442</v>
      </c>
      <c r="C98" s="15" t="n">
        <v>26.6945870304597</v>
      </c>
      <c r="D98" s="15" t="n">
        <v>28.192472295084</v>
      </c>
    </row>
    <row r="99" customFormat="false" ht="12.75" hidden="false" customHeight="true" outlineLevel="0" collapsed="false">
      <c r="A99" s="12" t="s">
        <v>32</v>
      </c>
      <c r="B99" s="15" t="n">
        <v>44.720647267859</v>
      </c>
      <c r="C99" s="15" t="n">
        <v>66.7307936521602</v>
      </c>
      <c r="D99" s="15" t="n">
        <v>24.6043491268815</v>
      </c>
    </row>
    <row r="100" customFormat="false" ht="12.75" hidden="false" customHeight="true" outlineLevel="0" collapsed="false">
      <c r="A100" s="12" t="s">
        <v>33</v>
      </c>
      <c r="B100" s="15" t="n">
        <v>42.8088682547761</v>
      </c>
      <c r="C100" s="15" t="n">
        <v>44.603042979919</v>
      </c>
      <c r="D100" s="15" t="n">
        <v>21.7316268811732</v>
      </c>
    </row>
    <row r="101" customFormat="false" ht="12.75" hidden="false" customHeight="true" outlineLevel="0" collapsed="false">
      <c r="A101" s="12" t="s">
        <v>34</v>
      </c>
      <c r="B101" s="15" t="n">
        <v>32.2675142672728</v>
      </c>
      <c r="C101" s="15" t="n">
        <v>53.156798372904</v>
      </c>
      <c r="D101" s="15" t="n">
        <v>16.7583363129374</v>
      </c>
    </row>
    <row r="102" customFormat="false" ht="12.75" hidden="false" customHeight="true" outlineLevel="0" collapsed="false">
      <c r="A102" s="12" t="s">
        <v>35</v>
      </c>
      <c r="B102" s="15" t="n">
        <v>22.3242150395204</v>
      </c>
      <c r="C102" s="15" t="n">
        <v>57.4977995834459</v>
      </c>
      <c r="D102" s="15" t="n">
        <v>17.8549729414123</v>
      </c>
    </row>
    <row r="103" customFormat="false" ht="12.75" hidden="false" customHeight="true" outlineLevel="0" collapsed="false">
      <c r="A103" s="12" t="s">
        <v>36</v>
      </c>
      <c r="B103" s="15" t="n">
        <v>26.9696157677153</v>
      </c>
      <c r="C103" s="15" t="n">
        <v>27.4867823741483</v>
      </c>
      <c r="D103" s="15" t="n">
        <v>18.4876902870944</v>
      </c>
    </row>
    <row r="104" customFormat="false" ht="12.75" hidden="false" customHeight="true" outlineLevel="0" collapsed="false">
      <c r="A104" s="12" t="s">
        <v>37</v>
      </c>
      <c r="B104" s="15" t="n">
        <v>22.0450062642552</v>
      </c>
      <c r="C104" s="15" t="n">
        <v>36.2763982138842</v>
      </c>
      <c r="D104" s="15" t="n">
        <v>12.8193645796524</v>
      </c>
    </row>
    <row r="105" customFormat="false" ht="12.75" hidden="false" customHeight="true" outlineLevel="0" collapsed="false">
      <c r="A105" s="12" t="s">
        <v>38</v>
      </c>
      <c r="B105" s="15" t="n">
        <v>27.6141570739891</v>
      </c>
      <c r="C105" s="15" t="n">
        <v>34.5736606466088</v>
      </c>
      <c r="D105" s="15" t="n">
        <v>14.1705357413565</v>
      </c>
    </row>
    <row r="106" customFormat="false" ht="12.75" hidden="false" customHeight="true" outlineLevel="0" collapsed="false">
      <c r="A106" s="12" t="s">
        <v>39</v>
      </c>
      <c r="B106" s="15" t="n">
        <v>37.2247032952818</v>
      </c>
      <c r="C106" s="15" t="n">
        <v>28.2811661223038</v>
      </c>
      <c r="D106" s="15" t="n">
        <v>11.5751867541959</v>
      </c>
    </row>
    <row r="107" customFormat="false" ht="12.75" hidden="false" customHeight="true" outlineLevel="0" collapsed="false">
      <c r="A107" s="12" t="s">
        <v>40</v>
      </c>
      <c r="B107" s="15" t="n">
        <v>34.7335447165441</v>
      </c>
      <c r="C107" s="15" t="n">
        <v>61.0696215341024</v>
      </c>
      <c r="D107" s="15" t="n">
        <v>17.4586116170816</v>
      </c>
    </row>
    <row r="108" customFormat="false" ht="12.75" hidden="false" customHeight="true" outlineLevel="0" collapsed="false">
      <c r="A108" s="12" t="s">
        <v>41</v>
      </c>
      <c r="B108" s="15" t="n">
        <v>46.0916680844858</v>
      </c>
      <c r="C108" s="15" t="n">
        <v>31.9836059597015</v>
      </c>
      <c r="D108" s="15" t="n">
        <v>23.5990083367766</v>
      </c>
    </row>
    <row r="109" customFormat="false" ht="12.75" hidden="false" customHeight="true" outlineLevel="0" collapsed="false">
      <c r="A109" s="12" t="s">
        <v>42</v>
      </c>
      <c r="B109" s="15" t="n">
        <v>20.6515384158601</v>
      </c>
      <c r="C109" s="15" t="n">
        <v>8.58011045036944</v>
      </c>
      <c r="D109" s="15" t="n">
        <v>14.282488272071</v>
      </c>
    </row>
    <row r="110" customFormat="false" ht="12.75" hidden="false" customHeight="true" outlineLevel="0" collapsed="false">
      <c r="A110" s="12" t="s">
        <v>43</v>
      </c>
      <c r="B110" s="15" t="n">
        <v>29.4102518471244</v>
      </c>
      <c r="C110" s="15" t="n">
        <v>61.4708326173937</v>
      </c>
      <c r="D110" s="15" t="n">
        <v>34.3022717788851</v>
      </c>
    </row>
    <row r="111" s="73" customFormat="true" ht="12.75" hidden="false" customHeight="true" outlineLevel="0" collapsed="false">
      <c r="A111" s="25" t="s">
        <v>56</v>
      </c>
      <c r="B111" s="52" t="n">
        <v>38.5918032770682</v>
      </c>
      <c r="C111" s="52" t="n">
        <v>50.3719615207741</v>
      </c>
      <c r="D111" s="52" t="n">
        <v>28.2098157296847</v>
      </c>
      <c r="E111" s="72"/>
    </row>
    <row r="112" customFormat="false" ht="12.75" hidden="false" customHeight="true" outlineLevel="0" collapsed="false">
      <c r="A112" s="30" t="s">
        <v>45</v>
      </c>
      <c r="B112" s="31"/>
      <c r="C112" s="31"/>
      <c r="D112" s="31"/>
      <c r="E112" s="31"/>
    </row>
    <row r="113" customFormat="false" ht="12.75" hidden="false" customHeight="true" outlineLevel="0" collapsed="false">
      <c r="A113" s="33" t="s">
        <v>46</v>
      </c>
      <c r="B113" s="31"/>
      <c r="C113" s="31"/>
      <c r="D113" s="31"/>
      <c r="E113" s="31"/>
    </row>
    <row r="114" customFormat="false" ht="9.75" hidden="false" customHeight="true" outlineLevel="0" collapsed="false"/>
    <row r="115" customFormat="false" ht="9.75" hidden="false" customHeight="true" outlineLevel="0" collapsed="false"/>
  </sheetData>
  <mergeCells count="7">
    <mergeCell ref="A1:E1"/>
    <mergeCell ref="A2:A3"/>
    <mergeCell ref="B2:D2"/>
    <mergeCell ref="E2:E3"/>
    <mergeCell ref="A4:E4"/>
    <mergeCell ref="A40:E40"/>
    <mergeCell ref="A76:E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9.75" zeroHeight="false" outlineLevelRow="0" outlineLevelCol="0"/>
  <cols>
    <col collapsed="false" customWidth="true" hidden="false" outlineLevel="0" max="1" min="1" style="31" width="15.41"/>
    <col collapsed="false" customWidth="true" hidden="false" outlineLevel="0" max="2" min="2" style="32" width="10.13"/>
    <col collapsed="false" customWidth="true" hidden="false" outlineLevel="0" max="3" min="3" style="32" width="13.41"/>
    <col collapsed="false" customWidth="true" hidden="false" outlineLevel="0" max="4" min="4" style="32" width="13.56"/>
    <col collapsed="false" customWidth="true" hidden="false" outlineLevel="0" max="5" min="5" style="32" width="15.85"/>
    <col collapsed="false" customWidth="false" hidden="false" outlineLevel="0" max="257" min="6" style="32" width="9.14"/>
  </cols>
  <sheetData>
    <row r="1" s="28" customFormat="true" ht="39" hidden="false" customHeight="true" outlineLevel="0" collapsed="false">
      <c r="A1" s="35" t="s">
        <v>72</v>
      </c>
      <c r="B1" s="35"/>
      <c r="C1" s="35"/>
      <c r="D1" s="35"/>
      <c r="E1" s="35"/>
    </row>
    <row r="2" customFormat="false" ht="14.25" hidden="false" customHeight="true" outlineLevel="0" collapsed="false">
      <c r="A2" s="8" t="s">
        <v>48</v>
      </c>
      <c r="B2" s="8" t="s">
        <v>73</v>
      </c>
      <c r="C2" s="8"/>
      <c r="D2" s="8"/>
      <c r="E2" s="74" t="s">
        <v>3</v>
      </c>
    </row>
    <row r="3" customFormat="false" ht="22.5" hidden="false" customHeight="true" outlineLevel="0" collapsed="false">
      <c r="A3" s="8"/>
      <c r="B3" s="38" t="s">
        <v>69</v>
      </c>
      <c r="C3" s="38" t="s">
        <v>74</v>
      </c>
      <c r="D3" s="38" t="s">
        <v>70</v>
      </c>
      <c r="E3" s="74"/>
    </row>
    <row r="4" s="54" customFormat="true" ht="15.95" hidden="false" customHeight="true" outlineLevel="0" collapsed="false">
      <c r="A4" s="21" t="s">
        <v>9</v>
      </c>
      <c r="B4" s="21"/>
      <c r="C4" s="21"/>
      <c r="D4" s="21"/>
      <c r="E4" s="21"/>
    </row>
    <row r="5" customFormat="false" ht="15.95" hidden="false" customHeight="true" outlineLevel="0" collapsed="false">
      <c r="A5" s="57" t="s">
        <v>49</v>
      </c>
      <c r="B5" s="13" t="n">
        <v>21064962</v>
      </c>
      <c r="C5" s="13" t="n">
        <v>33841511</v>
      </c>
      <c r="D5" s="13" t="n">
        <v>106919715</v>
      </c>
      <c r="E5" s="14" t="n">
        <v>161826188</v>
      </c>
    </row>
    <row r="6" customFormat="false" ht="15.95" hidden="false" customHeight="true" outlineLevel="0" collapsed="false">
      <c r="A6" s="57" t="s">
        <v>50</v>
      </c>
      <c r="B6" s="13" t="n">
        <v>33117465</v>
      </c>
      <c r="C6" s="13" t="n">
        <v>32042943</v>
      </c>
      <c r="D6" s="13" t="n">
        <v>38010537</v>
      </c>
      <c r="E6" s="14" t="n">
        <v>103170945</v>
      </c>
    </row>
    <row r="7" customFormat="false" ht="15.95" hidden="false" customHeight="true" outlineLevel="0" collapsed="false">
      <c r="A7" s="57" t="s">
        <v>51</v>
      </c>
      <c r="B7" s="13" t="n">
        <v>30803460</v>
      </c>
      <c r="C7" s="13" t="n">
        <v>10296110</v>
      </c>
      <c r="D7" s="13" t="n">
        <v>25445345</v>
      </c>
      <c r="E7" s="14" t="n">
        <v>66544915</v>
      </c>
    </row>
    <row r="8" s="58" customFormat="true" ht="15.95" hidden="false" customHeight="true" outlineLevel="0" collapsed="false">
      <c r="A8" s="57" t="s">
        <v>52</v>
      </c>
      <c r="B8" s="13" t="n">
        <v>5382333</v>
      </c>
      <c r="C8" s="13" t="n">
        <v>21341718</v>
      </c>
      <c r="D8" s="13" t="n">
        <v>5043588</v>
      </c>
      <c r="E8" s="14" t="n">
        <v>31767639</v>
      </c>
    </row>
    <row r="9" s="58" customFormat="true" ht="15.95" hidden="false" customHeight="true" outlineLevel="0" collapsed="false">
      <c r="A9" s="57" t="s">
        <v>53</v>
      </c>
      <c r="B9" s="13" t="n">
        <v>4603352</v>
      </c>
      <c r="C9" s="13" t="n">
        <v>1969064</v>
      </c>
      <c r="D9" s="13" t="n">
        <v>2681981</v>
      </c>
      <c r="E9" s="14" t="n">
        <v>9254397</v>
      </c>
    </row>
    <row r="10" customFormat="false" ht="15.95" hidden="false" customHeight="true" outlineLevel="0" collapsed="false">
      <c r="A10" s="57" t="s">
        <v>54</v>
      </c>
      <c r="B10" s="13" t="n">
        <v>1479802</v>
      </c>
      <c r="C10" s="13" t="n">
        <v>404788</v>
      </c>
      <c r="D10" s="13" t="n">
        <v>275193</v>
      </c>
      <c r="E10" s="14" t="n">
        <v>2159783</v>
      </c>
    </row>
    <row r="11" customFormat="false" ht="15.95" hidden="false" customHeight="true" outlineLevel="0" collapsed="false">
      <c r="A11" s="57" t="s">
        <v>55</v>
      </c>
      <c r="B11" s="13" t="n">
        <v>40209283</v>
      </c>
      <c r="C11" s="13" t="n">
        <v>0</v>
      </c>
      <c r="D11" s="13" t="n">
        <v>0</v>
      </c>
      <c r="E11" s="14" t="n">
        <v>40209283</v>
      </c>
    </row>
    <row r="12" customFormat="false" ht="15.95" hidden="false" customHeight="true" outlineLevel="0" collapsed="false">
      <c r="A12" s="42" t="s">
        <v>3</v>
      </c>
      <c r="B12" s="19" t="n">
        <f aca="false">SUM(B5:B11)</f>
        <v>136660657</v>
      </c>
      <c r="C12" s="19" t="n">
        <f aca="false">SUM(C5:C11)</f>
        <v>99896134</v>
      </c>
      <c r="D12" s="19" t="n">
        <f aca="false">SUM(D5:D11)</f>
        <v>178376359</v>
      </c>
      <c r="E12" s="19" t="n">
        <f aca="false">SUM(E5:E11)</f>
        <v>414933150</v>
      </c>
    </row>
    <row r="13" customFormat="false" ht="15.95" hidden="false" customHeight="true" outlineLevel="0" collapsed="false">
      <c r="A13" s="21" t="s">
        <v>44</v>
      </c>
      <c r="B13" s="21"/>
      <c r="C13" s="21"/>
      <c r="D13" s="21"/>
      <c r="E13" s="21"/>
    </row>
    <row r="14" customFormat="false" ht="15.95" hidden="false" customHeight="true" outlineLevel="0" collapsed="false">
      <c r="A14" s="57" t="s">
        <v>49</v>
      </c>
      <c r="B14" s="50" t="n">
        <f aca="false">B5/$E5*100</f>
        <v>13.0170291102698</v>
      </c>
      <c r="C14" s="50" t="n">
        <f aca="false">C5/$E5*100</f>
        <v>20.9122586512388</v>
      </c>
      <c r="D14" s="50" t="n">
        <f aca="false">D5/$E5*100</f>
        <v>66.0707122384913</v>
      </c>
      <c r="E14" s="75" t="n">
        <f aca="false">E5/$E5*100</f>
        <v>100</v>
      </c>
    </row>
    <row r="15" customFormat="false" ht="15.95" hidden="false" customHeight="true" outlineLevel="0" collapsed="false">
      <c r="A15" s="57" t="s">
        <v>50</v>
      </c>
      <c r="B15" s="50" t="n">
        <f aca="false">B6/$E6*100</f>
        <v>32.0996042054282</v>
      </c>
      <c r="C15" s="50" t="n">
        <f aca="false">C6/$E6*100</f>
        <v>31.0581074933451</v>
      </c>
      <c r="D15" s="50" t="n">
        <f aca="false">D6/$E6*100</f>
        <v>36.8422883012267</v>
      </c>
      <c r="E15" s="75" t="n">
        <f aca="false">E6/$E6*100</f>
        <v>100</v>
      </c>
    </row>
    <row r="16" customFormat="false" ht="15.95" hidden="false" customHeight="true" outlineLevel="0" collapsed="false">
      <c r="A16" s="57" t="s">
        <v>51</v>
      </c>
      <c r="B16" s="50" t="n">
        <f aca="false">B7/$E7*100</f>
        <v>46.2897277725879</v>
      </c>
      <c r="C16" s="50" t="n">
        <f aca="false">C7/$E7*100</f>
        <v>15.4724218973005</v>
      </c>
      <c r="D16" s="50" t="n">
        <f aca="false">D7/$E7*100</f>
        <v>38.2378503301116</v>
      </c>
      <c r="E16" s="75" t="n">
        <f aca="false">E7/$E7*100</f>
        <v>100</v>
      </c>
    </row>
    <row r="17" customFormat="false" ht="15.95" hidden="false" customHeight="true" outlineLevel="0" collapsed="false">
      <c r="A17" s="57" t="s">
        <v>52</v>
      </c>
      <c r="B17" s="50" t="n">
        <f aca="false">B8/$E8*100</f>
        <v>16.9428171857531</v>
      </c>
      <c r="C17" s="50" t="n">
        <f aca="false">C8/$E8*100</f>
        <v>67.1806866100436</v>
      </c>
      <c r="D17" s="50" t="n">
        <f aca="false">D8/$E8*100</f>
        <v>15.8764962042033</v>
      </c>
      <c r="E17" s="75" t="n">
        <f aca="false">E8/$E8*100</f>
        <v>100</v>
      </c>
    </row>
    <row r="18" customFormat="false" ht="15.95" hidden="false" customHeight="true" outlineLevel="0" collapsed="false">
      <c r="A18" s="57" t="s">
        <v>53</v>
      </c>
      <c r="B18" s="50" t="n">
        <f aca="false">B9/$E9*100</f>
        <v>49.7423224873539</v>
      </c>
      <c r="C18" s="50" t="n">
        <f aca="false">C9/$E9*100</f>
        <v>21.277064297112</v>
      </c>
      <c r="D18" s="50" t="n">
        <f aca="false">D9/$E9*100</f>
        <v>28.9806132155342</v>
      </c>
      <c r="E18" s="75" t="n">
        <f aca="false">E9/$E9*100</f>
        <v>100</v>
      </c>
    </row>
    <row r="19" customFormat="false" ht="15.95" hidden="false" customHeight="true" outlineLevel="0" collapsed="false">
      <c r="A19" s="57" t="s">
        <v>54</v>
      </c>
      <c r="B19" s="50" t="n">
        <f aca="false">B10/$E10*100</f>
        <v>68.5162351958507</v>
      </c>
      <c r="C19" s="50" t="n">
        <f aca="false">C10/$E10*100</f>
        <v>18.7420680688754</v>
      </c>
      <c r="D19" s="50" t="n">
        <f aca="false">D10/$E10*100</f>
        <v>12.7416967352739</v>
      </c>
      <c r="E19" s="75" t="n">
        <f aca="false">E10/$E10*100</f>
        <v>100</v>
      </c>
    </row>
    <row r="20" customFormat="false" ht="15.95" hidden="false" customHeight="true" outlineLevel="0" collapsed="false">
      <c r="A20" s="57" t="s">
        <v>55</v>
      </c>
      <c r="B20" s="50" t="n">
        <f aca="false">B11/$E11*100</f>
        <v>100</v>
      </c>
      <c r="C20" s="76" t="n">
        <v>0</v>
      </c>
      <c r="D20" s="76" t="n">
        <v>0</v>
      </c>
      <c r="E20" s="75" t="n">
        <f aca="false">E11/$E11*100</f>
        <v>100</v>
      </c>
    </row>
    <row r="21" customFormat="false" ht="15.95" hidden="false" customHeight="true" outlineLevel="0" collapsed="false">
      <c r="A21" s="51" t="s">
        <v>3</v>
      </c>
      <c r="B21" s="52" t="n">
        <f aca="false">B12/$E12*100</f>
        <v>32.9355842019371</v>
      </c>
      <c r="C21" s="52" t="n">
        <f aca="false">C12/$E12*100</f>
        <v>24.0752357337562</v>
      </c>
      <c r="D21" s="52" t="n">
        <f aca="false">D12/$E12*100</f>
        <v>42.9891800643067</v>
      </c>
      <c r="E21" s="77" t="n">
        <f aca="false">E12/$E12*100</f>
        <v>100</v>
      </c>
    </row>
    <row r="22" customFormat="false" ht="9.75" hidden="false" customHeight="true" outlineLevel="0" collapsed="false">
      <c r="A22" s="30" t="s">
        <v>45</v>
      </c>
      <c r="B22" s="31"/>
      <c r="C22" s="31"/>
      <c r="D22" s="31"/>
      <c r="E22" s="31"/>
    </row>
    <row r="23" customFormat="false" ht="9.75" hidden="false" customHeight="true" outlineLevel="0" collapsed="false">
      <c r="A23" s="33" t="s">
        <v>46</v>
      </c>
      <c r="B23" s="31"/>
      <c r="C23" s="31"/>
      <c r="D23" s="31"/>
      <c r="E23" s="31"/>
    </row>
  </sheetData>
  <mergeCells count="6">
    <mergeCell ref="A1:E1"/>
    <mergeCell ref="A2:A3"/>
    <mergeCell ref="B2:D2"/>
    <mergeCell ref="E2:E3"/>
    <mergeCell ref="A4:E4"/>
    <mergeCell ref="A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25.5" zeroHeight="false" outlineLevelRow="0" outlineLevelCol="0"/>
  <cols>
    <col collapsed="false" customWidth="true" hidden="false" outlineLevel="0" max="1" min="1" style="78" width="16.42"/>
    <col collapsed="false" customWidth="true" hidden="false" outlineLevel="0" max="2" min="2" style="78" width="13.7"/>
    <col collapsed="false" customWidth="true" hidden="false" outlineLevel="0" max="3" min="3" style="78" width="17.99"/>
    <col collapsed="false" customWidth="true" hidden="false" outlineLevel="0" max="4" min="4" style="78" width="7.42"/>
    <col collapsed="false" customWidth="true" hidden="false" outlineLevel="0" max="5" min="5" style="78" width="9.85"/>
    <col collapsed="false" customWidth="true" hidden="false" outlineLevel="0" max="6" min="6" style="78" width="9.7"/>
    <col collapsed="false" customWidth="true" hidden="false" outlineLevel="0" max="7" min="7" style="78" width="10.56"/>
    <col collapsed="false" customWidth="true" hidden="false" outlineLevel="0" max="8" min="8" style="78" width="11.7"/>
    <col collapsed="false" customWidth="true" hidden="false" outlineLevel="0" max="9" min="9" style="79" width="9.99"/>
    <col collapsed="false" customWidth="false" hidden="false" outlineLevel="0" max="257" min="10" style="78" width="9.14"/>
  </cols>
  <sheetData>
    <row r="1" s="1" customFormat="true" ht="25.5" hidden="false" customHeight="true" outlineLevel="0" collapsed="false">
      <c r="A1" s="80" t="s">
        <v>75</v>
      </c>
      <c r="B1" s="80"/>
      <c r="C1" s="80"/>
      <c r="D1" s="80"/>
      <c r="E1" s="80"/>
      <c r="F1" s="80"/>
      <c r="G1" s="80"/>
      <c r="I1" s="81"/>
    </row>
    <row r="2" customFormat="false" ht="46.5" hidden="false" customHeight="true" outlineLevel="0" collapsed="false">
      <c r="A2" s="8" t="s">
        <v>76</v>
      </c>
      <c r="B2" s="82" t="s">
        <v>77</v>
      </c>
      <c r="C2" s="82" t="s">
        <v>78</v>
      </c>
      <c r="D2" s="82" t="s">
        <v>79</v>
      </c>
      <c r="E2" s="82" t="s">
        <v>80</v>
      </c>
      <c r="F2" s="82" t="s">
        <v>81</v>
      </c>
      <c r="G2" s="82" t="s">
        <v>82</v>
      </c>
    </row>
    <row r="3" customFormat="false" ht="12.75" hidden="false" customHeight="true" outlineLevel="0" collapsed="false">
      <c r="A3" s="83" t="s">
        <v>83</v>
      </c>
      <c r="B3" s="83"/>
      <c r="C3" s="83"/>
      <c r="D3" s="83"/>
      <c r="E3" s="83"/>
      <c r="F3" s="83"/>
      <c r="G3" s="83"/>
    </row>
    <row r="4" customFormat="false" ht="18" hidden="false" customHeight="true" outlineLevel="0" collapsed="false">
      <c r="A4" s="84" t="s">
        <v>84</v>
      </c>
      <c r="B4" s="85" t="n">
        <v>143</v>
      </c>
      <c r="C4" s="85" t="n">
        <f aca="false">+B4/344*100</f>
        <v>41.5697674418605</v>
      </c>
      <c r="D4" s="85" t="n">
        <v>14083</v>
      </c>
      <c r="E4" s="85" t="n">
        <v>86762416</v>
      </c>
      <c r="F4" s="86" t="n">
        <v>53.6145707145991</v>
      </c>
      <c r="G4" s="86" t="n">
        <v>20.9099745344521</v>
      </c>
      <c r="H4" s="87"/>
      <c r="I4" s="78"/>
    </row>
    <row r="5" customFormat="false" ht="18" hidden="false" customHeight="true" outlineLevel="0" collapsed="false">
      <c r="A5" s="84" t="s">
        <v>85</v>
      </c>
      <c r="B5" s="85" t="n">
        <v>103</v>
      </c>
      <c r="C5" s="85" t="n">
        <f aca="false">+B5/344*100</f>
        <v>29.9418604651163</v>
      </c>
      <c r="D5" s="85" t="n">
        <v>2857</v>
      </c>
      <c r="E5" s="85" t="n">
        <v>17400649</v>
      </c>
      <c r="F5" s="86" t="n">
        <v>10.7526780523311</v>
      </c>
      <c r="G5" s="86" t="n">
        <v>4.19360299363886</v>
      </c>
      <c r="H5" s="87"/>
      <c r="I5" s="78"/>
    </row>
    <row r="6" customFormat="false" ht="18" hidden="false" customHeight="true" outlineLevel="0" collapsed="false">
      <c r="A6" s="84" t="s">
        <v>86</v>
      </c>
      <c r="B6" s="85" t="n">
        <v>227</v>
      </c>
      <c r="C6" s="85" t="n">
        <f aca="false">+B6/344*100</f>
        <v>65.9883720930232</v>
      </c>
      <c r="D6" s="85" t="n">
        <v>35519</v>
      </c>
      <c r="E6" s="85" t="n">
        <v>20295083</v>
      </c>
      <c r="F6" s="86" t="n">
        <v>12.5412847270431</v>
      </c>
      <c r="G6" s="86" t="n">
        <v>4.89116933655458</v>
      </c>
      <c r="H6" s="87"/>
      <c r="I6" s="78"/>
    </row>
    <row r="7" customFormat="false" ht="15.75" hidden="false" customHeight="true" outlineLevel="0" collapsed="false">
      <c r="A7" s="88" t="s">
        <v>87</v>
      </c>
      <c r="B7" s="89" t="n">
        <v>249</v>
      </c>
      <c r="C7" s="89" t="n">
        <f aca="false">+B7/344*100</f>
        <v>72.3837209302326</v>
      </c>
      <c r="D7" s="89" t="s">
        <v>88</v>
      </c>
      <c r="E7" s="89" t="n">
        <f aca="false">SUM(E4:E6)</f>
        <v>124458148</v>
      </c>
      <c r="F7" s="90" t="n">
        <v>76.9085334939732</v>
      </c>
      <c r="G7" s="90" t="n">
        <v>29.9947468646455</v>
      </c>
      <c r="H7" s="87"/>
      <c r="I7" s="78"/>
    </row>
    <row r="8" customFormat="false" ht="13.5" hidden="false" customHeight="true" outlineLevel="0" collapsed="false">
      <c r="A8" s="91" t="s">
        <v>50</v>
      </c>
      <c r="B8" s="91"/>
      <c r="C8" s="91"/>
      <c r="D8" s="91"/>
      <c r="E8" s="91"/>
      <c r="F8" s="91"/>
      <c r="G8" s="91"/>
    </row>
    <row r="9" customFormat="false" ht="18" hidden="false" customHeight="true" outlineLevel="0" collapsed="false">
      <c r="A9" s="84" t="s">
        <v>89</v>
      </c>
      <c r="B9" s="85" t="n">
        <v>140</v>
      </c>
      <c r="C9" s="85" t="n">
        <f aca="false">+B9/344*100</f>
        <v>40.6976744186047</v>
      </c>
      <c r="D9" s="85" t="n">
        <v>10629</v>
      </c>
      <c r="E9" s="85" t="n">
        <v>53410847</v>
      </c>
      <c r="F9" s="86" t="n">
        <v>51.7692718623446</v>
      </c>
      <c r="G9" s="86" t="n">
        <v>12.8721571173573</v>
      </c>
      <c r="H9" s="87"/>
      <c r="I9" s="78"/>
    </row>
    <row r="10" customFormat="false" ht="18" hidden="false" customHeight="true" outlineLevel="0" collapsed="false">
      <c r="A10" s="84" t="s">
        <v>90</v>
      </c>
      <c r="B10" s="85" t="n">
        <v>181</v>
      </c>
      <c r="C10" s="85" t="n">
        <f aca="false">+B10/344*100</f>
        <v>52.6162790697674</v>
      </c>
      <c r="D10" s="85" t="n">
        <v>32790</v>
      </c>
      <c r="E10" s="85" t="n">
        <v>25626815</v>
      </c>
      <c r="F10" s="86" t="n">
        <v>24.8391783171124</v>
      </c>
      <c r="G10" s="86" t="n">
        <v>6.17613102255146</v>
      </c>
      <c r="H10" s="87"/>
      <c r="I10" s="78"/>
    </row>
    <row r="11" customFormat="false" ht="16.5" hidden="false" customHeight="true" outlineLevel="0" collapsed="false">
      <c r="A11" s="88" t="s">
        <v>87</v>
      </c>
      <c r="B11" s="89" t="n">
        <v>193</v>
      </c>
      <c r="C11" s="89" t="n">
        <f aca="false">+B11/344*100</f>
        <v>56.1046511627907</v>
      </c>
      <c r="D11" s="89" t="s">
        <v>88</v>
      </c>
      <c r="E11" s="89" t="n">
        <f aca="false">SUM(E9:E10)</f>
        <v>79037662</v>
      </c>
      <c r="F11" s="90" t="n">
        <v>76.608450179457</v>
      </c>
      <c r="G11" s="90" t="n">
        <v>19.0482881399088</v>
      </c>
      <c r="H11" s="87"/>
    </row>
    <row r="12" customFormat="false" ht="13.5" hidden="false" customHeight="true" outlineLevel="0" collapsed="false">
      <c r="A12" s="91" t="s">
        <v>51</v>
      </c>
      <c r="B12" s="91"/>
      <c r="C12" s="91"/>
      <c r="D12" s="91"/>
      <c r="E12" s="91"/>
      <c r="F12" s="91"/>
      <c r="G12" s="91"/>
    </row>
    <row r="13" customFormat="false" ht="45.75" hidden="false" customHeight="true" outlineLevel="0" collapsed="false">
      <c r="A13" s="84" t="s">
        <v>91</v>
      </c>
      <c r="B13" s="85" t="n">
        <v>151</v>
      </c>
      <c r="C13" s="85" t="n">
        <f aca="false">+B13/344*100</f>
        <v>43.8953488372093</v>
      </c>
      <c r="D13" s="85" t="n">
        <v>4039</v>
      </c>
      <c r="E13" s="85" t="n">
        <v>11054179</v>
      </c>
      <c r="F13" s="86" t="n">
        <v>16.6116058604929</v>
      </c>
      <c r="G13" s="86" t="n">
        <v>2.66408673300747</v>
      </c>
      <c r="H13" s="87"/>
      <c r="I13" s="78"/>
    </row>
    <row r="14" customFormat="false" ht="17.25" hidden="false" customHeight="true" outlineLevel="0" collapsed="false">
      <c r="A14" s="84" t="s">
        <v>92</v>
      </c>
      <c r="B14" s="85" t="n">
        <v>59</v>
      </c>
      <c r="C14" s="85" t="n">
        <f aca="false">+B14/344*100</f>
        <v>17.1511627906977</v>
      </c>
      <c r="D14" s="85" t="n">
        <v>1536</v>
      </c>
      <c r="E14" s="85" t="n">
        <v>11942481</v>
      </c>
      <c r="F14" s="86" t="n">
        <v>17.9464967383308</v>
      </c>
      <c r="G14" s="86" t="n">
        <v>2.87816989315026</v>
      </c>
      <c r="H14" s="87"/>
      <c r="I14" s="78"/>
    </row>
    <row r="15" customFormat="false" ht="15.75" hidden="false" customHeight="true" outlineLevel="0" collapsed="false">
      <c r="A15" s="84" t="s">
        <v>85</v>
      </c>
      <c r="B15" s="85" t="n">
        <v>72</v>
      </c>
      <c r="C15" s="85" t="n">
        <f aca="false">+B15/344*100</f>
        <v>20.9302325581395</v>
      </c>
      <c r="D15" s="85" t="n">
        <v>928</v>
      </c>
      <c r="E15" s="85" t="n">
        <v>8102095</v>
      </c>
      <c r="F15" s="86" t="n">
        <v>12.1753780886188</v>
      </c>
      <c r="G15" s="86" t="n">
        <v>1.95262658575243</v>
      </c>
      <c r="H15" s="87"/>
      <c r="I15" s="78"/>
    </row>
    <row r="16" customFormat="false" ht="17.25" hidden="false" customHeight="true" outlineLevel="0" collapsed="false">
      <c r="A16" s="92" t="s">
        <v>87</v>
      </c>
      <c r="B16" s="93" t="n">
        <v>163</v>
      </c>
      <c r="C16" s="93" t="n">
        <f aca="false">+B16/344*100</f>
        <v>47.3837209302326</v>
      </c>
      <c r="D16" s="93" t="s">
        <v>88</v>
      </c>
      <c r="E16" s="93" t="n">
        <f aca="false">SUM(E13:E15)</f>
        <v>31098755</v>
      </c>
      <c r="F16" s="94" t="n">
        <v>46.7334806874425</v>
      </c>
      <c r="G16" s="94" t="n">
        <v>7.49488321191016</v>
      </c>
      <c r="H16" s="87"/>
    </row>
    <row r="17" s="32" customFormat="true" ht="13.5" hidden="false" customHeight="true" outlineLevel="0" collapsed="false">
      <c r="A17" s="30" t="s">
        <v>45</v>
      </c>
      <c r="B17" s="31"/>
      <c r="C17" s="31"/>
      <c r="D17" s="31"/>
      <c r="E17" s="31"/>
    </row>
    <row r="18" s="32" customFormat="true" ht="11.25" hidden="false" customHeight="true" outlineLevel="0" collapsed="false">
      <c r="A18" s="33" t="s">
        <v>46</v>
      </c>
      <c r="B18" s="31"/>
      <c r="C18" s="31"/>
      <c r="D18" s="31"/>
      <c r="E18" s="31"/>
    </row>
    <row r="19" customFormat="false" ht="11.25" hidden="false" customHeight="true" outlineLevel="0" collapsed="false">
      <c r="A19" s="95" t="s">
        <v>93</v>
      </c>
      <c r="B19" s="95"/>
      <c r="C19" s="95"/>
      <c r="D19" s="95"/>
      <c r="E19" s="95"/>
      <c r="F19" s="95"/>
      <c r="G19" s="95" t="n">
        <v>5260617766</v>
      </c>
    </row>
  </sheetData>
  <mergeCells count="5">
    <mergeCell ref="A1:G1"/>
    <mergeCell ref="A3:G3"/>
    <mergeCell ref="A8:G8"/>
    <mergeCell ref="A12:G12"/>
    <mergeCell ref="A19:G19"/>
  </mergeCells>
  <printOptions headings="false" gridLines="false" gridLinesSet="true" horizontalCentered="true" verticalCentered="false"/>
  <pageMargins left="0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25.5" zeroHeight="false" outlineLevelRow="0" outlineLevelCol="0"/>
  <cols>
    <col collapsed="false" customWidth="true" hidden="false" outlineLevel="0" max="1" min="1" style="78" width="17.14"/>
    <col collapsed="false" customWidth="true" hidden="false" outlineLevel="0" max="2" min="2" style="78" width="22.28"/>
    <col collapsed="false" customWidth="true" hidden="false" outlineLevel="0" max="3" min="3" style="78" width="20.56"/>
    <col collapsed="false" customWidth="true" hidden="false" outlineLevel="0" max="4" min="4" style="78" width="22.7"/>
    <col collapsed="false" customWidth="false" hidden="false" outlineLevel="0" max="257" min="5" style="78" width="9.14"/>
  </cols>
  <sheetData>
    <row r="1" s="1" customFormat="true" ht="25.5" hidden="false" customHeight="true" outlineLevel="0" collapsed="false">
      <c r="A1" s="96" t="s">
        <v>94</v>
      </c>
      <c r="B1" s="96"/>
      <c r="C1" s="96"/>
      <c r="D1" s="96"/>
    </row>
    <row r="2" customFormat="false" ht="15" hidden="false" customHeight="true" outlineLevel="0" collapsed="false">
      <c r="A2" s="8" t="s">
        <v>95</v>
      </c>
      <c r="B2" s="82" t="s">
        <v>96</v>
      </c>
      <c r="C2" s="82"/>
      <c r="D2" s="82"/>
    </row>
    <row r="3" customFormat="false" ht="27" hidden="false" customHeight="true" outlineLevel="0" collapsed="false">
      <c r="A3" s="8"/>
      <c r="B3" s="97" t="s">
        <v>97</v>
      </c>
      <c r="C3" s="97" t="s">
        <v>98</v>
      </c>
      <c r="D3" s="97" t="s">
        <v>99</v>
      </c>
    </row>
    <row r="4" customFormat="false" ht="15.95" hidden="false" customHeight="true" outlineLevel="0" collapsed="false">
      <c r="A4" s="98" t="s">
        <v>86</v>
      </c>
      <c r="B4" s="98"/>
      <c r="C4" s="98"/>
      <c r="D4" s="98"/>
    </row>
    <row r="5" s="101" customFormat="true" ht="15.95" hidden="false" customHeight="true" outlineLevel="0" collapsed="false">
      <c r="A5" s="99" t="s">
        <v>56</v>
      </c>
      <c r="B5" s="90" t="n">
        <v>99.4</v>
      </c>
      <c r="C5" s="100" t="n">
        <v>289</v>
      </c>
      <c r="D5" s="90" t="n">
        <v>571.388</v>
      </c>
    </row>
    <row r="6" customFormat="false" ht="15.95" hidden="false" customHeight="true" outlineLevel="0" collapsed="false">
      <c r="A6" s="102" t="s">
        <v>60</v>
      </c>
      <c r="B6" s="86" t="n">
        <v>96.6563502879345</v>
      </c>
      <c r="C6" s="103" t="n">
        <v>224.792039224951</v>
      </c>
      <c r="D6" s="86" t="n">
        <v>527.285305322739</v>
      </c>
    </row>
    <row r="7" customFormat="false" ht="15.95" hidden="false" customHeight="true" outlineLevel="0" collapsed="false">
      <c r="A7" s="102" t="s">
        <v>58</v>
      </c>
      <c r="B7" s="86" t="n">
        <v>92.1671882170145</v>
      </c>
      <c r="C7" s="103" t="n">
        <v>112.656271999947</v>
      </c>
      <c r="D7" s="86" t="n">
        <v>899.928225293283</v>
      </c>
    </row>
    <row r="8" customFormat="false" ht="15.95" hidden="false" customHeight="true" outlineLevel="0" collapsed="false">
      <c r="A8" s="102" t="s">
        <v>59</v>
      </c>
      <c r="B8" s="86" t="n">
        <v>94.7031636318857</v>
      </c>
      <c r="C8" s="103" t="n">
        <v>269.300912710565</v>
      </c>
      <c r="D8" s="86" t="n">
        <v>488.029059259964</v>
      </c>
    </row>
    <row r="9" customFormat="false" ht="15.95" hidden="false" customHeight="true" outlineLevel="0" collapsed="false">
      <c r="A9" s="102" t="s">
        <v>61</v>
      </c>
      <c r="B9" s="86" t="n">
        <v>81.7644761882615</v>
      </c>
      <c r="C9" s="103" t="n">
        <v>213.388085034824</v>
      </c>
      <c r="D9" s="86" t="n">
        <v>348.264516351832</v>
      </c>
    </row>
    <row r="10" customFormat="false" ht="15.95" hidden="false" customHeight="true" outlineLevel="0" collapsed="false">
      <c r="A10" s="102" t="s">
        <v>62</v>
      </c>
      <c r="B10" s="86" t="n">
        <v>71.2248835578524</v>
      </c>
      <c r="C10" s="103" t="n">
        <v>192.21855370642</v>
      </c>
      <c r="D10" s="86" t="n">
        <v>425.028597140286</v>
      </c>
    </row>
    <row r="11" s="104" customFormat="true" ht="15.95" hidden="false" customHeight="true" outlineLevel="0" collapsed="false">
      <c r="A11" s="99" t="s">
        <v>64</v>
      </c>
      <c r="B11" s="90" t="n">
        <v>87.5518082098165</v>
      </c>
      <c r="C11" s="100" t="n">
        <v>198.424290547357</v>
      </c>
      <c r="D11" s="90" t="n">
        <v>498.470331260257</v>
      </c>
    </row>
    <row r="12" customFormat="false" ht="15.95" hidden="false" customHeight="true" outlineLevel="0" collapsed="false">
      <c r="A12" s="98" t="s">
        <v>100</v>
      </c>
      <c r="B12" s="98"/>
      <c r="C12" s="98"/>
      <c r="D12" s="98"/>
    </row>
    <row r="13" s="101" customFormat="true" ht="15.95" hidden="false" customHeight="true" outlineLevel="0" collapsed="false">
      <c r="A13" s="99" t="s">
        <v>56</v>
      </c>
      <c r="B13" s="90" t="n">
        <v>88.5</v>
      </c>
      <c r="C13" s="100" t="n">
        <v>1625</v>
      </c>
      <c r="D13" s="90" t="n">
        <v>6160.79</v>
      </c>
    </row>
    <row r="14" customFormat="false" ht="15.95" hidden="false" customHeight="true" outlineLevel="0" collapsed="false">
      <c r="A14" s="102" t="s">
        <v>60</v>
      </c>
      <c r="B14" s="86" t="n">
        <v>80.08235574274</v>
      </c>
      <c r="C14" s="103" t="n">
        <v>1178.3580649703</v>
      </c>
      <c r="D14" s="86" t="n">
        <v>7549.13854142082</v>
      </c>
    </row>
    <row r="15" customFormat="false" ht="15.95" hidden="false" customHeight="true" outlineLevel="0" collapsed="false">
      <c r="A15" s="102" t="s">
        <v>58</v>
      </c>
      <c r="B15" s="86" t="n">
        <v>74.6673492820113</v>
      </c>
      <c r="C15" s="103" t="n">
        <v>1287.06129123651</v>
      </c>
      <c r="D15" s="86" t="n">
        <v>5004.11041167838</v>
      </c>
    </row>
    <row r="16" customFormat="false" ht="15.95" hidden="false" customHeight="true" outlineLevel="0" collapsed="false">
      <c r="A16" s="102" t="s">
        <v>59</v>
      </c>
      <c r="B16" s="86" t="n">
        <v>75.8777312359064</v>
      </c>
      <c r="C16" s="103" t="n">
        <v>1358.56060529225</v>
      </c>
      <c r="D16" s="86" t="n">
        <v>5431.62075401269</v>
      </c>
    </row>
    <row r="17" customFormat="false" ht="15.95" hidden="false" customHeight="true" outlineLevel="0" collapsed="false">
      <c r="A17" s="102" t="s">
        <v>61</v>
      </c>
      <c r="B17" s="86" t="n">
        <v>42.131172106026</v>
      </c>
      <c r="C17" s="103" t="n">
        <v>238.513894774797</v>
      </c>
      <c r="D17" s="86" t="n">
        <v>5068.86787081575</v>
      </c>
    </row>
    <row r="18" customFormat="false" ht="15.95" hidden="false" customHeight="true" outlineLevel="0" collapsed="false">
      <c r="A18" s="102" t="s">
        <v>62</v>
      </c>
      <c r="B18" s="86" t="n">
        <v>47.5432440847639</v>
      </c>
      <c r="C18" s="103" t="n">
        <v>484.260487557269</v>
      </c>
      <c r="D18" s="86" t="n">
        <v>5291.60200994165</v>
      </c>
    </row>
    <row r="19" s="104" customFormat="true" ht="15.95" hidden="false" customHeight="true" outlineLevel="0" collapsed="false">
      <c r="A19" s="99" t="s">
        <v>64</v>
      </c>
      <c r="B19" s="90" t="n">
        <v>63.9667696995919</v>
      </c>
      <c r="C19" s="100" t="n">
        <v>905.912527166154</v>
      </c>
      <c r="D19" s="90" t="n">
        <v>5738.85618333219</v>
      </c>
    </row>
    <row r="20" customFormat="false" ht="15.95" hidden="false" customHeight="true" outlineLevel="0" collapsed="false">
      <c r="A20" s="98" t="s">
        <v>85</v>
      </c>
      <c r="B20" s="98"/>
      <c r="C20" s="98"/>
      <c r="D20" s="98"/>
    </row>
    <row r="21" s="101" customFormat="true" ht="15.95" hidden="false" customHeight="true" outlineLevel="0" collapsed="false">
      <c r="A21" s="99" t="s">
        <v>56</v>
      </c>
      <c r="B21" s="90" t="n">
        <v>94.2</v>
      </c>
      <c r="C21" s="100" t="n">
        <v>23</v>
      </c>
      <c r="D21" s="90" t="n">
        <v>6090.53</v>
      </c>
    </row>
    <row r="22" customFormat="false" ht="15.95" hidden="false" customHeight="true" outlineLevel="0" collapsed="false">
      <c r="A22" s="102" t="s">
        <v>60</v>
      </c>
      <c r="B22" s="86" t="n">
        <v>82.9707938805528</v>
      </c>
      <c r="C22" s="103" t="n">
        <v>16.264206865443</v>
      </c>
      <c r="D22" s="86" t="n">
        <v>7825.94253046487</v>
      </c>
    </row>
    <row r="23" customFormat="false" ht="15.95" hidden="false" customHeight="true" outlineLevel="0" collapsed="false">
      <c r="A23" s="102" t="s">
        <v>58</v>
      </c>
      <c r="B23" s="86" t="n">
        <v>86.6697711889883</v>
      </c>
      <c r="C23" s="103" t="n">
        <v>15.2232740737092</v>
      </c>
      <c r="D23" s="86" t="n">
        <v>12590.4299686066</v>
      </c>
    </row>
    <row r="24" customFormat="false" ht="15.95" hidden="false" customHeight="true" outlineLevel="0" collapsed="false">
      <c r="A24" s="102" t="s">
        <v>59</v>
      </c>
      <c r="B24" s="86" t="n">
        <v>85.6394846781999</v>
      </c>
      <c r="C24" s="103" t="n">
        <v>12.5185347704417</v>
      </c>
      <c r="D24" s="86" t="n">
        <v>11926.825250665</v>
      </c>
    </row>
    <row r="25" customFormat="false" ht="15.95" hidden="false" customHeight="true" outlineLevel="0" collapsed="false">
      <c r="A25" s="102" t="s">
        <v>61</v>
      </c>
      <c r="B25" s="86" t="n">
        <v>62.6414718396309</v>
      </c>
      <c r="C25" s="103" t="n">
        <v>5.13923578075375</v>
      </c>
      <c r="D25" s="86" t="n">
        <v>10381.8910238027</v>
      </c>
    </row>
    <row r="26" customFormat="false" ht="15.95" hidden="false" customHeight="true" outlineLevel="0" collapsed="false">
      <c r="A26" s="102" t="s">
        <v>62</v>
      </c>
      <c r="B26" s="86" t="n">
        <v>64.1337234594253</v>
      </c>
      <c r="C26" s="103" t="n">
        <v>7.74563315105362</v>
      </c>
      <c r="D26" s="86" t="n">
        <v>10049.8110008271</v>
      </c>
    </row>
    <row r="27" s="104" customFormat="true" ht="15.95" hidden="false" customHeight="true" outlineLevel="0" collapsed="false">
      <c r="A27" s="105" t="s">
        <v>64</v>
      </c>
      <c r="B27" s="94" t="n">
        <v>75.8493825732536</v>
      </c>
      <c r="C27" s="106" t="n">
        <v>11.0211435975826</v>
      </c>
      <c r="D27" s="94" t="n">
        <v>10694.8203024766</v>
      </c>
    </row>
    <row r="28" s="108" customFormat="true" ht="47.25" hidden="false" customHeight="true" outlineLevel="0" collapsed="false">
      <c r="A28" s="107" t="s">
        <v>101</v>
      </c>
      <c r="B28" s="107"/>
      <c r="C28" s="107"/>
      <c r="D28" s="107"/>
    </row>
    <row r="29" s="108" customFormat="true" ht="20.25" hidden="false" customHeight="true" outlineLevel="0" collapsed="false">
      <c r="A29" s="109" t="s">
        <v>102</v>
      </c>
      <c r="B29" s="109"/>
      <c r="C29" s="109"/>
      <c r="D29" s="109"/>
    </row>
  </sheetData>
  <mergeCells count="8">
    <mergeCell ref="A1:D1"/>
    <mergeCell ref="A2:A3"/>
    <mergeCell ref="B2:D2"/>
    <mergeCell ref="A4:D4"/>
    <mergeCell ref="A12:D12"/>
    <mergeCell ref="A20:D20"/>
    <mergeCell ref="A28:D28"/>
    <mergeCell ref="A29:D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1"/>
    </sheetView>
  </sheetViews>
  <sheetFormatPr defaultColWidth="9.13671875" defaultRowHeight="25.5" zeroHeight="false" outlineLevelRow="0" outlineLevelCol="0"/>
  <cols>
    <col collapsed="false" customWidth="true" hidden="false" outlineLevel="0" max="1" min="1" style="78" width="20.7"/>
    <col collapsed="false" customWidth="true" hidden="false" outlineLevel="0" max="2" min="2" style="78" width="21.28"/>
    <col collapsed="false" customWidth="true" hidden="false" outlineLevel="0" max="3" min="3" style="78" width="20.28"/>
    <col collapsed="false" customWidth="true" hidden="false" outlineLevel="0" max="4" min="4" style="78" width="19.85"/>
    <col collapsed="false" customWidth="false" hidden="false" outlineLevel="0" max="257" min="5" style="78" width="9.14"/>
  </cols>
  <sheetData>
    <row r="1" s="1" customFormat="true" ht="25.5" hidden="false" customHeight="true" outlineLevel="0" collapsed="false">
      <c r="A1" s="110" t="s">
        <v>103</v>
      </c>
      <c r="B1" s="110"/>
      <c r="C1" s="110"/>
      <c r="D1" s="110"/>
    </row>
    <row r="2" customFormat="false" ht="16.5" hidden="false" customHeight="true" outlineLevel="0" collapsed="false">
      <c r="A2" s="8" t="s">
        <v>95</v>
      </c>
      <c r="B2" s="111" t="s">
        <v>104</v>
      </c>
      <c r="C2" s="111"/>
      <c r="D2" s="111"/>
    </row>
    <row r="3" customFormat="false" ht="25.5" hidden="false" customHeight="true" outlineLevel="0" collapsed="false">
      <c r="A3" s="8"/>
      <c r="B3" s="112" t="s">
        <v>105</v>
      </c>
      <c r="C3" s="112" t="s">
        <v>106</v>
      </c>
      <c r="D3" s="112" t="s">
        <v>99</v>
      </c>
    </row>
    <row r="4" customFormat="false" ht="15.95" hidden="false" customHeight="true" outlineLevel="0" collapsed="false">
      <c r="A4" s="98" t="s">
        <v>90</v>
      </c>
      <c r="B4" s="98"/>
      <c r="C4" s="98"/>
      <c r="D4" s="98"/>
    </row>
    <row r="5" s="101" customFormat="true" ht="15.95" hidden="false" customHeight="true" outlineLevel="0" collapsed="false">
      <c r="A5" s="99" t="s">
        <v>56</v>
      </c>
      <c r="B5" s="90" t="n">
        <v>98.7</v>
      </c>
      <c r="C5" s="100" t="n">
        <v>405</v>
      </c>
      <c r="D5" s="90" t="n">
        <v>781.54</v>
      </c>
    </row>
    <row r="6" customFormat="false" ht="15.95" hidden="false" customHeight="true" outlineLevel="0" collapsed="false">
      <c r="A6" s="102" t="s">
        <v>60</v>
      </c>
      <c r="B6" s="113" t="n">
        <v>96.1895277118714</v>
      </c>
      <c r="C6" s="114" t="n">
        <v>265.569647089308</v>
      </c>
      <c r="D6" s="113" t="n">
        <v>1088.26189654889</v>
      </c>
    </row>
    <row r="7" customFormat="false" ht="15.95" hidden="false" customHeight="true" outlineLevel="0" collapsed="false">
      <c r="A7" s="102" t="s">
        <v>58</v>
      </c>
      <c r="B7" s="113" t="n">
        <v>97.5030883875815</v>
      </c>
      <c r="C7" s="114" t="n">
        <v>360.78214786087</v>
      </c>
      <c r="D7" s="113" t="n">
        <v>1139.75143852824</v>
      </c>
    </row>
    <row r="8" customFormat="false" ht="15.95" hidden="false" customHeight="true" outlineLevel="0" collapsed="false">
      <c r="A8" s="102" t="s">
        <v>59</v>
      </c>
      <c r="B8" s="113" t="n">
        <v>99.2876358847966</v>
      </c>
      <c r="C8" s="114" t="n">
        <v>853.486247857143</v>
      </c>
      <c r="D8" s="113" t="n">
        <v>833.187072056951</v>
      </c>
    </row>
    <row r="9" customFormat="false" ht="15.95" hidden="false" customHeight="true" outlineLevel="0" collapsed="false">
      <c r="A9" s="102" t="s">
        <v>61</v>
      </c>
      <c r="B9" s="113" t="n">
        <v>81.9836671222944</v>
      </c>
      <c r="C9" s="114" t="n">
        <v>293.343974509677</v>
      </c>
      <c r="D9" s="113" t="n">
        <v>828.216648706101</v>
      </c>
    </row>
    <row r="10" customFormat="false" ht="15.95" hidden="false" customHeight="true" outlineLevel="0" collapsed="false">
      <c r="A10" s="102" t="s">
        <v>62</v>
      </c>
      <c r="B10" s="113" t="n">
        <v>87.0999920355926</v>
      </c>
      <c r="C10" s="114" t="n">
        <v>398.38758150867</v>
      </c>
      <c r="D10" s="113" t="n">
        <v>1321.00457266562</v>
      </c>
    </row>
    <row r="11" s="101" customFormat="true" ht="15.95" hidden="false" customHeight="true" outlineLevel="0" collapsed="false">
      <c r="A11" s="99" t="s">
        <v>64</v>
      </c>
      <c r="B11" s="90" t="n">
        <v>93.2591293342975</v>
      </c>
      <c r="C11" s="100" t="n">
        <v>429.064980587667</v>
      </c>
      <c r="D11" s="90" t="n">
        <v>984.091914915226</v>
      </c>
    </row>
    <row r="12" customFormat="false" ht="15.95" hidden="false" customHeight="true" outlineLevel="0" collapsed="false">
      <c r="A12" s="98" t="s">
        <v>85</v>
      </c>
      <c r="B12" s="98"/>
      <c r="C12" s="98"/>
      <c r="D12" s="98"/>
    </row>
    <row r="13" s="101" customFormat="true" ht="15.95" hidden="false" customHeight="true" outlineLevel="0" collapsed="false">
      <c r="A13" s="99" t="s">
        <v>56</v>
      </c>
      <c r="B13" s="90" t="n">
        <v>98.2</v>
      </c>
      <c r="C13" s="100" t="n">
        <v>131</v>
      </c>
      <c r="D13" s="90" t="n">
        <v>5025.01</v>
      </c>
    </row>
    <row r="14" customFormat="false" ht="15.95" hidden="false" customHeight="true" outlineLevel="0" collapsed="false">
      <c r="A14" s="102" t="s">
        <v>60</v>
      </c>
      <c r="B14" s="113" t="n">
        <v>90.3026880643939</v>
      </c>
      <c r="C14" s="113" t="n">
        <v>85.644128210128</v>
      </c>
      <c r="D14" s="113" t="n">
        <v>4439.21020730403</v>
      </c>
    </row>
    <row r="15" customFormat="false" ht="15.95" hidden="false" customHeight="true" outlineLevel="0" collapsed="false">
      <c r="A15" s="102" t="s">
        <v>58</v>
      </c>
      <c r="B15" s="113" t="n">
        <v>91.742646551199</v>
      </c>
      <c r="C15" s="113" t="n">
        <v>88.2275782249386</v>
      </c>
      <c r="D15" s="113" t="n">
        <v>6940.1222520897</v>
      </c>
    </row>
    <row r="16" customFormat="false" ht="15.95" hidden="false" customHeight="true" outlineLevel="0" collapsed="false">
      <c r="A16" s="102" t="s">
        <v>59</v>
      </c>
      <c r="B16" s="113" t="n">
        <v>94.2097676744318</v>
      </c>
      <c r="C16" s="113" t="n">
        <v>136.001333408826</v>
      </c>
      <c r="D16" s="113" t="n">
        <v>5614.01203812072</v>
      </c>
    </row>
    <row r="17" customFormat="false" ht="15.95" hidden="false" customHeight="true" outlineLevel="0" collapsed="false">
      <c r="A17" s="102" t="s">
        <v>61</v>
      </c>
      <c r="B17" s="113" t="n">
        <v>53.1603189494855</v>
      </c>
      <c r="C17" s="113" t="n">
        <v>17.8714601615187</v>
      </c>
      <c r="D17" s="113" t="n">
        <v>5773</v>
      </c>
    </row>
    <row r="18" customFormat="false" ht="15.95" hidden="false" customHeight="true" outlineLevel="0" collapsed="false">
      <c r="A18" s="102" t="s">
        <v>62</v>
      </c>
      <c r="B18" s="113" t="n">
        <v>61.8086421301314</v>
      </c>
      <c r="C18" s="113" t="n">
        <v>52.1426676188754</v>
      </c>
      <c r="D18" s="113" t="n">
        <v>5540.42497890295</v>
      </c>
    </row>
    <row r="19" s="101" customFormat="true" ht="15.95" hidden="false" customHeight="true" outlineLevel="0" collapsed="false">
      <c r="A19" s="105" t="s">
        <v>64</v>
      </c>
      <c r="B19" s="94" t="n">
        <v>80.7586946959597</v>
      </c>
      <c r="C19" s="94" t="n">
        <v>78.7541971537657</v>
      </c>
      <c r="D19" s="94" t="n">
        <v>5765.81476016462</v>
      </c>
    </row>
    <row r="20" s="108" customFormat="true" ht="37.5" hidden="false" customHeight="true" outlineLevel="0" collapsed="false">
      <c r="A20" s="107" t="s">
        <v>107</v>
      </c>
      <c r="B20" s="107"/>
      <c r="C20" s="107"/>
      <c r="D20" s="107"/>
    </row>
    <row r="21" s="108" customFormat="true" ht="20.25" hidden="false" customHeight="true" outlineLevel="0" collapsed="false">
      <c r="A21" s="115" t="s">
        <v>108</v>
      </c>
      <c r="B21" s="115"/>
      <c r="C21" s="115"/>
      <c r="D21" s="115"/>
    </row>
    <row r="22" customFormat="false" ht="25.5" hidden="false" customHeight="true" outlineLevel="0" collapsed="false">
      <c r="A22" s="116"/>
      <c r="B22" s="116"/>
      <c r="C22" s="116"/>
      <c r="D22" s="116"/>
    </row>
  </sheetData>
  <mergeCells count="8">
    <mergeCell ref="A1:D1"/>
    <mergeCell ref="A2:A3"/>
    <mergeCell ref="B2:D2"/>
    <mergeCell ref="A4:D4"/>
    <mergeCell ref="A12:D12"/>
    <mergeCell ref="A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25.5" zeroHeight="false" outlineLevelRow="0" outlineLevelCol="0"/>
  <cols>
    <col collapsed="false" customWidth="true" hidden="false" outlineLevel="0" max="1" min="1" style="3" width="18.14"/>
    <col collapsed="false" customWidth="true" hidden="false" outlineLevel="0" max="2" min="2" style="3" width="18.7"/>
    <col collapsed="false" customWidth="true" hidden="false" outlineLevel="0" max="3" min="3" style="3" width="20.28"/>
    <col collapsed="false" customWidth="true" hidden="false" outlineLevel="0" max="4" min="4" style="3" width="21.56"/>
    <col collapsed="false" customWidth="false" hidden="false" outlineLevel="0" max="257" min="5" style="3" width="9.14"/>
  </cols>
  <sheetData>
    <row r="1" s="1" customFormat="true" ht="25.5" hidden="false" customHeight="true" outlineLevel="0" collapsed="false">
      <c r="A1" s="96" t="s">
        <v>109</v>
      </c>
      <c r="B1" s="96"/>
      <c r="C1" s="96"/>
      <c r="D1" s="96"/>
    </row>
    <row r="2" customFormat="false" ht="16.5" hidden="false" customHeight="true" outlineLevel="0" collapsed="false">
      <c r="A2" s="8" t="s">
        <v>95</v>
      </c>
      <c r="B2" s="82" t="s">
        <v>110</v>
      </c>
      <c r="C2" s="82"/>
      <c r="D2" s="82"/>
    </row>
    <row r="3" customFormat="false" ht="27.75" hidden="false" customHeight="true" outlineLevel="0" collapsed="false">
      <c r="A3" s="8"/>
      <c r="B3" s="97" t="s">
        <v>97</v>
      </c>
      <c r="C3" s="97" t="s">
        <v>98</v>
      </c>
      <c r="D3" s="97" t="s">
        <v>99</v>
      </c>
    </row>
    <row r="4" customFormat="false" ht="15.95" hidden="false" customHeight="true" outlineLevel="0" collapsed="false">
      <c r="A4" s="98" t="s">
        <v>91</v>
      </c>
      <c r="B4" s="98"/>
      <c r="C4" s="98"/>
      <c r="D4" s="98"/>
      <c r="F4" s="1"/>
    </row>
    <row r="5" s="22" customFormat="true" ht="15.95" hidden="false" customHeight="true" outlineLevel="0" collapsed="false">
      <c r="A5" s="99" t="s">
        <v>56</v>
      </c>
      <c r="B5" s="90" t="n">
        <v>96.2</v>
      </c>
      <c r="C5" s="100" t="n">
        <v>1074</v>
      </c>
      <c r="D5" s="90" t="n">
        <v>2736.86</v>
      </c>
    </row>
    <row r="6" customFormat="false" ht="15.95" hidden="false" customHeight="true" outlineLevel="0" collapsed="false">
      <c r="A6" s="102" t="s">
        <v>60</v>
      </c>
      <c r="B6" s="86" t="n">
        <v>90.1335391691284</v>
      </c>
      <c r="C6" s="103" t="n">
        <v>1002.46116968928</v>
      </c>
      <c r="D6" s="86" t="n">
        <v>3743.1425003902</v>
      </c>
      <c r="F6" s="1"/>
    </row>
    <row r="7" customFormat="false" ht="15.95" hidden="false" customHeight="true" outlineLevel="0" collapsed="false">
      <c r="A7" s="102" t="s">
        <v>58</v>
      </c>
      <c r="B7" s="86" t="n">
        <v>94.4470470648743</v>
      </c>
      <c r="C7" s="103" t="n">
        <v>1639.0842712106</v>
      </c>
      <c r="D7" s="86" t="n">
        <v>2471.94051886974</v>
      </c>
      <c r="F7" s="1"/>
    </row>
    <row r="8" customFormat="false" ht="15.95" hidden="false" customHeight="true" outlineLevel="0" collapsed="false">
      <c r="A8" s="102" t="s">
        <v>59</v>
      </c>
      <c r="B8" s="86" t="n">
        <v>96.3148999023792</v>
      </c>
      <c r="C8" s="103" t="n">
        <v>3113.87119976142</v>
      </c>
      <c r="D8" s="86" t="n">
        <v>2326.92294209703</v>
      </c>
      <c r="F8" s="117"/>
    </row>
    <row r="9" customFormat="false" ht="15.95" hidden="false" customHeight="true" outlineLevel="0" collapsed="false">
      <c r="A9" s="102" t="s">
        <v>61</v>
      </c>
      <c r="B9" s="86" t="n">
        <v>52.3238246885461</v>
      </c>
      <c r="C9" s="103" t="n">
        <v>428.916303876596</v>
      </c>
      <c r="D9" s="86" t="n">
        <v>2393.77953296703</v>
      </c>
      <c r="F9" s="1"/>
    </row>
    <row r="10" customFormat="false" ht="15.95" hidden="false" customHeight="true" outlineLevel="0" collapsed="false">
      <c r="A10" s="102" t="s">
        <v>62</v>
      </c>
      <c r="B10" s="86" t="n">
        <v>43.7612227295169</v>
      </c>
      <c r="C10" s="103" t="n">
        <v>321.544056169476</v>
      </c>
      <c r="D10" s="86" t="n">
        <v>2648.88502506266</v>
      </c>
      <c r="F10" s="1"/>
    </row>
    <row r="11" s="22" customFormat="true" ht="15.95" hidden="false" customHeight="true" outlineLevel="0" collapsed="false">
      <c r="A11" s="99" t="s">
        <v>64</v>
      </c>
      <c r="B11" s="90" t="n">
        <v>74.2475392475013</v>
      </c>
      <c r="C11" s="100" t="n">
        <v>1194.73468324921</v>
      </c>
      <c r="D11" s="90" t="n">
        <v>2611.56830806094</v>
      </c>
    </row>
    <row r="12" customFormat="false" ht="15.95" hidden="false" customHeight="true" outlineLevel="0" collapsed="false">
      <c r="A12" s="98" t="s">
        <v>92</v>
      </c>
      <c r="B12" s="98"/>
      <c r="C12" s="98"/>
      <c r="D12" s="98"/>
      <c r="F12" s="117"/>
    </row>
    <row r="13" s="22" customFormat="true" ht="15.95" hidden="false" customHeight="true" outlineLevel="0" collapsed="false">
      <c r="A13" s="99" t="s">
        <v>56</v>
      </c>
      <c r="B13" s="90" t="n">
        <v>87.1</v>
      </c>
      <c r="C13" s="100" t="n">
        <v>409</v>
      </c>
      <c r="D13" s="90" t="n">
        <v>7775.05</v>
      </c>
    </row>
    <row r="14" customFormat="false" ht="15.95" hidden="false" customHeight="true" outlineLevel="0" collapsed="false">
      <c r="A14" s="102" t="s">
        <v>60</v>
      </c>
      <c r="B14" s="86" t="n">
        <v>82.3624280028177</v>
      </c>
      <c r="C14" s="103" t="n">
        <v>373.712892742757</v>
      </c>
      <c r="D14" s="86" t="n">
        <v>7397.67490056521</v>
      </c>
      <c r="F14" s="1"/>
    </row>
    <row r="15" customFormat="false" ht="15.95" hidden="false" customHeight="true" outlineLevel="0" collapsed="false">
      <c r="A15" s="102" t="s">
        <v>58</v>
      </c>
      <c r="B15" s="86" t="n">
        <v>79.4113406169692</v>
      </c>
      <c r="C15" s="103" t="n">
        <v>617.065533042008</v>
      </c>
      <c r="D15" s="86" t="n">
        <v>7904.37323366783</v>
      </c>
      <c r="F15" s="1"/>
    </row>
    <row r="16" customFormat="false" ht="15.95" hidden="false" customHeight="true" outlineLevel="0" collapsed="false">
      <c r="A16" s="102" t="s">
        <v>59</v>
      </c>
      <c r="B16" s="86" t="n">
        <v>97.0903531466404</v>
      </c>
      <c r="C16" s="103" t="n">
        <v>1070.0216557803</v>
      </c>
      <c r="D16" s="86" t="n">
        <v>6558.96684579652</v>
      </c>
    </row>
    <row r="17" customFormat="false" ht="15.95" hidden="false" customHeight="true" outlineLevel="0" collapsed="false">
      <c r="A17" s="102" t="s">
        <v>61</v>
      </c>
      <c r="B17" s="86" t="n">
        <v>29.8844610185019</v>
      </c>
      <c r="C17" s="103" t="n">
        <v>100.257222128664</v>
      </c>
      <c r="D17" s="86" t="n">
        <v>2224.90254652302</v>
      </c>
    </row>
    <row r="18" customFormat="false" ht="15.95" hidden="false" customHeight="true" outlineLevel="0" collapsed="false">
      <c r="A18" s="102" t="s">
        <v>62</v>
      </c>
      <c r="B18" s="86" t="n">
        <v>16.1647904515426</v>
      </c>
      <c r="C18" s="103" t="n">
        <v>91.6682616272628</v>
      </c>
      <c r="D18" s="86" t="n">
        <v>4189.64395604396</v>
      </c>
    </row>
    <row r="19" s="118" customFormat="true" ht="15.95" hidden="false" customHeight="true" outlineLevel="0" collapsed="false">
      <c r="A19" s="99" t="s">
        <v>64</v>
      </c>
      <c r="B19" s="90" t="n">
        <v>58.9169499615654</v>
      </c>
      <c r="C19" s="100" t="n">
        <v>411.686316251836</v>
      </c>
      <c r="D19" s="90" t="n">
        <v>6774.58474397696</v>
      </c>
    </row>
    <row r="20" customFormat="false" ht="15.95" hidden="false" customHeight="true" outlineLevel="0" collapsed="false">
      <c r="A20" s="98" t="s">
        <v>85</v>
      </c>
      <c r="B20" s="98"/>
      <c r="C20" s="98"/>
      <c r="D20" s="98"/>
    </row>
    <row r="21" s="22" customFormat="true" ht="15.95" hidden="false" customHeight="true" outlineLevel="0" collapsed="false">
      <c r="A21" s="99" t="s">
        <v>56</v>
      </c>
      <c r="B21" s="90" t="n">
        <v>81.9</v>
      </c>
      <c r="C21" s="100" t="n">
        <v>247</v>
      </c>
      <c r="D21" s="90" t="n">
        <v>8730.7</v>
      </c>
    </row>
    <row r="22" customFormat="false" ht="15.95" hidden="false" customHeight="true" outlineLevel="0" collapsed="false">
      <c r="A22" s="102" t="s">
        <v>60</v>
      </c>
      <c r="B22" s="86" t="n">
        <v>64.8288767181281</v>
      </c>
      <c r="C22" s="86" t="n">
        <v>126.657143259477</v>
      </c>
      <c r="D22" s="86" t="n">
        <v>17220.5750463249</v>
      </c>
    </row>
    <row r="23" customFormat="false" ht="15.95" hidden="false" customHeight="true" outlineLevel="0" collapsed="false">
      <c r="A23" s="102" t="s">
        <v>58</v>
      </c>
      <c r="B23" s="86" t="n">
        <v>84.0429596328842</v>
      </c>
      <c r="C23" s="86" t="n">
        <v>372.72881214569</v>
      </c>
      <c r="D23" s="86" t="n">
        <v>10131.5970503475</v>
      </c>
    </row>
    <row r="24" customFormat="false" ht="15.95" hidden="false" customHeight="true" outlineLevel="0" collapsed="false">
      <c r="A24" s="102" t="s">
        <v>59</v>
      </c>
      <c r="B24" s="86" t="n">
        <v>94.6808793371632</v>
      </c>
      <c r="C24" s="86" t="n">
        <v>640.512097803819</v>
      </c>
      <c r="D24" s="86" t="n">
        <v>11375.8023432745</v>
      </c>
    </row>
    <row r="25" customFormat="false" ht="15.95" hidden="false" customHeight="true" outlineLevel="0" collapsed="false">
      <c r="A25" s="102" t="s">
        <v>61</v>
      </c>
      <c r="B25" s="86" t="n">
        <v>15.7205972654484</v>
      </c>
      <c r="C25" s="86" t="n">
        <v>9.67221976461647</v>
      </c>
      <c r="D25" s="86" t="n">
        <v>6145.78172588833</v>
      </c>
    </row>
    <row r="26" customFormat="false" ht="15.95" hidden="false" customHeight="true" outlineLevel="0" collapsed="false">
      <c r="A26" s="102" t="s">
        <v>62</v>
      </c>
      <c r="B26" s="86" t="n">
        <v>58.7520917023022</v>
      </c>
      <c r="C26" s="86" t="n">
        <v>190.186459288211</v>
      </c>
      <c r="D26" s="86" t="n">
        <v>13116.469809322</v>
      </c>
    </row>
    <row r="27" s="22" customFormat="true" ht="15.95" hidden="false" customHeight="true" outlineLevel="0" collapsed="false">
      <c r="A27" s="105" t="s">
        <v>64</v>
      </c>
      <c r="B27" s="94" t="n">
        <v>58.3204130074507</v>
      </c>
      <c r="C27" s="94" t="n">
        <v>233.863389947792</v>
      </c>
      <c r="D27" s="94" t="n">
        <v>11646.5402782071</v>
      </c>
    </row>
    <row r="28" customFormat="false" ht="47.25" hidden="false" customHeight="true" outlineLevel="0" collapsed="false">
      <c r="A28" s="107" t="s">
        <v>111</v>
      </c>
      <c r="B28" s="107"/>
      <c r="C28" s="107"/>
      <c r="D28" s="107"/>
    </row>
    <row r="29" customFormat="false" ht="20.25" hidden="false" customHeight="true" outlineLevel="0" collapsed="false">
      <c r="A29" s="119" t="s">
        <v>112</v>
      </c>
      <c r="B29" s="119"/>
      <c r="C29" s="119"/>
      <c r="D29" s="119"/>
    </row>
    <row r="30" customFormat="false" ht="12.75" hidden="false" customHeight="true" outlineLevel="0" collapsed="false">
      <c r="A30" s="120"/>
      <c r="B30" s="120"/>
      <c r="C30" s="120"/>
      <c r="D30" s="120"/>
    </row>
  </sheetData>
  <mergeCells count="9">
    <mergeCell ref="A1:D1"/>
    <mergeCell ref="A2:A3"/>
    <mergeCell ref="B2:D2"/>
    <mergeCell ref="A4:D4"/>
    <mergeCell ref="A12:D12"/>
    <mergeCell ref="A20:D20"/>
    <mergeCell ref="A28:D28"/>
    <mergeCell ref="A29:D29"/>
    <mergeCell ref="A30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0:33:36Z</dcterms:created>
  <dc:creator>UserRegTosc</dc:creator>
  <dc:description/>
  <dc:language>en-US</dc:language>
  <cp:lastModifiedBy>UserRegTosc</cp:lastModifiedBy>
  <cp:lastPrinted>2006-01-23T10:32:20Z</cp:lastPrinted>
  <dcterms:modified xsi:type="dcterms:W3CDTF">2006-05-29T10:20:07Z</dcterms:modified>
  <cp:revision>0</cp:revision>
  <dc:subject/>
  <dc:title/>
</cp:coreProperties>
</file>