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dice" sheetId="1" state="visible" r:id="rId2"/>
    <sheet name="Tab. 24a" sheetId="2" state="visible" r:id="rId3"/>
    <sheet name="Tab. 24b" sheetId="3" state="visible" r:id="rId4"/>
    <sheet name="Tab. 24c" sheetId="4" state="visible" r:id="rId5"/>
    <sheet name="Tab. 25a" sheetId="5" state="visible" r:id="rId6"/>
    <sheet name="Tab. 25b" sheetId="6" state="visible" r:id="rId7"/>
    <sheet name="Tab. 26a" sheetId="7" state="visible" r:id="rId8"/>
    <sheet name="Tab. 26b" sheetId="8" state="visible" r:id="rId9"/>
    <sheet name="Tab. 26c" sheetId="9" state="visible" r:id="rId10"/>
    <sheet name="Tab. 26d" sheetId="10" state="visible" r:id="rId11"/>
    <sheet name="Tab. 26e" sheetId="11" state="visible" r:id="rId12"/>
    <sheet name="Tab. 26f" sheetId="12" state="visible" r:id="rId13"/>
  </sheets>
  <definedNames>
    <definedName function="false" hidden="false" localSheetId="9" name="_xlnm.Print_Area" vbProcedure="false">'Tab. 26d'!$A$1:$L$38</definedName>
    <definedName function="false" hidden="false" localSheetId="11" name="_xlnm.Print_Area" vbProcedure="false">'Tab. 26f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6">
  <si>
    <t xml:space="preserve"> 5. Tabelle "Le Piste Ciclabili " - Indice </t>
  </si>
  <si>
    <t xml:space="preserve">Tabella 24a </t>
  </si>
  <si>
    <t xml:space="preserve">Frequenza di utilizzo delle piste ciclabili per area territoriale e classe di ampiezza demografica del comune.  Anno 2012 (valori percentuali)</t>
  </si>
  <si>
    <t xml:space="preserve">Tabella 24b</t>
  </si>
  <si>
    <t xml:space="preserve">Frequenza di utilizzo delle piste ciclabili per caratteristiche socio-demografiche. Anno 2012 (valori percentuali)</t>
  </si>
  <si>
    <t xml:space="preserve">Tabella 24c </t>
  </si>
  <si>
    <t xml:space="preserve">Frequenza di utilizzo delle piste ciclabili per ambito di utilizzo della bicicletta. Anno 2012 (valori percentuali)</t>
  </si>
  <si>
    <t xml:space="preserve">Tabella 25a </t>
  </si>
  <si>
    <t xml:space="preserve">Luogo di utilizzo delle piste ciclabili per area territoriale e classe di ampiezza demografica del comune.  Anno 2012 (valori percentuali)</t>
  </si>
  <si>
    <t xml:space="preserve">Tabella 25b </t>
  </si>
  <si>
    <t xml:space="preserve">Luogo di utilizzo delle piste ciclabili per caratteristiche socio-demografiche. Anno 2012 (valori percentuali)</t>
  </si>
  <si>
    <t xml:space="preserve">Tabella 26a </t>
  </si>
  <si>
    <t xml:space="preserve">Giudizio sui diversi aspetti delle piste ciclabili presenti in Toscana per area territoriale e classe di ampiezza demografica del comune.  Anno 2012 (valutazione su scala 1 - 10 - % Soddisfatti voto da 7 a 10)</t>
  </si>
  <si>
    <t xml:space="preserve">Tabella 26b </t>
  </si>
  <si>
    <t xml:space="preserve">Giudizio sui diversi aspetti delle piste ciclabili presenti in Toscana per caratteristiche socio-demografiche. Anno 2012 (valutazione su scala 1 - 10  - % Soddisfatti voto da 7 a 10)</t>
  </si>
  <si>
    <t xml:space="preserve">Tabella 26c </t>
  </si>
  <si>
    <t xml:space="preserve">Giudizio sui diversi aspetti delle piste ciclabili presenti in Toscana per ambito di utilizzo della bicicletta. Anno 2012 (valutazione su scala 1 - 10 - % Soddisfatti voto da 7 a 10)</t>
  </si>
  <si>
    <t xml:space="preserve">Tabella 26d </t>
  </si>
  <si>
    <t xml:space="preserve">Giudizio sui diversi aspetti delle piste ciclabili presenti in Toscana per tipologia di utilizzatore. Anno 2012 (distribuzione % dei voti da 1 a 10 - Voto Medio)</t>
  </si>
  <si>
    <t xml:space="preserve">Tabella 26e </t>
  </si>
  <si>
    <t xml:space="preserve">Giudizio sui diversi aspetti delle piste ciclabili presenti in Toscana per i non utilizzatori. Anno 2012 (distribuzione % dei voti da 1 a 10 - Voto Medio)</t>
  </si>
  <si>
    <t xml:space="preserve">Tabella 26f </t>
  </si>
  <si>
    <t xml:space="preserve">Giudizio sui diversi aspetti delle piste ciclabili presenti in Toscana. Anno 2012 (distribuzione % dei voti da 1 a 10 - Voto Medio)</t>
  </si>
  <si>
    <t xml:space="preserve">Tabella 24a - Frequenza di utilizzo delle piste ciclabili per area territoriale e classe di ampiezza demografica del comune.  Anno 2012 (valori percentuali)</t>
  </si>
  <si>
    <t xml:space="preserve">FREQUENZA DI UTILIZZO</t>
  </si>
  <si>
    <t xml:space="preserve">Area Metropolitana Fiorentina</t>
  </si>
  <si>
    <t xml:space="preserve">Altri Comuni Capoluogo</t>
  </si>
  <si>
    <t xml:space="preserve">Altri Comuni non Capoluogo</t>
  </si>
  <si>
    <t xml:space="preserve">Comuni con meno di  10.000 ab. </t>
  </si>
  <si>
    <t xml:space="preserve">Comuni da 10.000 a 50.000 ab. </t>
  </si>
  <si>
    <t xml:space="preserve">Comuni oltre i 50.000 ab.</t>
  </si>
  <si>
    <t xml:space="preserve">Totale</t>
  </si>
  <si>
    <t xml:space="preserve">Spesso</t>
  </si>
  <si>
    <t xml:space="preserve">Qualche volta</t>
  </si>
  <si>
    <t xml:space="preserve">Raramente</t>
  </si>
  <si>
    <t xml:space="preserve">Mai</t>
  </si>
  <si>
    <t xml:space="preserve">Fonte: Regione Toscana - "La mobilità ciclabile in Toscana", 2012.</t>
  </si>
  <si>
    <t xml:space="preserve">Tabella  24b - Frequenza di utilizzo delle piste ciclabili per caratteristiche socio-demografiche. Anno 2012 (valori percentuali)</t>
  </si>
  <si>
    <t xml:space="preserve">Maschio</t>
  </si>
  <si>
    <t xml:space="preserve">Femmina</t>
  </si>
  <si>
    <t xml:space="preserve">Da 14 a 34 anni</t>
  </si>
  <si>
    <t xml:space="preserve">Da 35 a 60 anni</t>
  </si>
  <si>
    <t xml:space="preserve">Da 61 a 70 anni</t>
  </si>
  <si>
    <t xml:space="preserve">Tabella  24c - Frequenza di utilizzo delle piste ciclabili per ambito di utilizzo della bicicletta. Anno 2012 (valori percentuali)</t>
  </si>
  <si>
    <t xml:space="preserve">Utilizzatori di bicicletta esclusivamente in ambito urbano</t>
  </si>
  <si>
    <t xml:space="preserve">Utilizzatori di bicicletta esclusivamente in ambito non urbano</t>
  </si>
  <si>
    <t xml:space="preserve">Utilizzatori di bicicletta in ambito urbano e non urbano </t>
  </si>
  <si>
    <t xml:space="preserve">Non utilizzatori</t>
  </si>
  <si>
    <t xml:space="preserve">Tabella 25a - Luogo di utilizzo delle piste ciclabili per area territoriale e classe di ampiezza demografica del comune.  Anno 2012 (valori percentuali)</t>
  </si>
  <si>
    <t xml:space="preserve">LUOGO DI UTILIZZO</t>
  </si>
  <si>
    <t xml:space="preserve">Comune di residenza</t>
  </si>
  <si>
    <t xml:space="preserve">Altre città, località della Toscana</t>
  </si>
  <si>
    <t xml:space="preserve">Entrambi i luoghi </t>
  </si>
  <si>
    <t xml:space="preserve">Tabella  25b - Luogo di utilizzo delle piste ciclabili per caratteristiche socio-demografiche. Anno 2012 (valori percentuali)</t>
  </si>
  <si>
    <t xml:space="preserve">Entrambi i luoghi</t>
  </si>
  <si>
    <t xml:space="preserve">Tabella 26a - Giudizio sui diversi aspetti delle piste ciclabili presenti in Toscana per area territoriale e classe di ampiezza demografica del comune.  Anno 2012 (valutazione su scala 1 - 10 - % Soddisfatti voto da 7 a 10)</t>
  </si>
  <si>
    <t xml:space="preserve">GIUDIZI</t>
  </si>
  <si>
    <t xml:space="preserve">percentuale di soddisfatti</t>
  </si>
  <si>
    <t xml:space="preserve">Ampiezza della pista</t>
  </si>
  <si>
    <t xml:space="preserve">Chiarezza della segnaletica</t>
  </si>
  <si>
    <t xml:space="preserve">Pulizia-Manutenzione</t>
  </si>
  <si>
    <t xml:space="preserve">Stato del manto stradale</t>
  </si>
  <si>
    <t xml:space="preserve">Comodità di ingresso-uscita alla pista ciclabile</t>
  </si>
  <si>
    <t xml:space="preserve">Illuminazione</t>
  </si>
  <si>
    <t xml:space="preserve">Sicurezza negli attraversamenti-incroci</t>
  </si>
  <si>
    <t xml:space="preserve">Lunghezza e capillarità sul territorio</t>
  </si>
  <si>
    <t xml:space="preserve">Continuità-interconnessione delle piste ciclabili</t>
  </si>
  <si>
    <t xml:space="preserve">voto medio</t>
  </si>
  <si>
    <t xml:space="preserve">Tabella  26b - Giudizio sui diversi aspetti delle piste ciclabili presenti in Toscana per caratteristiche socio-demografiche. Anno 2012 (valutazione su scala 1 - 10 - % Soddisfatti voto da 7 a 10)</t>
  </si>
  <si>
    <t xml:space="preserve">Tabella  26c - Giudizio sui diversi aspetti delle piste ciclabili presenti in Toscana per ambito di utilizzo della bicicletta. Anno 2012 (valutazione su scala 1 - 10 - % Soddisfatti voto da 7 a 10)</t>
  </si>
  <si>
    <t xml:space="preserve">Non
 utilizzatori</t>
  </si>
  <si>
    <t xml:space="preserve">Tabella  26d - Giudizio sui diversi aspetti delle piste ciclabili presenti in Toscana per tipologia di utilizzatore. Anno 2012 (distribuzione % dei voti da 1 a 10 - Voto Medio)</t>
  </si>
  <si>
    <t xml:space="preserve">Voto 1</t>
  </si>
  <si>
    <t xml:space="preserve">Voto 2</t>
  </si>
  <si>
    <t xml:space="preserve">Voto 3</t>
  </si>
  <si>
    <t xml:space="preserve">Voto 4</t>
  </si>
  <si>
    <t xml:space="preserve">Voto 5</t>
  </si>
  <si>
    <t xml:space="preserve">Voto 6</t>
  </si>
  <si>
    <t xml:space="preserve">Voto 7</t>
  </si>
  <si>
    <t xml:space="preserve">Voto 8</t>
  </si>
  <si>
    <t xml:space="preserve">Voto 9</t>
  </si>
  <si>
    <t xml:space="preserve">Voto 10</t>
  </si>
  <si>
    <t xml:space="preserve">Voto Medio</t>
  </si>
  <si>
    <t xml:space="preserve">Tabella  26e - Giudizio sui diversi aspetti delle piste ciclabili presenti in Toscana per i non utilizzatori. Anno 2012 (distribuzione % dei voti da 1 a 10 - Voto Medio)</t>
  </si>
  <si>
    <t xml:space="preserve">Tabella  26f - Giudizio sui diversi aspetti delle piste ciclabili presenti in Toscana. Anno 2012 (Distribuzione % dei voti da 1 a 10 - Voto Medio)</t>
  </si>
  <si>
    <t xml:space="preserve">nb: le percentuali sono riferite all'intera popolazione, indipendentemente dall'utilizzo o meno della biciclet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1.7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7" min="6" style="1" width="9.14"/>
    <col collapsed="false" customWidth="true" hidden="false" outlineLevel="0" max="8" min="8" style="1" width="28.14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3" t="s">
        <v>0</v>
      </c>
    </row>
    <row r="4" s="6" customFormat="true" ht="28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8" customFormat="true" ht="28.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4"/>
    </row>
    <row r="6" s="8" customFormat="true" ht="28.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/>
    </row>
    <row r="7" s="8" customFormat="true" ht="28.5" hidden="false" customHeight="true" outlineLevel="0" collapsed="false">
      <c r="A7" s="4" t="s">
        <v>7</v>
      </c>
      <c r="B7" s="5" t="s">
        <v>8</v>
      </c>
      <c r="C7" s="5"/>
      <c r="D7" s="5"/>
      <c r="E7" s="5"/>
      <c r="F7" s="5"/>
      <c r="G7" s="5"/>
      <c r="H7" s="5"/>
      <c r="I7" s="5"/>
      <c r="J7" s="5"/>
    </row>
    <row r="8" s="8" customFormat="true" ht="28.5" hidden="false" customHeight="true" outlineLevel="0" collapsed="false">
      <c r="A8" s="7" t="s">
        <v>9</v>
      </c>
      <c r="B8" s="7" t="s">
        <v>10</v>
      </c>
      <c r="C8" s="7"/>
      <c r="D8" s="7"/>
      <c r="E8" s="7"/>
      <c r="F8" s="7"/>
      <c r="G8" s="7"/>
      <c r="H8" s="7"/>
      <c r="I8" s="7"/>
    </row>
    <row r="9" s="8" customFormat="true" ht="28.5" hidden="false" customHeight="true" outlineLevel="0" collapsed="false">
      <c r="A9" s="4" t="s">
        <v>11</v>
      </c>
      <c r="B9" s="5" t="s">
        <v>12</v>
      </c>
      <c r="C9" s="5"/>
      <c r="D9" s="5"/>
      <c r="E9" s="5"/>
      <c r="F9" s="5"/>
      <c r="G9" s="5"/>
      <c r="H9" s="5"/>
      <c r="I9" s="5"/>
      <c r="J9" s="5"/>
    </row>
    <row r="10" s="8" customFormat="true" ht="28.5" hidden="false" customHeight="true" outlineLevel="0" collapsed="false">
      <c r="A10" s="7" t="s">
        <v>13</v>
      </c>
      <c r="B10" s="7" t="s">
        <v>14</v>
      </c>
      <c r="C10" s="7"/>
      <c r="D10" s="7"/>
      <c r="E10" s="7"/>
      <c r="F10" s="7"/>
      <c r="G10" s="7"/>
      <c r="H10" s="7"/>
      <c r="I10" s="7"/>
    </row>
    <row r="11" s="8" customFormat="true" ht="28.5" hidden="false" customHeight="true" outlineLevel="0" collapsed="false">
      <c r="A11" s="9" t="s">
        <v>15</v>
      </c>
      <c r="B11" s="10" t="s">
        <v>16</v>
      </c>
      <c r="C11" s="10"/>
      <c r="D11" s="10"/>
      <c r="E11" s="10"/>
      <c r="F11" s="10"/>
      <c r="G11" s="10"/>
      <c r="H11" s="7"/>
      <c r="I11" s="7"/>
      <c r="J11" s="7"/>
    </row>
    <row r="12" customFormat="false" ht="25.5" hidden="false" customHeight="false" outlineLevel="0" collapsed="false">
      <c r="A12" s="11" t="s">
        <v>17</v>
      </c>
      <c r="B12" s="12" t="s">
        <v>18</v>
      </c>
    </row>
    <row r="13" customFormat="false" ht="25.5" hidden="false" customHeight="false" outlineLevel="0" collapsed="false">
      <c r="A13" s="11" t="s">
        <v>19</v>
      </c>
      <c r="B13" s="12" t="s">
        <v>20</v>
      </c>
    </row>
    <row r="14" customFormat="false" ht="25.5" hidden="false" customHeight="false" outlineLevel="0" collapsed="false">
      <c r="A14" s="11" t="s">
        <v>21</v>
      </c>
      <c r="B14" s="12" t="s">
        <v>2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0" min="2" style="0" width="5.99"/>
    <col collapsed="false" customWidth="true" hidden="false" outlineLevel="0" max="11" min="11" style="0" width="6.85"/>
    <col collapsed="false" customWidth="true" hidden="false" outlineLevel="0" max="12" min="12" style="0" width="5.85"/>
  </cols>
  <sheetData>
    <row r="1" customFormat="false" ht="29.25" hidden="false" customHeight="true" outlineLevel="0" collapsed="false">
      <c r="A1" s="47" t="s">
        <v>7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s="19" customFormat="true" ht="39.75" hidden="false" customHeight="true" outlineLevel="0" collapsed="false">
      <c r="A3" s="16" t="s">
        <v>56</v>
      </c>
      <c r="B3" s="17" t="s">
        <v>72</v>
      </c>
      <c r="C3" s="17" t="s">
        <v>73</v>
      </c>
      <c r="D3" s="17" t="s">
        <v>74</v>
      </c>
      <c r="E3" s="17" t="s">
        <v>75</v>
      </c>
      <c r="F3" s="17" t="s">
        <v>76</v>
      </c>
      <c r="G3" s="17" t="s">
        <v>77</v>
      </c>
      <c r="H3" s="17" t="s">
        <v>78</v>
      </c>
      <c r="I3" s="17" t="s">
        <v>79</v>
      </c>
      <c r="J3" s="17" t="s">
        <v>80</v>
      </c>
      <c r="K3" s="17" t="s">
        <v>81</v>
      </c>
      <c r="L3" s="17" t="s">
        <v>82</v>
      </c>
      <c r="M3" s="0"/>
    </row>
    <row r="4" s="19" customFormat="true" ht="13.5" hidden="false" customHeight="true" outlineLevel="0" collapsed="false">
      <c r="A4" s="35"/>
      <c r="B4" s="18"/>
      <c r="C4" s="18"/>
      <c r="D4" s="18"/>
      <c r="E4" s="18"/>
      <c r="F4" s="18"/>
      <c r="G4" s="18"/>
      <c r="H4" s="0"/>
      <c r="I4" s="0"/>
      <c r="J4" s="0"/>
      <c r="K4" s="0"/>
      <c r="L4" s="0"/>
      <c r="M4" s="0"/>
    </row>
    <row r="5" s="19" customFormat="true" ht="13.5" hidden="false" customHeight="true" outlineLevel="0" collapsed="false">
      <c r="A5" s="35"/>
      <c r="B5" s="36" t="s">
        <v>44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0"/>
    </row>
    <row r="6" s="6" customFormat="true" ht="12.75" hidden="false" customHeight="false" outlineLevel="0" collapsed="false">
      <c r="A6" s="0" t="s">
        <v>58</v>
      </c>
      <c r="B6" s="48" t="n">
        <v>1.69445868668971</v>
      </c>
      <c r="C6" s="48" t="n">
        <v>1.80927303133518</v>
      </c>
      <c r="D6" s="48" t="n">
        <v>1.18070293343632</v>
      </c>
      <c r="E6" s="48" t="n">
        <v>1.5763095399573</v>
      </c>
      <c r="F6" s="48" t="n">
        <v>12.388594223897</v>
      </c>
      <c r="G6" s="48" t="n">
        <v>27.3053100734693</v>
      </c>
      <c r="H6" s="48" t="n">
        <v>25.0847716873233</v>
      </c>
      <c r="I6" s="48" t="n">
        <v>19.7216294946462</v>
      </c>
      <c r="J6" s="48" t="n">
        <v>6.56368099011577</v>
      </c>
      <c r="K6" s="48" t="n">
        <v>2.67526933912993</v>
      </c>
      <c r="L6" s="39" t="n">
        <v>6.60127443340573</v>
      </c>
      <c r="M6" s="38"/>
    </row>
    <row r="7" s="6" customFormat="true" ht="12.75" hidden="false" customHeight="false" outlineLevel="0" collapsed="false">
      <c r="A7" s="0" t="s">
        <v>59</v>
      </c>
      <c r="B7" s="48" t="n">
        <v>2.42516968840404</v>
      </c>
      <c r="C7" s="48" t="n">
        <v>2.23523080322786</v>
      </c>
      <c r="D7" s="48" t="n">
        <v>1.06375285692311</v>
      </c>
      <c r="E7" s="48" t="n">
        <v>2.97678520770921</v>
      </c>
      <c r="F7" s="48" t="n">
        <v>11.9065640862583</v>
      </c>
      <c r="G7" s="48" t="n">
        <v>18.5895892023061</v>
      </c>
      <c r="H7" s="48" t="n">
        <v>29.8980446565048</v>
      </c>
      <c r="I7" s="48" t="n">
        <v>20.2866961428329</v>
      </c>
      <c r="J7" s="48" t="n">
        <v>4.35744885018877</v>
      </c>
      <c r="K7" s="48" t="n">
        <v>6.26071850564499</v>
      </c>
      <c r="L7" s="39" t="n">
        <v>6.66468492787939</v>
      </c>
      <c r="M7" s="38"/>
    </row>
    <row r="8" s="6" customFormat="true" ht="15" hidden="false" customHeight="true" outlineLevel="0" collapsed="false">
      <c r="A8" s="0" t="s">
        <v>60</v>
      </c>
      <c r="B8" s="48" t="n">
        <v>0.852327620014101</v>
      </c>
      <c r="C8" s="48" t="n">
        <v>1.64584915822851</v>
      </c>
      <c r="D8" s="48" t="n">
        <v>1.88080096324752</v>
      </c>
      <c r="E8" s="48" t="n">
        <v>5.15693439779136</v>
      </c>
      <c r="F8" s="48" t="n">
        <v>15.1799444053898</v>
      </c>
      <c r="G8" s="48" t="n">
        <v>24.0396489065085</v>
      </c>
      <c r="H8" s="48" t="n">
        <v>25.1308088846901</v>
      </c>
      <c r="I8" s="48" t="n">
        <v>19.4422673659066</v>
      </c>
      <c r="J8" s="48" t="n">
        <v>4.12595834026126</v>
      </c>
      <c r="K8" s="48" t="n">
        <v>2.54545995796224</v>
      </c>
      <c r="L8" s="39" t="n">
        <v>6.44593807645437</v>
      </c>
      <c r="M8" s="38"/>
    </row>
    <row r="9" s="6" customFormat="true" ht="13.5" hidden="false" customHeight="true" outlineLevel="0" collapsed="false">
      <c r="A9" s="0" t="s">
        <v>61</v>
      </c>
      <c r="B9" s="48" t="n">
        <v>1.64245593217937</v>
      </c>
      <c r="C9" s="48" t="n">
        <v>1.02418904607193</v>
      </c>
      <c r="D9" s="48" t="n">
        <v>1.86246020615685</v>
      </c>
      <c r="E9" s="48" t="n">
        <v>7.46064305602455</v>
      </c>
      <c r="F9" s="48" t="n">
        <v>15.5825626655185</v>
      </c>
      <c r="G9" s="48" t="n">
        <v>25.479218731748</v>
      </c>
      <c r="H9" s="48" t="n">
        <v>22.7633683437904</v>
      </c>
      <c r="I9" s="48" t="n">
        <v>17.5897895935724</v>
      </c>
      <c r="J9" s="48" t="n">
        <v>4.03243385150742</v>
      </c>
      <c r="K9" s="48" t="n">
        <v>2.56287857343061</v>
      </c>
      <c r="L9" s="39" t="n">
        <v>6.31891498137957</v>
      </c>
      <c r="M9" s="38"/>
    </row>
    <row r="10" s="6" customFormat="true" ht="13.5" hidden="false" customHeight="true" outlineLevel="0" collapsed="false">
      <c r="A10" s="0" t="s">
        <v>62</v>
      </c>
      <c r="B10" s="48" t="n">
        <v>2.46967652535256</v>
      </c>
      <c r="C10" s="48" t="n">
        <v>1.42019620567989</v>
      </c>
      <c r="D10" s="48" t="n">
        <v>2.30625533086836</v>
      </c>
      <c r="E10" s="48" t="n">
        <v>4.90966978313195</v>
      </c>
      <c r="F10" s="48" t="n">
        <v>16.7211186510197</v>
      </c>
      <c r="G10" s="48" t="n">
        <v>26.5464935827202</v>
      </c>
      <c r="H10" s="48" t="n">
        <v>22.3742988331747</v>
      </c>
      <c r="I10" s="48" t="n">
        <v>16.0928925835276</v>
      </c>
      <c r="J10" s="48" t="n">
        <v>4.32330674521078</v>
      </c>
      <c r="K10" s="48" t="n">
        <v>2.83609175931433</v>
      </c>
      <c r="L10" s="39" t="n">
        <v>6.27385979613748</v>
      </c>
      <c r="M10" s="38"/>
    </row>
    <row r="11" customFormat="false" ht="12.75" hidden="false" customHeight="false" outlineLevel="0" collapsed="false">
      <c r="A11" s="33" t="s">
        <v>63</v>
      </c>
      <c r="B11" s="48" t="n">
        <v>3.29861955823461</v>
      </c>
      <c r="C11" s="48" t="n">
        <v>2.32567528652579</v>
      </c>
      <c r="D11" s="48" t="n">
        <v>2.52363074208544</v>
      </c>
      <c r="E11" s="48" t="n">
        <v>6.14745057204264</v>
      </c>
      <c r="F11" s="48" t="n">
        <v>16.8959060195098</v>
      </c>
      <c r="G11" s="48" t="n">
        <v>29.5729896350123</v>
      </c>
      <c r="H11" s="48" t="n">
        <v>21.1975204186888</v>
      </c>
      <c r="I11" s="48" t="n">
        <v>11.8807032315605</v>
      </c>
      <c r="J11" s="48" t="n">
        <v>2.10207099717232</v>
      </c>
      <c r="K11" s="48" t="n">
        <v>4.05543353916781</v>
      </c>
      <c r="L11" s="42" t="n">
        <v>6.04929375702871</v>
      </c>
      <c r="M11" s="41"/>
    </row>
    <row r="12" customFormat="false" ht="12.75" hidden="false" customHeight="false" outlineLevel="0" collapsed="false">
      <c r="A12" s="0" t="s">
        <v>64</v>
      </c>
      <c r="B12" s="48" t="n">
        <v>2.83090937337387</v>
      </c>
      <c r="C12" s="48" t="n">
        <v>2.0765167725389</v>
      </c>
      <c r="D12" s="48" t="n">
        <v>2.49225301161938</v>
      </c>
      <c r="E12" s="48" t="n">
        <v>6.66502788673069</v>
      </c>
      <c r="F12" s="48" t="n">
        <v>18.6992533741886</v>
      </c>
      <c r="G12" s="48" t="n">
        <v>30.3849178616985</v>
      </c>
      <c r="H12" s="48" t="n">
        <v>20.4256997054078</v>
      </c>
      <c r="I12" s="48" t="n">
        <v>11.3183463034002</v>
      </c>
      <c r="J12" s="48" t="n">
        <v>2.04461102581228</v>
      </c>
      <c r="K12" s="48" t="n">
        <v>3.06246468522968</v>
      </c>
      <c r="L12" s="39" t="n">
        <v>5.99479401991031</v>
      </c>
      <c r="M12" s="38"/>
    </row>
    <row r="13" customFormat="false" ht="12.75" hidden="false" customHeight="false" outlineLevel="0" collapsed="false">
      <c r="A13" s="0" t="s">
        <v>65</v>
      </c>
      <c r="B13" s="48" t="n">
        <v>1.85067119326699</v>
      </c>
      <c r="C13" s="48" t="n">
        <v>3.44342735318873</v>
      </c>
      <c r="D13" s="48" t="n">
        <v>3.44461805084492</v>
      </c>
      <c r="E13" s="48" t="n">
        <v>6.9022267805423</v>
      </c>
      <c r="F13" s="48" t="n">
        <v>19.7099019364876</v>
      </c>
      <c r="G13" s="48" t="n">
        <v>22.1225770686931</v>
      </c>
      <c r="H13" s="48" t="n">
        <v>19.7175095759757</v>
      </c>
      <c r="I13" s="48" t="n">
        <v>16.30355956708</v>
      </c>
      <c r="J13" s="48" t="n">
        <v>2.52126380011357</v>
      </c>
      <c r="K13" s="48" t="n">
        <v>3.98424467380704</v>
      </c>
      <c r="L13" s="39" t="n">
        <v>6.08950123776508</v>
      </c>
      <c r="M13" s="38"/>
    </row>
    <row r="14" s="33" customFormat="true" ht="12.75" hidden="false" customHeight="false" outlineLevel="0" collapsed="false">
      <c r="A14" s="33" t="s">
        <v>66</v>
      </c>
      <c r="B14" s="48" t="n">
        <v>2.90922514454537</v>
      </c>
      <c r="C14" s="48" t="n">
        <v>2.51654770114956</v>
      </c>
      <c r="D14" s="48" t="n">
        <v>3.2587274917687</v>
      </c>
      <c r="E14" s="48" t="n">
        <v>9.77800551428356</v>
      </c>
      <c r="F14" s="48" t="n">
        <v>21.5991303090959</v>
      </c>
      <c r="G14" s="48" t="n">
        <v>23.9271014872048</v>
      </c>
      <c r="H14" s="48" t="n">
        <v>19.6164625760796</v>
      </c>
      <c r="I14" s="48" t="n">
        <v>10.765369234082</v>
      </c>
      <c r="J14" s="48" t="n">
        <v>2.8907536432785</v>
      </c>
      <c r="K14" s="48" t="n">
        <v>2.73867689851208</v>
      </c>
      <c r="L14" s="42" t="n">
        <v>5.85230529227833</v>
      </c>
      <c r="M14" s="38"/>
    </row>
    <row r="15" s="33" customFormat="true" ht="12.75" hidden="false" customHeight="false" outlineLevel="0" collapsed="false">
      <c r="B15" s="49"/>
      <c r="C15" s="49"/>
      <c r="D15" s="49"/>
      <c r="E15" s="49"/>
      <c r="F15" s="49"/>
      <c r="G15" s="49"/>
      <c r="H15" s="50"/>
      <c r="I15" s="50"/>
      <c r="J15" s="50"/>
      <c r="K15" s="50"/>
      <c r="L15" s="50"/>
      <c r="M15" s="0"/>
    </row>
    <row r="16" s="33" customFormat="true" ht="12.75" hidden="false" customHeight="true" outlineLevel="0" collapsed="false">
      <c r="B16" s="36" t="s">
        <v>45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0"/>
    </row>
    <row r="17" s="6" customFormat="true" ht="12.75" hidden="false" customHeight="false" outlineLevel="0" collapsed="false">
      <c r="A17" s="0" t="s">
        <v>58</v>
      </c>
      <c r="B17" s="48" t="n">
        <v>1.11145043036362</v>
      </c>
      <c r="C17" s="48" t="n">
        <v>0</v>
      </c>
      <c r="D17" s="48" t="n">
        <v>1.02933214029557</v>
      </c>
      <c r="E17" s="48" t="n">
        <v>3.46821336727892</v>
      </c>
      <c r="F17" s="48" t="n">
        <v>9.08118019692049</v>
      </c>
      <c r="G17" s="48" t="n">
        <v>27.8910487427694</v>
      </c>
      <c r="H17" s="48" t="n">
        <v>29.9583110034317</v>
      </c>
      <c r="I17" s="48" t="n">
        <v>18.9908017054107</v>
      </c>
      <c r="J17" s="48" t="n">
        <v>3.88901145282306</v>
      </c>
      <c r="K17" s="48" t="n">
        <v>4.58065096070661</v>
      </c>
      <c r="L17" s="39" t="n">
        <v>6.73266697111365</v>
      </c>
      <c r="M17" s="38"/>
    </row>
    <row r="18" s="6" customFormat="true" ht="12.75" hidden="false" customHeight="false" outlineLevel="0" collapsed="false">
      <c r="A18" s="0" t="s">
        <v>59</v>
      </c>
      <c r="B18" s="48" t="n">
        <v>2.16961324474923</v>
      </c>
      <c r="C18" s="48" t="n">
        <v>2.14221245989681</v>
      </c>
      <c r="D18" s="48" t="n">
        <v>0</v>
      </c>
      <c r="E18" s="48" t="n">
        <v>4.74247961419598</v>
      </c>
      <c r="F18" s="48" t="n">
        <v>13.1930564222981</v>
      </c>
      <c r="G18" s="48" t="n">
        <v>17.9152744933397</v>
      </c>
      <c r="H18" s="48" t="n">
        <v>27.0236339287411</v>
      </c>
      <c r="I18" s="48" t="n">
        <v>22.9655276581058</v>
      </c>
      <c r="J18" s="48" t="n">
        <v>4.07936957934427</v>
      </c>
      <c r="K18" s="48" t="n">
        <v>5.76883259932899</v>
      </c>
      <c r="L18" s="39" t="n">
        <v>6.66173196666278</v>
      </c>
      <c r="M18" s="38"/>
    </row>
    <row r="19" s="6" customFormat="true" ht="15" hidden="false" customHeight="true" outlineLevel="0" collapsed="false">
      <c r="A19" s="0" t="s">
        <v>60</v>
      </c>
      <c r="B19" s="48" t="n">
        <v>1.12498777294904</v>
      </c>
      <c r="C19" s="48" t="n">
        <v>0.454873365208659</v>
      </c>
      <c r="D19" s="48" t="n">
        <v>2.93857809250331</v>
      </c>
      <c r="E19" s="48" t="n">
        <v>4.99381413384576</v>
      </c>
      <c r="F19" s="48" t="n">
        <v>8.8101333596653</v>
      </c>
      <c r="G19" s="48" t="n">
        <v>24.7847417506154</v>
      </c>
      <c r="H19" s="48" t="n">
        <v>24.7089986658012</v>
      </c>
      <c r="I19" s="48" t="n">
        <v>19.6532067329429</v>
      </c>
      <c r="J19" s="48" t="n">
        <v>6.77281016625656</v>
      </c>
      <c r="K19" s="48" t="n">
        <v>5.75785596021192</v>
      </c>
      <c r="L19" s="39" t="n">
        <v>6.72307338240857</v>
      </c>
      <c r="M19" s="38"/>
    </row>
    <row r="20" s="6" customFormat="true" ht="13.5" hidden="false" customHeight="true" outlineLevel="0" collapsed="false">
      <c r="A20" s="0" t="s">
        <v>61</v>
      </c>
      <c r="B20" s="48" t="n">
        <v>2.03051215734052</v>
      </c>
      <c r="C20" s="48" t="n">
        <v>0.57955134155885</v>
      </c>
      <c r="D20" s="48" t="n">
        <v>2.41004670219561</v>
      </c>
      <c r="E20" s="48" t="n">
        <v>1.77695940838269</v>
      </c>
      <c r="F20" s="48" t="n">
        <v>11.613378105807</v>
      </c>
      <c r="G20" s="48" t="n">
        <v>21.1858254437112</v>
      </c>
      <c r="H20" s="48" t="n">
        <v>31.3405551497425</v>
      </c>
      <c r="I20" s="48" t="n">
        <v>17.4250401724752</v>
      </c>
      <c r="J20" s="48" t="n">
        <v>6.62215835483587</v>
      </c>
      <c r="K20" s="48" t="n">
        <v>5.01597316395066</v>
      </c>
      <c r="L20" s="39" t="n">
        <v>6.71252800032906</v>
      </c>
      <c r="M20" s="38"/>
    </row>
    <row r="21" s="6" customFormat="true" ht="13.5" hidden="false" customHeight="true" outlineLevel="0" collapsed="false">
      <c r="A21" s="0" t="s">
        <v>62</v>
      </c>
      <c r="B21" s="48" t="n">
        <v>1.55748336166009</v>
      </c>
      <c r="C21" s="48" t="n">
        <v>0.90270250332953</v>
      </c>
      <c r="D21" s="48" t="n">
        <v>1.18554544286042</v>
      </c>
      <c r="E21" s="48" t="n">
        <v>2.99347728878059</v>
      </c>
      <c r="F21" s="48" t="n">
        <v>16.251131086096</v>
      </c>
      <c r="G21" s="48" t="n">
        <v>23.305406586435</v>
      </c>
      <c r="H21" s="48" t="n">
        <v>24.6218403726804</v>
      </c>
      <c r="I21" s="48" t="n">
        <v>20.3560367777033</v>
      </c>
      <c r="J21" s="48" t="n">
        <v>3.28291804645787</v>
      </c>
      <c r="K21" s="48" t="n">
        <v>5.54345853399681</v>
      </c>
      <c r="L21" s="39" t="n">
        <v>6.60163553389591</v>
      </c>
      <c r="M21" s="38"/>
    </row>
    <row r="22" customFormat="false" ht="12.75" hidden="false" customHeight="false" outlineLevel="0" collapsed="false">
      <c r="A22" s="33" t="s">
        <v>63</v>
      </c>
      <c r="B22" s="48" t="n">
        <v>5.27044357411919</v>
      </c>
      <c r="C22" s="48" t="n">
        <v>1.31609151198266</v>
      </c>
      <c r="D22" s="48" t="n">
        <v>2.2141728160126</v>
      </c>
      <c r="E22" s="48" t="n">
        <v>6.90980304009943</v>
      </c>
      <c r="F22" s="48" t="n">
        <v>17.6078998727603</v>
      </c>
      <c r="G22" s="48" t="n">
        <v>22.0970462721262</v>
      </c>
      <c r="H22" s="48" t="n">
        <v>22.0515419493664</v>
      </c>
      <c r="I22" s="48" t="n">
        <v>14.5661755409574</v>
      </c>
      <c r="J22" s="48" t="n">
        <v>2.97890879936044</v>
      </c>
      <c r="K22" s="48" t="n">
        <v>4.98791662321536</v>
      </c>
      <c r="L22" s="42" t="n">
        <v>6.10385677602701</v>
      </c>
      <c r="M22" s="41"/>
    </row>
    <row r="23" customFormat="false" ht="12.75" hidden="false" customHeight="false" outlineLevel="0" collapsed="false">
      <c r="A23" s="0" t="s">
        <v>64</v>
      </c>
      <c r="B23" s="48" t="n">
        <v>4.68283042747853</v>
      </c>
      <c r="C23" s="48" t="n">
        <v>1.46271055507417</v>
      </c>
      <c r="D23" s="48" t="n">
        <v>1.90057565215121</v>
      </c>
      <c r="E23" s="48" t="n">
        <v>4.72332493660385</v>
      </c>
      <c r="F23" s="48" t="n">
        <v>16.3187657931569</v>
      </c>
      <c r="G23" s="48" t="n">
        <v>24.7454686225324</v>
      </c>
      <c r="H23" s="48" t="n">
        <v>27.2629274775693</v>
      </c>
      <c r="I23" s="48" t="n">
        <v>11.3659523947847</v>
      </c>
      <c r="J23" s="48" t="n">
        <v>3.60403181632366</v>
      </c>
      <c r="K23" s="48" t="n">
        <v>3.93341232432537</v>
      </c>
      <c r="L23" s="39" t="n">
        <v>6.15808440032904</v>
      </c>
      <c r="M23" s="38"/>
    </row>
    <row r="24" customFormat="false" ht="12.75" hidden="false" customHeight="false" outlineLevel="0" collapsed="false">
      <c r="A24" s="0" t="s">
        <v>65</v>
      </c>
      <c r="B24" s="48" t="n">
        <v>1.10840982027541</v>
      </c>
      <c r="C24" s="48" t="n">
        <v>2.11172405020809</v>
      </c>
      <c r="D24" s="48" t="n">
        <v>1.28711045085968</v>
      </c>
      <c r="E24" s="48" t="n">
        <v>7.31076357732578</v>
      </c>
      <c r="F24" s="48" t="n">
        <v>16.7186160896583</v>
      </c>
      <c r="G24" s="48" t="n">
        <v>24.1618305737284</v>
      </c>
      <c r="H24" s="48" t="n">
        <v>25.817192690144</v>
      </c>
      <c r="I24" s="48" t="n">
        <v>13.7586279528977</v>
      </c>
      <c r="J24" s="48" t="n">
        <v>3.30526857314541</v>
      </c>
      <c r="K24" s="48" t="n">
        <v>4.4204562217572</v>
      </c>
      <c r="L24" s="39" t="n">
        <v>6.31741659303306</v>
      </c>
      <c r="M24" s="38"/>
    </row>
    <row r="25" s="33" customFormat="true" ht="12.75" hidden="false" customHeight="false" outlineLevel="0" collapsed="false">
      <c r="A25" s="33" t="s">
        <v>66</v>
      </c>
      <c r="B25" s="48" t="n">
        <v>1.58269297172585</v>
      </c>
      <c r="C25" s="48" t="n">
        <v>1.48231983439683</v>
      </c>
      <c r="D25" s="48" t="n">
        <v>6.39382281601105</v>
      </c>
      <c r="E25" s="48" t="n">
        <v>5.78161457594787</v>
      </c>
      <c r="F25" s="48" t="n">
        <v>20.2341654883415</v>
      </c>
      <c r="G25" s="48" t="n">
        <v>20.0021616365296</v>
      </c>
      <c r="H25" s="48" t="n">
        <v>25.1924241257641</v>
      </c>
      <c r="I25" s="48" t="n">
        <v>13.6839156450134</v>
      </c>
      <c r="J25" s="48" t="n">
        <v>3.18230345406994</v>
      </c>
      <c r="K25" s="48" t="n">
        <v>2.4645794521998</v>
      </c>
      <c r="L25" s="42" t="n">
        <v>6.07143876302313</v>
      </c>
      <c r="M25" s="38"/>
    </row>
    <row r="26" s="33" customFormat="true" ht="12.75" hidden="false" customHeight="false" outlineLevel="0" collapsed="false">
      <c r="B26" s="49"/>
      <c r="C26" s="49"/>
      <c r="D26" s="49"/>
      <c r="E26" s="49"/>
      <c r="F26" s="49"/>
      <c r="G26" s="49"/>
      <c r="H26" s="50"/>
      <c r="I26" s="50"/>
      <c r="J26" s="50"/>
      <c r="K26" s="50"/>
      <c r="L26" s="50"/>
      <c r="M26" s="0"/>
    </row>
    <row r="27" s="33" customFormat="true" ht="12.75" hidden="false" customHeight="true" outlineLevel="0" collapsed="false">
      <c r="B27" s="36" t="s">
        <v>46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0"/>
    </row>
    <row r="28" s="6" customFormat="true" ht="12.75" hidden="false" customHeight="false" outlineLevel="0" collapsed="false">
      <c r="A28" s="0" t="s">
        <v>58</v>
      </c>
      <c r="B28" s="48" t="n">
        <v>0.107888762144612</v>
      </c>
      <c r="C28" s="48" t="n">
        <v>1.35146574698159</v>
      </c>
      <c r="D28" s="48" t="n">
        <v>1.63692320657542</v>
      </c>
      <c r="E28" s="48" t="n">
        <v>3.042399008093</v>
      </c>
      <c r="F28" s="48" t="n">
        <v>11.014104368449</v>
      </c>
      <c r="G28" s="48" t="n">
        <v>28.4253838286558</v>
      </c>
      <c r="H28" s="48" t="n">
        <v>29.1010129145349</v>
      </c>
      <c r="I28" s="48" t="n">
        <v>18.1053422096066</v>
      </c>
      <c r="J28" s="48" t="n">
        <v>4.31775087526832</v>
      </c>
      <c r="K28" s="48" t="n">
        <v>2.89772907969075</v>
      </c>
      <c r="L28" s="39" t="n">
        <v>6.61900887475306</v>
      </c>
      <c r="M28" s="38"/>
    </row>
    <row r="29" s="6" customFormat="true" ht="12.75" hidden="false" customHeight="false" outlineLevel="0" collapsed="false">
      <c r="A29" s="0" t="s">
        <v>59</v>
      </c>
      <c r="B29" s="48" t="n">
        <v>2.8722718446204</v>
      </c>
      <c r="C29" s="48" t="n">
        <v>1.13840334050597</v>
      </c>
      <c r="D29" s="48" t="n">
        <v>2.56064483965551</v>
      </c>
      <c r="E29" s="48" t="n">
        <v>4.33655730354001</v>
      </c>
      <c r="F29" s="48" t="n">
        <v>11.8262444958932</v>
      </c>
      <c r="G29" s="48" t="n">
        <v>19.6492058865169</v>
      </c>
      <c r="H29" s="48" t="n">
        <v>29.4466293067064</v>
      </c>
      <c r="I29" s="48" t="n">
        <v>19.2666205354063</v>
      </c>
      <c r="J29" s="48" t="n">
        <v>5.4581401711617</v>
      </c>
      <c r="K29" s="48" t="n">
        <v>3.44528227599367</v>
      </c>
      <c r="L29" s="39" t="n">
        <v>6.51039153787913</v>
      </c>
      <c r="M29" s="38"/>
    </row>
    <row r="30" s="6" customFormat="true" ht="15" hidden="false" customHeight="true" outlineLevel="0" collapsed="false">
      <c r="A30" s="0" t="s">
        <v>60</v>
      </c>
      <c r="B30" s="48" t="n">
        <v>1.69744444611677</v>
      </c>
      <c r="C30" s="48" t="n">
        <v>2.22820385968843</v>
      </c>
      <c r="D30" s="48" t="n">
        <v>2.01829779291262</v>
      </c>
      <c r="E30" s="48" t="n">
        <v>4.34549823135657</v>
      </c>
      <c r="F30" s="48" t="n">
        <v>14.0473763158854</v>
      </c>
      <c r="G30" s="48" t="n">
        <v>24.3269525576218</v>
      </c>
      <c r="H30" s="48" t="n">
        <v>24.2141208182527</v>
      </c>
      <c r="I30" s="48" t="n">
        <v>19.7150768654674</v>
      </c>
      <c r="J30" s="48" t="n">
        <v>4.43315349333066</v>
      </c>
      <c r="K30" s="48" t="n">
        <v>2.97387561936758</v>
      </c>
      <c r="L30" s="39" t="n">
        <v>6.42645933679975</v>
      </c>
      <c r="M30" s="38"/>
    </row>
    <row r="31" s="6" customFormat="true" ht="13.5" hidden="false" customHeight="true" outlineLevel="0" collapsed="false">
      <c r="A31" s="0" t="s">
        <v>61</v>
      </c>
      <c r="B31" s="48" t="n">
        <v>1.28328440208493</v>
      </c>
      <c r="C31" s="48" t="n">
        <v>3.09155270102472</v>
      </c>
      <c r="D31" s="48" t="n">
        <v>2.9840866571414</v>
      </c>
      <c r="E31" s="48" t="n">
        <v>4.77640164543632</v>
      </c>
      <c r="F31" s="48" t="n">
        <v>13.4917422697485</v>
      </c>
      <c r="G31" s="48" t="n">
        <v>21.7735412271258</v>
      </c>
      <c r="H31" s="48" t="n">
        <v>27.6778026581925</v>
      </c>
      <c r="I31" s="48" t="n">
        <v>18.3409039463373</v>
      </c>
      <c r="J31" s="48" t="n">
        <v>4.22358925947167</v>
      </c>
      <c r="K31" s="48" t="n">
        <v>2.35709523343686</v>
      </c>
      <c r="L31" s="39" t="n">
        <v>6.35679320916461</v>
      </c>
      <c r="M31" s="38"/>
    </row>
    <row r="32" s="6" customFormat="true" ht="13.5" hidden="false" customHeight="true" outlineLevel="0" collapsed="false">
      <c r="A32" s="0" t="s">
        <v>62</v>
      </c>
      <c r="B32" s="48" t="n">
        <v>1.74612718133962</v>
      </c>
      <c r="C32" s="48" t="n">
        <v>1.58018358950372</v>
      </c>
      <c r="D32" s="48" t="n">
        <v>2.09177523694898</v>
      </c>
      <c r="E32" s="48" t="n">
        <v>5.19346574393366</v>
      </c>
      <c r="F32" s="48" t="n">
        <v>15.547359683015</v>
      </c>
      <c r="G32" s="48" t="n">
        <v>23.7861304986123</v>
      </c>
      <c r="H32" s="48" t="n">
        <v>25.0952851609437</v>
      </c>
      <c r="I32" s="48" t="n">
        <v>16.3507296799846</v>
      </c>
      <c r="J32" s="48" t="n">
        <v>4.69122237147342</v>
      </c>
      <c r="K32" s="48" t="n">
        <v>3.91772085424501</v>
      </c>
      <c r="L32" s="39" t="n">
        <v>6.40280307905871</v>
      </c>
      <c r="M32" s="38"/>
    </row>
    <row r="33" customFormat="false" ht="12.75" hidden="false" customHeight="false" outlineLevel="0" collapsed="false">
      <c r="A33" s="33" t="s">
        <v>63</v>
      </c>
      <c r="B33" s="48" t="n">
        <v>4.9887570610276</v>
      </c>
      <c r="C33" s="48" t="n">
        <v>2.98413085007808</v>
      </c>
      <c r="D33" s="48" t="n">
        <v>3.27296641416983</v>
      </c>
      <c r="E33" s="48" t="n">
        <v>7.00103207617536</v>
      </c>
      <c r="F33" s="48" t="n">
        <v>14.0343150686781</v>
      </c>
      <c r="G33" s="48" t="n">
        <v>24.9080784580884</v>
      </c>
      <c r="H33" s="48" t="n">
        <v>24.1494241018207</v>
      </c>
      <c r="I33" s="48" t="n">
        <v>13.4845106624415</v>
      </c>
      <c r="J33" s="48" t="n">
        <v>3.82644739066115</v>
      </c>
      <c r="K33" s="48" t="n">
        <v>1.35033791685925</v>
      </c>
      <c r="L33" s="42" t="n">
        <v>5.93263552097136</v>
      </c>
      <c r="M33" s="41"/>
    </row>
    <row r="34" customFormat="false" ht="12.75" hidden="false" customHeight="false" outlineLevel="0" collapsed="false">
      <c r="A34" s="0" t="s">
        <v>64</v>
      </c>
      <c r="B34" s="48" t="n">
        <v>2.56503854811323</v>
      </c>
      <c r="C34" s="48" t="n">
        <v>1.67951201212103</v>
      </c>
      <c r="D34" s="48" t="n">
        <v>4.57214359485279</v>
      </c>
      <c r="E34" s="48" t="n">
        <v>9.20168812142484</v>
      </c>
      <c r="F34" s="48" t="n">
        <v>15.5951723539868</v>
      </c>
      <c r="G34" s="48" t="n">
        <v>24.3236945663908</v>
      </c>
      <c r="H34" s="48" t="n">
        <v>21.185957715286</v>
      </c>
      <c r="I34" s="48" t="n">
        <v>16.5157610933857</v>
      </c>
      <c r="J34" s="48" t="n">
        <v>2.75515444862535</v>
      </c>
      <c r="K34" s="48" t="n">
        <v>1.6058775458135</v>
      </c>
      <c r="L34" s="39" t="n">
        <v>6.01648233260742</v>
      </c>
      <c r="M34" s="38"/>
    </row>
    <row r="35" customFormat="false" ht="12.75" hidden="false" customHeight="false" outlineLevel="0" collapsed="false">
      <c r="A35" s="0" t="s">
        <v>65</v>
      </c>
      <c r="B35" s="48" t="n">
        <v>2.17399892942927</v>
      </c>
      <c r="C35" s="48" t="n">
        <v>2.43081487412341</v>
      </c>
      <c r="D35" s="48" t="n">
        <v>4.72570023709169</v>
      </c>
      <c r="E35" s="48" t="n">
        <v>8.52617213781278</v>
      </c>
      <c r="F35" s="48" t="n">
        <v>15.0293635033248</v>
      </c>
      <c r="G35" s="48" t="n">
        <v>28.2506999452907</v>
      </c>
      <c r="H35" s="48" t="n">
        <v>19.4798072388956</v>
      </c>
      <c r="I35" s="48" t="n">
        <v>13.1726599126024</v>
      </c>
      <c r="J35" s="48" t="n">
        <v>4.21741647874759</v>
      </c>
      <c r="K35" s="48" t="n">
        <v>1.99336674268176</v>
      </c>
      <c r="L35" s="39" t="n">
        <v>5.99598780837205</v>
      </c>
      <c r="M35" s="38"/>
    </row>
    <row r="36" s="33" customFormat="true" ht="12.75" hidden="false" customHeight="false" outlineLevel="0" collapsed="false">
      <c r="A36" s="43" t="s">
        <v>66</v>
      </c>
      <c r="B36" s="51" t="n">
        <v>2.66620011828979</v>
      </c>
      <c r="C36" s="51" t="n">
        <v>3.11197324589433</v>
      </c>
      <c r="D36" s="51" t="n">
        <v>5.16568844589589</v>
      </c>
      <c r="E36" s="51" t="n">
        <v>9.74178260779529</v>
      </c>
      <c r="F36" s="51" t="n">
        <v>19.5771920246659</v>
      </c>
      <c r="G36" s="51" t="n">
        <v>25.5506130676426</v>
      </c>
      <c r="H36" s="51" t="n">
        <v>16.0565057996968</v>
      </c>
      <c r="I36" s="51" t="n">
        <v>13.3082207262288</v>
      </c>
      <c r="J36" s="51" t="n">
        <v>3.6186022759749</v>
      </c>
      <c r="K36" s="51" t="n">
        <v>1.20322168791568</v>
      </c>
      <c r="L36" s="45" t="n">
        <v>5.78004924678772</v>
      </c>
      <c r="M36" s="38"/>
    </row>
    <row r="37" customFormat="false" ht="4.5" hidden="false" customHeight="true" outlineLevel="0" collapsed="false"/>
    <row r="38" customFormat="false" ht="12.75" hidden="false" customHeight="false" outlineLevel="0" collapsed="false">
      <c r="A38" s="27" t="s">
        <v>36</v>
      </c>
    </row>
  </sheetData>
  <mergeCells count="4">
    <mergeCell ref="A1:L1"/>
    <mergeCell ref="B5:L5"/>
    <mergeCell ref="B16:L16"/>
    <mergeCell ref="B27:L2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6" min="2" style="0" width="5.99"/>
    <col collapsed="false" customWidth="true" hidden="false" outlineLevel="0" max="7" min="7" style="0" width="5.71"/>
    <col collapsed="false" customWidth="true" hidden="false" outlineLevel="0" max="10" min="8" style="0" width="5.99"/>
    <col collapsed="false" customWidth="true" hidden="false" outlineLevel="0" max="11" min="11" style="0" width="6.85"/>
    <col collapsed="false" customWidth="true" hidden="false" outlineLevel="0" max="12" min="12" style="0" width="5.85"/>
  </cols>
  <sheetData>
    <row r="1" customFormat="false" ht="29.25" hidden="false" customHeight="true" outlineLevel="0" collapsed="false">
      <c r="A1" s="47" t="s">
        <v>8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s="19" customFormat="true" ht="40.5" hidden="false" customHeight="true" outlineLevel="0" collapsed="false">
      <c r="A3" s="16" t="s">
        <v>56</v>
      </c>
      <c r="B3" s="17" t="s">
        <v>72</v>
      </c>
      <c r="C3" s="17" t="s">
        <v>73</v>
      </c>
      <c r="D3" s="17" t="s">
        <v>74</v>
      </c>
      <c r="E3" s="17" t="s">
        <v>75</v>
      </c>
      <c r="F3" s="17" t="s">
        <v>76</v>
      </c>
      <c r="G3" s="17" t="s">
        <v>77</v>
      </c>
      <c r="H3" s="17" t="s">
        <v>78</v>
      </c>
      <c r="I3" s="17" t="s">
        <v>79</v>
      </c>
      <c r="J3" s="17" t="s">
        <v>80</v>
      </c>
      <c r="K3" s="17" t="s">
        <v>81</v>
      </c>
      <c r="L3" s="17" t="s">
        <v>82</v>
      </c>
      <c r="M3" s="0"/>
      <c r="N3" s="0"/>
      <c r="O3" s="0"/>
      <c r="P3" s="0"/>
      <c r="Q3" s="0"/>
      <c r="R3" s="0"/>
    </row>
    <row r="4" s="19" customFormat="true" ht="6" hidden="false" customHeight="true" outlineLevel="0" collapsed="false">
      <c r="A4" s="35"/>
      <c r="B4" s="18"/>
      <c r="C4" s="18"/>
      <c r="D4" s="18"/>
      <c r="E4" s="18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6" customFormat="true" ht="12.75" hidden="false" customHeight="false" outlineLevel="0" collapsed="false">
      <c r="A5" s="0" t="s">
        <v>58</v>
      </c>
      <c r="B5" s="48" t="n">
        <v>0</v>
      </c>
      <c r="C5" s="48" t="n">
        <v>0.807573190380676</v>
      </c>
      <c r="D5" s="48" t="n">
        <v>1.07764961952185</v>
      </c>
      <c r="E5" s="48" t="n">
        <v>3.36985733594927</v>
      </c>
      <c r="F5" s="48" t="n">
        <v>13.0299008998382</v>
      </c>
      <c r="G5" s="48" t="n">
        <v>22.2366119812511</v>
      </c>
      <c r="H5" s="48" t="n">
        <v>36.6002152070106</v>
      </c>
      <c r="I5" s="48" t="n">
        <v>15.7898861425246</v>
      </c>
      <c r="J5" s="48" t="n">
        <v>0</v>
      </c>
      <c r="K5" s="48" t="n">
        <v>7.08830562352372</v>
      </c>
      <c r="L5" s="39" t="n">
        <v>6.7030035279433</v>
      </c>
      <c r="M5" s="38"/>
      <c r="N5" s="0"/>
      <c r="O5" s="0"/>
      <c r="P5" s="0"/>
      <c r="Q5" s="0"/>
      <c r="R5" s="0"/>
    </row>
    <row r="6" s="6" customFormat="true" ht="12.75" hidden="false" customHeight="false" outlineLevel="0" collapsed="false">
      <c r="A6" s="0" t="s">
        <v>59</v>
      </c>
      <c r="B6" s="48" t="n">
        <v>0.862917081698197</v>
      </c>
      <c r="C6" s="48" t="n">
        <v>0.862917081698197</v>
      </c>
      <c r="D6" s="48" t="n">
        <v>4.10060453518097</v>
      </c>
      <c r="E6" s="48" t="n">
        <v>2.23905883838611</v>
      </c>
      <c r="F6" s="48" t="n">
        <v>13.501853780643</v>
      </c>
      <c r="G6" s="48" t="n">
        <v>14.7093391675088</v>
      </c>
      <c r="H6" s="48" t="n">
        <v>34.3601895536316</v>
      </c>
      <c r="I6" s="48" t="n">
        <v>20.1697240888698</v>
      </c>
      <c r="J6" s="48" t="n">
        <v>3.03676627872203</v>
      </c>
      <c r="K6" s="48" t="n">
        <v>6.15662959366139</v>
      </c>
      <c r="L6" s="39" t="n">
        <v>6.70388416143941</v>
      </c>
      <c r="M6" s="38"/>
      <c r="N6" s="0"/>
      <c r="O6" s="0"/>
      <c r="P6" s="0"/>
      <c r="Q6" s="0"/>
      <c r="R6" s="0"/>
    </row>
    <row r="7" s="6" customFormat="true" ht="15" hidden="false" customHeight="true" outlineLevel="0" collapsed="false">
      <c r="A7" s="0" t="s">
        <v>60</v>
      </c>
      <c r="B7" s="48" t="n">
        <v>1.36850323869859</v>
      </c>
      <c r="C7" s="48" t="n">
        <v>0</v>
      </c>
      <c r="D7" s="48" t="n">
        <v>1.63373455172395</v>
      </c>
      <c r="E7" s="48" t="n">
        <v>4.4937512444927</v>
      </c>
      <c r="F7" s="48" t="n">
        <v>12.0863727766704</v>
      </c>
      <c r="G7" s="48" t="n">
        <v>29.1128886334254</v>
      </c>
      <c r="H7" s="48" t="n">
        <v>32.6941905251568</v>
      </c>
      <c r="I7" s="48" t="n">
        <v>7.60784468806715</v>
      </c>
      <c r="J7" s="48" t="n">
        <v>3.09817504925421</v>
      </c>
      <c r="K7" s="48" t="n">
        <v>7.90453929251076</v>
      </c>
      <c r="L7" s="39" t="n">
        <v>6.56004967104776</v>
      </c>
      <c r="M7" s="38"/>
      <c r="N7" s="0"/>
      <c r="O7" s="0"/>
      <c r="P7" s="0"/>
      <c r="Q7" s="0"/>
      <c r="R7" s="0"/>
    </row>
    <row r="8" s="6" customFormat="true" ht="13.5" hidden="false" customHeight="true" outlineLevel="0" collapsed="false">
      <c r="A8" s="0" t="s">
        <v>61</v>
      </c>
      <c r="B8" s="48" t="n">
        <v>0.583780057050996</v>
      </c>
      <c r="C8" s="48" t="n">
        <v>0.560127341359189</v>
      </c>
      <c r="D8" s="48" t="n">
        <v>1.95590472988063</v>
      </c>
      <c r="E8" s="48" t="n">
        <v>4.50804088019065</v>
      </c>
      <c r="F8" s="48" t="n">
        <v>16.0776560119342</v>
      </c>
      <c r="G8" s="48" t="n">
        <v>28.5478710652277</v>
      </c>
      <c r="H8" s="48" t="n">
        <v>30.7906304608042</v>
      </c>
      <c r="I8" s="48" t="n">
        <v>11.0627987092415</v>
      </c>
      <c r="J8" s="48" t="n">
        <v>1.36420807500999</v>
      </c>
      <c r="K8" s="48" t="n">
        <v>4.54898266930094</v>
      </c>
      <c r="L8" s="39" t="n">
        <v>6.39083921168872</v>
      </c>
      <c r="M8" s="38"/>
      <c r="N8" s="0"/>
      <c r="O8" s="0"/>
      <c r="P8" s="0"/>
      <c r="Q8" s="0"/>
      <c r="R8" s="0"/>
    </row>
    <row r="9" s="6" customFormat="true" ht="13.5" hidden="false" customHeight="true" outlineLevel="0" collapsed="false">
      <c r="A9" s="0" t="s">
        <v>62</v>
      </c>
      <c r="B9" s="48" t="n">
        <v>0</v>
      </c>
      <c r="C9" s="48" t="n">
        <v>3.69551606577926</v>
      </c>
      <c r="D9" s="48" t="n">
        <v>2.52773167107148</v>
      </c>
      <c r="E9" s="48" t="n">
        <v>6.15416402028597</v>
      </c>
      <c r="F9" s="48" t="n">
        <v>17.3434638473332</v>
      </c>
      <c r="G9" s="48" t="n">
        <v>21.0115935642356</v>
      </c>
      <c r="H9" s="48" t="n">
        <v>29.6627296444869</v>
      </c>
      <c r="I9" s="48" t="n">
        <v>14.5413424935159</v>
      </c>
      <c r="J9" s="48" t="n">
        <v>1.42055058201037</v>
      </c>
      <c r="K9" s="48" t="n">
        <v>3.6429081112813</v>
      </c>
      <c r="L9" s="39" t="n">
        <v>6.25561647658438</v>
      </c>
      <c r="M9" s="38"/>
      <c r="N9" s="0"/>
      <c r="O9" s="0"/>
      <c r="P9" s="0"/>
      <c r="Q9" s="0"/>
      <c r="R9" s="0"/>
    </row>
    <row r="10" customFormat="false" ht="12.75" hidden="false" customHeight="false" outlineLevel="0" collapsed="false">
      <c r="A10" s="33" t="s">
        <v>63</v>
      </c>
      <c r="B10" s="49" t="n">
        <v>3.15029110866667</v>
      </c>
      <c r="C10" s="49" t="n">
        <v>2.88780875900487</v>
      </c>
      <c r="D10" s="49" t="n">
        <v>2.14309874912609</v>
      </c>
      <c r="E10" s="49" t="n">
        <v>4.17676642190886</v>
      </c>
      <c r="F10" s="49" t="n">
        <v>11.4633504134172</v>
      </c>
      <c r="G10" s="49" t="n">
        <v>30.9720838948681</v>
      </c>
      <c r="H10" s="49" t="n">
        <v>29.580790347681</v>
      </c>
      <c r="I10" s="49" t="n">
        <v>8.10397309477541</v>
      </c>
      <c r="J10" s="49" t="n">
        <v>1.79738482645796</v>
      </c>
      <c r="K10" s="49" t="n">
        <v>5.7244523840938</v>
      </c>
      <c r="L10" s="42" t="n">
        <v>6.20529830469015</v>
      </c>
      <c r="M10" s="41"/>
      <c r="N10" s="33"/>
      <c r="O10" s="33"/>
      <c r="P10" s="33"/>
      <c r="Q10" s="33"/>
      <c r="R10" s="33"/>
    </row>
    <row r="11" customFormat="false" ht="12.75" hidden="false" customHeight="false" outlineLevel="0" collapsed="false">
      <c r="A11" s="0" t="s">
        <v>64</v>
      </c>
      <c r="B11" s="48" t="n">
        <v>3.36552383986318</v>
      </c>
      <c r="C11" s="48" t="n">
        <v>1.96280082570654</v>
      </c>
      <c r="D11" s="48" t="n">
        <v>0.849916351250573</v>
      </c>
      <c r="E11" s="48" t="n">
        <v>5.78029590449436</v>
      </c>
      <c r="F11" s="48" t="n">
        <v>18.3193571149969</v>
      </c>
      <c r="G11" s="48" t="n">
        <v>26.1992479277511</v>
      </c>
      <c r="H11" s="48" t="n">
        <v>29.5480790070689</v>
      </c>
      <c r="I11" s="48" t="n">
        <v>9.10175414031182</v>
      </c>
      <c r="J11" s="48" t="n">
        <v>3.21306431121375</v>
      </c>
      <c r="K11" s="48" t="n">
        <v>1.65996057734292</v>
      </c>
      <c r="L11" s="39" t="n">
        <v>6.06922102050826</v>
      </c>
      <c r="M11" s="38"/>
    </row>
    <row r="12" customFormat="false" ht="12.75" hidden="false" customHeight="false" outlineLevel="0" collapsed="false">
      <c r="A12" s="0" t="s">
        <v>65</v>
      </c>
      <c r="B12" s="48" t="n">
        <v>1.41804797606839</v>
      </c>
      <c r="C12" s="48" t="n">
        <v>2.28193191320408</v>
      </c>
      <c r="D12" s="48" t="n">
        <v>2.21002949981929</v>
      </c>
      <c r="E12" s="48" t="n">
        <v>8.98106287105381</v>
      </c>
      <c r="F12" s="48" t="n">
        <v>16.5078542760186</v>
      </c>
      <c r="G12" s="48" t="n">
        <v>22.3567456756292</v>
      </c>
      <c r="H12" s="48" t="n">
        <v>29.5215121558674</v>
      </c>
      <c r="I12" s="48" t="n">
        <v>10.5529533869252</v>
      </c>
      <c r="J12" s="48" t="n">
        <v>0.863883937135692</v>
      </c>
      <c r="K12" s="48" t="n">
        <v>5.30597830827839</v>
      </c>
      <c r="L12" s="39" t="n">
        <v>6.17124947923496</v>
      </c>
      <c r="M12" s="38"/>
    </row>
    <row r="13" s="33" customFormat="true" ht="12.75" hidden="false" customHeight="false" outlineLevel="0" collapsed="false">
      <c r="A13" s="43" t="s">
        <v>66</v>
      </c>
      <c r="B13" s="51" t="n">
        <v>4.73565108066202</v>
      </c>
      <c r="C13" s="51" t="n">
        <v>1.14974393496933</v>
      </c>
      <c r="D13" s="51" t="n">
        <v>2.74890163489756</v>
      </c>
      <c r="E13" s="51" t="n">
        <v>7.6725399741268</v>
      </c>
      <c r="F13" s="51" t="n">
        <v>18.0369894054496</v>
      </c>
      <c r="G13" s="51" t="n">
        <v>27.4339208960463</v>
      </c>
      <c r="H13" s="51" t="n">
        <v>26.2170148269887</v>
      </c>
      <c r="I13" s="51" t="n">
        <v>8.87272800573419</v>
      </c>
      <c r="J13" s="51" t="n">
        <v>0.875932488402915</v>
      </c>
      <c r="K13" s="51" t="n">
        <v>2.25657775272261</v>
      </c>
      <c r="L13" s="45" t="n">
        <v>5.85710573912973</v>
      </c>
      <c r="M13" s="38"/>
      <c r="N13" s="0"/>
      <c r="O13" s="0"/>
      <c r="P13" s="0"/>
      <c r="Q13" s="0"/>
      <c r="R13" s="0"/>
    </row>
    <row r="14" customFormat="false" ht="4.5" hidden="false" customHeight="true" outlineLevel="0" collapsed="false"/>
    <row r="15" customFormat="false" ht="12.75" hidden="false" customHeight="false" outlineLevel="0" collapsed="false">
      <c r="A15" s="27" t="s">
        <v>36</v>
      </c>
    </row>
    <row r="21" s="52" customFormat="true" ht="12.75" hidden="false" customHeight="false" outlineLevel="0" collapsed="false"/>
    <row r="22" s="52" customFormat="true" ht="12.75" hidden="false" customHeight="false" outlineLevel="0" collapsed="false"/>
    <row r="23" s="52" customFormat="true" ht="12.75" hidden="false" customHeight="false" outlineLevel="0" collapsed="false"/>
    <row r="24" s="52" customFormat="true" ht="12.75" hidden="false" customHeight="false" outlineLevel="0" collapsed="false"/>
    <row r="25" s="52" customFormat="true" ht="12.75" hidden="false" customHeight="false" outlineLevel="0" collapsed="false">
      <c r="G25" s="53"/>
    </row>
    <row r="26" s="52" customFormat="true" ht="12.75" hidden="false" customHeight="false" outlineLevel="0" collapsed="false">
      <c r="G26" s="53"/>
    </row>
    <row r="27" s="52" customFormat="true" ht="12.75" hidden="false" customHeight="false" outlineLevel="0" collapsed="false">
      <c r="G27" s="53"/>
    </row>
    <row r="28" s="52" customFormat="true" ht="12.75" hidden="false" customHeight="false" outlineLevel="0" collapsed="false">
      <c r="G28" s="53"/>
    </row>
    <row r="29" s="52" customFormat="true" ht="12.75" hidden="false" customHeight="false" outlineLevel="0" collapsed="false">
      <c r="G29" s="53"/>
    </row>
    <row r="30" s="52" customFormat="true" ht="12.75" hidden="false" customHeight="false" outlineLevel="0" collapsed="false">
      <c r="G30" s="53"/>
    </row>
    <row r="31" s="52" customFormat="true" ht="12.75" hidden="false" customHeight="false" outlineLevel="0" collapsed="false">
      <c r="G31" s="53"/>
    </row>
    <row r="32" s="52" customFormat="true" ht="12.75" hidden="false" customHeight="false" outlineLevel="0" collapsed="false">
      <c r="G32" s="53"/>
    </row>
    <row r="33" s="52" customFormat="true" ht="12.75" hidden="false" customHeight="false" outlineLevel="0" collapsed="false">
      <c r="G33" s="53"/>
    </row>
    <row r="34" s="52" customFormat="true" ht="12.75" hidden="false" customHeight="false" outlineLevel="0" collapsed="false">
      <c r="G34" s="53"/>
    </row>
    <row r="35" s="52" customFormat="true" ht="12.75" hidden="false" customHeight="false" outlineLevel="0" collapsed="false">
      <c r="G35" s="53"/>
    </row>
    <row r="36" s="52" customFormat="true" ht="12.75" hidden="false" customHeight="false" outlineLevel="0" collapsed="false"/>
    <row r="37" s="52" customFormat="true" ht="12.75" hidden="false" customHeight="false" outlineLevel="0" collapsed="false">
      <c r="G37" s="53"/>
    </row>
    <row r="38" s="52" customFormat="true" ht="12.75" hidden="false" customHeight="false" outlineLevel="0" collapsed="false">
      <c r="G38" s="53"/>
    </row>
    <row r="39" s="52" customFormat="true" ht="12.75" hidden="false" customHeight="false" outlineLevel="0" collapsed="false">
      <c r="G39" s="53"/>
    </row>
    <row r="40" s="52" customFormat="true" ht="12.75" hidden="false" customHeight="false" outlineLevel="0" collapsed="false">
      <c r="G40" s="53"/>
    </row>
    <row r="41" s="52" customFormat="true" ht="12.75" hidden="false" customHeight="false" outlineLevel="0" collapsed="false">
      <c r="G41" s="53"/>
    </row>
    <row r="42" s="52" customFormat="true" ht="12.75" hidden="false" customHeight="false" outlineLevel="0" collapsed="false">
      <c r="G42" s="53"/>
    </row>
    <row r="43" s="52" customFormat="true" ht="12.75" hidden="false" customHeight="false" outlineLevel="0" collapsed="false">
      <c r="G43" s="53"/>
    </row>
    <row r="44" s="52" customFormat="true" ht="12.75" hidden="false" customHeight="false" outlineLevel="0" collapsed="false">
      <c r="G44" s="53"/>
    </row>
    <row r="45" s="52" customFormat="true" ht="12.75" hidden="false" customHeight="false" outlineLevel="0" collapsed="false">
      <c r="G45" s="53"/>
    </row>
    <row r="46" s="52" customFormat="true" ht="12.75" hidden="false" customHeight="false" outlineLevel="0" collapsed="false">
      <c r="G46" s="53"/>
    </row>
    <row r="47" s="52" customFormat="true" ht="12.75" hidden="false" customHeight="false" outlineLevel="0" collapsed="false">
      <c r="G47" s="53"/>
    </row>
    <row r="48" s="52" customFormat="true" ht="12.75" hidden="false" customHeight="false" outlineLevel="0" collapsed="false"/>
    <row r="49" s="52" customFormat="true" ht="12.75" hidden="false" customHeight="false" outlineLevel="0" collapsed="false">
      <c r="G49" s="53"/>
    </row>
    <row r="50" s="52" customFormat="true" ht="12.75" hidden="false" customHeight="false" outlineLevel="0" collapsed="false">
      <c r="G50" s="53"/>
    </row>
    <row r="51" s="52" customFormat="true" ht="12.75" hidden="false" customHeight="false" outlineLevel="0" collapsed="false">
      <c r="G51" s="53"/>
    </row>
    <row r="52" s="52" customFormat="true" ht="12.75" hidden="false" customHeight="false" outlineLevel="0" collapsed="false">
      <c r="G52" s="53"/>
    </row>
    <row r="53" s="52" customFormat="true" ht="12.75" hidden="false" customHeight="false" outlineLevel="0" collapsed="false">
      <c r="G53" s="53"/>
    </row>
    <row r="54" s="52" customFormat="true" ht="12.75" hidden="false" customHeight="false" outlineLevel="0" collapsed="false">
      <c r="G54" s="53"/>
    </row>
    <row r="55" s="52" customFormat="true" ht="12.75" hidden="false" customHeight="false" outlineLevel="0" collapsed="false">
      <c r="G55" s="53"/>
    </row>
    <row r="56" s="52" customFormat="true" ht="12.75" hidden="false" customHeight="false" outlineLevel="0" collapsed="false">
      <c r="G56" s="53"/>
    </row>
    <row r="57" s="52" customFormat="true" ht="12.75" hidden="false" customHeight="false" outlineLevel="0" collapsed="false">
      <c r="G57" s="53"/>
    </row>
    <row r="58" s="52" customFormat="true" ht="12.75" hidden="false" customHeight="false" outlineLevel="0" collapsed="false">
      <c r="G58" s="53"/>
    </row>
    <row r="59" s="52" customFormat="true" ht="12.75" hidden="false" customHeight="false" outlineLevel="0" collapsed="false">
      <c r="G59" s="53"/>
    </row>
    <row r="60" s="52" customFormat="true" ht="12.75" hidden="false" customHeight="false" outlineLevel="0" collapsed="false"/>
    <row r="61" s="52" customFormat="true" ht="12.75" hidden="false" customHeight="false" outlineLevel="0" collapsed="false">
      <c r="G61" s="53"/>
    </row>
    <row r="62" s="52" customFormat="true" ht="12.75" hidden="false" customHeight="false" outlineLevel="0" collapsed="false">
      <c r="G62" s="53"/>
    </row>
    <row r="63" s="52" customFormat="true" ht="12.75" hidden="false" customHeight="false" outlineLevel="0" collapsed="false">
      <c r="G63" s="53"/>
    </row>
    <row r="64" s="52" customFormat="true" ht="12.75" hidden="false" customHeight="false" outlineLevel="0" collapsed="false">
      <c r="G64" s="53"/>
    </row>
    <row r="65" s="52" customFormat="true" ht="12.75" hidden="false" customHeight="false" outlineLevel="0" collapsed="false">
      <c r="G65" s="53"/>
    </row>
    <row r="66" s="52" customFormat="true" ht="12.75" hidden="false" customHeight="false" outlineLevel="0" collapsed="false">
      <c r="G66" s="53"/>
    </row>
    <row r="67" s="52" customFormat="true" ht="12.75" hidden="false" customHeight="false" outlineLevel="0" collapsed="false">
      <c r="G67" s="53"/>
    </row>
    <row r="68" s="52" customFormat="true" ht="12.75" hidden="false" customHeight="false" outlineLevel="0" collapsed="false">
      <c r="G68" s="53"/>
    </row>
    <row r="69" s="52" customFormat="true" ht="12.75" hidden="false" customHeight="false" outlineLevel="0" collapsed="false">
      <c r="G69" s="53"/>
    </row>
    <row r="70" s="52" customFormat="true" ht="12.75" hidden="false" customHeight="false" outlineLevel="0" collapsed="false">
      <c r="G70" s="53"/>
    </row>
    <row r="71" s="52" customFormat="true" ht="12.75" hidden="false" customHeight="false" outlineLevel="0" collapsed="false">
      <c r="G71" s="53"/>
    </row>
    <row r="72" s="52" customFormat="true" ht="12.75" hidden="false" customHeight="false" outlineLevel="0" collapsed="false"/>
    <row r="73" s="52" customFormat="true" ht="12.75" hidden="false" customHeight="false" outlineLevel="0" collapsed="false">
      <c r="G73" s="53"/>
    </row>
    <row r="74" s="52" customFormat="true" ht="12.75" hidden="false" customHeight="false" outlineLevel="0" collapsed="false">
      <c r="G74" s="53"/>
    </row>
    <row r="75" s="52" customFormat="true" ht="12.75" hidden="false" customHeight="false" outlineLevel="0" collapsed="false">
      <c r="G75" s="53"/>
    </row>
    <row r="76" s="52" customFormat="true" ht="12.75" hidden="false" customHeight="false" outlineLevel="0" collapsed="false">
      <c r="G76" s="53"/>
    </row>
    <row r="77" s="52" customFormat="true" ht="12.75" hidden="false" customHeight="false" outlineLevel="0" collapsed="false">
      <c r="G77" s="53"/>
    </row>
    <row r="78" s="52" customFormat="true" ht="12.75" hidden="false" customHeight="false" outlineLevel="0" collapsed="false">
      <c r="G78" s="53"/>
    </row>
    <row r="79" s="52" customFormat="true" ht="12.75" hidden="false" customHeight="false" outlineLevel="0" collapsed="false">
      <c r="G79" s="53"/>
    </row>
    <row r="80" s="52" customFormat="true" ht="12.75" hidden="false" customHeight="false" outlineLevel="0" collapsed="false">
      <c r="G80" s="53"/>
    </row>
    <row r="81" s="52" customFormat="true" ht="12.75" hidden="false" customHeight="false" outlineLevel="0" collapsed="false">
      <c r="G81" s="53"/>
    </row>
    <row r="82" s="52" customFormat="true" ht="12.75" hidden="false" customHeight="false" outlineLevel="0" collapsed="false">
      <c r="G82" s="53"/>
    </row>
    <row r="83" s="52" customFormat="true" ht="12.75" hidden="false" customHeight="false" outlineLevel="0" collapsed="false">
      <c r="G83" s="53"/>
    </row>
    <row r="84" s="52" customFormat="true" ht="12.75" hidden="false" customHeight="false" outlineLevel="0" collapsed="false"/>
    <row r="85" s="52" customFormat="true" ht="12.75" hidden="false" customHeight="false" outlineLevel="0" collapsed="false">
      <c r="G85" s="53"/>
    </row>
    <row r="86" s="52" customFormat="true" ht="12.75" hidden="false" customHeight="false" outlineLevel="0" collapsed="false">
      <c r="G86" s="53"/>
    </row>
    <row r="87" s="52" customFormat="true" ht="12.75" hidden="false" customHeight="false" outlineLevel="0" collapsed="false">
      <c r="G87" s="53"/>
    </row>
    <row r="88" s="52" customFormat="true" ht="12.75" hidden="false" customHeight="false" outlineLevel="0" collapsed="false">
      <c r="G88" s="53"/>
    </row>
    <row r="89" s="52" customFormat="true" ht="12.75" hidden="false" customHeight="false" outlineLevel="0" collapsed="false">
      <c r="G89" s="53"/>
    </row>
    <row r="90" s="52" customFormat="true" ht="12.75" hidden="false" customHeight="false" outlineLevel="0" collapsed="false">
      <c r="G90" s="53"/>
    </row>
    <row r="91" s="52" customFormat="true" ht="12.75" hidden="false" customHeight="false" outlineLevel="0" collapsed="false">
      <c r="G91" s="53"/>
    </row>
    <row r="92" s="52" customFormat="true" ht="12.75" hidden="false" customHeight="false" outlineLevel="0" collapsed="false">
      <c r="G92" s="53"/>
    </row>
    <row r="93" s="52" customFormat="true" ht="12.75" hidden="false" customHeight="false" outlineLevel="0" collapsed="false">
      <c r="G93" s="53"/>
    </row>
    <row r="94" s="52" customFormat="true" ht="12.75" hidden="false" customHeight="false" outlineLevel="0" collapsed="false">
      <c r="G94" s="53"/>
    </row>
    <row r="95" s="52" customFormat="true" ht="12.75" hidden="false" customHeight="false" outlineLevel="0" collapsed="false">
      <c r="G95" s="53"/>
    </row>
    <row r="96" s="52" customFormat="true" ht="12.75" hidden="false" customHeight="false" outlineLevel="0" collapsed="false"/>
    <row r="97" s="52" customFormat="true" ht="12.75" hidden="false" customHeight="false" outlineLevel="0" collapsed="false">
      <c r="G97" s="53"/>
    </row>
    <row r="98" s="52" customFormat="true" ht="12.75" hidden="false" customHeight="false" outlineLevel="0" collapsed="false">
      <c r="G98" s="53"/>
    </row>
    <row r="99" s="52" customFormat="true" ht="12.75" hidden="false" customHeight="false" outlineLevel="0" collapsed="false">
      <c r="G99" s="53"/>
    </row>
    <row r="100" s="52" customFormat="true" ht="12.75" hidden="false" customHeight="false" outlineLevel="0" collapsed="false">
      <c r="G100" s="53"/>
    </row>
    <row r="101" s="52" customFormat="true" ht="12.75" hidden="false" customHeight="false" outlineLevel="0" collapsed="false">
      <c r="G101" s="53"/>
    </row>
    <row r="102" s="52" customFormat="true" ht="12.75" hidden="false" customHeight="false" outlineLevel="0" collapsed="false">
      <c r="G102" s="53"/>
    </row>
    <row r="103" s="52" customFormat="true" ht="12.75" hidden="false" customHeight="false" outlineLevel="0" collapsed="false">
      <c r="G103" s="53"/>
    </row>
    <row r="104" s="52" customFormat="true" ht="12.75" hidden="false" customHeight="false" outlineLevel="0" collapsed="false">
      <c r="G104" s="53"/>
    </row>
    <row r="105" s="52" customFormat="true" ht="12.75" hidden="false" customHeight="false" outlineLevel="0" collapsed="false">
      <c r="G105" s="53"/>
    </row>
    <row r="106" s="52" customFormat="true" ht="12.75" hidden="false" customHeight="false" outlineLevel="0" collapsed="false">
      <c r="G106" s="53"/>
    </row>
    <row r="107" s="52" customFormat="true" ht="12.75" hidden="false" customHeight="false" outlineLevel="0" collapsed="false">
      <c r="G107" s="53"/>
    </row>
    <row r="108" s="52" customFormat="true" ht="12.75" hidden="false" customHeight="false" outlineLevel="0" collapsed="false"/>
    <row r="109" s="52" customFormat="true" ht="12.75" hidden="false" customHeight="false" outlineLevel="0" collapsed="false">
      <c r="G109" s="53"/>
    </row>
    <row r="110" s="52" customFormat="true" ht="12.75" hidden="false" customHeight="false" outlineLevel="0" collapsed="false">
      <c r="G110" s="53"/>
    </row>
    <row r="111" s="52" customFormat="true" ht="12.75" hidden="false" customHeight="false" outlineLevel="0" collapsed="false">
      <c r="G111" s="53"/>
    </row>
    <row r="112" s="52" customFormat="true" ht="12.75" hidden="false" customHeight="false" outlineLevel="0" collapsed="false">
      <c r="G112" s="53"/>
    </row>
    <row r="113" s="52" customFormat="true" ht="12.75" hidden="false" customHeight="false" outlineLevel="0" collapsed="false">
      <c r="G113" s="53"/>
    </row>
    <row r="114" s="52" customFormat="true" ht="12.75" hidden="false" customHeight="false" outlineLevel="0" collapsed="false">
      <c r="G114" s="53"/>
    </row>
    <row r="115" s="52" customFormat="true" ht="12.75" hidden="false" customHeight="false" outlineLevel="0" collapsed="false">
      <c r="G115" s="53"/>
    </row>
    <row r="116" s="52" customFormat="true" ht="12.75" hidden="false" customHeight="false" outlineLevel="0" collapsed="false">
      <c r="G116" s="53"/>
    </row>
    <row r="117" s="52" customFormat="true" ht="12.75" hidden="false" customHeight="false" outlineLevel="0" collapsed="false">
      <c r="G117" s="53"/>
    </row>
    <row r="118" s="52" customFormat="true" ht="12.75" hidden="false" customHeight="false" outlineLevel="0" collapsed="false">
      <c r="G118" s="53"/>
    </row>
    <row r="119" s="52" customFormat="true" ht="12.75" hidden="false" customHeight="false" outlineLevel="0" collapsed="false">
      <c r="G119" s="53"/>
    </row>
    <row r="120" s="52" customFormat="true" ht="12.75" hidden="false" customHeight="false" outlineLevel="0" collapsed="false"/>
    <row r="121" s="52" customFormat="true" ht="12.75" hidden="false" customHeight="false" outlineLevel="0" collapsed="false">
      <c r="G121" s="53"/>
    </row>
    <row r="122" s="52" customFormat="true" ht="12.75" hidden="false" customHeight="false" outlineLevel="0" collapsed="false">
      <c r="G122" s="53"/>
    </row>
    <row r="123" s="52" customFormat="true" ht="12.75" hidden="false" customHeight="false" outlineLevel="0" collapsed="false">
      <c r="G123" s="53"/>
    </row>
    <row r="124" s="52" customFormat="true" ht="12.75" hidden="false" customHeight="false" outlineLevel="0" collapsed="false">
      <c r="G124" s="53"/>
    </row>
    <row r="125" s="52" customFormat="true" ht="12.75" hidden="false" customHeight="false" outlineLevel="0" collapsed="false">
      <c r="G125" s="53"/>
    </row>
    <row r="126" s="52" customFormat="true" ht="12.75" hidden="false" customHeight="false" outlineLevel="0" collapsed="false">
      <c r="G126" s="53"/>
    </row>
    <row r="127" s="52" customFormat="true" ht="12.75" hidden="false" customHeight="false" outlineLevel="0" collapsed="false">
      <c r="G127" s="53"/>
    </row>
    <row r="128" s="52" customFormat="true" ht="12.75" hidden="false" customHeight="false" outlineLevel="0" collapsed="false">
      <c r="G128" s="53"/>
    </row>
    <row r="129" s="52" customFormat="true" ht="12.75" hidden="false" customHeight="false" outlineLevel="0" collapsed="false">
      <c r="G129" s="53"/>
    </row>
    <row r="130" s="52" customFormat="true" ht="12.75" hidden="false" customHeight="false" outlineLevel="0" collapsed="false">
      <c r="G130" s="53"/>
    </row>
    <row r="131" s="52" customFormat="true" ht="12.75" hidden="false" customHeight="false" outlineLevel="0" collapsed="false">
      <c r="G131" s="53"/>
    </row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6" min="4" style="0" width="7.56"/>
    <col collapsed="false" customWidth="true" hidden="false" outlineLevel="0" max="9" min="7" style="0" width="8.56"/>
    <col collapsed="false" customWidth="true" hidden="false" outlineLevel="0" max="11" min="10" style="0" width="7.56"/>
    <col collapsed="false" customWidth="true" hidden="false" outlineLevel="0" max="12" min="12" style="0" width="8.56"/>
  </cols>
  <sheetData>
    <row r="1" customFormat="false" ht="24.75" hidden="false" customHeight="true" outlineLevel="0" collapsed="false">
      <c r="A1" s="47" t="s">
        <v>8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s="19" customFormat="true" ht="39.75" hidden="false" customHeight="true" outlineLevel="0" collapsed="false">
      <c r="A3" s="16" t="s">
        <v>56</v>
      </c>
      <c r="B3" s="17" t="s">
        <v>72</v>
      </c>
      <c r="C3" s="17" t="s">
        <v>73</v>
      </c>
      <c r="D3" s="17" t="s">
        <v>74</v>
      </c>
      <c r="E3" s="17" t="s">
        <v>75</v>
      </c>
      <c r="F3" s="17" t="s">
        <v>76</v>
      </c>
      <c r="G3" s="17" t="s">
        <v>77</v>
      </c>
      <c r="H3" s="17" t="s">
        <v>78</v>
      </c>
      <c r="I3" s="17" t="s">
        <v>79</v>
      </c>
      <c r="J3" s="17" t="s">
        <v>80</v>
      </c>
      <c r="K3" s="17" t="s">
        <v>81</v>
      </c>
      <c r="L3" s="17" t="s">
        <v>82</v>
      </c>
      <c r="M3" s="0"/>
      <c r="N3" s="0"/>
      <c r="O3" s="0"/>
      <c r="P3" s="0"/>
      <c r="Q3" s="0"/>
      <c r="R3" s="0"/>
    </row>
    <row r="4" s="19" customFormat="true" ht="7.5" hidden="false" customHeight="true" outlineLevel="0" collapsed="false">
      <c r="A4" s="35"/>
      <c r="B4" s="18"/>
      <c r="C4" s="18"/>
      <c r="D4" s="18"/>
      <c r="E4" s="18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6" customFormat="true" ht="12.75" hidden="false" customHeight="false" outlineLevel="0" collapsed="false">
      <c r="A5" s="0" t="s">
        <v>58</v>
      </c>
      <c r="B5" s="38" t="n">
        <v>0.828826916751155</v>
      </c>
      <c r="C5" s="38" t="n">
        <v>1.25106596132827</v>
      </c>
      <c r="D5" s="38" t="n">
        <v>1.32805530491482</v>
      </c>
      <c r="E5" s="38" t="n">
        <v>2.6139897598216</v>
      </c>
      <c r="F5" s="38" t="n">
        <v>11.3650983437634</v>
      </c>
      <c r="G5" s="38" t="n">
        <v>27.4132824144387</v>
      </c>
      <c r="H5" s="38" t="n">
        <v>28.4373512412238</v>
      </c>
      <c r="I5" s="38" t="n">
        <v>18.6306549973177</v>
      </c>
      <c r="J5" s="38" t="n">
        <v>4.68653530345027</v>
      </c>
      <c r="K5" s="38" t="n">
        <v>3.44513975699036</v>
      </c>
      <c r="L5" s="39" t="n">
        <v>6.63813183966952</v>
      </c>
      <c r="M5" s="38"/>
      <c r="N5" s="0"/>
      <c r="O5" s="0"/>
      <c r="P5" s="0"/>
      <c r="Q5" s="0"/>
      <c r="R5" s="0"/>
    </row>
    <row r="6" s="6" customFormat="true" ht="12.75" hidden="false" customHeight="false" outlineLevel="0" collapsed="false">
      <c r="A6" s="0" t="s">
        <v>59</v>
      </c>
      <c r="B6" s="38" t="n">
        <v>2.42756810128275</v>
      </c>
      <c r="C6" s="38" t="n">
        <v>1.66926513208789</v>
      </c>
      <c r="D6" s="38" t="n">
        <v>1.74290241139175</v>
      </c>
      <c r="E6" s="38" t="n">
        <v>3.73729435945983</v>
      </c>
      <c r="F6" s="38" t="n">
        <v>12.2187459944961</v>
      </c>
      <c r="G6" s="38" t="n">
        <v>18.5690210469076</v>
      </c>
      <c r="H6" s="38" t="n">
        <v>29.635186084468</v>
      </c>
      <c r="I6" s="38" t="n">
        <v>20.3061856054538</v>
      </c>
      <c r="J6" s="38" t="n">
        <v>4.63538170308102</v>
      </c>
      <c r="K6" s="38" t="n">
        <v>5.05844956137123</v>
      </c>
      <c r="L6" s="39" t="n">
        <v>6.60650557667748</v>
      </c>
      <c r="M6" s="38"/>
      <c r="N6" s="0"/>
      <c r="O6" s="0"/>
      <c r="P6" s="0"/>
      <c r="Q6" s="0"/>
      <c r="R6" s="0"/>
    </row>
    <row r="7" s="6" customFormat="true" ht="15" hidden="false" customHeight="true" outlineLevel="0" collapsed="false">
      <c r="A7" s="0" t="s">
        <v>60</v>
      </c>
      <c r="B7" s="38" t="n">
        <v>1.27519896319113</v>
      </c>
      <c r="C7" s="38" t="n">
        <v>1.54469103644112</v>
      </c>
      <c r="D7" s="38" t="n">
        <v>2.08548861499733</v>
      </c>
      <c r="E7" s="38" t="n">
        <v>4.75268425248162</v>
      </c>
      <c r="F7" s="38" t="n">
        <v>13.4385828649839</v>
      </c>
      <c r="G7" s="38" t="n">
        <v>24.7037357692989</v>
      </c>
      <c r="H7" s="38" t="n">
        <v>25.3397082378566</v>
      </c>
      <c r="I7" s="38" t="n">
        <v>18.5822675948593</v>
      </c>
      <c r="J7" s="38" t="n">
        <v>4.58884438017606</v>
      </c>
      <c r="K7" s="38" t="n">
        <v>3.68879828571416</v>
      </c>
      <c r="L7" s="39" t="n">
        <v>6.49270793534301</v>
      </c>
      <c r="M7" s="38"/>
      <c r="N7" s="0"/>
      <c r="O7" s="0"/>
      <c r="P7" s="0"/>
      <c r="Q7" s="0"/>
      <c r="R7" s="0"/>
    </row>
    <row r="8" s="6" customFormat="true" ht="13.5" hidden="false" customHeight="true" outlineLevel="0" collapsed="false">
      <c r="A8" s="0" t="s">
        <v>61</v>
      </c>
      <c r="B8" s="38" t="n">
        <v>1.47348114285783</v>
      </c>
      <c r="C8" s="38" t="n">
        <v>1.7325668292771</v>
      </c>
      <c r="D8" s="38" t="n">
        <v>2.40349414645828</v>
      </c>
      <c r="E8" s="38" t="n">
        <v>5.22824834554542</v>
      </c>
      <c r="F8" s="38" t="n">
        <v>14.1536880740471</v>
      </c>
      <c r="G8" s="38" t="n">
        <v>23.5750561464347</v>
      </c>
      <c r="H8" s="38" t="n">
        <v>26.7760718349755</v>
      </c>
      <c r="I8" s="38" t="n">
        <v>17.3099163357941</v>
      </c>
      <c r="J8" s="38" t="n">
        <v>4.30179317489837</v>
      </c>
      <c r="K8" s="38" t="n">
        <v>3.04568396971167</v>
      </c>
      <c r="L8" s="39" t="n">
        <v>6.40365679674196</v>
      </c>
      <c r="M8" s="38"/>
      <c r="N8" s="0"/>
      <c r="O8" s="0"/>
      <c r="P8" s="0"/>
      <c r="Q8" s="0"/>
      <c r="R8" s="0"/>
    </row>
    <row r="9" s="6" customFormat="true" ht="13.5" hidden="false" customHeight="true" outlineLevel="0" collapsed="false">
      <c r="A9" s="0" t="s">
        <v>62</v>
      </c>
      <c r="B9" s="38" t="n">
        <v>1.82749820046704</v>
      </c>
      <c r="C9" s="38" t="n">
        <v>1.59092552955694</v>
      </c>
      <c r="D9" s="38" t="n">
        <v>2.05807706664867</v>
      </c>
      <c r="E9" s="38" t="n">
        <v>4.81556854998952</v>
      </c>
      <c r="F9" s="38" t="n">
        <v>16.2327643741298</v>
      </c>
      <c r="G9" s="38" t="n">
        <v>24.4624099518403</v>
      </c>
      <c r="H9" s="38" t="n">
        <v>24.429038661945</v>
      </c>
      <c r="I9" s="38" t="n">
        <v>16.7564987556189</v>
      </c>
      <c r="J9" s="38" t="n">
        <v>4.0557295644273</v>
      </c>
      <c r="K9" s="38" t="n">
        <v>3.77148934537651</v>
      </c>
      <c r="L9" s="39" t="n">
        <v>6.37655856453354</v>
      </c>
      <c r="M9" s="38"/>
      <c r="N9" s="0"/>
      <c r="O9" s="0"/>
      <c r="P9" s="0"/>
      <c r="Q9" s="0"/>
      <c r="R9" s="0"/>
    </row>
    <row r="10" customFormat="false" ht="12.75" hidden="false" customHeight="false" outlineLevel="0" collapsed="false">
      <c r="A10" s="33" t="s">
        <v>63</v>
      </c>
      <c r="B10" s="38" t="n">
        <v>4.27419785064096</v>
      </c>
      <c r="C10" s="38" t="n">
        <v>2.47055151108934</v>
      </c>
      <c r="D10" s="38" t="n">
        <v>2.74119664613806</v>
      </c>
      <c r="E10" s="38" t="n">
        <v>6.45064201419391</v>
      </c>
      <c r="F10" s="38" t="n">
        <v>15.4373532223808</v>
      </c>
      <c r="G10" s="38" t="n">
        <v>26.6337928866245</v>
      </c>
      <c r="H10" s="38" t="n">
        <v>23.1796639883216</v>
      </c>
      <c r="I10" s="38" t="n">
        <v>12.645273089854</v>
      </c>
      <c r="J10" s="38" t="n">
        <v>2.90321124993002</v>
      </c>
      <c r="K10" s="38" t="n">
        <v>3.26411754082675</v>
      </c>
      <c r="L10" s="42" t="n">
        <v>6.02420891594382</v>
      </c>
      <c r="M10" s="41"/>
      <c r="N10" s="33"/>
      <c r="O10" s="33"/>
      <c r="P10" s="33"/>
      <c r="Q10" s="33"/>
      <c r="R10" s="33"/>
    </row>
    <row r="11" customFormat="false" ht="12.75" hidden="false" customHeight="false" outlineLevel="0" collapsed="false">
      <c r="A11" s="0" t="s">
        <v>64</v>
      </c>
      <c r="B11" s="38" t="n">
        <v>3.07143992414046</v>
      </c>
      <c r="C11" s="38" t="n">
        <v>1.81079930499447</v>
      </c>
      <c r="D11" s="38" t="n">
        <v>3.07649685965604</v>
      </c>
      <c r="E11" s="38" t="n">
        <v>7.27604134823717</v>
      </c>
      <c r="F11" s="38" t="n">
        <v>17.0566445329661</v>
      </c>
      <c r="G11" s="38" t="n">
        <v>26.7218929839413</v>
      </c>
      <c r="H11" s="38" t="n">
        <v>22.6138566009475</v>
      </c>
      <c r="I11" s="38" t="n">
        <v>13.1870076484576</v>
      </c>
      <c r="J11" s="38" t="n">
        <v>2.67745574620356</v>
      </c>
      <c r="K11" s="38" t="n">
        <v>2.50836505045575</v>
      </c>
      <c r="L11" s="39" t="n">
        <v>6.03615084689208</v>
      </c>
      <c r="M11" s="38"/>
    </row>
    <row r="12" customFormat="false" ht="12.75" hidden="false" customHeight="false" outlineLevel="0" collapsed="false">
      <c r="A12" s="0" t="s">
        <v>65</v>
      </c>
      <c r="B12" s="38" t="n">
        <v>1.82155271436878</v>
      </c>
      <c r="C12" s="38" t="n">
        <v>2.72611345814105</v>
      </c>
      <c r="D12" s="38" t="n">
        <v>3.49739724218334</v>
      </c>
      <c r="E12" s="38" t="n">
        <v>7.7905651951153</v>
      </c>
      <c r="F12" s="38" t="n">
        <v>17.0930399377701</v>
      </c>
      <c r="G12" s="38" t="n">
        <v>24.906152972801</v>
      </c>
      <c r="H12" s="38" t="n">
        <v>21.4503531628345</v>
      </c>
      <c r="I12" s="38" t="n">
        <v>14.1567912728327</v>
      </c>
      <c r="J12" s="38" t="n">
        <v>3.18039631872213</v>
      </c>
      <c r="K12" s="38" t="n">
        <v>3.37763772523115</v>
      </c>
      <c r="L12" s="39" t="n">
        <v>6.09637096106632</v>
      </c>
      <c r="M12" s="38"/>
    </row>
    <row r="13" s="33" customFormat="true" ht="12.75" hidden="false" customHeight="false" outlineLevel="0" collapsed="false">
      <c r="A13" s="43" t="s">
        <v>66</v>
      </c>
      <c r="B13" s="44" t="n">
        <v>2.75413337433647</v>
      </c>
      <c r="C13" s="44" t="n">
        <v>2.47026265057363</v>
      </c>
      <c r="D13" s="44" t="n">
        <v>4.47569203749355</v>
      </c>
      <c r="E13" s="44" t="n">
        <v>8.94215893831305</v>
      </c>
      <c r="F13" s="44" t="n">
        <v>20.2766114150057</v>
      </c>
      <c r="G13" s="44" t="n">
        <v>24.235722065642</v>
      </c>
      <c r="H13" s="44" t="n">
        <v>19.6623327992201</v>
      </c>
      <c r="I13" s="44" t="n">
        <v>12.0823213571367</v>
      </c>
      <c r="J13" s="44" t="n">
        <v>3.05542159870569</v>
      </c>
      <c r="K13" s="44" t="n">
        <v>2.04534376357307</v>
      </c>
      <c r="L13" s="45" t="n">
        <v>5.85934892485813</v>
      </c>
      <c r="M13" s="38"/>
      <c r="N13" s="0"/>
      <c r="O13" s="0"/>
      <c r="P13" s="0"/>
      <c r="Q13" s="0"/>
      <c r="R13" s="0"/>
    </row>
    <row r="14" customFormat="false" ht="4.5" hidden="false" customHeight="true" outlineLevel="0" collapsed="false"/>
    <row r="15" customFormat="false" ht="12.75" hidden="false" customHeight="false" outlineLevel="0" collapsed="false">
      <c r="A15" s="27" t="s">
        <v>36</v>
      </c>
    </row>
    <row r="16" customFormat="false" ht="12.75" hidden="false" customHeight="true" outlineLevel="0" collapsed="false">
      <c r="A16" s="54" t="s">
        <v>8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</sheetData>
  <mergeCells count="2">
    <mergeCell ref="A1:L1"/>
    <mergeCell ref="A16:L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3" width="11.56"/>
    <col collapsed="false" customWidth="true" hidden="false" outlineLevel="0" max="3" min="3" style="13" width="11.7"/>
    <col collapsed="false" customWidth="true" hidden="false" outlineLevel="0" max="4" min="4" style="13" width="13.99"/>
    <col collapsed="false" customWidth="true" hidden="false" outlineLevel="0" max="5" min="5" style="14" width="1.13"/>
    <col collapsed="false" customWidth="true" hidden="false" outlineLevel="0" max="6" min="6" style="13" width="11.56"/>
    <col collapsed="false" customWidth="true" hidden="false" outlineLevel="0" max="7" min="7" style="13" width="12.85"/>
    <col collapsed="false" customWidth="true" hidden="false" outlineLevel="0" max="8" min="8" style="13" width="10.13"/>
    <col collapsed="false" customWidth="true" hidden="false" outlineLevel="0" max="9" min="9" style="14" width="1.13"/>
    <col collapsed="false" customWidth="true" hidden="false" outlineLevel="0" max="10" min="10" style="13" width="9.14"/>
    <col collapsed="false" customWidth="true" hidden="false" outlineLevel="0" max="11" min="11" style="0" width="4.56"/>
  </cols>
  <sheetData>
    <row r="1" customFormat="false" ht="28.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3.75" hidden="false" customHeight="true" outlineLevel="0" collapsed="false"/>
    <row r="3" s="19" customFormat="true" ht="36.75" hidden="false" customHeight="true" outlineLevel="0" collapsed="false">
      <c r="A3" s="16" t="s">
        <v>24</v>
      </c>
      <c r="B3" s="17" t="s">
        <v>25</v>
      </c>
      <c r="C3" s="17" t="s">
        <v>26</v>
      </c>
      <c r="D3" s="17" t="s">
        <v>27</v>
      </c>
      <c r="E3" s="18"/>
      <c r="F3" s="17" t="s">
        <v>28</v>
      </c>
      <c r="G3" s="17" t="s">
        <v>29</v>
      </c>
      <c r="H3" s="17" t="s">
        <v>30</v>
      </c>
      <c r="I3" s="18"/>
      <c r="J3" s="17" t="s">
        <v>31</v>
      </c>
    </row>
    <row r="4" s="6" customFormat="true" ht="12.75" hidden="false" customHeight="false" outlineLevel="0" collapsed="false">
      <c r="A4" s="8" t="s">
        <v>32</v>
      </c>
      <c r="B4" s="20" t="n">
        <v>16.8467723839683</v>
      </c>
      <c r="C4" s="20" t="n">
        <v>17.4080180782754</v>
      </c>
      <c r="D4" s="20" t="n">
        <v>10.2571176356473</v>
      </c>
      <c r="E4" s="21"/>
      <c r="F4" s="20" t="n">
        <v>5.10279659015273</v>
      </c>
      <c r="G4" s="20" t="n">
        <v>11.5740818117032</v>
      </c>
      <c r="H4" s="20" t="n">
        <v>18.9794381029263</v>
      </c>
      <c r="I4" s="21"/>
      <c r="J4" s="22" t="n">
        <v>13.0822053371509</v>
      </c>
    </row>
    <row r="5" s="6" customFormat="true" ht="12.75" hidden="false" customHeight="false" outlineLevel="0" collapsed="false">
      <c r="A5" s="8" t="s">
        <v>33</v>
      </c>
      <c r="B5" s="20" t="n">
        <v>15.5347132627253</v>
      </c>
      <c r="C5" s="20" t="n">
        <v>16.6063640811258</v>
      </c>
      <c r="D5" s="20" t="n">
        <v>12.4675393765888</v>
      </c>
      <c r="E5" s="21"/>
      <c r="F5" s="20" t="n">
        <v>8.15647605302893</v>
      </c>
      <c r="G5" s="20" t="n">
        <v>14.5081414607668</v>
      </c>
      <c r="H5" s="20" t="n">
        <v>16.675363485309</v>
      </c>
      <c r="I5" s="21"/>
      <c r="J5" s="22" t="n">
        <v>13.9835159900133</v>
      </c>
    </row>
    <row r="6" s="6" customFormat="true" ht="17.25" hidden="false" customHeight="true" outlineLevel="0" collapsed="false">
      <c r="A6" s="23" t="s">
        <v>34</v>
      </c>
      <c r="B6" s="21" t="n">
        <v>19.7521654288187</v>
      </c>
      <c r="C6" s="21" t="n">
        <v>21.4494628131082</v>
      </c>
      <c r="D6" s="21" t="n">
        <v>19.0423019791372</v>
      </c>
      <c r="E6" s="21"/>
      <c r="F6" s="21" t="n">
        <v>17.0021000493761</v>
      </c>
      <c r="G6" s="21" t="n">
        <v>21.2675580891011</v>
      </c>
      <c r="H6" s="21" t="n">
        <v>19.7648504460024</v>
      </c>
      <c r="I6" s="21"/>
      <c r="J6" s="24" t="n">
        <v>19.7526639229664</v>
      </c>
    </row>
    <row r="7" s="6" customFormat="true" ht="13.5" hidden="false" customHeight="true" outlineLevel="0" collapsed="false">
      <c r="A7" s="23" t="s">
        <v>35</v>
      </c>
      <c r="B7" s="21" t="n">
        <v>47.8663489244869</v>
      </c>
      <c r="C7" s="21" t="n">
        <v>44.5361550274901</v>
      </c>
      <c r="D7" s="21" t="n">
        <v>58.2330410086247</v>
      </c>
      <c r="E7" s="21"/>
      <c r="F7" s="21" t="n">
        <v>69.7386273074425</v>
      </c>
      <c r="G7" s="21" t="n">
        <v>52.6502186384284</v>
      </c>
      <c r="H7" s="21" t="n">
        <v>44.5803479657616</v>
      </c>
      <c r="I7" s="21"/>
      <c r="J7" s="24" t="n">
        <v>53.1816147498688</v>
      </c>
    </row>
    <row r="8" s="6" customFormat="true" ht="13.5" hidden="false" customHeight="true" outlineLevel="0" collapsed="false">
      <c r="A8" s="25" t="s">
        <v>31</v>
      </c>
      <c r="B8" s="26" t="n">
        <f aca="false">SUM(B4:B7)</f>
        <v>99.9999999999991</v>
      </c>
      <c r="C8" s="26" t="n">
        <f aca="false">SUM(C4:C7)</f>
        <v>99.9999999999995</v>
      </c>
      <c r="D8" s="26" t="n">
        <f aca="false">SUM(D4:D7)</f>
        <v>99.9999999999979</v>
      </c>
      <c r="E8" s="21"/>
      <c r="F8" s="26" t="n">
        <f aca="false">SUM(F4:F7)</f>
        <v>100</v>
      </c>
      <c r="G8" s="26" t="n">
        <f aca="false">SUM(G4:G7)</f>
        <v>99.9999999999995</v>
      </c>
      <c r="H8" s="26" t="n">
        <f aca="false">SUM(H4:H7)</f>
        <v>99.9999999999994</v>
      </c>
      <c r="I8" s="21"/>
      <c r="J8" s="26" t="n">
        <f aca="false">SUM(J4:J7)</f>
        <v>99.9999999999995</v>
      </c>
      <c r="K8" s="24"/>
      <c r="L8" s="24"/>
    </row>
    <row r="9" customFormat="false" ht="4.5" hidden="false" customHeight="true" outlineLevel="0" collapsed="false"/>
    <row r="10" customFormat="false" ht="12.75" hidden="false" customHeight="false" outlineLevel="0" collapsed="false">
      <c r="A10" s="27" t="s">
        <v>3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28" width="9.14"/>
    <col collapsed="false" customWidth="true" hidden="false" outlineLevel="0" max="3" min="3" style="28" width="9.99"/>
    <col collapsed="false" customWidth="true" hidden="false" outlineLevel="0" max="4" min="4" style="29" width="1.7"/>
    <col collapsed="false" customWidth="true" hidden="false" outlineLevel="0" max="5" min="5" style="28" width="8.7"/>
    <col collapsed="false" customWidth="true" hidden="false" outlineLevel="0" max="6" min="6" style="28" width="8.41"/>
    <col collapsed="false" customWidth="true" hidden="false" outlineLevel="0" max="7" min="7" style="28" width="8.99"/>
    <col collapsed="false" customWidth="true" hidden="false" outlineLevel="0" max="8" min="8" style="29" width="1.28"/>
    <col collapsed="false" customWidth="true" hidden="false" outlineLevel="0" max="9" min="9" style="28" width="9.14"/>
  </cols>
  <sheetData>
    <row r="1" customFormat="false" ht="30" hidden="false" customHeight="true" outlineLevel="0" collapsed="false">
      <c r="A1" s="30" t="s">
        <v>37</v>
      </c>
      <c r="B1" s="30"/>
      <c r="C1" s="30"/>
      <c r="D1" s="30"/>
      <c r="E1" s="30"/>
      <c r="F1" s="30"/>
      <c r="G1" s="30"/>
      <c r="H1" s="30"/>
      <c r="I1" s="30"/>
    </row>
    <row r="2" customFormat="false" ht="8.25" hidden="false" customHeight="true" outlineLevel="0" collapsed="false"/>
    <row r="3" s="19" customFormat="true" ht="33" hidden="false" customHeight="true" outlineLevel="0" collapsed="false">
      <c r="A3" s="16" t="s">
        <v>24</v>
      </c>
      <c r="B3" s="17" t="s">
        <v>38</v>
      </c>
      <c r="C3" s="17" t="s">
        <v>39</v>
      </c>
      <c r="D3" s="18"/>
      <c r="E3" s="17" t="s">
        <v>40</v>
      </c>
      <c r="F3" s="17" t="s">
        <v>41</v>
      </c>
      <c r="G3" s="17" t="s">
        <v>42</v>
      </c>
      <c r="H3" s="18"/>
      <c r="I3" s="17" t="s">
        <v>31</v>
      </c>
    </row>
    <row r="4" s="6" customFormat="true" ht="12.75" hidden="false" customHeight="false" outlineLevel="0" collapsed="false">
      <c r="A4" s="8" t="s">
        <v>32</v>
      </c>
      <c r="B4" s="20" t="n">
        <v>12.0206301646699</v>
      </c>
      <c r="C4" s="20" t="n">
        <v>14.1620293991059</v>
      </c>
      <c r="D4" s="21"/>
      <c r="E4" s="20" t="n">
        <v>12.9115638073733</v>
      </c>
      <c r="F4" s="20" t="n">
        <v>13.3401835437578</v>
      </c>
      <c r="G4" s="20" t="n">
        <v>12.5530889113645</v>
      </c>
      <c r="H4" s="21"/>
      <c r="I4" s="22" t="n">
        <v>13.0822053371509</v>
      </c>
    </row>
    <row r="5" s="6" customFormat="true" ht="12.75" hidden="false" customHeight="false" outlineLevel="0" collapsed="false">
      <c r="A5" s="8" t="s">
        <v>33</v>
      </c>
      <c r="B5" s="20" t="n">
        <v>15.2581137888987</v>
      </c>
      <c r="C5" s="20" t="n">
        <v>12.6870073599794</v>
      </c>
      <c r="D5" s="21"/>
      <c r="E5" s="20" t="n">
        <v>15.2349461073537</v>
      </c>
      <c r="F5" s="20" t="n">
        <v>13.5681882634361</v>
      </c>
      <c r="G5" s="20" t="n">
        <v>13.0803591108363</v>
      </c>
      <c r="H5" s="21"/>
      <c r="I5" s="22" t="n">
        <v>13.9835159900133</v>
      </c>
    </row>
    <row r="6" s="6" customFormat="true" ht="17.25" hidden="false" customHeight="true" outlineLevel="0" collapsed="false">
      <c r="A6" s="8" t="s">
        <v>34</v>
      </c>
      <c r="B6" s="20" t="n">
        <v>21.0633161967887</v>
      </c>
      <c r="C6" s="20" t="n">
        <v>18.4194810275699</v>
      </c>
      <c r="D6" s="21"/>
      <c r="E6" s="20" t="n">
        <v>20.6137270562847</v>
      </c>
      <c r="F6" s="20" t="n">
        <v>19.9703138762977</v>
      </c>
      <c r="G6" s="20" t="n">
        <v>17.5003742289182</v>
      </c>
      <c r="H6" s="21"/>
      <c r="I6" s="22" t="n">
        <v>19.7526639229664</v>
      </c>
    </row>
    <row r="7" s="6" customFormat="true" ht="12.75" hidden="false" customHeight="false" outlineLevel="0" collapsed="false">
      <c r="A7" s="23" t="s">
        <v>35</v>
      </c>
      <c r="B7" s="21" t="n">
        <v>51.6579398496403</v>
      </c>
      <c r="C7" s="21" t="n">
        <v>54.7314822133441</v>
      </c>
      <c r="D7" s="21"/>
      <c r="E7" s="21" t="n">
        <v>51.2397630289883</v>
      </c>
      <c r="F7" s="21" t="n">
        <v>53.1213143165051</v>
      </c>
      <c r="G7" s="21" t="n">
        <v>56.8661777488804</v>
      </c>
      <c r="H7" s="21"/>
      <c r="I7" s="24" t="n">
        <v>53.1816147498688</v>
      </c>
    </row>
    <row r="8" s="31" customFormat="true" ht="12.75" hidden="false" customHeight="false" outlineLevel="0" collapsed="false">
      <c r="A8" s="25" t="s">
        <v>31</v>
      </c>
      <c r="B8" s="26" t="n">
        <f aca="false">SUM(B4:B7)</f>
        <v>99.9999999999976</v>
      </c>
      <c r="C8" s="26" t="n">
        <f aca="false">SUM(C4:C7)</f>
        <v>99.9999999999993</v>
      </c>
      <c r="D8" s="24"/>
      <c r="E8" s="26" t="n">
        <f aca="false">SUM(E4:E7)</f>
        <v>100</v>
      </c>
      <c r="F8" s="26" t="n">
        <f aca="false">SUM(F4:F7)</f>
        <v>99.9999999999967</v>
      </c>
      <c r="G8" s="26" t="n">
        <f aca="false">SUM(G4:G7)</f>
        <v>99.9999999999994</v>
      </c>
      <c r="H8" s="24"/>
      <c r="I8" s="26" t="n">
        <f aca="false">SUM(I4:I7)</f>
        <v>99.9999999999995</v>
      </c>
    </row>
    <row r="9" customFormat="false" ht="4.5" hidden="false" customHeight="true" outlineLevel="0" collapsed="false"/>
    <row r="10" customFormat="false" ht="12.75" hidden="false" customHeight="false" outlineLevel="0" collapsed="false">
      <c r="A10" s="27" t="s">
        <v>36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5.28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0.85"/>
  </cols>
  <sheetData>
    <row r="1" customFormat="false" ht="27" hidden="false" customHeight="true" outlineLevel="0" collapsed="false">
      <c r="A1" s="30" t="s">
        <v>43</v>
      </c>
      <c r="B1" s="30"/>
      <c r="C1" s="30"/>
      <c r="D1" s="30"/>
      <c r="E1" s="30"/>
      <c r="F1" s="30"/>
      <c r="G1" s="30"/>
      <c r="H1" s="32"/>
      <c r="I1" s="32"/>
    </row>
    <row r="3" s="19" customFormat="true" ht="57" hidden="false" customHeight="true" outlineLevel="0" collapsed="false">
      <c r="A3" s="16" t="s">
        <v>24</v>
      </c>
      <c r="B3" s="17" t="s">
        <v>44</v>
      </c>
      <c r="C3" s="17" t="s">
        <v>45</v>
      </c>
      <c r="D3" s="17" t="s">
        <v>46</v>
      </c>
      <c r="E3" s="17" t="s">
        <v>47</v>
      </c>
      <c r="F3" s="18"/>
      <c r="G3" s="17" t="s">
        <v>3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6" customFormat="true" ht="12.75" hidden="false" customHeight="false" outlineLevel="0" collapsed="false">
      <c r="A4" s="8" t="s">
        <v>32</v>
      </c>
      <c r="B4" s="20" t="n">
        <v>31.7258888317565</v>
      </c>
      <c r="C4" s="20" t="n">
        <v>10.109566063505</v>
      </c>
      <c r="D4" s="20" t="n">
        <v>27.3272300405171</v>
      </c>
      <c r="E4" s="20" t="n">
        <v>1.79524003495843</v>
      </c>
      <c r="F4" s="21"/>
      <c r="G4" s="22" t="n">
        <v>13.0822053371509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6" customFormat="true" ht="12.75" hidden="false" customHeight="false" outlineLevel="0" collapsed="false">
      <c r="A5" s="8" t="s">
        <v>33</v>
      </c>
      <c r="B5" s="20" t="n">
        <v>24.3284918461952</v>
      </c>
      <c r="C5" s="20" t="n">
        <v>18.320500997979</v>
      </c>
      <c r="D5" s="20" t="n">
        <v>29.0658705532669</v>
      </c>
      <c r="E5" s="20" t="n">
        <v>3.00325314160285</v>
      </c>
      <c r="F5" s="21"/>
      <c r="G5" s="22" t="n">
        <v>13.983515990013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6" customFormat="true" ht="17.25" hidden="false" customHeight="true" outlineLevel="0" collapsed="false">
      <c r="A6" s="23" t="s">
        <v>34</v>
      </c>
      <c r="B6" s="21" t="n">
        <v>25.2877601128545</v>
      </c>
      <c r="C6" s="21" t="n">
        <v>29.9608864328494</v>
      </c>
      <c r="D6" s="21" t="n">
        <v>26.4245229013986</v>
      </c>
      <c r="E6" s="21" t="n">
        <v>11.919964070581</v>
      </c>
      <c r="F6" s="21"/>
      <c r="G6" s="24" t="n">
        <v>19.752663922966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6" customFormat="true" ht="13.5" hidden="false" customHeight="true" outlineLevel="0" collapsed="false">
      <c r="A7" s="23" t="s">
        <v>35</v>
      </c>
      <c r="B7" s="21" t="n">
        <v>18.6578592091939</v>
      </c>
      <c r="C7" s="21" t="n">
        <v>41.6090465056669</v>
      </c>
      <c r="D7" s="21" t="n">
        <v>17.182376504818</v>
      </c>
      <c r="E7" s="21" t="n">
        <v>83.2815427528564</v>
      </c>
      <c r="F7" s="21"/>
      <c r="G7" s="24" t="n">
        <v>53.181614749868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6" customFormat="true" ht="13.5" hidden="false" customHeight="true" outlineLevel="0" collapsed="false">
      <c r="A8" s="25" t="s">
        <v>31</v>
      </c>
      <c r="B8" s="26" t="n">
        <f aca="false">SUM(B4:B7)</f>
        <v>100</v>
      </c>
      <c r="C8" s="26" t="n">
        <f aca="false">SUM(C4:C7)</f>
        <v>100</v>
      </c>
      <c r="D8" s="26" t="n">
        <f aca="false">SUM(D4:D7)</f>
        <v>100.000000000001</v>
      </c>
      <c r="E8" s="26" t="n">
        <f aca="false">SUM(E4:E7)</f>
        <v>99.9999999999987</v>
      </c>
      <c r="F8" s="24"/>
      <c r="G8" s="26" t="n">
        <f aca="false">SUM(G4:G7)</f>
        <v>99.999999999999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3" hidden="false" customHeight="true" outlineLevel="0" collapsed="false">
      <c r="A9" s="33"/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27" t="s">
        <v>3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0.7"/>
    <col collapsed="false" customWidth="true" hidden="false" outlineLevel="0" max="6" min="6" style="0" width="10.99"/>
    <col collapsed="false" customWidth="true" hidden="false" outlineLevel="0" max="9" min="9" style="0" width="1.28"/>
    <col collapsed="false" customWidth="true" hidden="false" outlineLevel="0" max="11" min="11" style="0" width="2.56"/>
  </cols>
  <sheetData>
    <row r="1" customFormat="false" ht="29.25" hidden="false" customHeight="tru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</row>
    <row r="3" s="19" customFormat="true" ht="36" hidden="false" customHeight="true" outlineLevel="0" collapsed="false">
      <c r="A3" s="16" t="s">
        <v>49</v>
      </c>
      <c r="B3" s="17" t="s">
        <v>25</v>
      </c>
      <c r="C3" s="17" t="s">
        <v>26</v>
      </c>
      <c r="D3" s="17" t="s">
        <v>27</v>
      </c>
      <c r="E3" s="18"/>
      <c r="F3" s="17" t="s">
        <v>28</v>
      </c>
      <c r="G3" s="17" t="s">
        <v>29</v>
      </c>
      <c r="H3" s="17" t="s">
        <v>30</v>
      </c>
      <c r="I3" s="18"/>
      <c r="J3" s="17" t="s">
        <v>31</v>
      </c>
    </row>
    <row r="4" s="6" customFormat="true" ht="18.75" hidden="false" customHeight="true" outlineLevel="0" collapsed="false">
      <c r="A4" s="8" t="s">
        <v>50</v>
      </c>
      <c r="B4" s="20" t="n">
        <v>77.262998822406</v>
      </c>
      <c r="C4" s="20" t="n">
        <v>81.3296254158583</v>
      </c>
      <c r="D4" s="20" t="n">
        <v>63.5066920318182</v>
      </c>
      <c r="E4" s="21"/>
      <c r="F4" s="20" t="n">
        <v>53.1227791141352</v>
      </c>
      <c r="G4" s="20" t="n">
        <v>61.9659948332619</v>
      </c>
      <c r="H4" s="20" t="n">
        <v>82.5579573251604</v>
      </c>
      <c r="I4" s="21"/>
      <c r="J4" s="22" t="n">
        <v>71.6884268211051</v>
      </c>
    </row>
    <row r="5" s="6" customFormat="true" ht="17.25" hidden="false" customHeight="true" outlineLevel="0" collapsed="false">
      <c r="A5" s="23" t="s">
        <v>51</v>
      </c>
      <c r="B5" s="21" t="n">
        <v>13.8460430319835</v>
      </c>
      <c r="C5" s="21" t="n">
        <v>9.34560736071366</v>
      </c>
      <c r="D5" s="21" t="n">
        <v>24.5593380501411</v>
      </c>
      <c r="E5" s="21"/>
      <c r="F5" s="21" t="n">
        <v>38.7609959906077</v>
      </c>
      <c r="G5" s="21" t="n">
        <v>23.7073372525363</v>
      </c>
      <c r="H5" s="21" t="n">
        <v>9.15630637196252</v>
      </c>
      <c r="I5" s="21"/>
      <c r="J5" s="24" t="n">
        <v>17.771798820879</v>
      </c>
    </row>
    <row r="6" s="6" customFormat="true" ht="13.5" hidden="false" customHeight="true" outlineLevel="0" collapsed="false">
      <c r="A6" s="23" t="s">
        <v>52</v>
      </c>
      <c r="B6" s="21" t="n">
        <v>8.89095814561051</v>
      </c>
      <c r="C6" s="21" t="n">
        <v>9.32476722342797</v>
      </c>
      <c r="D6" s="21" t="n">
        <v>11.9339699180409</v>
      </c>
      <c r="E6" s="21"/>
      <c r="F6" s="21" t="n">
        <v>8.1162248952572</v>
      </c>
      <c r="G6" s="21" t="n">
        <v>14.3266679142017</v>
      </c>
      <c r="H6" s="21" t="n">
        <v>8.28573630287667</v>
      </c>
      <c r="I6" s="21"/>
      <c r="J6" s="24" t="n">
        <v>10.5397743580156</v>
      </c>
    </row>
    <row r="7" s="6" customFormat="true" ht="13.5" hidden="false" customHeight="true" outlineLevel="0" collapsed="false">
      <c r="A7" s="25" t="s">
        <v>31</v>
      </c>
      <c r="B7" s="26" t="n">
        <f aca="false">SUM(B4:B6)</f>
        <v>100</v>
      </c>
      <c r="C7" s="26" t="n">
        <f aca="false">SUM(C4:C6)</f>
        <v>100</v>
      </c>
      <c r="D7" s="26" t="n">
        <f aca="false">SUM(D4:D6)</f>
        <v>100</v>
      </c>
      <c r="E7" s="24"/>
      <c r="F7" s="26" t="n">
        <f aca="false">SUM(F4:F6)</f>
        <v>100</v>
      </c>
      <c r="G7" s="26" t="n">
        <f aca="false">SUM(G4:G6)</f>
        <v>99.9999999999998</v>
      </c>
      <c r="H7" s="26" t="n">
        <f aca="false">SUM(H4:H6)</f>
        <v>99.9999999999996</v>
      </c>
      <c r="I7" s="24"/>
      <c r="J7" s="26" t="n">
        <f aca="false">SUM(J4:J6)</f>
        <v>99.9999999999997</v>
      </c>
    </row>
    <row r="8" customFormat="false" ht="1.5" hidden="false" customHeight="true" outlineLevel="0" collapsed="false"/>
    <row r="9" customFormat="false" ht="12.75" hidden="false" customHeight="false" outlineLevel="0" collapsed="false">
      <c r="A9" s="27" t="s">
        <v>3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0.85"/>
    <col collapsed="false" customWidth="true" hidden="false" outlineLevel="0" max="8" min="8" style="0" width="0.85"/>
  </cols>
  <sheetData>
    <row r="1" customFormat="false" ht="26.25" hidden="false" customHeight="true" outlineLevel="0" collapsed="false">
      <c r="A1" s="30" t="s">
        <v>53</v>
      </c>
      <c r="B1" s="30"/>
      <c r="C1" s="30"/>
      <c r="D1" s="30"/>
      <c r="E1" s="30"/>
      <c r="F1" s="30"/>
      <c r="G1" s="30"/>
      <c r="H1" s="30"/>
      <c r="I1" s="30"/>
    </row>
    <row r="2" customFormat="false" ht="5.25" hidden="false" customHeight="true" outlineLevel="0" collapsed="false"/>
    <row r="3" s="19" customFormat="true" ht="33" hidden="false" customHeight="true" outlineLevel="0" collapsed="false">
      <c r="A3" s="16" t="s">
        <v>49</v>
      </c>
      <c r="B3" s="17" t="s">
        <v>38</v>
      </c>
      <c r="C3" s="17" t="s">
        <v>39</v>
      </c>
      <c r="D3" s="18"/>
      <c r="E3" s="17" t="s">
        <v>40</v>
      </c>
      <c r="F3" s="17" t="s">
        <v>41</v>
      </c>
      <c r="G3" s="17" t="s">
        <v>42</v>
      </c>
      <c r="H3" s="18"/>
      <c r="I3" s="17" t="s">
        <v>31</v>
      </c>
    </row>
    <row r="4" s="6" customFormat="true" ht="16.5" hidden="false" customHeight="true" outlineLevel="0" collapsed="false">
      <c r="A4" s="8" t="s">
        <v>50</v>
      </c>
      <c r="B4" s="20" t="n">
        <v>70.0915039663361</v>
      </c>
      <c r="C4" s="20" t="n">
        <v>73.3387988108883</v>
      </c>
      <c r="D4" s="21"/>
      <c r="E4" s="20" t="n">
        <v>68.869912867983</v>
      </c>
      <c r="F4" s="20" t="n">
        <v>71.987486526746</v>
      </c>
      <c r="G4" s="20" t="n">
        <v>76.2323791820367</v>
      </c>
      <c r="H4" s="21"/>
      <c r="I4" s="22" t="n">
        <v>71.6884268211051</v>
      </c>
    </row>
    <row r="5" s="6" customFormat="true" ht="18" hidden="false" customHeight="true" outlineLevel="0" collapsed="false">
      <c r="A5" s="8" t="s">
        <v>51</v>
      </c>
      <c r="B5" s="20" t="n">
        <v>17.4304422979819</v>
      </c>
      <c r="C5" s="20" t="n">
        <v>18.1245805737588</v>
      </c>
      <c r="D5" s="21"/>
      <c r="E5" s="20" t="n">
        <v>19.1399769244518</v>
      </c>
      <c r="F5" s="20" t="n">
        <v>17.8069519378781</v>
      </c>
      <c r="G5" s="20" t="n">
        <v>14.9528247062718</v>
      </c>
      <c r="H5" s="21"/>
      <c r="I5" s="22" t="n">
        <v>17.771798820879</v>
      </c>
    </row>
    <row r="6" s="6" customFormat="true" ht="13.5" hidden="false" customHeight="true" outlineLevel="0" collapsed="false">
      <c r="A6" s="23" t="s">
        <v>54</v>
      </c>
      <c r="B6" s="21" t="n">
        <v>12.4780537356825</v>
      </c>
      <c r="C6" s="21" t="n">
        <v>8.53662061535304</v>
      </c>
      <c r="D6" s="21"/>
      <c r="E6" s="21" t="n">
        <v>11.9901102075652</v>
      </c>
      <c r="F6" s="21" t="n">
        <v>10.2055615353764</v>
      </c>
      <c r="G6" s="21" t="n">
        <v>8.81479611169156</v>
      </c>
      <c r="H6" s="21"/>
      <c r="I6" s="24" t="n">
        <v>10.5397743580156</v>
      </c>
      <c r="J6" s="34"/>
    </row>
    <row r="7" s="6" customFormat="true" ht="13.5" hidden="false" customHeight="true" outlineLevel="0" collapsed="false">
      <c r="A7" s="25" t="s">
        <v>31</v>
      </c>
      <c r="B7" s="26" t="n">
        <f aca="false">SUM(B4:B6)</f>
        <v>100.000000000001</v>
      </c>
      <c r="C7" s="26" t="n">
        <f aca="false">SUM(C4:C6)</f>
        <v>100</v>
      </c>
      <c r="D7" s="24"/>
      <c r="E7" s="26" t="n">
        <f aca="false">SUM(E4:E6)</f>
        <v>100</v>
      </c>
      <c r="F7" s="26" t="n">
        <f aca="false">SUM(F4:F6)</f>
        <v>100.000000000001</v>
      </c>
      <c r="G7" s="26" t="n">
        <f aca="false">SUM(G4:G6)</f>
        <v>100</v>
      </c>
      <c r="H7" s="24"/>
      <c r="I7" s="26" t="n">
        <f aca="false">SUM(I4:I6)</f>
        <v>99.9999999999997</v>
      </c>
      <c r="J7" s="34"/>
    </row>
    <row r="8" customFormat="false" ht="2.2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12.75" hidden="false" customHeight="false" outlineLevel="0" collapsed="false">
      <c r="A9" s="27" t="s">
        <v>36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5" min="5" style="0" width="1.41"/>
    <col collapsed="false" customWidth="true" hidden="false" outlineLevel="0" max="8" min="6" style="0" width="10.56"/>
    <col collapsed="false" customWidth="true" hidden="false" outlineLevel="0" max="9" min="9" style="0" width="1.41"/>
    <col collapsed="false" customWidth="true" hidden="false" outlineLevel="0" max="12" min="11" style="0" width="2.28"/>
  </cols>
  <sheetData>
    <row r="1" customFormat="false" ht="30.75" hidden="false" customHeight="true" outlineLevel="0" collapsed="false">
      <c r="A1" s="15" t="s">
        <v>55</v>
      </c>
      <c r="B1" s="15"/>
      <c r="C1" s="15"/>
      <c r="D1" s="15"/>
      <c r="E1" s="15"/>
      <c r="F1" s="15"/>
      <c r="G1" s="15"/>
      <c r="H1" s="15"/>
      <c r="I1" s="15"/>
      <c r="J1" s="15"/>
    </row>
    <row r="3" customFormat="false" ht="33.75" hidden="false" customHeight="false" outlineLevel="0" collapsed="false">
      <c r="A3" s="16" t="s">
        <v>56</v>
      </c>
      <c r="B3" s="17" t="s">
        <v>25</v>
      </c>
      <c r="C3" s="17" t="s">
        <v>26</v>
      </c>
      <c r="D3" s="17" t="s">
        <v>27</v>
      </c>
      <c r="E3" s="18"/>
      <c r="F3" s="17" t="s">
        <v>28</v>
      </c>
      <c r="G3" s="17" t="s">
        <v>29</v>
      </c>
      <c r="H3" s="17" t="s">
        <v>30</v>
      </c>
      <c r="I3" s="18"/>
      <c r="J3" s="17" t="s">
        <v>31</v>
      </c>
    </row>
    <row r="4" customFormat="false" ht="12.75" hidden="false" customHeight="false" outlineLevel="0" collapsed="false">
      <c r="A4" s="35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13.5" hidden="false" customHeight="true" outlineLevel="0" collapsed="false">
      <c r="A5" s="35"/>
      <c r="B5" s="36" t="s">
        <v>57</v>
      </c>
      <c r="C5" s="36"/>
      <c r="D5" s="36"/>
      <c r="E5" s="36"/>
      <c r="F5" s="36"/>
      <c r="G5" s="36"/>
      <c r="H5" s="36"/>
      <c r="I5" s="36"/>
      <c r="J5" s="36"/>
    </row>
    <row r="6" customFormat="false" ht="12.75" hidden="false" customHeight="false" outlineLevel="0" collapsed="false">
      <c r="A6" s="0" t="s">
        <v>58</v>
      </c>
      <c r="B6" s="37" t="n">
        <v>47.8000140321307</v>
      </c>
      <c r="C6" s="37" t="n">
        <v>53.0414800582119</v>
      </c>
      <c r="D6" s="37" t="n">
        <v>59.3821175216274</v>
      </c>
      <c r="E6" s="37"/>
      <c r="F6" s="37" t="n">
        <v>56.5427645324837</v>
      </c>
      <c r="G6" s="37" t="n">
        <v>60.5199868262695</v>
      </c>
      <c r="H6" s="37" t="n">
        <v>51.0450257945707</v>
      </c>
      <c r="I6" s="38"/>
      <c r="J6" s="39" t="n">
        <v>55.1996812989822</v>
      </c>
    </row>
    <row r="7" customFormat="false" ht="12.75" hidden="false" customHeight="false" outlineLevel="0" collapsed="false">
      <c r="A7" s="0" t="s">
        <v>59</v>
      </c>
      <c r="B7" s="37" t="n">
        <v>53.3395051382357</v>
      </c>
      <c r="C7" s="37" t="n">
        <v>58.0897437317874</v>
      </c>
      <c r="D7" s="37" t="n">
        <v>63.0062721461922</v>
      </c>
      <c r="E7" s="37"/>
      <c r="F7" s="37" t="n">
        <v>59.7647568637567</v>
      </c>
      <c r="G7" s="37" t="n">
        <v>63.9726432392243</v>
      </c>
      <c r="H7" s="37" t="n">
        <v>56.445812966378</v>
      </c>
      <c r="I7" s="38"/>
      <c r="J7" s="39" t="n">
        <v>59.6352029543741</v>
      </c>
    </row>
    <row r="8" customFormat="false" ht="12.75" hidden="false" customHeight="false" outlineLevel="0" collapsed="false">
      <c r="A8" s="0" t="s">
        <v>60</v>
      </c>
      <c r="B8" s="37" t="n">
        <v>44.7110747558053</v>
      </c>
      <c r="C8" s="37" t="n">
        <v>50.5814098864888</v>
      </c>
      <c r="D8" s="37" t="n">
        <v>56.091359401344</v>
      </c>
      <c r="E8" s="37"/>
      <c r="F8" s="37" t="n">
        <v>57.4659191012374</v>
      </c>
      <c r="G8" s="37" t="n">
        <v>58.2580097380543</v>
      </c>
      <c r="H8" s="37" t="n">
        <v>46.7034761004043</v>
      </c>
      <c r="I8" s="38"/>
      <c r="J8" s="39" t="n">
        <v>52.199618498606</v>
      </c>
    </row>
    <row r="9" customFormat="false" ht="12.75" hidden="false" customHeight="false" outlineLevel="0" collapsed="false">
      <c r="A9" s="0" t="s">
        <v>61</v>
      </c>
      <c r="B9" s="37" t="n">
        <v>42.0390128467034</v>
      </c>
      <c r="C9" s="37" t="n">
        <v>50.443560282834</v>
      </c>
      <c r="D9" s="37" t="n">
        <v>55.6780213623921</v>
      </c>
      <c r="E9" s="37"/>
      <c r="F9" s="37" t="n">
        <v>54.145556359559</v>
      </c>
      <c r="G9" s="37" t="n">
        <v>58.785109383218</v>
      </c>
      <c r="H9" s="37" t="n">
        <v>45.5143799013317</v>
      </c>
      <c r="I9" s="38"/>
      <c r="J9" s="39" t="n">
        <v>51.4334653153796</v>
      </c>
    </row>
    <row r="10" customFormat="false" ht="12.75" hidden="false" customHeight="false" outlineLevel="0" collapsed="false">
      <c r="A10" s="0" t="s">
        <v>62</v>
      </c>
      <c r="B10" s="37" t="n">
        <v>39.5464203522493</v>
      </c>
      <c r="C10" s="37" t="n">
        <v>46.2161181881132</v>
      </c>
      <c r="D10" s="37" t="n">
        <v>54.3879855755216</v>
      </c>
      <c r="E10" s="37"/>
      <c r="F10" s="37" t="n">
        <v>52.3861613761968</v>
      </c>
      <c r="G10" s="37" t="n">
        <v>54.3043920545307</v>
      </c>
      <c r="H10" s="37" t="n">
        <v>44.4844084824078</v>
      </c>
      <c r="I10" s="38"/>
      <c r="J10" s="39" t="n">
        <v>49.0127563273677</v>
      </c>
    </row>
    <row r="11" customFormat="false" ht="12.75" hidden="false" customHeight="false" outlineLevel="0" collapsed="false">
      <c r="A11" s="33" t="s">
        <v>63</v>
      </c>
      <c r="B11" s="40" t="n">
        <v>32.3117661764745</v>
      </c>
      <c r="C11" s="40" t="n">
        <v>39.7997835475533</v>
      </c>
      <c r="D11" s="40" t="n">
        <v>46.9656480720207</v>
      </c>
      <c r="E11" s="40"/>
      <c r="F11" s="40" t="n">
        <v>46.1938775449128</v>
      </c>
      <c r="G11" s="40" t="n">
        <v>47.4656083895405</v>
      </c>
      <c r="H11" s="40" t="n">
        <v>37.0538873481405</v>
      </c>
      <c r="I11" s="41"/>
      <c r="J11" s="42" t="n">
        <v>41.9922658689324</v>
      </c>
    </row>
    <row r="12" customFormat="false" ht="12.75" hidden="false" customHeight="false" outlineLevel="0" collapsed="false">
      <c r="A12" s="0" t="s">
        <v>64</v>
      </c>
      <c r="B12" s="37" t="n">
        <v>31.0001881501576</v>
      </c>
      <c r="C12" s="37" t="n">
        <v>36.4453040597835</v>
      </c>
      <c r="D12" s="37" t="n">
        <v>47.6445309953414</v>
      </c>
      <c r="E12" s="37"/>
      <c r="F12" s="37" t="n">
        <v>41.4865916900331</v>
      </c>
      <c r="G12" s="37" t="n">
        <v>50.7127680469339</v>
      </c>
      <c r="H12" s="37" t="n">
        <v>33.808301256582</v>
      </c>
      <c r="I12" s="38"/>
      <c r="J12" s="39" t="n">
        <v>40.9866850460645</v>
      </c>
    </row>
    <row r="13" customFormat="false" ht="12.75" hidden="false" customHeight="false" outlineLevel="0" collapsed="false">
      <c r="A13" s="0" t="s">
        <v>65</v>
      </c>
      <c r="B13" s="37" t="n">
        <v>25.5900306408965</v>
      </c>
      <c r="C13" s="37" t="n">
        <v>40.2353004922411</v>
      </c>
      <c r="D13" s="37" t="n">
        <v>49.6619197401206</v>
      </c>
      <c r="E13" s="37"/>
      <c r="F13" s="37" t="n">
        <v>45.8338157295855</v>
      </c>
      <c r="G13" s="37" t="n">
        <v>49.3999867120736</v>
      </c>
      <c r="H13" s="37" t="n">
        <v>36.1170497014405</v>
      </c>
      <c r="I13" s="38"/>
      <c r="J13" s="39" t="n">
        <v>42.1651784796205</v>
      </c>
    </row>
    <row r="14" s="33" customFormat="true" ht="12.75" hidden="false" customHeight="false" outlineLevel="0" collapsed="false">
      <c r="A14" s="0" t="s">
        <v>66</v>
      </c>
      <c r="B14" s="37" t="n">
        <v>23.7767520410843</v>
      </c>
      <c r="C14" s="37" t="n">
        <v>32.0641004334872</v>
      </c>
      <c r="D14" s="37" t="n">
        <v>44.9647958345212</v>
      </c>
      <c r="E14" s="37"/>
      <c r="F14" s="37" t="n">
        <v>43.1333523801604</v>
      </c>
      <c r="G14" s="37" t="n">
        <v>44.2111873133925</v>
      </c>
      <c r="H14" s="37" t="n">
        <v>30.1350998406663</v>
      </c>
      <c r="I14" s="38"/>
      <c r="J14" s="39" t="n">
        <v>36.8454195186356</v>
      </c>
    </row>
    <row r="15" customFormat="false" ht="6.75" hidden="false" customHeight="true" outlineLevel="0" collapsed="false"/>
    <row r="16" customFormat="false" ht="13.5" hidden="false" customHeight="true" outlineLevel="0" collapsed="false">
      <c r="A16" s="35"/>
      <c r="B16" s="36" t="s">
        <v>67</v>
      </c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false" outlineLevel="0" collapsed="false">
      <c r="A17" s="0" t="s">
        <v>58</v>
      </c>
      <c r="B17" s="38" t="n">
        <v>6.46834451359087</v>
      </c>
      <c r="C17" s="38" t="n">
        <v>6.57435697147015</v>
      </c>
      <c r="D17" s="38" t="n">
        <v>6.74299893132225</v>
      </c>
      <c r="E17" s="38"/>
      <c r="F17" s="38" t="n">
        <v>6.779753573123</v>
      </c>
      <c r="G17" s="38" t="n">
        <v>6.79451527873184</v>
      </c>
      <c r="H17" s="38" t="n">
        <v>6.49507651587989</v>
      </c>
      <c r="I17" s="38"/>
      <c r="J17" s="39" t="n">
        <v>6.63813183966952</v>
      </c>
    </row>
    <row r="18" customFormat="false" ht="12.75" hidden="false" customHeight="false" outlineLevel="0" collapsed="false">
      <c r="A18" s="0" t="s">
        <v>59</v>
      </c>
      <c r="B18" s="38" t="n">
        <v>6.47410944725507</v>
      </c>
      <c r="C18" s="38" t="n">
        <v>6.58928455583982</v>
      </c>
      <c r="D18" s="38" t="n">
        <v>6.66787219936283</v>
      </c>
      <c r="E18" s="38"/>
      <c r="F18" s="38" t="n">
        <v>6.65794237254975</v>
      </c>
      <c r="G18" s="38" t="n">
        <v>6.75546671911883</v>
      </c>
      <c r="H18" s="38" t="n">
        <v>6.4873669918783</v>
      </c>
      <c r="I18" s="38"/>
      <c r="J18" s="39" t="n">
        <v>6.60650557667748</v>
      </c>
    </row>
    <row r="19" customFormat="false" ht="12.75" hidden="false" customHeight="false" outlineLevel="0" collapsed="false">
      <c r="A19" s="0" t="s">
        <v>60</v>
      </c>
      <c r="B19" s="38" t="n">
        <v>6.21602141266744</v>
      </c>
      <c r="C19" s="38" t="n">
        <v>6.48230089086275</v>
      </c>
      <c r="D19" s="38" t="n">
        <v>6.60545937173827</v>
      </c>
      <c r="E19" s="38"/>
      <c r="F19" s="38" t="n">
        <v>6.78660088347737</v>
      </c>
      <c r="G19" s="38" t="n">
        <v>6.64674789436728</v>
      </c>
      <c r="H19" s="38" t="n">
        <v>6.3204265955486</v>
      </c>
      <c r="I19" s="38"/>
      <c r="J19" s="39" t="n">
        <v>6.49270793534301</v>
      </c>
    </row>
    <row r="20" customFormat="false" ht="12.75" hidden="false" customHeight="false" outlineLevel="0" collapsed="false">
      <c r="A20" s="0" t="s">
        <v>61</v>
      </c>
      <c r="B20" s="38" t="n">
        <v>6.09779475605942</v>
      </c>
      <c r="C20" s="38" t="n">
        <v>6.37943280961494</v>
      </c>
      <c r="D20" s="38" t="n">
        <v>6.5368299915552</v>
      </c>
      <c r="E20" s="38"/>
      <c r="F20" s="38" t="n">
        <v>6.53372892621451</v>
      </c>
      <c r="G20" s="38" t="n">
        <v>6.63271908383547</v>
      </c>
      <c r="H20" s="38" t="n">
        <v>6.20996645711344</v>
      </c>
      <c r="I20" s="38"/>
      <c r="J20" s="39" t="n">
        <v>6.40365679674196</v>
      </c>
    </row>
    <row r="21" customFormat="false" ht="12.75" hidden="false" customHeight="false" outlineLevel="0" collapsed="false">
      <c r="A21" s="0" t="s">
        <v>62</v>
      </c>
      <c r="B21" s="38" t="n">
        <v>5.99850338794089</v>
      </c>
      <c r="C21" s="38" t="n">
        <v>6.29011317732449</v>
      </c>
      <c r="D21" s="38" t="n">
        <v>6.57540681080378</v>
      </c>
      <c r="E21" s="38"/>
      <c r="F21" s="38" t="n">
        <v>6.59919194204247</v>
      </c>
      <c r="G21" s="38" t="n">
        <v>6.53565287624785</v>
      </c>
      <c r="H21" s="38" t="n">
        <v>6.2154429317338</v>
      </c>
      <c r="I21" s="38"/>
      <c r="J21" s="39" t="n">
        <v>6.37655856453354</v>
      </c>
    </row>
    <row r="22" customFormat="false" ht="12.75" hidden="false" customHeight="false" outlineLevel="0" collapsed="false">
      <c r="A22" s="0" t="s">
        <v>63</v>
      </c>
      <c r="B22" s="38" t="n">
        <v>5.7582510756001</v>
      </c>
      <c r="C22" s="38" t="n">
        <v>5.98676348767956</v>
      </c>
      <c r="D22" s="38" t="n">
        <v>6.1471424965972</v>
      </c>
      <c r="E22" s="38"/>
      <c r="F22" s="38" t="n">
        <v>6.12205548851235</v>
      </c>
      <c r="G22" s="38" t="n">
        <v>6.23212056043069</v>
      </c>
      <c r="H22" s="38" t="n">
        <v>5.84975920978738</v>
      </c>
      <c r="I22" s="38"/>
      <c r="J22" s="39" t="n">
        <v>6.02420891594382</v>
      </c>
    </row>
    <row r="23" customFormat="false" ht="12.75" hidden="false" customHeight="false" outlineLevel="0" collapsed="false">
      <c r="A23" s="0" t="s">
        <v>64</v>
      </c>
      <c r="B23" s="38" t="n">
        <v>5.70703475012899</v>
      </c>
      <c r="C23" s="38" t="n">
        <v>5.89566089313503</v>
      </c>
      <c r="D23" s="38" t="n">
        <v>6.24984082939975</v>
      </c>
      <c r="E23" s="38"/>
      <c r="F23" s="38" t="n">
        <v>6.18593787842628</v>
      </c>
      <c r="G23" s="38" t="n">
        <v>6.33985973815653</v>
      </c>
      <c r="H23" s="38" t="n">
        <v>5.78445892671535</v>
      </c>
      <c r="I23" s="38"/>
      <c r="J23" s="39" t="n">
        <v>6.03615084689208</v>
      </c>
    </row>
    <row r="24" customFormat="false" ht="12.75" hidden="false" customHeight="false" outlineLevel="0" collapsed="false">
      <c r="A24" s="0" t="s">
        <v>65</v>
      </c>
      <c r="B24" s="38" t="n">
        <v>5.57115585995115</v>
      </c>
      <c r="C24" s="38" t="n">
        <v>6.06323947031781</v>
      </c>
      <c r="D24" s="38" t="n">
        <v>6.31644859503305</v>
      </c>
      <c r="E24" s="38"/>
      <c r="F24" s="38" t="n">
        <v>6.31960822846069</v>
      </c>
      <c r="G24" s="38" t="n">
        <v>6.27438912649217</v>
      </c>
      <c r="H24" s="38" t="n">
        <v>5.9200472635881</v>
      </c>
      <c r="I24" s="38"/>
      <c r="J24" s="39" t="n">
        <v>6.09637096106632</v>
      </c>
    </row>
    <row r="25" customFormat="false" ht="12.75" hidden="false" customHeight="false" outlineLevel="0" collapsed="false">
      <c r="A25" s="43" t="s">
        <v>66</v>
      </c>
      <c r="B25" s="44" t="n">
        <v>5.34939847017446</v>
      </c>
      <c r="C25" s="44" t="n">
        <v>5.70199085859411</v>
      </c>
      <c r="D25" s="44" t="n">
        <v>6.15769912507916</v>
      </c>
      <c r="E25" s="38"/>
      <c r="F25" s="44" t="n">
        <v>6.15562049043932</v>
      </c>
      <c r="G25" s="44" t="n">
        <v>6.09711924947396</v>
      </c>
      <c r="H25" s="44" t="n">
        <v>5.62370614797461</v>
      </c>
      <c r="I25" s="38"/>
      <c r="J25" s="45" t="n">
        <v>5.85934892485813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27" t="s">
        <v>36</v>
      </c>
    </row>
  </sheetData>
  <mergeCells count="3">
    <mergeCell ref="A1:J1"/>
    <mergeCell ref="B5:J5"/>
    <mergeCell ref="B16:J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4" min="4" style="0" width="1.28"/>
    <col collapsed="false" customWidth="true" hidden="false" outlineLevel="0" max="8" min="8" style="0" width="1.13"/>
  </cols>
  <sheetData>
    <row r="1" customFormat="false" ht="27" hidden="false" customHeight="true" outlineLevel="0" collapsed="false">
      <c r="A1" s="30" t="s">
        <v>68</v>
      </c>
      <c r="B1" s="30"/>
      <c r="C1" s="30"/>
      <c r="D1" s="30"/>
      <c r="E1" s="30"/>
      <c r="F1" s="30"/>
      <c r="G1" s="30"/>
      <c r="H1" s="30"/>
      <c r="I1" s="30"/>
    </row>
    <row r="3" customFormat="false" ht="22.5" hidden="false" customHeight="false" outlineLevel="0" collapsed="false">
      <c r="A3" s="16" t="s">
        <v>56</v>
      </c>
      <c r="B3" s="17" t="s">
        <v>38</v>
      </c>
      <c r="C3" s="17" t="s">
        <v>39</v>
      </c>
      <c r="D3" s="18"/>
      <c r="E3" s="17" t="s">
        <v>40</v>
      </c>
      <c r="F3" s="17" t="s">
        <v>41</v>
      </c>
      <c r="G3" s="17" t="s">
        <v>42</v>
      </c>
      <c r="H3" s="18"/>
      <c r="I3" s="17" t="s">
        <v>31</v>
      </c>
    </row>
    <row r="4" customFormat="false" ht="12.75" hidden="false" customHeight="false" outlineLevel="0" collapsed="false">
      <c r="A4" s="33"/>
      <c r="B4" s="18"/>
      <c r="C4" s="18"/>
      <c r="D4" s="18"/>
      <c r="E4" s="18"/>
      <c r="F4" s="18"/>
      <c r="G4" s="18"/>
      <c r="H4" s="18"/>
      <c r="I4" s="18"/>
    </row>
    <row r="5" customFormat="false" ht="15" hidden="false" customHeight="true" outlineLevel="0" collapsed="false">
      <c r="A5" s="33"/>
      <c r="B5" s="36" t="s">
        <v>57</v>
      </c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0" t="s">
        <v>58</v>
      </c>
      <c r="B6" s="37" t="n">
        <v>54.3598618124982</v>
      </c>
      <c r="C6" s="37" t="n">
        <v>56.0676330386109</v>
      </c>
      <c r="D6" s="37"/>
      <c r="E6" s="37" t="n">
        <v>59.1246384865117</v>
      </c>
      <c r="F6" s="37" t="n">
        <v>52.9496870251922</v>
      </c>
      <c r="G6" s="37" t="n">
        <v>55.1295040027032</v>
      </c>
      <c r="H6" s="38"/>
      <c r="I6" s="39" t="n">
        <v>55.1996812989822</v>
      </c>
    </row>
    <row r="7" customFormat="false" ht="12.75" hidden="false" customHeight="false" outlineLevel="0" collapsed="false">
      <c r="A7" s="0" t="s">
        <v>59</v>
      </c>
      <c r="B7" s="37" t="n">
        <v>56.6804630163173</v>
      </c>
      <c r="C7" s="37" t="n">
        <v>62.6940905568512</v>
      </c>
      <c r="D7" s="37"/>
      <c r="E7" s="37" t="n">
        <v>67.2144325228251</v>
      </c>
      <c r="F7" s="37" t="n">
        <v>56.1347697226844</v>
      </c>
      <c r="G7" s="37" t="n">
        <v>56.5965671796431</v>
      </c>
      <c r="H7" s="38"/>
      <c r="I7" s="39" t="n">
        <v>59.6352029543741</v>
      </c>
    </row>
    <row r="8" customFormat="false" ht="12.75" hidden="false" customHeight="false" outlineLevel="0" collapsed="false">
      <c r="A8" s="0" t="s">
        <v>60</v>
      </c>
      <c r="B8" s="37" t="n">
        <v>48.7544621093087</v>
      </c>
      <c r="C8" s="37" t="n">
        <v>55.7738938363608</v>
      </c>
      <c r="D8" s="37"/>
      <c r="E8" s="37" t="n">
        <v>54.5443307588363</v>
      </c>
      <c r="F8" s="37" t="n">
        <v>51.7094504220487</v>
      </c>
      <c r="G8" s="37" t="n">
        <v>49.215854384336</v>
      </c>
      <c r="H8" s="38"/>
      <c r="I8" s="39" t="n">
        <v>52.199618498606</v>
      </c>
    </row>
    <row r="9" customFormat="false" ht="12.75" hidden="false" customHeight="false" outlineLevel="0" collapsed="false">
      <c r="A9" s="0" t="s">
        <v>61</v>
      </c>
      <c r="B9" s="37" t="n">
        <v>52.1552006696462</v>
      </c>
      <c r="C9" s="37" t="n">
        <v>50.6835604756005</v>
      </c>
      <c r="D9" s="37"/>
      <c r="E9" s="37" t="n">
        <v>55.5847168652641</v>
      </c>
      <c r="F9" s="37" t="n">
        <v>49.6295576873385</v>
      </c>
      <c r="G9" s="37" t="n">
        <v>49.3444287699756</v>
      </c>
      <c r="H9" s="38"/>
      <c r="I9" s="39" t="n">
        <v>51.4334653153796</v>
      </c>
    </row>
    <row r="10" customFormat="false" ht="12.75" hidden="false" customHeight="false" outlineLevel="0" collapsed="false">
      <c r="A10" s="0" t="s">
        <v>62</v>
      </c>
      <c r="B10" s="37" t="n">
        <v>48.4167760698796</v>
      </c>
      <c r="C10" s="37" t="n">
        <v>49.6265024464844</v>
      </c>
      <c r="D10" s="37"/>
      <c r="E10" s="37" t="n">
        <v>54.5434933660591</v>
      </c>
      <c r="F10" s="37" t="n">
        <v>46.0198867407723</v>
      </c>
      <c r="G10" s="37" t="n">
        <v>48.2023070060424</v>
      </c>
      <c r="H10" s="38"/>
      <c r="I10" s="39" t="n">
        <v>49.0127563273677</v>
      </c>
    </row>
    <row r="11" customFormat="false" ht="12.75" hidden="false" customHeight="false" outlineLevel="0" collapsed="false">
      <c r="A11" s="33" t="s">
        <v>63</v>
      </c>
      <c r="B11" s="40" t="n">
        <v>42.1041209179222</v>
      </c>
      <c r="C11" s="40" t="n">
        <v>41.8720411055412</v>
      </c>
      <c r="D11" s="40"/>
      <c r="E11" s="40" t="n">
        <v>45.4788397244713</v>
      </c>
      <c r="F11" s="40" t="n">
        <v>37.5117645533511</v>
      </c>
      <c r="G11" s="40" t="n">
        <v>50.0107149133177</v>
      </c>
      <c r="H11" s="41"/>
      <c r="I11" s="42" t="n">
        <v>41.9922658689324</v>
      </c>
    </row>
    <row r="12" customFormat="false" ht="12.75" hidden="false" customHeight="false" outlineLevel="0" collapsed="false">
      <c r="A12" s="0" t="s">
        <v>64</v>
      </c>
      <c r="B12" s="37" t="n">
        <v>41.9664020325227</v>
      </c>
      <c r="C12" s="37" t="n">
        <v>39.9757131788928</v>
      </c>
      <c r="D12" s="37"/>
      <c r="E12" s="37" t="n">
        <v>46.2730013797095</v>
      </c>
      <c r="F12" s="37" t="n">
        <v>37.0190958224544</v>
      </c>
      <c r="G12" s="37" t="n">
        <v>44.0584452192888</v>
      </c>
      <c r="H12" s="38"/>
      <c r="I12" s="39" t="n">
        <v>40.9866850460645</v>
      </c>
    </row>
    <row r="13" customFormat="false" ht="12.75" hidden="false" customHeight="false" outlineLevel="0" collapsed="false">
      <c r="A13" s="0" t="s">
        <v>65</v>
      </c>
      <c r="B13" s="37" t="n">
        <v>39.9550825327852</v>
      </c>
      <c r="C13" s="37" t="n">
        <v>44.4483703934636</v>
      </c>
      <c r="D13" s="37"/>
      <c r="E13" s="37" t="n">
        <v>43.2450154068143</v>
      </c>
      <c r="F13" s="37" t="n">
        <v>41.2905508715067</v>
      </c>
      <c r="G13" s="37" t="n">
        <v>43.0065240906049</v>
      </c>
      <c r="H13" s="38"/>
      <c r="I13" s="39" t="n">
        <v>42.1651784796205</v>
      </c>
    </row>
    <row r="14" s="33" customFormat="true" ht="12.75" hidden="false" customHeight="false" outlineLevel="0" collapsed="false">
      <c r="A14" s="0" t="s">
        <v>66</v>
      </c>
      <c r="B14" s="37" t="n">
        <v>36.5764252293993</v>
      </c>
      <c r="C14" s="37" t="n">
        <v>37.126062435789</v>
      </c>
      <c r="D14" s="37"/>
      <c r="E14" s="37" t="n">
        <v>40.1125508230295</v>
      </c>
      <c r="F14" s="37" t="n">
        <v>34.5322352645088</v>
      </c>
      <c r="G14" s="37" t="n">
        <v>38.2296302598493</v>
      </c>
      <c r="H14" s="38"/>
      <c r="I14" s="39" t="n">
        <v>36.8454195186356</v>
      </c>
    </row>
    <row r="15" customFormat="false" ht="15" hidden="false" customHeight="true" outlineLevel="0" collapsed="false"/>
    <row r="16" customFormat="false" ht="10.5" hidden="false" customHeight="true" outlineLevel="0" collapsed="false">
      <c r="A16" s="33"/>
      <c r="B16" s="36" t="s">
        <v>67</v>
      </c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0" t="s">
        <v>58</v>
      </c>
      <c r="B17" s="38" t="n">
        <v>6.61355298982811</v>
      </c>
      <c r="C17" s="38" t="n">
        <v>6.66353403123717</v>
      </c>
      <c r="D17" s="38"/>
      <c r="E17" s="38" t="n">
        <v>6.7121331299933</v>
      </c>
      <c r="F17" s="38" t="n">
        <v>6.61365073893796</v>
      </c>
      <c r="G17" s="38" t="n">
        <v>6.57556851630122</v>
      </c>
      <c r="H17" s="38"/>
      <c r="I17" s="39" t="n">
        <v>6.63813183966952</v>
      </c>
    </row>
    <row r="18" customFormat="false" ht="12.75" hidden="false" customHeight="false" outlineLevel="0" collapsed="false">
      <c r="A18" s="0" t="s">
        <v>59</v>
      </c>
      <c r="B18" s="38" t="n">
        <v>6.50168710588592</v>
      </c>
      <c r="C18" s="38" t="n">
        <v>6.7150186531365</v>
      </c>
      <c r="D18" s="38"/>
      <c r="E18" s="38" t="n">
        <v>6.73025225569395</v>
      </c>
      <c r="F18" s="38" t="n">
        <v>6.52273823611982</v>
      </c>
      <c r="G18" s="38" t="n">
        <v>6.6480477910565</v>
      </c>
      <c r="H18" s="38"/>
      <c r="I18" s="39" t="n">
        <v>6.60650557667748</v>
      </c>
    </row>
    <row r="19" customFormat="false" ht="12.75" hidden="false" customHeight="false" outlineLevel="0" collapsed="false">
      <c r="A19" s="0" t="s">
        <v>60</v>
      </c>
      <c r="B19" s="38" t="n">
        <v>6.39560012483013</v>
      </c>
      <c r="C19" s="38" t="n">
        <v>6.5934551911999</v>
      </c>
      <c r="D19" s="38"/>
      <c r="E19" s="38" t="n">
        <v>6.50967861540996</v>
      </c>
      <c r="F19" s="38" t="n">
        <v>6.4643761714539</v>
      </c>
      <c r="G19" s="38" t="n">
        <v>6.55607216036026</v>
      </c>
      <c r="H19" s="38"/>
      <c r="I19" s="39" t="n">
        <v>6.49270793534301</v>
      </c>
    </row>
    <row r="20" customFormat="false" ht="12.75" hidden="false" customHeight="false" outlineLevel="0" collapsed="false">
      <c r="A20" s="0" t="s">
        <v>61</v>
      </c>
      <c r="B20" s="38" t="n">
        <v>6.45288575416939</v>
      </c>
      <c r="C20" s="38" t="n">
        <v>6.35250642255856</v>
      </c>
      <c r="D20" s="38"/>
      <c r="E20" s="38" t="n">
        <v>6.45687837077485</v>
      </c>
      <c r="F20" s="38" t="n">
        <v>6.37309929504726</v>
      </c>
      <c r="G20" s="38" t="n">
        <v>6.40233282104211</v>
      </c>
      <c r="H20" s="38"/>
      <c r="I20" s="39" t="n">
        <v>6.40365679674196</v>
      </c>
    </row>
    <row r="21" customFormat="false" ht="12.75" hidden="false" customHeight="false" outlineLevel="0" collapsed="false">
      <c r="A21" s="0" t="s">
        <v>62</v>
      </c>
      <c r="B21" s="38" t="n">
        <v>6.35339375909696</v>
      </c>
      <c r="C21" s="38" t="n">
        <v>6.4004139007769</v>
      </c>
      <c r="D21" s="38"/>
      <c r="E21" s="38" t="n">
        <v>6.45230434497581</v>
      </c>
      <c r="F21" s="38" t="n">
        <v>6.32844463196061</v>
      </c>
      <c r="G21" s="38" t="n">
        <v>6.38978921120904</v>
      </c>
      <c r="H21" s="38"/>
      <c r="I21" s="39" t="n">
        <v>6.37655856453354</v>
      </c>
    </row>
    <row r="22" customFormat="false" ht="12.75" hidden="false" customHeight="false" outlineLevel="0" collapsed="false">
      <c r="A22" s="0" t="s">
        <v>63</v>
      </c>
      <c r="B22" s="38" t="n">
        <v>6.02984412863942</v>
      </c>
      <c r="C22" s="38" t="n">
        <v>6.01815204037936</v>
      </c>
      <c r="D22" s="38"/>
      <c r="E22" s="38" t="n">
        <v>6.15085025960979</v>
      </c>
      <c r="F22" s="38" t="n">
        <v>5.84008745355906</v>
      </c>
      <c r="G22" s="38" t="n">
        <v>6.38677056101589</v>
      </c>
      <c r="H22" s="38"/>
      <c r="I22" s="39" t="n">
        <v>6.02420891594382</v>
      </c>
    </row>
    <row r="23" customFormat="false" ht="12.75" hidden="false" customHeight="false" outlineLevel="0" collapsed="false">
      <c r="A23" s="0" t="s">
        <v>64</v>
      </c>
      <c r="B23" s="38" t="n">
        <v>6.02168842428377</v>
      </c>
      <c r="C23" s="38" t="n">
        <v>6.05107464895965</v>
      </c>
      <c r="D23" s="38"/>
      <c r="E23" s="38" t="n">
        <v>6.16001985226877</v>
      </c>
      <c r="F23" s="38" t="n">
        <v>5.92039078435185</v>
      </c>
      <c r="G23" s="38" t="n">
        <v>6.18592009644175</v>
      </c>
      <c r="H23" s="38"/>
      <c r="I23" s="39" t="n">
        <v>6.03615084689208</v>
      </c>
    </row>
    <row r="24" customFormat="false" ht="12.75" hidden="false" customHeight="false" outlineLevel="0" collapsed="false">
      <c r="A24" s="0" t="s">
        <v>65</v>
      </c>
      <c r="B24" s="38" t="n">
        <v>5.99796282252089</v>
      </c>
      <c r="C24" s="38" t="n">
        <v>6.19803381715409</v>
      </c>
      <c r="D24" s="38"/>
      <c r="E24" s="38" t="n">
        <v>6.10037951977487</v>
      </c>
      <c r="F24" s="38" t="n">
        <v>6.06847145721566</v>
      </c>
      <c r="G24" s="38" t="n">
        <v>6.18349772778181</v>
      </c>
      <c r="H24" s="38"/>
      <c r="I24" s="39" t="n">
        <v>6.09637096106632</v>
      </c>
    </row>
    <row r="25" customFormat="false" ht="12.75" hidden="false" customHeight="false" outlineLevel="0" collapsed="false">
      <c r="A25" s="43" t="s">
        <v>66</v>
      </c>
      <c r="B25" s="44" t="n">
        <v>5.84617154150388</v>
      </c>
      <c r="C25" s="44" t="n">
        <v>5.87309694648151</v>
      </c>
      <c r="D25" s="38"/>
      <c r="E25" s="44" t="n">
        <v>5.98364292350412</v>
      </c>
      <c r="F25" s="44" t="n">
        <v>5.78163915920052</v>
      </c>
      <c r="G25" s="44" t="n">
        <v>5.87694884477936</v>
      </c>
      <c r="H25" s="38"/>
      <c r="I25" s="45" t="n">
        <v>5.85934892485813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27" t="s">
        <v>36</v>
      </c>
    </row>
  </sheetData>
  <mergeCells count="3">
    <mergeCell ref="A1:I1"/>
    <mergeCell ref="B5:I5"/>
    <mergeCell ref="B16:I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.13"/>
  </cols>
  <sheetData>
    <row r="1" customFormat="false" ht="29.2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</row>
    <row r="3" s="19" customFormat="true" ht="57" hidden="false" customHeight="true" outlineLevel="0" collapsed="false">
      <c r="A3" s="16" t="s">
        <v>56</v>
      </c>
      <c r="B3" s="17" t="s">
        <v>44</v>
      </c>
      <c r="C3" s="17" t="s">
        <v>45</v>
      </c>
      <c r="D3" s="17" t="s">
        <v>46</v>
      </c>
      <c r="E3" s="17" t="s">
        <v>70</v>
      </c>
      <c r="F3" s="18"/>
      <c r="G3" s="17" t="s">
        <v>3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19" customFormat="true" ht="13.5" hidden="false" customHeight="true" outlineLevel="0" collapsed="false">
      <c r="A4" s="35"/>
      <c r="B4" s="18"/>
      <c r="C4" s="18"/>
      <c r="D4" s="18"/>
      <c r="E4" s="18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9" customFormat="true" ht="13.5" hidden="false" customHeight="true" outlineLevel="0" collapsed="false">
      <c r="A5" s="35"/>
      <c r="B5" s="36" t="s">
        <v>57</v>
      </c>
      <c r="C5" s="36"/>
      <c r="D5" s="36"/>
      <c r="E5" s="36"/>
      <c r="F5" s="36"/>
      <c r="G5" s="36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" customFormat="true" ht="12.75" hidden="false" customHeight="false" outlineLevel="0" collapsed="false">
      <c r="A6" s="0" t="s">
        <v>58</v>
      </c>
      <c r="B6" s="37" t="n">
        <v>54.0453515112152</v>
      </c>
      <c r="C6" s="37" t="n">
        <v>57.418775122372</v>
      </c>
      <c r="D6" s="37" t="n">
        <v>54.4218350791006</v>
      </c>
      <c r="E6" s="37" t="n">
        <v>59.4784069730589</v>
      </c>
      <c r="F6" s="38"/>
      <c r="G6" s="39" t="n">
        <v>55.199681298982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" customFormat="true" ht="12.75" hidden="false" customHeight="false" outlineLevel="0" collapsed="false">
      <c r="A7" s="0" t="s">
        <v>59</v>
      </c>
      <c r="B7" s="37" t="n">
        <v>60.8029081551714</v>
      </c>
      <c r="C7" s="37" t="n">
        <v>59.8373637655201</v>
      </c>
      <c r="D7" s="37" t="n">
        <v>57.6166722892681</v>
      </c>
      <c r="E7" s="37" t="n">
        <v>63.7233095148848</v>
      </c>
      <c r="F7" s="38"/>
      <c r="G7" s="39" t="n">
        <v>59.635202954374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" customFormat="true" ht="15" hidden="false" customHeight="true" outlineLevel="0" collapsed="false">
      <c r="A8" s="0" t="s">
        <v>60</v>
      </c>
      <c r="B8" s="37" t="n">
        <v>51.2444945488203</v>
      </c>
      <c r="C8" s="37" t="n">
        <v>56.8928715252126</v>
      </c>
      <c r="D8" s="37" t="n">
        <v>51.3362267964184</v>
      </c>
      <c r="E8" s="37" t="n">
        <v>51.3047495549889</v>
      </c>
      <c r="F8" s="38"/>
      <c r="G8" s="39" t="n">
        <v>52.19961849860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" customFormat="true" ht="13.5" hidden="false" customHeight="true" outlineLevel="0" collapsed="false">
      <c r="A9" s="0" t="s">
        <v>61</v>
      </c>
      <c r="B9" s="37" t="n">
        <v>46.9484703623009</v>
      </c>
      <c r="C9" s="37" t="n">
        <v>60.4037268410042</v>
      </c>
      <c r="D9" s="37" t="n">
        <v>52.5993910974383</v>
      </c>
      <c r="E9" s="37" t="n">
        <v>47.7666199143566</v>
      </c>
      <c r="F9" s="38"/>
      <c r="G9" s="39" t="n">
        <v>51.433465315379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" customFormat="true" ht="13.5" hidden="false" customHeight="true" outlineLevel="0" collapsed="false">
      <c r="A10" s="0" t="s">
        <v>62</v>
      </c>
      <c r="B10" s="37" t="n">
        <v>45.6265899212274</v>
      </c>
      <c r="C10" s="37" t="n">
        <v>53.8042537308383</v>
      </c>
      <c r="D10" s="37" t="n">
        <v>50.0549580666467</v>
      </c>
      <c r="E10" s="37" t="n">
        <v>49.2675308312945</v>
      </c>
      <c r="F10" s="38"/>
      <c r="G10" s="39" t="n">
        <v>49.012756327367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75" hidden="false" customHeight="false" outlineLevel="0" collapsed="false">
      <c r="A11" s="33" t="s">
        <v>63</v>
      </c>
      <c r="B11" s="40" t="n">
        <v>39.2357281865895</v>
      </c>
      <c r="C11" s="40" t="n">
        <v>44.5845429128996</v>
      </c>
      <c r="D11" s="40" t="n">
        <v>42.8107200717826</v>
      </c>
      <c r="E11" s="40" t="n">
        <v>45.2066006530082</v>
      </c>
      <c r="F11" s="41"/>
      <c r="G11" s="42" t="n">
        <v>41.9922658689324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12.75" hidden="false" customHeight="false" outlineLevel="0" collapsed="false">
      <c r="A12" s="0" t="s">
        <v>64</v>
      </c>
      <c r="B12" s="37" t="n">
        <v>36.8511217198501</v>
      </c>
      <c r="C12" s="37" t="n">
        <v>46.166324013003</v>
      </c>
      <c r="D12" s="37" t="n">
        <v>42.0627508031105</v>
      </c>
      <c r="E12" s="37" t="n">
        <v>43.5228580359373</v>
      </c>
      <c r="F12" s="38"/>
      <c r="G12" s="39" t="n">
        <v>40.9866850460645</v>
      </c>
    </row>
    <row r="13" customFormat="false" ht="12.75" hidden="false" customHeight="false" outlineLevel="0" collapsed="false">
      <c r="A13" s="0" t="s">
        <v>65</v>
      </c>
      <c r="B13" s="37" t="n">
        <v>42.5265776169763</v>
      </c>
      <c r="C13" s="37" t="n">
        <v>47.3015454379444</v>
      </c>
      <c r="D13" s="37" t="n">
        <v>38.8632503729273</v>
      </c>
      <c r="E13" s="37" t="n">
        <v>46.2443277882066</v>
      </c>
      <c r="F13" s="38"/>
      <c r="G13" s="39" t="n">
        <v>42.1651784796205</v>
      </c>
    </row>
    <row r="14" s="33" customFormat="true" ht="12.75" hidden="false" customHeight="false" outlineLevel="0" collapsed="false">
      <c r="A14" s="0" t="s">
        <v>66</v>
      </c>
      <c r="B14" s="37" t="n">
        <v>36.0112623519521</v>
      </c>
      <c r="C14" s="37" t="n">
        <v>44.5232226770473</v>
      </c>
      <c r="D14" s="37" t="n">
        <v>34.1865504898162</v>
      </c>
      <c r="E14" s="37" t="n">
        <v>38.2222530738484</v>
      </c>
      <c r="F14" s="38"/>
      <c r="G14" s="39" t="n">
        <v>36.845419518635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1.25" hidden="false" customHeight="true" outlineLevel="0" collapsed="false"/>
    <row r="16" s="19" customFormat="true" ht="13.5" hidden="false" customHeight="true" outlineLevel="0" collapsed="false">
      <c r="A16" s="35"/>
      <c r="B16" s="36" t="s">
        <v>67</v>
      </c>
      <c r="C16" s="36"/>
      <c r="D16" s="36"/>
      <c r="E16" s="36"/>
      <c r="F16" s="36"/>
      <c r="G16" s="3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" customFormat="true" ht="12.75" hidden="false" customHeight="false" outlineLevel="0" collapsed="false">
      <c r="A17" s="0" t="s">
        <v>58</v>
      </c>
      <c r="B17" s="38" t="n">
        <v>6.60127443340573</v>
      </c>
      <c r="C17" s="38" t="n">
        <v>6.73266697111365</v>
      </c>
      <c r="D17" s="38" t="n">
        <v>6.61900887475306</v>
      </c>
      <c r="E17" s="38" t="n">
        <v>6.7030035279433</v>
      </c>
      <c r="F17" s="38"/>
      <c r="G17" s="39" t="n">
        <v>6.63813183966952</v>
      </c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6" customFormat="true" ht="12.75" hidden="false" customHeight="false" outlineLevel="0" collapsed="false">
      <c r="A18" s="0" t="s">
        <v>59</v>
      </c>
      <c r="B18" s="38" t="n">
        <v>6.66468492787939</v>
      </c>
      <c r="C18" s="38" t="n">
        <v>6.66173196666278</v>
      </c>
      <c r="D18" s="38" t="n">
        <v>6.51039153787913</v>
      </c>
      <c r="E18" s="38" t="n">
        <v>6.70388416143941</v>
      </c>
      <c r="F18" s="38"/>
      <c r="G18" s="39" t="n">
        <v>6.60650557667748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6" customFormat="true" ht="17.25" hidden="false" customHeight="true" outlineLevel="0" collapsed="false">
      <c r="A19" s="0" t="s">
        <v>60</v>
      </c>
      <c r="B19" s="38" t="n">
        <v>6.44593807645437</v>
      </c>
      <c r="C19" s="38" t="n">
        <v>6.72307338240857</v>
      </c>
      <c r="D19" s="38" t="n">
        <v>6.42645933679975</v>
      </c>
      <c r="E19" s="38" t="n">
        <v>6.56004967104776</v>
      </c>
      <c r="F19" s="38"/>
      <c r="G19" s="39" t="n">
        <v>6.49270793534301</v>
      </c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6" customFormat="true" ht="13.5" hidden="false" customHeight="true" outlineLevel="0" collapsed="false">
      <c r="A20" s="0" t="s">
        <v>61</v>
      </c>
      <c r="B20" s="38" t="n">
        <v>6.31891498137957</v>
      </c>
      <c r="C20" s="38" t="n">
        <v>6.71252800032906</v>
      </c>
      <c r="D20" s="38" t="n">
        <v>6.35679320916461</v>
      </c>
      <c r="E20" s="38" t="n">
        <v>6.39083921168872</v>
      </c>
      <c r="F20" s="38"/>
      <c r="G20" s="39" t="n">
        <v>6.4036567967419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" customFormat="true" ht="13.5" hidden="false" customHeight="true" outlineLevel="0" collapsed="false">
      <c r="A21" s="0" t="s">
        <v>62</v>
      </c>
      <c r="B21" s="38" t="n">
        <v>6.27385979613748</v>
      </c>
      <c r="C21" s="38" t="n">
        <v>6.60163553389591</v>
      </c>
      <c r="D21" s="38" t="n">
        <v>6.40280307905871</v>
      </c>
      <c r="E21" s="38" t="n">
        <v>6.25561647658438</v>
      </c>
      <c r="F21" s="38"/>
      <c r="G21" s="39" t="n">
        <v>6.37655856453354</v>
      </c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0" t="s">
        <v>63</v>
      </c>
      <c r="B22" s="38" t="n">
        <v>6.04929375702871</v>
      </c>
      <c r="C22" s="38" t="n">
        <v>6.10385677602701</v>
      </c>
      <c r="D22" s="38" t="n">
        <v>5.93263552097136</v>
      </c>
      <c r="E22" s="38" t="n">
        <v>6.20529830469015</v>
      </c>
      <c r="F22" s="38"/>
      <c r="G22" s="39" t="n">
        <v>6.02420891594382</v>
      </c>
    </row>
    <row r="23" customFormat="false" ht="12.75" hidden="false" customHeight="false" outlineLevel="0" collapsed="false">
      <c r="A23" s="0" t="s">
        <v>64</v>
      </c>
      <c r="B23" s="38" t="n">
        <v>5.99479401991031</v>
      </c>
      <c r="C23" s="38" t="n">
        <v>6.15808440032904</v>
      </c>
      <c r="D23" s="38" t="n">
        <v>6.01648233260742</v>
      </c>
      <c r="E23" s="38" t="n">
        <v>6.06922102050826</v>
      </c>
      <c r="F23" s="38"/>
      <c r="G23" s="39" t="n">
        <v>6.03615084689208</v>
      </c>
    </row>
    <row r="24" customFormat="false" ht="12.75" hidden="false" customHeight="false" outlineLevel="0" collapsed="false">
      <c r="A24" s="0" t="s">
        <v>65</v>
      </c>
      <c r="B24" s="38" t="n">
        <v>6.08950123776508</v>
      </c>
      <c r="C24" s="38" t="n">
        <v>6.31741659303306</v>
      </c>
      <c r="D24" s="38" t="n">
        <v>5.99598780837205</v>
      </c>
      <c r="E24" s="38" t="n">
        <v>6.17124947923496</v>
      </c>
      <c r="F24" s="38"/>
      <c r="G24" s="39" t="n">
        <v>6.09637096106632</v>
      </c>
      <c r="R24" s="6"/>
    </row>
    <row r="25" customFormat="false" ht="12.75" hidden="false" customHeight="false" outlineLevel="0" collapsed="false">
      <c r="A25" s="43" t="s">
        <v>66</v>
      </c>
      <c r="B25" s="44" t="n">
        <v>5.85230529227833</v>
      </c>
      <c r="C25" s="44" t="n">
        <v>6.07143876302313</v>
      </c>
      <c r="D25" s="44" t="n">
        <v>5.78004924678772</v>
      </c>
      <c r="E25" s="44" t="n">
        <v>5.85710573912973</v>
      </c>
      <c r="F25" s="44"/>
      <c r="G25" s="45" t="n">
        <v>5.85934892485813</v>
      </c>
    </row>
    <row r="26" customFormat="false" ht="4.5" hidden="false" customHeight="true" outlineLevel="0" collapsed="false"/>
    <row r="27" customFormat="false" ht="12.75" hidden="false" customHeight="false" outlineLevel="0" collapsed="false">
      <c r="A27" s="27" t="s">
        <v>36</v>
      </c>
    </row>
  </sheetData>
  <mergeCells count="3">
    <mergeCell ref="A1:G1"/>
    <mergeCell ref="B5:G5"/>
    <mergeCell ref="B16:G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5:01:31Z</dcterms:created>
  <dc:creator>anna</dc:creator>
  <dc:description/>
  <dc:language>en-US</dc:language>
  <cp:lastModifiedBy>UserRegTosc</cp:lastModifiedBy>
  <cp:lastPrinted>2012-05-31T09:37:48Z</cp:lastPrinted>
  <dcterms:modified xsi:type="dcterms:W3CDTF">2012-05-31T09:37:51Z</dcterms:modified>
  <cp:revision>0</cp:revision>
  <dc:subject/>
  <dc:title/>
</cp:coreProperties>
</file>