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20" sheetId="2" state="visible" r:id="rId3"/>
    <sheet name="Tab. 21a" sheetId="3" state="visible" r:id="rId4"/>
    <sheet name="Tab. 21b" sheetId="4" state="visible" r:id="rId5"/>
    <sheet name="Tab. 21c" sheetId="5" state="visible" r:id="rId6"/>
    <sheet name="Tab. 22a" sheetId="6" state="visible" r:id="rId7"/>
    <sheet name="Tab. 22b" sheetId="7" state="visible" r:id="rId8"/>
    <sheet name="Tab. 23a" sheetId="8" state="visible" r:id="rId9"/>
    <sheet name="Tab. 23b" sheetId="9" state="visible" r:id="rId10"/>
    <sheet name="Tab. 23c" sheetId="10" state="visible" r:id="rId11"/>
  </sheets>
  <definedNames>
    <definedName function="false" hidden="false" localSheetId="9" name="_xlnm.Print_Area" vbProcedure="false">'Tab. 23c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8">
  <si>
    <t xml:space="preserve">4. Tabelle "I non Utilizzatori " </t>
  </si>
  <si>
    <t xml:space="preserve">Tabella 20</t>
  </si>
  <si>
    <t xml:space="preserve">Profilo dei non utilizzatori della bicicletta. Anno 2012 (valori percentuali)</t>
  </si>
  <si>
    <t xml:space="preserve">Tabella 21a </t>
  </si>
  <si>
    <r>
      <rPr>
        <sz val="10"/>
        <rFont val="Arial"/>
        <family val="2"/>
      </rPr>
      <t xml:space="preserve">Motivi di non utilizzo della bicicletta </t>
    </r>
    <r>
      <rPr>
        <u val="single"/>
        <sz val="10"/>
        <rFont val="Arial"/>
        <family val="2"/>
      </rPr>
      <t xml:space="preserve">in ambito urbano</t>
    </r>
    <r>
      <rPr>
        <sz val="10"/>
        <rFont val="Arial"/>
        <family val="2"/>
      </rPr>
      <t xml:space="preserve">.  Anno 2012 (valori percentuali - risposta multipla)</t>
    </r>
  </si>
  <si>
    <t xml:space="preserve">Tabella 21b </t>
  </si>
  <si>
    <r>
      <rPr>
        <sz val="10"/>
        <rFont val="Arial"/>
        <family val="2"/>
      </rPr>
      <t xml:space="preserve">Motivi di non utilizzo della bicicletta </t>
    </r>
    <r>
      <rPr>
        <u val="single"/>
        <sz val="10"/>
        <rFont val="Arial"/>
        <family val="2"/>
      </rPr>
      <t xml:space="preserve">in ambito urbano</t>
    </r>
    <r>
      <rPr>
        <sz val="10"/>
        <rFont val="Arial"/>
        <family val="2"/>
      </rPr>
      <t xml:space="preserve"> per area territoriale e classe di ampiezza demografica del comune.  Anno 2012 (valori percentuali - risposta multipla)</t>
    </r>
  </si>
  <si>
    <t xml:space="preserve">Tabella 21c </t>
  </si>
  <si>
    <r>
      <rPr>
        <sz val="10"/>
        <rFont val="Arial"/>
        <family val="2"/>
      </rPr>
      <t xml:space="preserve">Motivi di non utilizzo della bicicletta </t>
    </r>
    <r>
      <rPr>
        <u val="single"/>
        <sz val="10"/>
        <rFont val="Arial"/>
        <family val="2"/>
      </rPr>
      <t xml:space="preserve">in ambito urbano</t>
    </r>
    <r>
      <rPr>
        <sz val="10"/>
        <rFont val="Arial"/>
        <family val="2"/>
      </rPr>
      <t xml:space="preserve"> per caratteristiche socio-demografiche. Anno 2012 (valori percentuali - risposta multipla)</t>
    </r>
  </si>
  <si>
    <t xml:space="preserve">Tabella 22a </t>
  </si>
  <si>
    <r>
      <rPr>
        <sz val="10"/>
        <rFont val="Arial"/>
        <family val="2"/>
      </rPr>
      <t xml:space="preserve">Condizioni alle quali i non utilizzatori della bicicletta in </t>
    </r>
    <r>
      <rPr>
        <u val="single"/>
        <sz val="10"/>
        <rFont val="Arial"/>
        <family val="2"/>
      </rPr>
      <t xml:space="preserve">ambito urbano</t>
    </r>
    <r>
      <rPr>
        <sz val="10"/>
        <rFont val="Arial"/>
        <family val="2"/>
      </rPr>
      <t xml:space="preserve"> la utilizzerebbero, per area territoriale e classe di ampiezza demografica del comune.  Anno 2012 (valori percentuali sul totale delle segnalazioni)</t>
    </r>
  </si>
  <si>
    <t xml:space="preserve">Tabella 22b </t>
  </si>
  <si>
    <r>
      <rPr>
        <sz val="10"/>
        <rFont val="Arial"/>
        <family val="2"/>
      </rPr>
      <t xml:space="preserve">Condizioni alle quali i non utilizzatori della bicicletta in </t>
    </r>
    <r>
      <rPr>
        <u val="single"/>
        <sz val="10"/>
        <rFont val="Arial"/>
        <family val="2"/>
      </rPr>
      <t xml:space="preserve">ambito urbano</t>
    </r>
    <r>
      <rPr>
        <sz val="10"/>
        <rFont val="Arial"/>
        <family val="2"/>
      </rPr>
      <t xml:space="preserve"> la utilizzerebbero, per caratteristiche socio-demografiche. Anno 2012 (valori percentuali sul totale delle segnalazioni)</t>
    </r>
  </si>
  <si>
    <t xml:space="preserve">Tabella 23a </t>
  </si>
  <si>
    <r>
      <rPr>
        <sz val="10"/>
        <rFont val="Arial"/>
        <family val="2"/>
      </rPr>
      <t xml:space="preserve">Condizioni alle quali i non utilizzatori della bicicletta in </t>
    </r>
    <r>
      <rPr>
        <u val="single"/>
        <sz val="10"/>
        <rFont val="Arial"/>
        <family val="2"/>
      </rPr>
      <t xml:space="preserve">ambito non urbano </t>
    </r>
    <r>
      <rPr>
        <sz val="10"/>
        <rFont val="Arial"/>
        <family val="2"/>
      </rPr>
      <t xml:space="preserve">la utilizzerebbero, per area territoriale e classe di ampiezza demografica del comune.  Anno 2012 (valori percentuali sul totale delle segnalazioni)</t>
    </r>
  </si>
  <si>
    <t xml:space="preserve">Tabella 23b  </t>
  </si>
  <si>
    <r>
      <rPr>
        <sz val="10"/>
        <rFont val="Arial"/>
        <family val="2"/>
      </rPr>
      <t xml:space="preserve">Condizioni alle quali i non utilizzatori della bicicletta in </t>
    </r>
    <r>
      <rPr>
        <u val="single"/>
        <sz val="10"/>
        <rFont val="Arial"/>
        <family val="2"/>
      </rPr>
      <t xml:space="preserve">ambito non urbano</t>
    </r>
    <r>
      <rPr>
        <sz val="10"/>
        <rFont val="Arial"/>
        <family val="2"/>
      </rPr>
      <t xml:space="preserve"> la utilizzerebbero, per caratteristiche socio-demografiche. Anno 2012 (valori percentuali sul totale delle segnalazioni)</t>
    </r>
  </si>
  <si>
    <t xml:space="preserve">Tabella 23c</t>
  </si>
  <si>
    <r>
      <rPr>
        <sz val="10"/>
        <rFont val="Arial"/>
        <family val="2"/>
      </rPr>
      <t xml:space="preserve">Condizioni alle quali in non utilizzatori della bicicletta </t>
    </r>
    <r>
      <rPr>
        <u val="single"/>
        <sz val="10"/>
        <rFont val="Arial"/>
        <family val="2"/>
      </rPr>
      <t xml:space="preserve">in ambito non urbano ed urbano,</t>
    </r>
    <r>
      <rPr>
        <sz val="10"/>
        <rFont val="Arial"/>
        <family val="2"/>
      </rPr>
      <t xml:space="preserve"> la utilizzerebbero.  Anno 2012 (valori percentuali sul totale delle segnalazioni)</t>
    </r>
  </si>
  <si>
    <t xml:space="preserve">Tabella 20 - Profilo dei non utilizzatori della bicicletta. Anno 2012 (valori percentuali)</t>
  </si>
  <si>
    <t xml:space="preserve">CARATTERISTICHE</t>
  </si>
  <si>
    <t xml:space="preserve">Non utilizzatori  assoluti</t>
  </si>
  <si>
    <t xml:space="preserve">Non utilizzatori  in ambito urbano</t>
  </si>
  <si>
    <t xml:space="preserve">Non untilizzatori  in ambito non urbano</t>
  </si>
  <si>
    <t xml:space="preserve">Totale popolazione toscana 14-70 anni</t>
  </si>
  <si>
    <t xml:space="preserve">Tipologia del comune di residenza</t>
  </si>
  <si>
    <t xml:space="preserve">Area Metropolitana Fiorentina</t>
  </si>
  <si>
    <t xml:space="preserve">Altri comuni capoluogo</t>
  </si>
  <si>
    <t xml:space="preserve">Altri comuni non capoluogo</t>
  </si>
  <si>
    <t xml:space="preserve">Totale</t>
  </si>
  <si>
    <t xml:space="preserve">Ampiezza del Comune di residenza </t>
  </si>
  <si>
    <t xml:space="preserve">Meno di 10.000</t>
  </si>
  <si>
    <t xml:space="preserve">Da 10.000 a 50.000</t>
  </si>
  <si>
    <t xml:space="preserve">Oltre 50.000</t>
  </si>
  <si>
    <t xml:space="preserve">Sesso</t>
  </si>
  <si>
    <t xml:space="preserve">Maschio</t>
  </si>
  <si>
    <t xml:space="preserve">Femmina</t>
  </si>
  <si>
    <t xml:space="preserve">Classe di età</t>
  </si>
  <si>
    <t xml:space="preserve">Da 14 a 34 anni</t>
  </si>
  <si>
    <t xml:space="preserve">Da 35 a 60 anni</t>
  </si>
  <si>
    <t xml:space="preserve">Da 61 a 70 anni</t>
  </si>
  <si>
    <t xml:space="preserve">Titolo di studio</t>
  </si>
  <si>
    <t xml:space="preserve">Nessun titolo -Licenza elementare</t>
  </si>
  <si>
    <t xml:space="preserve">Licenza media inferiore</t>
  </si>
  <si>
    <t xml:space="preserve">Licenza-diploma media superiore</t>
  </si>
  <si>
    <t xml:space="preserve">Laurea</t>
  </si>
  <si>
    <t xml:space="preserve">Non indica</t>
  </si>
  <si>
    <t xml:space="preserve">Condizione professionale</t>
  </si>
  <si>
    <t xml:space="preserve">Impiegato-addetto al commercio</t>
  </si>
  <si>
    <t xml:space="preserve">Pensionato</t>
  </si>
  <si>
    <t xml:space="preserve">Studente</t>
  </si>
  <si>
    <t xml:space="preserve">Operaio</t>
  </si>
  <si>
    <t xml:space="preserve">Casalinga</t>
  </si>
  <si>
    <t xml:space="preserve">Imprenditore-libero professionista</t>
  </si>
  <si>
    <t xml:space="preserve">Insegnante</t>
  </si>
  <si>
    <t xml:space="preserve">Artigiano-commerciante-esercente</t>
  </si>
  <si>
    <t xml:space="preserve">Disoccupato-ha perso il lavoro</t>
  </si>
  <si>
    <t xml:space="preserve">Funzionario-dirigente</t>
  </si>
  <si>
    <t xml:space="preserve">In attesa di primo impiego</t>
  </si>
  <si>
    <t xml:space="preserve">Imprenditore agricolo</t>
  </si>
  <si>
    <t xml:space="preserve">Rappresentante</t>
  </si>
  <si>
    <t xml:space="preserve">Altro </t>
  </si>
  <si>
    <t xml:space="preserve">Numero medio di:</t>
  </si>
  <si>
    <t xml:space="preserve">N. medio di componenti della famiglia</t>
  </si>
  <si>
    <t xml:space="preserve">N. medio di auto in famiglia</t>
  </si>
  <si>
    <t xml:space="preserve">N. medio di bici in famiglia</t>
  </si>
  <si>
    <t xml:space="preserve">Possesso di patente</t>
  </si>
  <si>
    <t xml:space="preserve">Si</t>
  </si>
  <si>
    <t xml:space="preserve">No</t>
  </si>
  <si>
    <t xml:space="preserve">Fonte: Regione Toscana - "La mobilità ciclabile in Toscana", 2012.</t>
  </si>
  <si>
    <r>
      <rPr>
        <b val="true"/>
        <sz val="10"/>
        <rFont val="Arial"/>
        <family val="2"/>
      </rPr>
      <t xml:space="preserve">Tabella 21a - Motivi di non utilizzo della bicicletta </t>
    </r>
    <r>
      <rPr>
        <b val="true"/>
        <u val="single"/>
        <sz val="10"/>
        <rFont val="Arial"/>
        <family val="2"/>
      </rPr>
      <t xml:space="preserve">in ambito urbano</t>
    </r>
    <r>
      <rPr>
        <b val="true"/>
        <sz val="10"/>
        <rFont val="Arial"/>
        <family val="2"/>
      </rPr>
      <t xml:space="preserve">.  Anno 2012 (valori percentuali - risposta multipla)</t>
    </r>
  </si>
  <si>
    <t xml:space="preserve">MOTIVI DI NON UTILIZZO</t>
  </si>
  <si>
    <t xml:space="preserve">La bicicletta non è adatta ai miei spostamenti</t>
  </si>
  <si>
    <t xml:space="preserve">Percorsi disagevoli </t>
  </si>
  <si>
    <t xml:space="preserve">Mezzo faticoso-scomodo</t>
  </si>
  <si>
    <t xml:space="preserve">Non possiedo la bicicletta</t>
  </si>
  <si>
    <t xml:space="preserve">La bicicletta è pericolosa a causa del traffico</t>
  </si>
  <si>
    <t xml:space="preserve">Motivi di salute/età</t>
  </si>
  <si>
    <t xml:space="preserve">Non so andare in bicicletta</t>
  </si>
  <si>
    <t xml:space="preserve">Mancanza nel comune di piste ciclabili/corsie dedicate</t>
  </si>
  <si>
    <t xml:space="preserve">La bici è pericolosa per le condizioni del manto stradale</t>
  </si>
  <si>
    <t xml:space="preserve">Gli automobilisti hanno poco rispetto dei ciclisti</t>
  </si>
  <si>
    <t xml:space="preserve">Mancanza di un luogo sicuro per il posteggio</t>
  </si>
  <si>
    <t xml:space="preserve">Scarsa preferenza per la bicicletta</t>
  </si>
  <si>
    <r>
      <rPr>
        <b val="true"/>
        <sz val="10"/>
        <rFont val="Arial"/>
        <family val="2"/>
      </rPr>
      <t xml:space="preserve">Tabella 21b - Motivi di non utilizzo della bicicletta </t>
    </r>
    <r>
      <rPr>
        <b val="true"/>
        <u val="single"/>
        <sz val="10"/>
        <rFont val="Arial"/>
        <family val="2"/>
      </rPr>
      <t xml:space="preserve">in ambito urbano</t>
    </r>
    <r>
      <rPr>
        <b val="true"/>
        <sz val="10"/>
        <rFont val="Arial"/>
        <family val="2"/>
      </rPr>
      <t xml:space="preserve"> per area territoriale e classe di ampiezza demografica del comune.  Anno 2012 (valori percentuali - risposta multipla)</t>
    </r>
  </si>
  <si>
    <t xml:space="preserve">Altri Comuni Capoluogo</t>
  </si>
  <si>
    <t xml:space="preserve">Altri Comuni non Capoluogo</t>
  </si>
  <si>
    <t xml:space="preserve">Comuni con meno di  10.000 ab. </t>
  </si>
  <si>
    <t xml:space="preserve">Comuni da 10.000 a 50.000 ab. </t>
  </si>
  <si>
    <t xml:space="preserve">Comuni oltre i 50.000 ab.</t>
  </si>
  <si>
    <r>
      <rPr>
        <b val="true"/>
        <sz val="10"/>
        <rFont val="Arial"/>
        <family val="2"/>
      </rPr>
      <t xml:space="preserve">Tabella 21c - Motivi di non utilizzo della bicicletta </t>
    </r>
    <r>
      <rPr>
        <b val="true"/>
        <u val="single"/>
        <sz val="10"/>
        <rFont val="Arial"/>
        <family val="2"/>
      </rPr>
      <t xml:space="preserve">in ambito urbano</t>
    </r>
    <r>
      <rPr>
        <b val="true"/>
        <sz val="10"/>
        <rFont val="Arial"/>
        <family val="2"/>
      </rPr>
      <t xml:space="preserve"> per caratteristiche socio-demografiche. Anno 2012 (valori percentuali - risposta multipla)</t>
    </r>
  </si>
  <si>
    <r>
      <rPr>
        <b val="true"/>
        <sz val="10"/>
        <rFont val="Arial"/>
        <family val="2"/>
      </rPr>
      <t xml:space="preserve">Tabella 22a - Condizioni alle quali i non utilizzatori della bicicletta in </t>
    </r>
    <r>
      <rPr>
        <b val="true"/>
        <u val="single"/>
        <sz val="10"/>
        <rFont val="Arial"/>
        <family val="2"/>
      </rPr>
      <t xml:space="preserve">ambito urbano</t>
    </r>
    <r>
      <rPr>
        <b val="true"/>
        <sz val="10"/>
        <rFont val="Arial"/>
        <family val="2"/>
      </rPr>
      <t xml:space="preserve"> la utilizzerebbero, per area territoriale e classe di ampiezza demografica del comune.  Anno 2012 (valori percentuali sul totale delle segnalazioni)</t>
    </r>
  </si>
  <si>
    <t xml:space="preserve">CONDIZIONI</t>
  </si>
  <si>
    <t xml:space="preserve">Nessuna condizione</t>
  </si>
  <si>
    <t xml:space="preserve">Se cambiassero le mie esigenze di mobilità</t>
  </si>
  <si>
    <t xml:space="preserve">Se ci fossero più piste ciclabili o corsie riservate</t>
  </si>
  <si>
    <t xml:space="preserve">Se ci fosse meno traffico</t>
  </si>
  <si>
    <t xml:space="preserve">Se aumentassero le zone in cui è favorito il transito alle biciclette</t>
  </si>
  <si>
    <t xml:space="preserve">Se le condizioni del manto stradale fossero migliori </t>
  </si>
  <si>
    <t xml:space="preserve">Se ci fossero posti sicuri dove lasciare-posteggiare la bici</t>
  </si>
  <si>
    <t xml:space="preserve">Se il comune mettesse a disposizione delle biciclette </t>
  </si>
  <si>
    <t xml:space="preserve">Se negli stabili ci fossero spazi dove lasciare la bicicletta</t>
  </si>
  <si>
    <t xml:space="preserve">Se ci fossero degli incentivi all’uso della bicicletta</t>
  </si>
  <si>
    <t xml:space="preserve">Se ci fosse la possibilità di portare la bici sui mezzi pubblici-treni</t>
  </si>
  <si>
    <r>
      <rPr>
        <b val="true"/>
        <sz val="10"/>
        <rFont val="Arial"/>
        <family val="2"/>
      </rPr>
      <t xml:space="preserve">Tabella 22b - Condizioni alle quali i non utilizzatori della bicicletta in </t>
    </r>
    <r>
      <rPr>
        <b val="true"/>
        <u val="single"/>
        <sz val="10"/>
        <rFont val="Arial"/>
        <family val="2"/>
      </rPr>
      <t xml:space="preserve">ambito urbano</t>
    </r>
    <r>
      <rPr>
        <b val="true"/>
        <sz val="10"/>
        <rFont val="Arial"/>
        <family val="2"/>
      </rPr>
      <t xml:space="preserve"> la utilizzerebbero, per caratteristiche socio-demografiche. Anno 2012  (valori percentuali sul totale delle segnalazioni)</t>
    </r>
  </si>
  <si>
    <r>
      <rPr>
        <b val="true"/>
        <sz val="10"/>
        <rFont val="Arial"/>
        <family val="2"/>
      </rPr>
      <t xml:space="preserve">Tabella 23a - Condizioni alle quali i non utilizzatori della bicicletta in </t>
    </r>
    <r>
      <rPr>
        <b val="true"/>
        <u val="single"/>
        <sz val="10"/>
        <rFont val="Arial"/>
        <family val="2"/>
      </rPr>
      <t xml:space="preserve">ambito non urbano </t>
    </r>
    <r>
      <rPr>
        <b val="true"/>
        <sz val="10"/>
        <rFont val="Arial"/>
        <family val="2"/>
      </rPr>
      <t xml:space="preserve">la utilizzerebbero, per area territoriale e classe di ampiezza demografica del comune.  Anno 2012  (valori percentuali sul totale delle segnalazioni)</t>
    </r>
  </si>
  <si>
    <t xml:space="preserve">Se le condizioni del manto stradale fossero migliori</t>
  </si>
  <si>
    <t xml:space="preserve">Se gli automobilisti avessero più rispetto dei ciclisti</t>
  </si>
  <si>
    <t xml:space="preserve">Se anche fuori città ci fossero maggiori limiti alla velocità delle vetture-altri mezzi</t>
  </si>
  <si>
    <t xml:space="preserve">Se il comune mettesse a disposizione delle biciclette</t>
  </si>
  <si>
    <t xml:space="preserve">Se ci fosse la possibilità di portare la bicicletta sui mezzi pubblici-treni</t>
  </si>
  <si>
    <r>
      <rPr>
        <b val="true"/>
        <sz val="10"/>
        <rFont val="Arial"/>
        <family val="2"/>
      </rPr>
      <t xml:space="preserve">Tabella 23b -  Condizioni alle quali i non utilizzatori della bicicletta in </t>
    </r>
    <r>
      <rPr>
        <b val="true"/>
        <u val="single"/>
        <sz val="10"/>
        <rFont val="Arial"/>
        <family val="2"/>
      </rPr>
      <t xml:space="preserve">ambito non urbano</t>
    </r>
    <r>
      <rPr>
        <b val="true"/>
        <sz val="10"/>
        <rFont val="Arial"/>
        <family val="2"/>
      </rPr>
      <t xml:space="preserve"> la utilizzerebbero, per caratteristiche socio-demografiche. Anno 2012  (valori percentuali sul totale delle segnalazioni)</t>
    </r>
  </si>
  <si>
    <r>
      <rPr>
        <b val="true"/>
        <sz val="10"/>
        <rFont val="Arial"/>
        <family val="2"/>
      </rPr>
      <t xml:space="preserve">Tabella 23c - Condizioni alle quali in non utilizzatori della bicicletta </t>
    </r>
    <r>
      <rPr>
        <b val="true"/>
        <u val="single"/>
        <sz val="10"/>
        <rFont val="Arial"/>
        <family val="2"/>
      </rPr>
      <t xml:space="preserve">in ambito non urbano ed urbano,</t>
    </r>
    <r>
      <rPr>
        <b val="true"/>
        <sz val="10"/>
        <rFont val="Arial"/>
        <family val="2"/>
      </rPr>
      <t xml:space="preserve"> la utilizzerebbero.  Anno 2012  (valori percentuali sul totale delle segnalazioni)</t>
    </r>
  </si>
  <si>
    <t xml:space="preserve">Non Utilizzatori in ambito non urbano</t>
  </si>
  <si>
    <t xml:space="preserve">Non Utilizzatori in ambito urbano</t>
  </si>
  <si>
    <t xml:space="preserve"> -</t>
  </si>
  <si>
    <t xml:space="preserve">Se aumentassero le zone in cui è favorito il transito delle biciclette</t>
  </si>
  <si>
    <t xml:space="preserve">Se ci fossero posti sicuri dove lasciare - posteggiare le biciclet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_-;\-* #,##0_-;_-* \-_-;_-@_-"/>
    <numFmt numFmtId="168" formatCode="_-* #,##0.0_-;\-* #,##0.0_-;_-* \-_-;_-@_-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5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rmale_Tavola_3a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1.7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7" min="6" style="1" width="9.14"/>
    <col collapsed="false" customWidth="true" hidden="false" outlineLevel="0" max="8" min="8" style="1" width="28.14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3" t="s">
        <v>0</v>
      </c>
    </row>
    <row r="4" customFormat="false" ht="27" hidden="false" customHeight="true" outlineLevel="0" collapsed="false">
      <c r="A4" s="4" t="s">
        <v>1</v>
      </c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6" t="s">
        <v>3</v>
      </c>
      <c r="B5" s="7" t="s">
        <v>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6" t="s">
        <v>5</v>
      </c>
      <c r="B6" s="7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8" t="s">
        <v>7</v>
      </c>
      <c r="B7" s="9" t="s">
        <v>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4" t="s">
        <v>9</v>
      </c>
      <c r="B8" s="5" t="s">
        <v>1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0" t="s">
        <v>11</v>
      </c>
      <c r="B9" s="11" t="s">
        <v>12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6" t="s">
        <v>13</v>
      </c>
      <c r="B10" s="7" t="s">
        <v>14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0" t="s">
        <v>15</v>
      </c>
      <c r="B11" s="11" t="s">
        <v>1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8" t="s">
        <v>17</v>
      </c>
      <c r="B12" s="9" t="s">
        <v>1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6.99"/>
    <col collapsed="false" customWidth="true" hidden="false" outlineLevel="0" max="3" min="3" style="64" width="16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65" t="s">
        <v>112</v>
      </c>
      <c r="B1" s="65"/>
      <c r="C1" s="65"/>
      <c r="D1" s="8"/>
      <c r="E1" s="8"/>
      <c r="F1" s="8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5"/>
      <c r="B2" s="65"/>
      <c r="C2" s="65"/>
    </row>
    <row r="3" customFormat="false" ht="26.25" hidden="false" customHeight="true" outlineLevel="0" collapsed="false">
      <c r="A3" s="35" t="s">
        <v>92</v>
      </c>
      <c r="B3" s="66" t="s">
        <v>113</v>
      </c>
      <c r="C3" s="66" t="s">
        <v>114</v>
      </c>
    </row>
    <row r="4" s="58" customFormat="true" ht="12.75" hidden="false" customHeight="false" outlineLevel="0" collapsed="false">
      <c r="A4" s="53" t="s">
        <v>93</v>
      </c>
      <c r="B4" s="67" t="n">
        <v>63.5428554881356</v>
      </c>
      <c r="C4" s="67" t="n">
        <v>42</v>
      </c>
      <c r="D4" s="55"/>
      <c r="E4" s="54"/>
      <c r="F4" s="54"/>
      <c r="G4" s="54"/>
      <c r="H4" s="56"/>
    </row>
    <row r="5" customFormat="false" ht="12.75" hidden="false" customHeight="false" outlineLevel="0" collapsed="false">
      <c r="A5" s="41" t="s">
        <v>95</v>
      </c>
      <c r="B5" s="28" t="n">
        <v>21.8544361257692</v>
      </c>
      <c r="C5" s="28" t="n">
        <v>18.8</v>
      </c>
      <c r="D5" s="48"/>
      <c r="E5" s="42"/>
      <c r="F5" s="42"/>
      <c r="G5" s="42"/>
      <c r="H5" s="4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1" t="s">
        <v>94</v>
      </c>
      <c r="B6" s="28" t="s">
        <v>115</v>
      </c>
      <c r="C6" s="28" t="n">
        <v>24.1</v>
      </c>
      <c r="D6" s="48"/>
      <c r="E6" s="42"/>
      <c r="F6" s="42"/>
      <c r="G6" s="42"/>
      <c r="H6" s="4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1" t="s">
        <v>96</v>
      </c>
      <c r="B7" s="28" t="s">
        <v>115</v>
      </c>
      <c r="C7" s="28" t="n">
        <v>10.3</v>
      </c>
      <c r="D7" s="48"/>
      <c r="E7" s="42"/>
      <c r="F7" s="42"/>
      <c r="G7" s="42"/>
      <c r="H7" s="4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1" t="s">
        <v>106</v>
      </c>
      <c r="B8" s="28" t="n">
        <v>7.13519301777</v>
      </c>
      <c r="C8" s="28" t="n">
        <v>5.8</v>
      </c>
      <c r="D8" s="48"/>
      <c r="E8" s="42"/>
      <c r="F8" s="42"/>
      <c r="G8" s="42"/>
      <c r="H8" s="4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1" t="s">
        <v>107</v>
      </c>
      <c r="B9" s="28" t="n">
        <v>7.08346962398851</v>
      </c>
      <c r="C9" s="28" t="s">
        <v>115</v>
      </c>
      <c r="D9" s="48"/>
      <c r="E9" s="42"/>
      <c r="F9" s="42"/>
      <c r="G9" s="42"/>
      <c r="H9" s="4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1" t="s">
        <v>116</v>
      </c>
      <c r="B10" s="28" t="s">
        <v>115</v>
      </c>
      <c r="C10" s="28" t="n">
        <v>6.2</v>
      </c>
      <c r="D10" s="48"/>
      <c r="E10" s="42"/>
      <c r="F10" s="42"/>
      <c r="G10" s="42"/>
      <c r="H10" s="4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41" t="s">
        <v>108</v>
      </c>
      <c r="B11" s="28" t="n">
        <v>3.61239925449356</v>
      </c>
      <c r="C11" s="28" t="s">
        <v>115</v>
      </c>
      <c r="D11" s="48"/>
      <c r="E11" s="42"/>
      <c r="F11" s="42"/>
      <c r="G11" s="42"/>
      <c r="H11" s="4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1" t="s">
        <v>117</v>
      </c>
      <c r="B12" s="28" t="s">
        <v>115</v>
      </c>
      <c r="C12" s="28" t="n">
        <v>3.3</v>
      </c>
      <c r="D12" s="48"/>
      <c r="E12" s="42"/>
      <c r="F12" s="42"/>
      <c r="G12" s="42"/>
      <c r="H12" s="4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1" t="s">
        <v>102</v>
      </c>
      <c r="B13" s="28" t="n">
        <v>2.71687178884105</v>
      </c>
      <c r="C13" s="28" t="n">
        <v>1.6</v>
      </c>
      <c r="D13" s="48"/>
      <c r="E13" s="42"/>
      <c r="F13" s="42"/>
      <c r="G13" s="42"/>
      <c r="H13" s="4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1" t="s">
        <v>100</v>
      </c>
      <c r="B14" s="28" t="n">
        <v>2.3692816949223</v>
      </c>
      <c r="C14" s="28" t="n">
        <v>3.2</v>
      </c>
      <c r="D14" s="48"/>
      <c r="E14" s="42"/>
      <c r="F14" s="42"/>
      <c r="G14" s="42"/>
      <c r="H14" s="4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1" t="s">
        <v>101</v>
      </c>
      <c r="B15" s="28" t="s">
        <v>115</v>
      </c>
      <c r="C15" s="28" t="n">
        <v>1.7</v>
      </c>
      <c r="D15" s="48"/>
      <c r="E15" s="42"/>
      <c r="F15" s="42"/>
      <c r="G15" s="42"/>
      <c r="H15" s="4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1" t="s">
        <v>110</v>
      </c>
      <c r="B16" s="28" t="n">
        <v>1.52727966496065</v>
      </c>
      <c r="C16" s="28" t="n">
        <v>1.4</v>
      </c>
      <c r="D16" s="48"/>
      <c r="E16" s="42"/>
      <c r="F16" s="42"/>
      <c r="G16" s="42"/>
      <c r="H16" s="4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9" t="s">
        <v>61</v>
      </c>
      <c r="B17" s="68" t="n">
        <v>1.99762063185333</v>
      </c>
      <c r="C17" s="68" t="n">
        <v>0.9</v>
      </c>
      <c r="D17" s="48"/>
      <c r="E17" s="48"/>
      <c r="F17" s="48"/>
      <c r="G17" s="48"/>
      <c r="H17" s="52"/>
      <c r="I17" s="6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A18" s="41"/>
      <c r="B18" s="42"/>
      <c r="C18" s="70"/>
      <c r="D18" s="48"/>
      <c r="E18" s="48"/>
      <c r="F18" s="48"/>
      <c r="G18" s="48"/>
      <c r="H18" s="52"/>
      <c r="I18" s="4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5" customFormat="true" ht="12.75" hidden="false" customHeight="false" outlineLevel="0" collapsed="false">
      <c r="A19" s="43" t="s">
        <v>69</v>
      </c>
      <c r="C19" s="71"/>
    </row>
  </sheetData>
  <mergeCells count="1">
    <mergeCell ref="A1: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12" width="18.14"/>
    <col collapsed="false" customWidth="true" hidden="false" outlineLevel="0" max="4" min="4" style="12" width="19.56"/>
    <col collapsed="false" customWidth="true" hidden="false" outlineLevel="0" max="5" min="5" style="12" width="20.28"/>
  </cols>
  <sheetData>
    <row r="1" customFormat="false" ht="15" hidden="false" customHeight="true" outlineLevel="0" collapsed="false">
      <c r="A1" s="13" t="s">
        <v>19</v>
      </c>
      <c r="B1" s="13"/>
      <c r="C1" s="13"/>
      <c r="D1" s="13"/>
      <c r="E1" s="13"/>
    </row>
    <row r="2" customFormat="false" ht="5.25" hidden="false" customHeight="true" outlineLevel="0" collapsed="false"/>
    <row r="3" customFormat="false" ht="28.5" hidden="false" customHeight="true" outlineLevel="0" collapsed="false">
      <c r="A3" s="14" t="s">
        <v>20</v>
      </c>
      <c r="B3" s="15" t="s">
        <v>21</v>
      </c>
      <c r="C3" s="15" t="s">
        <v>22</v>
      </c>
      <c r="D3" s="15" t="s">
        <v>23</v>
      </c>
      <c r="E3" s="16" t="s">
        <v>24</v>
      </c>
    </row>
    <row r="4" customFormat="false" ht="16.5" hidden="false" customHeight="true" outlineLevel="0" collapsed="false">
      <c r="A4" s="17" t="s">
        <v>25</v>
      </c>
      <c r="B4" s="18"/>
      <c r="C4" s="18"/>
      <c r="D4" s="18"/>
      <c r="E4" s="18"/>
    </row>
    <row r="5" customFormat="false" ht="12.75" hidden="false" customHeight="false" outlineLevel="0" collapsed="false">
      <c r="A5" s="0" t="s">
        <v>26</v>
      </c>
      <c r="B5" s="19" t="n">
        <v>16.4183184220587</v>
      </c>
      <c r="C5" s="19" t="n">
        <v>16.4719226860182</v>
      </c>
      <c r="D5" s="19" t="n">
        <v>16.7874448643871</v>
      </c>
      <c r="E5" s="19" t="n">
        <v>16</v>
      </c>
    </row>
    <row r="6" customFormat="false" ht="12.75" hidden="false" customHeight="false" outlineLevel="0" collapsed="false">
      <c r="A6" s="0" t="s">
        <v>27</v>
      </c>
      <c r="B6" s="19" t="n">
        <v>22.313717055428</v>
      </c>
      <c r="C6" s="19" t="n">
        <v>22.0135592343693</v>
      </c>
      <c r="D6" s="19" t="n">
        <v>24.9762845365222</v>
      </c>
      <c r="E6" s="20" t="n">
        <v>24.7</v>
      </c>
    </row>
    <row r="7" customFormat="false" ht="12.75" hidden="false" customHeight="false" outlineLevel="0" collapsed="false">
      <c r="A7" s="0" t="s">
        <v>28</v>
      </c>
      <c r="B7" s="19" t="n">
        <v>61.2679645225117</v>
      </c>
      <c r="C7" s="19" t="n">
        <v>61.5145180796103</v>
      </c>
      <c r="D7" s="19" t="n">
        <v>58.2362705990887</v>
      </c>
      <c r="E7" s="20" t="n">
        <v>59.3</v>
      </c>
    </row>
    <row r="8" customFormat="false" ht="12.75" hidden="false" customHeight="false" outlineLevel="0" collapsed="false">
      <c r="A8" s="21" t="s">
        <v>29</v>
      </c>
      <c r="B8" s="22" t="n">
        <f aca="false">SUM(B5:B7)</f>
        <v>99.9999999999985</v>
      </c>
      <c r="C8" s="22" t="n">
        <f aca="false">SUM(C5:C7)</f>
        <v>99.9999999999978</v>
      </c>
      <c r="D8" s="22" t="n">
        <f aca="false">SUM(D5:D7)</f>
        <v>99.999999999998</v>
      </c>
      <c r="E8" s="22" t="n">
        <f aca="false">SUM(E5:E7)</f>
        <v>100</v>
      </c>
    </row>
    <row r="9" customFormat="false" ht="6.75" hidden="false" customHeight="true" outlineLevel="0" collapsed="false">
      <c r="B9" s="23"/>
      <c r="C9" s="23"/>
      <c r="D9" s="23"/>
      <c r="E9" s="23"/>
    </row>
    <row r="10" customFormat="false" ht="12" hidden="false" customHeight="true" outlineLevel="0" collapsed="false">
      <c r="A10" s="17" t="s">
        <v>30</v>
      </c>
      <c r="B10" s="23"/>
      <c r="C10" s="23"/>
      <c r="D10" s="23"/>
      <c r="E10" s="23"/>
    </row>
    <row r="11" customFormat="false" ht="12.75" hidden="false" customHeight="false" outlineLevel="0" collapsed="false">
      <c r="A11" s="0" t="s">
        <v>31</v>
      </c>
      <c r="B11" s="19" t="n">
        <v>26.1006139299307</v>
      </c>
      <c r="C11" s="19" t="n">
        <v>25.8903937117955</v>
      </c>
      <c r="D11" s="19" t="n">
        <v>22.5745177781127</v>
      </c>
      <c r="E11" s="24" t="n">
        <v>21.9</v>
      </c>
    </row>
    <row r="12" customFormat="false" ht="12.75" hidden="false" customHeight="false" outlineLevel="0" collapsed="false">
      <c r="A12" s="0" t="s">
        <v>32</v>
      </c>
      <c r="B12" s="19" t="n">
        <v>37.5361873729822</v>
      </c>
      <c r="C12" s="19" t="n">
        <v>38.9445545479347</v>
      </c>
      <c r="D12" s="19" t="n">
        <v>36.6465974159359</v>
      </c>
      <c r="E12" s="20" t="n">
        <v>38.9</v>
      </c>
    </row>
    <row r="13" customFormat="false" ht="12.75" hidden="false" customHeight="false" outlineLevel="0" collapsed="false">
      <c r="A13" s="0" t="s">
        <v>33</v>
      </c>
      <c r="B13" s="19" t="n">
        <v>36.3631986970856</v>
      </c>
      <c r="C13" s="19" t="n">
        <v>35.1650517402675</v>
      </c>
      <c r="D13" s="19" t="n">
        <v>40.7788848059494</v>
      </c>
      <c r="E13" s="20" t="n">
        <v>39.2</v>
      </c>
    </row>
    <row r="14" customFormat="false" ht="12.75" hidden="false" customHeight="false" outlineLevel="0" collapsed="false">
      <c r="A14" s="21" t="s">
        <v>29</v>
      </c>
      <c r="B14" s="22" t="n">
        <f aca="false">SUM(B11:B13)</f>
        <v>99.9999999999985</v>
      </c>
      <c r="C14" s="22" t="n">
        <f aca="false">SUM(C11:C13)</f>
        <v>99.9999999999978</v>
      </c>
      <c r="D14" s="22" t="n">
        <f aca="false">SUM(D11:D13)</f>
        <v>99.999999999998</v>
      </c>
      <c r="E14" s="22" t="n">
        <f aca="false">SUM(E11:E13)</f>
        <v>100</v>
      </c>
    </row>
    <row r="15" customFormat="false" ht="6" hidden="false" customHeight="true" outlineLevel="0" collapsed="false">
      <c r="B15" s="23"/>
      <c r="C15" s="23"/>
      <c r="D15" s="23"/>
      <c r="E15" s="23"/>
    </row>
    <row r="16" customFormat="false" ht="12.75" hidden="false" customHeight="false" outlineLevel="0" collapsed="false">
      <c r="A16" s="25" t="s">
        <v>34</v>
      </c>
      <c r="B16" s="26"/>
      <c r="C16" s="26"/>
      <c r="D16" s="26"/>
      <c r="E16" s="26"/>
    </row>
    <row r="17" customFormat="false" ht="12.75" hidden="false" customHeight="false" outlineLevel="0" collapsed="false">
      <c r="A17" s="0" t="s">
        <v>35</v>
      </c>
      <c r="B17" s="19" t="n">
        <v>44.9475260379312</v>
      </c>
      <c r="C17" s="19" t="n">
        <v>46.6917550006381</v>
      </c>
      <c r="D17" s="19" t="n">
        <v>47.1001458485339</v>
      </c>
      <c r="E17" s="19" t="n">
        <v>49.3838166951117</v>
      </c>
    </row>
    <row r="18" customFormat="false" ht="12.75" hidden="false" customHeight="false" outlineLevel="0" collapsed="false">
      <c r="A18" s="0" t="s">
        <v>36</v>
      </c>
      <c r="B18" s="19" t="n">
        <v>55.0524739620672</v>
      </c>
      <c r="C18" s="19" t="n">
        <v>53.3082449993597</v>
      </c>
      <c r="D18" s="19" t="n">
        <v>52.8998541514642</v>
      </c>
      <c r="E18" s="19" t="n">
        <v>50.6161833048892</v>
      </c>
    </row>
    <row r="19" customFormat="false" ht="12.75" hidden="false" customHeight="false" outlineLevel="0" collapsed="false">
      <c r="A19" s="21" t="s">
        <v>29</v>
      </c>
      <c r="B19" s="22" t="n">
        <f aca="false">SUM(B17:B18)</f>
        <v>99.9999999999983</v>
      </c>
      <c r="C19" s="22" t="n">
        <f aca="false">SUM(C17:C18)</f>
        <v>99.9999999999977</v>
      </c>
      <c r="D19" s="22" t="n">
        <f aca="false">SUM(D17:D18)</f>
        <v>99.999999999998</v>
      </c>
      <c r="E19" s="22" t="n">
        <f aca="false">SUM(E17:E18)</f>
        <v>100.000000000001</v>
      </c>
    </row>
    <row r="20" customFormat="false" ht="6.75" hidden="false" customHeight="true" outlineLevel="0" collapsed="false">
      <c r="B20" s="23"/>
      <c r="C20" s="23"/>
      <c r="D20" s="23"/>
      <c r="E20" s="23"/>
    </row>
    <row r="21" customFormat="false" ht="12.75" hidden="false" customHeight="false" outlineLevel="0" collapsed="false">
      <c r="A21" s="25" t="s">
        <v>37</v>
      </c>
      <c r="B21" s="26"/>
      <c r="C21" s="26"/>
      <c r="D21" s="26"/>
      <c r="E21" s="26"/>
    </row>
    <row r="22" customFormat="false" ht="12.75" hidden="false" customHeight="false" outlineLevel="0" collapsed="false">
      <c r="A22" s="0" t="s">
        <v>38</v>
      </c>
      <c r="B22" s="19" t="n">
        <v>27.6546609286839</v>
      </c>
      <c r="C22" s="19" t="n">
        <v>29.3498935954707</v>
      </c>
      <c r="D22" s="19" t="n">
        <v>29.6434360309278</v>
      </c>
      <c r="E22" s="19" t="n">
        <v>29.1805330428179</v>
      </c>
    </row>
    <row r="23" customFormat="false" ht="12.75" hidden="false" customHeight="false" outlineLevel="0" collapsed="false">
      <c r="A23" s="0" t="s">
        <v>39</v>
      </c>
      <c r="B23" s="19" t="n">
        <v>53.6384161538472</v>
      </c>
      <c r="C23" s="19" t="n">
        <v>54.1564894598468</v>
      </c>
      <c r="D23" s="19" t="n">
        <v>52.1817299992012</v>
      </c>
      <c r="E23" s="19" t="n">
        <v>53.6338322557671</v>
      </c>
    </row>
    <row r="24" customFormat="false" ht="12.75" hidden="false" customHeight="false" outlineLevel="0" collapsed="false">
      <c r="A24" s="0" t="s">
        <v>40</v>
      </c>
      <c r="B24" s="19" t="n">
        <v>18.7069229174673</v>
      </c>
      <c r="C24" s="19" t="n">
        <v>16.4936169446803</v>
      </c>
      <c r="D24" s="19" t="n">
        <v>18.1748339698691</v>
      </c>
      <c r="E24" s="19" t="n">
        <v>17.1856347014162</v>
      </c>
    </row>
    <row r="25" customFormat="false" ht="12.75" hidden="false" customHeight="false" outlineLevel="0" collapsed="false">
      <c r="A25" s="21" t="s">
        <v>29</v>
      </c>
      <c r="B25" s="22" t="n">
        <f aca="false">SUM(B22:B24)</f>
        <v>99.9999999999984</v>
      </c>
      <c r="C25" s="22" t="n">
        <f aca="false">SUM(C22:C24)</f>
        <v>99.9999999999978</v>
      </c>
      <c r="D25" s="22" t="n">
        <f aca="false">SUM(D22:D24)</f>
        <v>99.999999999998</v>
      </c>
      <c r="E25" s="22" t="n">
        <f aca="false">SUM(E22:E24)</f>
        <v>100.000000000001</v>
      </c>
    </row>
    <row r="26" customFormat="false" ht="6" hidden="false" customHeight="true" outlineLevel="0" collapsed="false">
      <c r="A26" s="21"/>
      <c r="B26" s="22"/>
      <c r="C26" s="22"/>
      <c r="D26" s="22"/>
      <c r="E26" s="22"/>
    </row>
    <row r="27" customFormat="false" ht="12.75" hidden="false" customHeight="false" outlineLevel="0" collapsed="false">
      <c r="A27" s="25" t="s">
        <v>41</v>
      </c>
      <c r="B27" s="23"/>
      <c r="C27" s="23"/>
      <c r="D27" s="23"/>
      <c r="E27" s="23"/>
    </row>
    <row r="28" customFormat="false" ht="12.75" hidden="false" customHeight="false" outlineLevel="0" collapsed="false">
      <c r="A28" s="0" t="s">
        <v>42</v>
      </c>
      <c r="B28" s="19" t="n">
        <v>7.63865619575184</v>
      </c>
      <c r="C28" s="19" t="n">
        <v>7.06694459980679</v>
      </c>
      <c r="D28" s="19" t="n">
        <v>7.23518347670392</v>
      </c>
      <c r="E28" s="19" t="n">
        <v>7.3260733157094</v>
      </c>
    </row>
    <row r="29" customFormat="false" ht="12.75" hidden="false" customHeight="false" outlineLevel="0" collapsed="false">
      <c r="A29" s="0" t="s">
        <v>43</v>
      </c>
      <c r="B29" s="19" t="n">
        <v>30.1261416865977</v>
      </c>
      <c r="C29" s="19" t="n">
        <v>29.260559250467</v>
      </c>
      <c r="D29" s="19" t="n">
        <v>28.7424769765097</v>
      </c>
      <c r="E29" s="19" t="n">
        <v>28.7170438890074</v>
      </c>
    </row>
    <row r="30" customFormat="false" ht="12.75" hidden="false" customHeight="false" outlineLevel="0" collapsed="false">
      <c r="A30" s="0" t="s">
        <v>44</v>
      </c>
      <c r="B30" s="19" t="n">
        <v>45.75260957576</v>
      </c>
      <c r="C30" s="19" t="n">
        <v>46.3626254755581</v>
      </c>
      <c r="D30" s="19" t="n">
        <v>45.8472353218573</v>
      </c>
      <c r="E30" s="19" t="n">
        <v>45.6340593367091</v>
      </c>
    </row>
    <row r="31" customFormat="false" ht="12.75" hidden="false" customHeight="false" outlineLevel="0" collapsed="false">
      <c r="A31" s="0" t="s">
        <v>45</v>
      </c>
      <c r="B31" s="19" t="n">
        <v>15.5453501845785</v>
      </c>
      <c r="C31" s="19" t="n">
        <v>16.4258510492032</v>
      </c>
      <c r="D31" s="19" t="n">
        <v>17.221132844105</v>
      </c>
      <c r="E31" s="19" t="n">
        <v>17.4449022223535</v>
      </c>
    </row>
    <row r="32" customFormat="false" ht="12.75" hidden="false" customHeight="false" outlineLevel="0" collapsed="false">
      <c r="A32" s="0" t="s">
        <v>46</v>
      </c>
      <c r="B32" s="19" t="n">
        <v>0.937242357310285</v>
      </c>
      <c r="C32" s="19" t="n">
        <v>0.884019624962515</v>
      </c>
      <c r="D32" s="19" t="n">
        <v>0.953971380821749</v>
      </c>
      <c r="E32" s="19" t="n">
        <v>0.877921236220602</v>
      </c>
    </row>
    <row r="33" customFormat="false" ht="12.75" hidden="false" customHeight="false" outlineLevel="0" collapsed="false">
      <c r="A33" s="21" t="s">
        <v>29</v>
      </c>
      <c r="B33" s="22" t="n">
        <f aca="false">SUM(B28:B32)</f>
        <v>99.9999999999983</v>
      </c>
      <c r="C33" s="22" t="n">
        <f aca="false">SUM(C28:C32)</f>
        <v>99.9999999999976</v>
      </c>
      <c r="D33" s="22" t="n">
        <f aca="false">SUM(D28:D32)</f>
        <v>99.9999999999978</v>
      </c>
      <c r="E33" s="22" t="n">
        <f aca="false">SUM(E28:E32)</f>
        <v>99.9999999999999</v>
      </c>
    </row>
    <row r="34" customFormat="false" ht="6" hidden="false" customHeight="true" outlineLevel="0" collapsed="false">
      <c r="B34" s="23"/>
      <c r="C34" s="23"/>
      <c r="D34" s="23"/>
      <c r="E34" s="23"/>
    </row>
    <row r="35" customFormat="false" ht="12.75" hidden="false" customHeight="false" outlineLevel="0" collapsed="false">
      <c r="A35" s="25" t="s">
        <v>47</v>
      </c>
      <c r="B35" s="23"/>
      <c r="C35" s="23"/>
      <c r="D35" s="23"/>
      <c r="E35" s="23"/>
    </row>
    <row r="36" customFormat="false" ht="12.75" hidden="false" customHeight="false" outlineLevel="0" collapsed="false">
      <c r="A36" s="0" t="s">
        <v>48</v>
      </c>
      <c r="B36" s="27" t="n">
        <v>23.3444627068326</v>
      </c>
      <c r="C36" s="27" t="n">
        <v>25.2302303122015</v>
      </c>
      <c r="D36" s="27" t="n">
        <v>23.6270893917282</v>
      </c>
      <c r="E36" s="28" t="n">
        <v>24.1912107790374</v>
      </c>
    </row>
    <row r="37" customFormat="false" ht="12.75" hidden="false" customHeight="false" outlineLevel="0" collapsed="false">
      <c r="A37" s="0" t="s">
        <v>49</v>
      </c>
      <c r="B37" s="19" t="n">
        <v>18.6845501482327</v>
      </c>
      <c r="C37" s="27" t="n">
        <v>16.4824475569382</v>
      </c>
      <c r="D37" s="27" t="n">
        <v>18.3870490684036</v>
      </c>
      <c r="E37" s="28" t="n">
        <v>17.603667009077</v>
      </c>
    </row>
    <row r="38" customFormat="false" ht="12.75" hidden="false" customHeight="false" outlineLevel="0" collapsed="false">
      <c r="A38" s="0" t="s">
        <v>50</v>
      </c>
      <c r="B38" s="19" t="n">
        <v>12.6294306228606</v>
      </c>
      <c r="C38" s="27" t="n">
        <v>13.5461988112173</v>
      </c>
      <c r="D38" s="27" t="n">
        <v>15.0702428651745</v>
      </c>
      <c r="E38" s="28" t="n">
        <v>14.9790040834662</v>
      </c>
    </row>
    <row r="39" customFormat="false" ht="12.75" hidden="false" customHeight="false" outlineLevel="0" collapsed="false">
      <c r="A39" s="0" t="s">
        <v>51</v>
      </c>
      <c r="B39" s="19" t="n">
        <v>13.2346251850317</v>
      </c>
      <c r="C39" s="27" t="n">
        <v>13.2708211049724</v>
      </c>
      <c r="D39" s="27" t="n">
        <v>12.0574876221796</v>
      </c>
      <c r="E39" s="28" t="n">
        <v>12.4872178225237</v>
      </c>
    </row>
    <row r="40" customFormat="false" ht="12.75" hidden="false" customHeight="false" outlineLevel="0" collapsed="false">
      <c r="A40" s="0" t="s">
        <v>52</v>
      </c>
      <c r="B40" s="19" t="n">
        <v>10.9417239285847</v>
      </c>
      <c r="C40" s="27" t="n">
        <v>9.81435418791124</v>
      </c>
      <c r="D40" s="27" t="n">
        <v>9.54652704750924</v>
      </c>
      <c r="E40" s="28" t="n">
        <v>9.28057562351175</v>
      </c>
    </row>
    <row r="41" customFormat="false" ht="12.75" hidden="false" customHeight="false" outlineLevel="0" collapsed="false">
      <c r="A41" s="0" t="s">
        <v>53</v>
      </c>
      <c r="B41" s="19" t="n">
        <v>6.67462928397295</v>
      </c>
      <c r="C41" s="27" t="n">
        <v>7.36314920630143</v>
      </c>
      <c r="D41" s="27" t="n">
        <v>7.40309358884372</v>
      </c>
      <c r="E41" s="28" t="n">
        <v>7.67238156628468</v>
      </c>
    </row>
    <row r="42" customFormat="false" ht="12.75" hidden="false" customHeight="false" outlineLevel="0" collapsed="false">
      <c r="A42" s="0" t="s">
        <v>54</v>
      </c>
      <c r="B42" s="19" t="n">
        <v>3.56503793797742</v>
      </c>
      <c r="C42" s="27" t="n">
        <v>3.32560540046572</v>
      </c>
      <c r="D42" s="27" t="n">
        <v>3.5747533593124</v>
      </c>
      <c r="E42" s="28" t="n">
        <v>3.46885940175724</v>
      </c>
    </row>
    <row r="43" customFormat="false" ht="12.75" hidden="false" customHeight="false" outlineLevel="0" collapsed="false">
      <c r="A43" s="0" t="s">
        <v>55</v>
      </c>
      <c r="B43" s="19" t="n">
        <v>4.29562999722546</v>
      </c>
      <c r="C43" s="27" t="n">
        <v>4.59828703564899</v>
      </c>
      <c r="D43" s="27" t="n">
        <v>3.70555949334712</v>
      </c>
      <c r="E43" s="28" t="n">
        <v>4.00672329830639</v>
      </c>
    </row>
    <row r="44" customFormat="false" ht="12.75" hidden="false" customHeight="false" outlineLevel="0" collapsed="false">
      <c r="A44" s="0" t="s">
        <v>56</v>
      </c>
      <c r="B44" s="19" t="n">
        <v>3.12690320787599</v>
      </c>
      <c r="C44" s="27" t="n">
        <v>2.99218438174796</v>
      </c>
      <c r="D44" s="27" t="n">
        <v>3.11628598166967</v>
      </c>
      <c r="E44" s="19" t="n">
        <v>2.90898089909457</v>
      </c>
    </row>
    <row r="45" customFormat="false" ht="12.75" hidden="false" customHeight="false" outlineLevel="0" collapsed="false">
      <c r="A45" s="0" t="s">
        <v>57</v>
      </c>
      <c r="B45" s="19" t="n">
        <v>1.02896719182049</v>
      </c>
      <c r="C45" s="27" t="n">
        <v>1.04003056272332</v>
      </c>
      <c r="D45" s="27" t="n">
        <v>1.05988986656379</v>
      </c>
      <c r="E45" s="19" t="n">
        <v>1.2043137096318</v>
      </c>
    </row>
    <row r="46" customFormat="false" ht="12.75" hidden="false" customHeight="false" outlineLevel="0" collapsed="false">
      <c r="A46" s="0" t="s">
        <v>58</v>
      </c>
      <c r="B46" s="19" t="n">
        <v>0.714621556928071</v>
      </c>
      <c r="C46" s="27" t="n">
        <v>0.597343147768517</v>
      </c>
      <c r="D46" s="27" t="n">
        <v>0.810944197801805</v>
      </c>
      <c r="E46" s="28" t="n">
        <v>0.596775555590239</v>
      </c>
    </row>
    <row r="47" customFormat="false" ht="12.75" hidden="false" customHeight="false" outlineLevel="0" collapsed="false">
      <c r="A47" s="0" t="s">
        <v>59</v>
      </c>
      <c r="B47" s="19" t="n">
        <v>0.324178356171401</v>
      </c>
      <c r="C47" s="27" t="n">
        <v>0.359373152207133</v>
      </c>
      <c r="D47" s="27" t="n">
        <v>0.330398380850556</v>
      </c>
      <c r="E47" s="28" t="n">
        <v>0.365871581059636</v>
      </c>
    </row>
    <row r="48" customFormat="false" ht="12.75" hidden="false" customHeight="false" outlineLevel="0" collapsed="false">
      <c r="A48" s="0" t="s">
        <v>60</v>
      </c>
      <c r="B48" s="19" t="n">
        <v>0.298347375380703</v>
      </c>
      <c r="C48" s="27" t="n">
        <v>0.343619800427253</v>
      </c>
      <c r="D48" s="27" t="n">
        <v>0.263221828999955</v>
      </c>
      <c r="E48" s="28" t="n">
        <v>0.304587812752797</v>
      </c>
    </row>
    <row r="49" customFormat="false" ht="12.75" hidden="false" customHeight="false" outlineLevel="0" collapsed="false">
      <c r="A49" s="0" t="s">
        <v>61</v>
      </c>
      <c r="B49" s="19" t="n">
        <v>0.380026832831353</v>
      </c>
      <c r="C49" s="27" t="n">
        <v>0.292625582052721</v>
      </c>
      <c r="D49" s="27" t="n">
        <v>0.349263270707276</v>
      </c>
      <c r="E49" s="28" t="n">
        <v>0.24599366550383</v>
      </c>
    </row>
    <row r="50" customFormat="false" ht="12.75" hidden="false" customHeight="false" outlineLevel="0" collapsed="false">
      <c r="A50" s="0" t="s">
        <v>46</v>
      </c>
      <c r="B50" s="19" t="n">
        <v>0.756865668272509</v>
      </c>
      <c r="C50" s="27" t="n">
        <v>0.743729757413965</v>
      </c>
      <c r="D50" s="27" t="n">
        <v>0.698194036906459</v>
      </c>
      <c r="E50" s="28" t="n">
        <v>0.683837192402144</v>
      </c>
    </row>
    <row r="51" customFormat="false" ht="12.75" hidden="false" customHeight="false" outlineLevel="0" collapsed="false">
      <c r="A51" s="21" t="s">
        <v>29</v>
      </c>
      <c r="B51" s="22" t="n">
        <f aca="false">SUM(B36:B50)</f>
        <v>99.9999999999986</v>
      </c>
      <c r="C51" s="22" t="n">
        <f aca="false">SUM(C36:C50)</f>
        <v>99.9999999999976</v>
      </c>
      <c r="D51" s="22" t="n">
        <f aca="false">SUM(D36:D50)</f>
        <v>99.9999999999979</v>
      </c>
      <c r="E51" s="22" t="n">
        <f aca="false">SUM(E36:E50)</f>
        <v>99.9999999999994</v>
      </c>
    </row>
    <row r="52" customFormat="false" ht="5.25" hidden="false" customHeight="true" outlineLevel="0" collapsed="false">
      <c r="B52" s="23"/>
      <c r="C52" s="23"/>
      <c r="D52" s="23"/>
      <c r="E52" s="23"/>
    </row>
    <row r="53" customFormat="false" ht="12.75" hidden="false" customHeight="false" outlineLevel="0" collapsed="false">
      <c r="A53" s="25" t="s">
        <v>62</v>
      </c>
      <c r="B53" s="23"/>
      <c r="C53" s="23"/>
      <c r="D53" s="23"/>
      <c r="E53" s="23"/>
    </row>
    <row r="54" customFormat="false" ht="12.75" hidden="false" customHeight="false" outlineLevel="0" collapsed="false">
      <c r="A54" s="0" t="s">
        <v>63</v>
      </c>
      <c r="B54" s="29" t="n">
        <v>3.08</v>
      </c>
      <c r="C54" s="29" t="n">
        <v>3.14</v>
      </c>
      <c r="D54" s="29" t="n">
        <v>3.12</v>
      </c>
      <c r="E54" s="30" t="n">
        <v>3.16</v>
      </c>
    </row>
    <row r="55" customFormat="false" ht="12.75" hidden="false" customHeight="false" outlineLevel="0" collapsed="false">
      <c r="A55" s="0" t="s">
        <v>64</v>
      </c>
      <c r="B55" s="29" t="n">
        <v>1.82</v>
      </c>
      <c r="C55" s="29" t="n">
        <v>1.86</v>
      </c>
      <c r="D55" s="29" t="n">
        <v>1.83</v>
      </c>
      <c r="E55" s="29" t="n">
        <v>1.84</v>
      </c>
    </row>
    <row r="56" customFormat="false" ht="12.75" hidden="false" customHeight="false" outlineLevel="0" collapsed="false">
      <c r="A56" s="0" t="s">
        <v>65</v>
      </c>
      <c r="B56" s="29" t="n">
        <v>1.57</v>
      </c>
      <c r="C56" s="29" t="n">
        <v>1.88</v>
      </c>
      <c r="D56" s="29" t="n">
        <v>1.94</v>
      </c>
      <c r="E56" s="29" t="n">
        <v>2.29</v>
      </c>
    </row>
    <row r="57" customFormat="false" ht="8.25" hidden="false" customHeight="true" outlineLevel="0" collapsed="false">
      <c r="B57" s="23"/>
      <c r="C57" s="23"/>
      <c r="D57" s="23"/>
      <c r="E57" s="23"/>
    </row>
    <row r="58" customFormat="false" ht="12.75" hidden="false" customHeight="false" outlineLevel="0" collapsed="false">
      <c r="A58" s="25" t="s">
        <v>66</v>
      </c>
      <c r="B58" s="23"/>
      <c r="C58" s="23"/>
      <c r="D58" s="23"/>
      <c r="E58" s="23"/>
    </row>
    <row r="59" customFormat="false" ht="12.75" hidden="false" customHeight="false" outlineLevel="0" collapsed="false">
      <c r="A59" s="0" t="s">
        <v>67</v>
      </c>
      <c r="B59" s="19" t="n">
        <v>87.701316331423</v>
      </c>
      <c r="C59" s="19" t="n">
        <v>88.6917390572607</v>
      </c>
      <c r="D59" s="19" t="n">
        <v>88.6548712685104</v>
      </c>
      <c r="E59" s="19" t="n">
        <v>88.4798543400312</v>
      </c>
    </row>
    <row r="60" customFormat="false" ht="12.75" hidden="false" customHeight="false" outlineLevel="0" collapsed="false">
      <c r="A60" s="0" t="s">
        <v>68</v>
      </c>
      <c r="B60" s="19" t="n">
        <v>12.0937454724409</v>
      </c>
      <c r="C60" s="19" t="n">
        <v>11.0834776045553</v>
      </c>
      <c r="D60" s="19" t="n">
        <v>11.0526475096207</v>
      </c>
      <c r="E60" s="19" t="n">
        <v>11.2283410895702</v>
      </c>
    </row>
    <row r="61" customFormat="false" ht="12.75" hidden="false" customHeight="false" outlineLevel="0" collapsed="false">
      <c r="A61" s="0" t="s">
        <v>46</v>
      </c>
      <c r="B61" s="19" t="n">
        <v>0.204938196135678</v>
      </c>
      <c r="C61" s="19" t="n">
        <v>0.224783338183687</v>
      </c>
      <c r="D61" s="19" t="n">
        <v>0.292481221868811</v>
      </c>
      <c r="E61" s="19" t="n">
        <v>0.291804570400252</v>
      </c>
    </row>
    <row r="62" customFormat="false" ht="12.75" hidden="false" customHeight="false" outlineLevel="0" collapsed="false">
      <c r="A62" s="31" t="s">
        <v>29</v>
      </c>
      <c r="B62" s="32" t="n">
        <f aca="false">SUM(B59:B61)</f>
        <v>99.9999999999996</v>
      </c>
      <c r="C62" s="32" t="n">
        <f aca="false">SUM(C59:C61)</f>
        <v>99.9999999999997</v>
      </c>
      <c r="D62" s="32" t="n">
        <f aca="false">SUM(D59:D61)</f>
        <v>99.9999999999998</v>
      </c>
      <c r="E62" s="32" t="n">
        <f aca="false">SUM(E59:E61)</f>
        <v>100.000000000002</v>
      </c>
    </row>
    <row r="63" customFormat="false" ht="4.5" hidden="false" customHeight="true" outlineLevel="0" collapsed="false">
      <c r="A63" s="21"/>
      <c r="B63" s="22"/>
      <c r="C63" s="22"/>
      <c r="D63" s="22"/>
      <c r="E63" s="22"/>
    </row>
    <row r="64" customFormat="false" ht="12.75" hidden="false" customHeight="true" outlineLevel="0" collapsed="false">
      <c r="A64" s="33" t="s">
        <v>69</v>
      </c>
    </row>
    <row r="72" customFormat="false" ht="4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4" min="3" style="0" width="4.56"/>
  </cols>
  <sheetData>
    <row r="1" customFormat="false" ht="32.25" hidden="false" customHeight="true" outlineLevel="0" collapsed="false">
      <c r="A1" s="34" t="s">
        <v>70</v>
      </c>
      <c r="B1" s="34"/>
    </row>
    <row r="2" customFormat="false" ht="6" hidden="false" customHeight="true" outlineLevel="0" collapsed="false"/>
    <row r="3" customFormat="false" ht="41.25" hidden="false" customHeight="true" outlineLevel="0" collapsed="false">
      <c r="A3" s="35" t="s">
        <v>71</v>
      </c>
      <c r="B3" s="36" t="s">
        <v>29</v>
      </c>
    </row>
    <row r="4" customFormat="false" ht="12.75" hidden="false" customHeight="false" outlineLevel="0" collapsed="false">
      <c r="A4" s="37" t="s">
        <v>72</v>
      </c>
      <c r="B4" s="38" t="n">
        <v>46.8403819422618</v>
      </c>
    </row>
    <row r="5" customFormat="false" ht="12.75" hidden="false" customHeight="false" outlineLevel="0" collapsed="false">
      <c r="A5" s="37" t="s">
        <v>73</v>
      </c>
      <c r="B5" s="38" t="n">
        <v>17.8331013602997</v>
      </c>
    </row>
    <row r="6" customFormat="false" ht="12.75" hidden="false" customHeight="false" outlineLevel="0" collapsed="false">
      <c r="A6" s="37" t="s">
        <v>74</v>
      </c>
      <c r="B6" s="38" t="n">
        <v>15.1319751607974</v>
      </c>
    </row>
    <row r="7" customFormat="false" ht="12.75" hidden="false" customHeight="false" outlineLevel="0" collapsed="false">
      <c r="A7" s="37" t="s">
        <v>75</v>
      </c>
      <c r="B7" s="38" t="n">
        <v>10.2970945024514</v>
      </c>
    </row>
    <row r="8" customFormat="false" ht="12.75" hidden="false" customHeight="false" outlineLevel="0" collapsed="false">
      <c r="A8" s="37" t="s">
        <v>76</v>
      </c>
      <c r="B8" s="38" t="n">
        <v>8.4987186941685</v>
      </c>
    </row>
    <row r="9" customFormat="false" ht="12.75" hidden="false" customHeight="false" outlineLevel="0" collapsed="false">
      <c r="A9" s="37" t="s">
        <v>77</v>
      </c>
      <c r="B9" s="38" t="n">
        <v>6.76266602383416</v>
      </c>
    </row>
    <row r="10" customFormat="false" ht="12.75" hidden="false" customHeight="false" outlineLevel="0" collapsed="false">
      <c r="A10" s="37" t="s">
        <v>78</v>
      </c>
      <c r="B10" s="38" t="n">
        <v>4.61250511297956</v>
      </c>
    </row>
    <row r="11" customFormat="false" ht="12.75" hidden="false" customHeight="false" outlineLevel="0" collapsed="false">
      <c r="A11" s="37" t="s">
        <v>79</v>
      </c>
      <c r="B11" s="38" t="n">
        <v>4.1622868440592</v>
      </c>
    </row>
    <row r="12" customFormat="false" ht="15.75" hidden="false" customHeight="true" outlineLevel="0" collapsed="false">
      <c r="A12" s="37" t="s">
        <v>80</v>
      </c>
      <c r="B12" s="38" t="n">
        <v>2.91668772104132</v>
      </c>
    </row>
    <row r="13" customFormat="false" ht="12.75" hidden="false" customHeight="true" outlineLevel="0" collapsed="false">
      <c r="A13" s="37" t="s">
        <v>81</v>
      </c>
      <c r="B13" s="38" t="n">
        <v>1.99608297699859</v>
      </c>
    </row>
    <row r="14" customFormat="false" ht="12.75" hidden="false" customHeight="false" outlineLevel="0" collapsed="false">
      <c r="A14" s="37" t="s">
        <v>82</v>
      </c>
      <c r="B14" s="38" t="n">
        <v>1.695692862443</v>
      </c>
    </row>
    <row r="15" customFormat="false" ht="12.75" hidden="false" customHeight="false" outlineLevel="0" collapsed="false">
      <c r="A15" s="37" t="s">
        <v>83</v>
      </c>
      <c r="B15" s="38" t="n">
        <v>1.27795378988473</v>
      </c>
    </row>
    <row r="16" customFormat="false" ht="12.75" hidden="false" customHeight="false" outlineLevel="0" collapsed="false">
      <c r="A16" s="39" t="s">
        <v>61</v>
      </c>
      <c r="B16" s="40" t="n">
        <v>1.42563571019741</v>
      </c>
    </row>
    <row r="17" customFormat="false" ht="3" hidden="false" customHeight="true" outlineLevel="0" collapsed="false">
      <c r="A17" s="41"/>
      <c r="B17" s="42"/>
    </row>
    <row r="18" customFormat="false" ht="12.75" hidden="false" customHeight="false" outlineLevel="0" collapsed="false">
      <c r="A18" s="43" t="s">
        <v>69</v>
      </c>
    </row>
  </sheetData>
  <mergeCells count="1">
    <mergeCell ref="A1:B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4.41"/>
    <col collapsed="false" customWidth="true" hidden="false" outlineLevel="0" max="5" min="5" style="0" width="0.85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1.13"/>
    <col collapsed="false" customWidth="true" hidden="false" outlineLevel="0" max="9" min="9" style="0" width="0.85"/>
    <col collapsed="false" customWidth="true" hidden="false" outlineLevel="0" max="12" min="11" style="0" width="4.56"/>
  </cols>
  <sheetData>
    <row r="1" customFormat="false" ht="30" hidden="false" customHeight="true" outlineLevel="0" collapsed="false">
      <c r="A1" s="34" t="s">
        <v>8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6" hidden="false" customHeight="true" outlineLevel="0" collapsed="false">
      <c r="D2" s="44"/>
      <c r="E2" s="44"/>
      <c r="I2" s="45"/>
    </row>
    <row r="3" customFormat="false" ht="41.25" hidden="false" customHeight="true" outlineLevel="0" collapsed="false">
      <c r="A3" s="35" t="s">
        <v>71</v>
      </c>
      <c r="B3" s="36" t="s">
        <v>26</v>
      </c>
      <c r="C3" s="36" t="s">
        <v>85</v>
      </c>
      <c r="D3" s="36" t="s">
        <v>86</v>
      </c>
      <c r="E3" s="46"/>
      <c r="F3" s="36" t="s">
        <v>87</v>
      </c>
      <c r="G3" s="36" t="s">
        <v>88</v>
      </c>
      <c r="H3" s="36" t="s">
        <v>89</v>
      </c>
      <c r="I3" s="47"/>
      <c r="J3" s="36" t="s">
        <v>29</v>
      </c>
    </row>
    <row r="4" customFormat="false" ht="12.75" hidden="false" customHeight="false" outlineLevel="0" collapsed="false">
      <c r="A4" s="37" t="s">
        <v>72</v>
      </c>
      <c r="B4" s="42" t="n">
        <v>48.4080914156293</v>
      </c>
      <c r="C4" s="42" t="n">
        <v>48.7677149826206</v>
      </c>
      <c r="D4" s="48" t="n">
        <v>45.7308772038939</v>
      </c>
      <c r="E4" s="48"/>
      <c r="F4" s="42" t="n">
        <v>42.5411348563257</v>
      </c>
      <c r="G4" s="42" t="n">
        <v>49.0138982977125</v>
      </c>
      <c r="H4" s="42" t="n">
        <v>47.5985942051197</v>
      </c>
      <c r="I4" s="49"/>
      <c r="J4" s="38" t="n">
        <v>46.8403819422618</v>
      </c>
    </row>
    <row r="5" customFormat="false" ht="12.75" hidden="false" customHeight="false" outlineLevel="0" collapsed="false">
      <c r="A5" s="37" t="s">
        <v>73</v>
      </c>
      <c r="B5" s="42" t="n">
        <v>7.50686253225809</v>
      </c>
      <c r="C5" s="42" t="n">
        <v>11.6695697029267</v>
      </c>
      <c r="D5" s="48" t="n">
        <v>22.8038673906803</v>
      </c>
      <c r="E5" s="48"/>
      <c r="F5" s="42" t="n">
        <v>31.7683408344099</v>
      </c>
      <c r="G5" s="42" t="n">
        <v>15.5965111140009</v>
      </c>
      <c r="H5" s="42" t="n">
        <v>10.0502086284485</v>
      </c>
      <c r="I5" s="49"/>
      <c r="J5" s="38" t="n">
        <v>17.8331013602997</v>
      </c>
    </row>
    <row r="6" customFormat="false" ht="12.75" hidden="false" customHeight="false" outlineLevel="0" collapsed="false">
      <c r="A6" s="37" t="s">
        <v>74</v>
      </c>
      <c r="B6" s="42" t="n">
        <v>11.0916494424105</v>
      </c>
      <c r="C6" s="42" t="n">
        <v>15.1495854542644</v>
      </c>
      <c r="D6" s="48" t="n">
        <v>16.2075630006566</v>
      </c>
      <c r="E6" s="48"/>
      <c r="F6" s="42" t="n">
        <v>16.1908596071543</v>
      </c>
      <c r="G6" s="42" t="n">
        <v>15.3594424910515</v>
      </c>
      <c r="H6" s="42" t="n">
        <v>14.1004524623424</v>
      </c>
      <c r="I6" s="49"/>
      <c r="J6" s="38" t="n">
        <v>15.1319751607974</v>
      </c>
    </row>
    <row r="7" customFormat="false" ht="12.75" hidden="false" customHeight="false" outlineLevel="0" collapsed="false">
      <c r="A7" s="37" t="s">
        <v>75</v>
      </c>
      <c r="B7" s="42" t="n">
        <v>14.0806484974493</v>
      </c>
      <c r="C7" s="42" t="n">
        <v>10.4528475235991</v>
      </c>
      <c r="D7" s="48" t="n">
        <v>9.22822345715015</v>
      </c>
      <c r="E7" s="48"/>
      <c r="F7" s="42" t="n">
        <v>9.30866553544351</v>
      </c>
      <c r="G7" s="42" t="n">
        <v>9.97592022711963</v>
      </c>
      <c r="H7" s="42" t="n">
        <v>11.3805225741182</v>
      </c>
      <c r="I7" s="49"/>
      <c r="J7" s="38" t="n">
        <v>10.2970945024514</v>
      </c>
    </row>
    <row r="8" customFormat="false" ht="12.75" hidden="false" customHeight="false" outlineLevel="0" collapsed="false">
      <c r="A8" s="37" t="s">
        <v>76</v>
      </c>
      <c r="B8" s="42" t="n">
        <v>14.239913790031</v>
      </c>
      <c r="C8" s="42" t="n">
        <v>8.31470632162797</v>
      </c>
      <c r="D8" s="48" t="n">
        <v>7.02723265627949</v>
      </c>
      <c r="E8" s="48"/>
      <c r="F8" s="42" t="n">
        <v>4.89332223986763</v>
      </c>
      <c r="G8" s="42" t="n">
        <v>8.44980998669156</v>
      </c>
      <c r="H8" s="42" t="n">
        <v>11.2073699487917</v>
      </c>
      <c r="I8" s="49"/>
      <c r="J8" s="38" t="n">
        <v>8.4987186941685</v>
      </c>
    </row>
    <row r="9" customFormat="false" ht="12.75" hidden="false" customHeight="false" outlineLevel="0" collapsed="false">
      <c r="A9" s="37" t="s">
        <v>77</v>
      </c>
      <c r="B9" s="42" t="n">
        <v>7.05313558699654</v>
      </c>
      <c r="C9" s="42" t="n">
        <v>9.53506896763796</v>
      </c>
      <c r="D9" s="48" t="n">
        <v>5.69275520169555</v>
      </c>
      <c r="E9" s="48"/>
      <c r="F9" s="42" t="n">
        <v>4.58228139074163</v>
      </c>
      <c r="G9" s="42" t="n">
        <v>6.40999127010493</v>
      </c>
      <c r="H9" s="42" t="n">
        <v>8.75856178695154</v>
      </c>
      <c r="I9" s="49"/>
      <c r="J9" s="38" t="n">
        <v>6.76266602383416</v>
      </c>
    </row>
    <row r="10" customFormat="false" ht="12.75" hidden="false" customHeight="false" outlineLevel="0" collapsed="false">
      <c r="A10" s="37" t="s">
        <v>78</v>
      </c>
      <c r="B10" s="42" t="n">
        <v>4.92191406940941</v>
      </c>
      <c r="C10" s="42" t="n">
        <v>4.1670388743467</v>
      </c>
      <c r="D10" s="48" t="n">
        <v>4.68906812882383</v>
      </c>
      <c r="E10" s="48"/>
      <c r="F10" s="42" t="n">
        <v>5.02120713766418</v>
      </c>
      <c r="G10" s="42" t="n">
        <v>4.19911952783766</v>
      </c>
      <c r="H10" s="42" t="n">
        <v>4.7694126352761</v>
      </c>
      <c r="I10" s="49"/>
      <c r="J10" s="38" t="n">
        <v>4.61250511297956</v>
      </c>
    </row>
    <row r="11" customFormat="false" ht="12.75" hidden="false" customHeight="false" outlineLevel="0" collapsed="false">
      <c r="A11" s="37" t="s">
        <v>79</v>
      </c>
      <c r="B11" s="42" t="n">
        <v>4.69983166552184</v>
      </c>
      <c r="C11" s="42" t="n">
        <v>4.2914225523258</v>
      </c>
      <c r="D11" s="48" t="n">
        <v>3.97213444316641</v>
      </c>
      <c r="E11" s="48"/>
      <c r="F11" s="42" t="n">
        <v>3.63774206698144</v>
      </c>
      <c r="G11" s="42" t="n">
        <v>4.17092551166482</v>
      </c>
      <c r="H11" s="42" t="n">
        <v>4.53891764881513</v>
      </c>
      <c r="I11" s="49"/>
      <c r="J11" s="38" t="n">
        <v>4.1622868440592</v>
      </c>
    </row>
    <row r="12" customFormat="false" ht="15.75" hidden="false" customHeight="true" outlineLevel="0" collapsed="false">
      <c r="A12" s="37" t="s">
        <v>80</v>
      </c>
      <c r="B12" s="42" t="n">
        <v>2.67673256046318</v>
      </c>
      <c r="C12" s="42" t="n">
        <v>2.54294648496583</v>
      </c>
      <c r="D12" s="48" t="n">
        <v>3.11468809675859</v>
      </c>
      <c r="E12" s="48"/>
      <c r="F12" s="42" t="n">
        <v>2.79345570593865</v>
      </c>
      <c r="G12" s="42" t="n">
        <v>3.00300209388311</v>
      </c>
      <c r="H12" s="42" t="n">
        <v>2.91182637706369</v>
      </c>
      <c r="I12" s="49"/>
      <c r="J12" s="38" t="n">
        <v>2.91668772104132</v>
      </c>
    </row>
    <row r="13" customFormat="false" ht="12.75" hidden="false" customHeight="true" outlineLevel="0" collapsed="false">
      <c r="A13" s="37" t="s">
        <v>81</v>
      </c>
      <c r="B13" s="42" t="n">
        <v>1.9850324304139</v>
      </c>
      <c r="C13" s="42" t="n">
        <v>1.74413606708071</v>
      </c>
      <c r="D13" s="48" t="n">
        <v>2.08920362807743</v>
      </c>
      <c r="E13" s="48"/>
      <c r="F13" s="42" t="n">
        <v>1.63593279286837</v>
      </c>
      <c r="G13" s="42" t="n">
        <v>2.23207044301653</v>
      </c>
      <c r="H13" s="42" t="n">
        <v>1.9998936729285</v>
      </c>
      <c r="I13" s="49"/>
      <c r="J13" s="38" t="n">
        <v>1.99608297699859</v>
      </c>
    </row>
    <row r="14" customFormat="false" ht="12.75" hidden="false" customHeight="false" outlineLevel="0" collapsed="false">
      <c r="A14" s="37" t="s">
        <v>82</v>
      </c>
      <c r="B14" s="42" t="n">
        <v>2.96849156142274</v>
      </c>
      <c r="C14" s="42" t="n">
        <v>2.28414177491676</v>
      </c>
      <c r="D14" s="48" t="n">
        <v>1.14428974957615</v>
      </c>
      <c r="E14" s="48"/>
      <c r="F14" s="42" t="n">
        <v>1.30361923832419</v>
      </c>
      <c r="G14" s="42" t="n">
        <v>1.17677271074778</v>
      </c>
      <c r="H14" s="42" t="n">
        <v>2.55905159913433</v>
      </c>
      <c r="I14" s="49"/>
      <c r="J14" s="38" t="n">
        <v>1.695692862443</v>
      </c>
    </row>
    <row r="15" customFormat="false" ht="12.75" hidden="false" customHeight="false" outlineLevel="0" collapsed="false">
      <c r="A15" s="37" t="s">
        <v>83</v>
      </c>
      <c r="B15" s="42" t="n">
        <v>1.05186522059245</v>
      </c>
      <c r="C15" s="42" t="n">
        <v>0.667586902318383</v>
      </c>
      <c r="D15" s="48" t="n">
        <v>1.55691982267566</v>
      </c>
      <c r="E15" s="48"/>
      <c r="F15" s="42" t="n">
        <v>1.09105679700378</v>
      </c>
      <c r="G15" s="42" t="n">
        <v>1.65440384014512</v>
      </c>
      <c r="H15" s="42" t="n">
        <v>0.998646855822901</v>
      </c>
      <c r="I15" s="49"/>
      <c r="J15" s="38" t="n">
        <v>1.27795378988473</v>
      </c>
    </row>
    <row r="16" customFormat="false" ht="12.75" hidden="false" customHeight="false" outlineLevel="0" collapsed="false">
      <c r="A16" s="39" t="s">
        <v>61</v>
      </c>
      <c r="B16" s="50" t="n">
        <v>1.1495307512561</v>
      </c>
      <c r="C16" s="50" t="n">
        <v>1.73888891919717</v>
      </c>
      <c r="D16" s="50" t="n">
        <v>1.38746848385701</v>
      </c>
      <c r="E16" s="48"/>
      <c r="F16" s="50" t="n">
        <v>0.92152585432511</v>
      </c>
      <c r="G16" s="50" t="n">
        <v>1.65177026946644</v>
      </c>
      <c r="H16" s="50" t="n">
        <v>1.54634911040105</v>
      </c>
      <c r="I16" s="49"/>
      <c r="J16" s="40" t="n">
        <v>1.42563571019741</v>
      </c>
    </row>
    <row r="17" customFormat="false" ht="3" hidden="false" customHeight="true" outlineLevel="0" collapsed="false">
      <c r="A17" s="41"/>
      <c r="B17" s="42"/>
      <c r="C17" s="42"/>
      <c r="D17" s="48"/>
      <c r="E17" s="48"/>
      <c r="F17" s="42"/>
      <c r="G17" s="42"/>
      <c r="H17" s="42"/>
      <c r="I17" s="49"/>
      <c r="J17" s="42"/>
    </row>
    <row r="18" customFormat="false" ht="12.75" hidden="false" customHeight="false" outlineLevel="0" collapsed="false">
      <c r="A18" s="43" t="s">
        <v>69</v>
      </c>
    </row>
  </sheetData>
  <mergeCells count="1">
    <mergeCell ref="A1:J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8" min="8" style="0" width="0.99"/>
  </cols>
  <sheetData>
    <row r="1" customFormat="false" ht="28.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D2" s="44"/>
      <c r="H2" s="45"/>
    </row>
    <row r="3" customFormat="false" ht="27.75" hidden="false" customHeight="true" outlineLevel="0" collapsed="false">
      <c r="A3" s="35" t="s">
        <v>71</v>
      </c>
      <c r="B3" s="36" t="s">
        <v>35</v>
      </c>
      <c r="C3" s="36" t="s">
        <v>36</v>
      </c>
      <c r="D3" s="46"/>
      <c r="E3" s="36" t="s">
        <v>38</v>
      </c>
      <c r="F3" s="36" t="s">
        <v>39</v>
      </c>
      <c r="G3" s="36" t="s">
        <v>40</v>
      </c>
      <c r="H3" s="46"/>
      <c r="I3" s="36" t="s">
        <v>29</v>
      </c>
    </row>
    <row r="4" customFormat="false" ht="12.75" hidden="false" customHeight="false" outlineLevel="0" collapsed="false">
      <c r="A4" s="37" t="s">
        <v>72</v>
      </c>
      <c r="B4" s="42" t="n">
        <v>51.6482768467534</v>
      </c>
      <c r="C4" s="42" t="n">
        <v>42.6292312853226</v>
      </c>
      <c r="D4" s="48"/>
      <c r="E4" s="42" t="n">
        <v>60.4121832812504</v>
      </c>
      <c r="F4" s="42" t="n">
        <v>46.1376106294337</v>
      </c>
      <c r="G4" s="42" t="n">
        <v>24.9973077875346</v>
      </c>
      <c r="H4" s="49"/>
      <c r="I4" s="38" t="n">
        <v>46.8403819422618</v>
      </c>
    </row>
    <row r="5" customFormat="false" ht="12.75" hidden="false" customHeight="false" outlineLevel="0" collapsed="false">
      <c r="A5" s="37" t="s">
        <v>73</v>
      </c>
      <c r="B5" s="42" t="n">
        <v>17.1097454314021</v>
      </c>
      <c r="C5" s="42" t="n">
        <v>18.466676106772</v>
      </c>
      <c r="D5" s="48"/>
      <c r="E5" s="42" t="n">
        <v>9.0256884693392</v>
      </c>
      <c r="F5" s="42" t="n">
        <v>21.6924710238053</v>
      </c>
      <c r="G5" s="42" t="n">
        <v>20.8334571260338</v>
      </c>
      <c r="H5" s="49"/>
      <c r="I5" s="38" t="n">
        <v>17.8331013602997</v>
      </c>
    </row>
    <row r="6" customFormat="false" ht="12.75" hidden="false" customHeight="false" outlineLevel="0" collapsed="false">
      <c r="A6" s="37" t="s">
        <v>74</v>
      </c>
      <c r="B6" s="42" t="n">
        <v>15.7267863342957</v>
      </c>
      <c r="C6" s="42" t="n">
        <v>14.6109905066419</v>
      </c>
      <c r="D6" s="48"/>
      <c r="E6" s="42" t="n">
        <v>15.427361368068</v>
      </c>
      <c r="F6" s="42" t="n">
        <v>14.2942553817387</v>
      </c>
      <c r="G6" s="42" t="n">
        <v>17.3569818864309</v>
      </c>
      <c r="H6" s="49"/>
      <c r="I6" s="38" t="n">
        <v>15.1319751607974</v>
      </c>
    </row>
    <row r="7" customFormat="false" ht="12.75" hidden="false" customHeight="false" outlineLevel="0" collapsed="false">
      <c r="A7" s="37" t="s">
        <v>75</v>
      </c>
      <c r="B7" s="42" t="n">
        <v>10.594843359423</v>
      </c>
      <c r="C7" s="42" t="n">
        <v>10.036301511018</v>
      </c>
      <c r="D7" s="48"/>
      <c r="E7" s="42" t="n">
        <v>11.6190720446367</v>
      </c>
      <c r="F7" s="42" t="n">
        <v>9.77766523900095</v>
      </c>
      <c r="G7" s="42" t="n">
        <v>9.65021184455146</v>
      </c>
      <c r="H7" s="49"/>
      <c r="I7" s="38" t="n">
        <v>10.2970945024514</v>
      </c>
    </row>
    <row r="8" customFormat="false" ht="12.75" hidden="false" customHeight="false" outlineLevel="0" collapsed="false">
      <c r="A8" s="37" t="s">
        <v>76</v>
      </c>
      <c r="B8" s="42" t="n">
        <v>7.74943098513955</v>
      </c>
      <c r="C8" s="42" t="n">
        <v>9.15500663115437</v>
      </c>
      <c r="D8" s="48"/>
      <c r="E8" s="42" t="n">
        <v>6.48744321187096</v>
      </c>
      <c r="F8" s="42" t="n">
        <v>8.73416622481326</v>
      </c>
      <c r="G8" s="42" t="n">
        <v>11.3046350580638</v>
      </c>
      <c r="H8" s="49"/>
      <c r="I8" s="38" t="n">
        <v>8.4987186941685</v>
      </c>
    </row>
    <row r="9" customFormat="false" ht="12.75" hidden="false" customHeight="false" outlineLevel="0" collapsed="false">
      <c r="A9" s="37" t="s">
        <v>77</v>
      </c>
      <c r="B9" s="42" t="n">
        <v>5.68555363177071</v>
      </c>
      <c r="C9" s="42" t="n">
        <v>7.70608983977451</v>
      </c>
      <c r="D9" s="48"/>
      <c r="E9" s="42" t="n">
        <v>1.21632392509959</v>
      </c>
      <c r="F9" s="42" t="n">
        <v>5.69897328412106</v>
      </c>
      <c r="G9" s="42" t="n">
        <v>20.1248300554059</v>
      </c>
      <c r="H9" s="49"/>
      <c r="I9" s="38" t="n">
        <v>6.76266602383416</v>
      </c>
    </row>
    <row r="10" customFormat="false" ht="12.75" hidden="false" customHeight="false" outlineLevel="0" collapsed="false">
      <c r="A10" s="37" t="s">
        <v>78</v>
      </c>
      <c r="B10" s="42" t="n">
        <v>1.53948234633508</v>
      </c>
      <c r="C10" s="42" t="n">
        <v>7.3041117515637</v>
      </c>
      <c r="D10" s="48"/>
      <c r="E10" s="42" t="n">
        <v>1.59750497192222</v>
      </c>
      <c r="F10" s="42" t="n">
        <v>4.47657421574398</v>
      </c>
      <c r="G10" s="42" t="n">
        <v>10.4239334888934</v>
      </c>
      <c r="H10" s="49"/>
      <c r="I10" s="38" t="n">
        <v>4.61250511297956</v>
      </c>
    </row>
    <row r="11" customFormat="false" ht="25.5" hidden="false" customHeight="false" outlineLevel="0" collapsed="false">
      <c r="A11" s="37" t="s">
        <v>79</v>
      </c>
      <c r="B11" s="42" t="n">
        <v>3.76192416323927</v>
      </c>
      <c r="C11" s="42" t="n">
        <v>4.51295748055205</v>
      </c>
      <c r="D11" s="48"/>
      <c r="E11" s="42" t="n">
        <v>4.6849837899313</v>
      </c>
      <c r="F11" s="42" t="n">
        <v>3.93761121645853</v>
      </c>
      <c r="G11" s="42" t="n">
        <v>3.96988171566154</v>
      </c>
      <c r="H11" s="49"/>
      <c r="I11" s="38" t="n">
        <v>4.1622868440592</v>
      </c>
    </row>
    <row r="12" customFormat="false" ht="25.5" hidden="false" customHeight="false" outlineLevel="0" collapsed="false">
      <c r="A12" s="37" t="s">
        <v>80</v>
      </c>
      <c r="B12" s="42" t="n">
        <v>3.11370931684118</v>
      </c>
      <c r="C12" s="42" t="n">
        <v>2.74411996757221</v>
      </c>
      <c r="D12" s="48"/>
      <c r="E12" s="42" t="n">
        <v>1.71280303943077</v>
      </c>
      <c r="F12" s="42" t="n">
        <v>3.17575972357055</v>
      </c>
      <c r="G12" s="42" t="n">
        <v>4.20830600001701</v>
      </c>
      <c r="H12" s="49"/>
      <c r="I12" s="38" t="n">
        <v>2.91668772104132</v>
      </c>
    </row>
    <row r="13" customFormat="false" ht="12.75" hidden="false" customHeight="false" outlineLevel="0" collapsed="false">
      <c r="A13" s="37" t="s">
        <v>81</v>
      </c>
      <c r="B13" s="42" t="n">
        <v>1.80274742659232</v>
      </c>
      <c r="C13" s="42" t="n">
        <v>2.16542218808294</v>
      </c>
      <c r="D13" s="48"/>
      <c r="E13" s="42" t="n">
        <v>2.29187322645217</v>
      </c>
      <c r="F13" s="42" t="n">
        <v>1.83342924736433</v>
      </c>
      <c r="G13" s="42" t="n">
        <v>2.00380369992608</v>
      </c>
      <c r="H13" s="49"/>
      <c r="I13" s="38" t="n">
        <v>1.99608297699859</v>
      </c>
    </row>
    <row r="14" customFormat="false" ht="12.75" hidden="false" customHeight="false" outlineLevel="0" collapsed="false">
      <c r="A14" s="37" t="s">
        <v>82</v>
      </c>
      <c r="B14" s="42" t="n">
        <v>1.54816139197363</v>
      </c>
      <c r="C14" s="42" t="n">
        <v>1.82491308483301</v>
      </c>
      <c r="D14" s="48"/>
      <c r="E14" s="42" t="n">
        <v>1.66788628556183</v>
      </c>
      <c r="F14" s="42" t="n">
        <v>2.06440340292311</v>
      </c>
      <c r="G14" s="42" t="n">
        <v>0.534519513336769</v>
      </c>
      <c r="H14" s="49"/>
      <c r="I14" s="38" t="n">
        <v>1.695692862443</v>
      </c>
    </row>
    <row r="15" customFormat="false" ht="12.75" hidden="false" customHeight="false" outlineLevel="0" collapsed="false">
      <c r="A15" s="37" t="s">
        <v>83</v>
      </c>
      <c r="B15" s="42" t="n">
        <v>1.9137387208588</v>
      </c>
      <c r="C15" s="42" t="n">
        <v>0.721080941594648</v>
      </c>
      <c r="D15" s="48"/>
      <c r="E15" s="42" t="n">
        <v>1.95259867450021</v>
      </c>
      <c r="F15" s="42" t="n">
        <v>1.038848617765</v>
      </c>
      <c r="G15" s="42" t="n">
        <v>0.862541035515814</v>
      </c>
      <c r="H15" s="49"/>
      <c r="I15" s="38" t="n">
        <v>1.27795378988473</v>
      </c>
    </row>
    <row r="16" customFormat="false" ht="12.75" hidden="false" customHeight="false" outlineLevel="0" collapsed="false">
      <c r="A16" s="39" t="s">
        <v>61</v>
      </c>
      <c r="B16" s="50" t="n">
        <v>1.39442288360427</v>
      </c>
      <c r="C16" s="50" t="n">
        <v>1.45297447650236</v>
      </c>
      <c r="D16" s="48"/>
      <c r="E16" s="50" t="n">
        <v>1.84911319640093</v>
      </c>
      <c r="F16" s="50" t="n">
        <v>1.44073392509679</v>
      </c>
      <c r="G16" s="50" t="n">
        <v>0.622495591165879</v>
      </c>
      <c r="H16" s="52"/>
      <c r="I16" s="40" t="n">
        <v>1.42563571019741</v>
      </c>
    </row>
    <row r="17" customFormat="false" ht="4.5" hidden="false" customHeight="true" outlineLevel="0" collapsed="false">
      <c r="A17" s="41"/>
      <c r="B17" s="42"/>
      <c r="C17" s="42"/>
      <c r="D17" s="48"/>
      <c r="E17" s="42"/>
      <c r="F17" s="42"/>
      <c r="G17" s="42"/>
      <c r="H17" s="52"/>
      <c r="I17" s="42"/>
    </row>
    <row r="18" customFormat="false" ht="12.75" hidden="false" customHeight="false" outlineLevel="0" collapsed="false">
      <c r="A18" s="43" t="s">
        <v>69</v>
      </c>
      <c r="H18" s="4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0.85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9" min="9" style="0" width="0.85"/>
    <col collapsed="false" customWidth="true" hidden="false" outlineLevel="0" max="10" min="10" style="0" width="6.85"/>
    <col collapsed="false" customWidth="true" hidden="false" outlineLevel="0" max="11" min="11" style="0" width="3.28"/>
    <col collapsed="false" customWidth="true" hidden="false" outlineLevel="0" max="12" min="12" style="0" width="4.14"/>
  </cols>
  <sheetData>
    <row r="1" customFormat="false" ht="24.75" hidden="false" customHeight="true" outlineLevel="0" collapsed="false">
      <c r="A1" s="13" t="s">
        <v>91</v>
      </c>
      <c r="B1" s="13"/>
      <c r="C1" s="13"/>
      <c r="D1" s="13"/>
      <c r="E1" s="13"/>
      <c r="F1" s="13"/>
      <c r="G1" s="13"/>
      <c r="H1" s="13"/>
      <c r="I1" s="13"/>
      <c r="J1" s="13"/>
    </row>
    <row r="3" customFormat="false" ht="35.25" hidden="false" customHeight="true" outlineLevel="0" collapsed="false">
      <c r="A3" s="35" t="s">
        <v>92</v>
      </c>
      <c r="B3" s="36" t="s">
        <v>26</v>
      </c>
      <c r="C3" s="36" t="s">
        <v>85</v>
      </c>
      <c r="D3" s="36" t="s">
        <v>86</v>
      </c>
      <c r="E3" s="46"/>
      <c r="F3" s="36" t="s">
        <v>87</v>
      </c>
      <c r="G3" s="36" t="s">
        <v>88</v>
      </c>
      <c r="H3" s="36" t="s">
        <v>89</v>
      </c>
      <c r="I3" s="47"/>
      <c r="J3" s="36" t="s">
        <v>29</v>
      </c>
    </row>
    <row r="4" s="58" customFormat="true" ht="12.75" hidden="false" customHeight="false" outlineLevel="0" collapsed="false">
      <c r="A4" s="53" t="s">
        <v>93</v>
      </c>
      <c r="B4" s="54" t="n">
        <v>36.3667715085627</v>
      </c>
      <c r="C4" s="54" t="n">
        <v>39.8704319426698</v>
      </c>
      <c r="D4" s="55" t="n">
        <v>44.3075671909409</v>
      </c>
      <c r="E4" s="55"/>
      <c r="F4" s="54" t="n">
        <v>44.934994003515</v>
      </c>
      <c r="G4" s="54" t="n">
        <v>43.7404144434221</v>
      </c>
      <c r="H4" s="54" t="n">
        <v>37.9698176008679</v>
      </c>
      <c r="I4" s="56"/>
      <c r="J4" s="57" t="n">
        <v>42.0224752515006</v>
      </c>
    </row>
    <row r="5" customFormat="false" ht="12.75" hidden="false" customHeight="false" outlineLevel="0" collapsed="false">
      <c r="A5" s="59" t="s">
        <v>94</v>
      </c>
      <c r="B5" s="42" t="n">
        <v>21.0304519897634</v>
      </c>
      <c r="C5" s="42" t="n">
        <v>24.4684950066366</v>
      </c>
      <c r="D5" s="48" t="n">
        <v>24.8200525685841</v>
      </c>
      <c r="E5" s="48"/>
      <c r="F5" s="42" t="n">
        <v>26.651994412241</v>
      </c>
      <c r="G5" s="42" t="n">
        <v>24.1820804623567</v>
      </c>
      <c r="H5" s="42" t="n">
        <v>22.1918752216257</v>
      </c>
      <c r="I5" s="49"/>
      <c r="J5" s="38" t="n">
        <v>24.1201055269476</v>
      </c>
    </row>
    <row r="6" customFormat="false" ht="12.75" hidden="false" customHeight="false" outlineLevel="0" collapsed="false">
      <c r="A6" s="41" t="s">
        <v>95</v>
      </c>
      <c r="B6" s="42" t="n">
        <v>25.1003232456016</v>
      </c>
      <c r="C6" s="42" t="n">
        <v>18.600280128536</v>
      </c>
      <c r="D6" s="48" t="n">
        <v>17.2323953095453</v>
      </c>
      <c r="E6" s="48"/>
      <c r="F6" s="42" t="n">
        <v>15.5069614395649</v>
      </c>
      <c r="G6" s="42" t="n">
        <v>18.5580259394538</v>
      </c>
      <c r="H6" s="42" t="n">
        <v>21.5637875478994</v>
      </c>
      <c r="I6" s="49"/>
      <c r="J6" s="38" t="n">
        <v>18.8267168637293</v>
      </c>
    </row>
    <row r="7" customFormat="false" ht="12.75" hidden="false" customHeight="false" outlineLevel="0" collapsed="false">
      <c r="A7" s="41" t="s">
        <v>96</v>
      </c>
      <c r="B7" s="42" t="n">
        <v>14.0580849713573</v>
      </c>
      <c r="C7" s="42" t="n">
        <v>10.4893144597674</v>
      </c>
      <c r="D7" s="48" t="n">
        <v>9.15919523983422</v>
      </c>
      <c r="E7" s="48"/>
      <c r="F7" s="42" t="n">
        <v>7.84041246566142</v>
      </c>
      <c r="G7" s="42" t="n">
        <v>9.95809537458888</v>
      </c>
      <c r="H7" s="42" t="n">
        <v>12.366503974978</v>
      </c>
      <c r="I7" s="49"/>
      <c r="J7" s="38" t="n">
        <v>10.2576930982153</v>
      </c>
    </row>
    <row r="8" customFormat="false" ht="15" hidden="false" customHeight="true" outlineLevel="0" collapsed="false">
      <c r="A8" s="41" t="s">
        <v>97</v>
      </c>
      <c r="B8" s="42" t="n">
        <v>6.7389349828997</v>
      </c>
      <c r="C8" s="42" t="n">
        <v>6.44053732780948</v>
      </c>
      <c r="D8" s="48" t="n">
        <v>6.01325359100849</v>
      </c>
      <c r="E8" s="48"/>
      <c r="F8" s="42" t="n">
        <v>5.90088119267964</v>
      </c>
      <c r="G8" s="42" t="n">
        <v>5.93027297804366</v>
      </c>
      <c r="H8" s="42" t="n">
        <v>6.79677092977628</v>
      </c>
      <c r="I8" s="49"/>
      <c r="J8" s="38" t="n">
        <v>6.22689916368002</v>
      </c>
    </row>
    <row r="9" customFormat="false" ht="12.75" hidden="false" customHeight="false" outlineLevel="0" collapsed="false">
      <c r="A9" s="41" t="s">
        <v>98</v>
      </c>
      <c r="B9" s="42" t="n">
        <v>4.54692600183222</v>
      </c>
      <c r="C9" s="42" t="n">
        <v>4.75803039241072</v>
      </c>
      <c r="D9" s="48" t="n">
        <v>6.44062526309641</v>
      </c>
      <c r="E9" s="48"/>
      <c r="F9" s="42" t="n">
        <v>6.891775268504</v>
      </c>
      <c r="G9" s="42" t="n">
        <v>5.36606525962575</v>
      </c>
      <c r="H9" s="42" t="n">
        <v>5.36092239450488</v>
      </c>
      <c r="I9" s="49"/>
      <c r="J9" s="38" t="n">
        <v>5.75757958196876</v>
      </c>
    </row>
    <row r="10" customFormat="false" ht="12.75" hidden="false" customHeight="false" outlineLevel="0" collapsed="false">
      <c r="A10" s="41" t="s">
        <v>99</v>
      </c>
      <c r="B10" s="42" t="n">
        <v>4.21973390039983</v>
      </c>
      <c r="C10" s="42" t="n">
        <v>4.47923241670945</v>
      </c>
      <c r="D10" s="48" t="n">
        <v>2.59070700392343</v>
      </c>
      <c r="E10" s="48"/>
      <c r="F10" s="42" t="n">
        <v>2.21882217940726</v>
      </c>
      <c r="G10" s="42" t="n">
        <v>2.68328256652483</v>
      </c>
      <c r="H10" s="42" t="n">
        <v>4.71219544630851</v>
      </c>
      <c r="I10" s="49"/>
      <c r="J10" s="38" t="n">
        <v>3.27584182083732</v>
      </c>
    </row>
    <row r="11" customFormat="false" ht="12.75" hidden="false" customHeight="false" outlineLevel="0" collapsed="false">
      <c r="A11" s="41" t="s">
        <v>100</v>
      </c>
      <c r="B11" s="42" t="n">
        <v>3.46308058347331</v>
      </c>
      <c r="C11" s="42" t="n">
        <v>3.50068095836985</v>
      </c>
      <c r="D11" s="48" t="n">
        <v>3.06320394066641</v>
      </c>
      <c r="E11" s="48"/>
      <c r="F11" s="42" t="n">
        <v>3.21319950418774</v>
      </c>
      <c r="G11" s="42" t="n">
        <v>2.71541289009463</v>
      </c>
      <c r="H11" s="42" t="n">
        <v>3.80314414726771</v>
      </c>
      <c r="I11" s="49"/>
      <c r="J11" s="38" t="n">
        <v>3.22561166777963</v>
      </c>
    </row>
    <row r="12" customFormat="false" ht="12.75" hidden="false" customHeight="false" outlineLevel="0" collapsed="false">
      <c r="A12" s="41" t="s">
        <v>101</v>
      </c>
      <c r="B12" s="42" t="n">
        <v>1.60940196511923</v>
      </c>
      <c r="C12" s="42" t="n">
        <v>1.53533398044176</v>
      </c>
      <c r="D12" s="48" t="n">
        <v>1.80489563461124</v>
      </c>
      <c r="E12" s="48"/>
      <c r="F12" s="42" t="n">
        <v>0.97548903323764</v>
      </c>
      <c r="G12" s="42" t="n">
        <v>2.11746230827074</v>
      </c>
      <c r="H12" s="42" t="n">
        <v>1.80445975976207</v>
      </c>
      <c r="I12" s="49"/>
      <c r="J12" s="38" t="n">
        <v>1.71318128404122</v>
      </c>
    </row>
    <row r="13" customFormat="false" ht="12.75" hidden="false" customHeight="false" outlineLevel="0" collapsed="false">
      <c r="A13" s="41" t="s">
        <v>102</v>
      </c>
      <c r="B13" s="42" t="n">
        <v>1.48651766147301</v>
      </c>
      <c r="C13" s="42" t="n">
        <v>2.5174617377256</v>
      </c>
      <c r="D13" s="48" t="n">
        <v>1.30825348378018</v>
      </c>
      <c r="E13" s="48"/>
      <c r="F13" s="42" t="n">
        <v>1.64327321444478</v>
      </c>
      <c r="G13" s="42" t="n">
        <v>1.13167118650279</v>
      </c>
      <c r="H13" s="42" t="n">
        <v>2.10410751602667</v>
      </c>
      <c r="I13" s="49"/>
      <c r="J13" s="38" t="n">
        <v>1.60495467465625</v>
      </c>
    </row>
    <row r="14" customFormat="false" ht="14.25" hidden="false" customHeight="true" outlineLevel="0" collapsed="false">
      <c r="A14" s="41" t="s">
        <v>103</v>
      </c>
      <c r="B14" s="42" t="n">
        <v>2.34490967123225</v>
      </c>
      <c r="C14" s="42" t="n">
        <v>1.25731896679884</v>
      </c>
      <c r="D14" s="48" t="n">
        <v>1.17548534283853</v>
      </c>
      <c r="E14" s="48"/>
      <c r="F14" s="42" t="n">
        <v>1.12051058703603</v>
      </c>
      <c r="G14" s="42" t="n">
        <v>1.11020562308379</v>
      </c>
      <c r="H14" s="42" t="n">
        <v>1.88703650109482</v>
      </c>
      <c r="I14" s="49"/>
      <c r="J14" s="38" t="n">
        <v>1.38558581208183</v>
      </c>
    </row>
    <row r="15" customFormat="false" ht="12.75" hidden="false" customHeight="false" outlineLevel="0" collapsed="false">
      <c r="A15" s="39" t="s">
        <v>61</v>
      </c>
      <c r="B15" s="50" t="n">
        <v>0.989217701614666</v>
      </c>
      <c r="C15" s="50" t="n">
        <v>1.81913396591618</v>
      </c>
      <c r="D15" s="50" t="n">
        <v>0.50259462796566</v>
      </c>
      <c r="E15" s="48"/>
      <c r="F15" s="50" t="n">
        <v>0.856581873218449</v>
      </c>
      <c r="G15" s="50" t="n">
        <v>0.330105856146725</v>
      </c>
      <c r="H15" s="50" t="n">
        <v>1.49178439998901</v>
      </c>
      <c r="I15" s="49"/>
      <c r="J15" s="40" t="n">
        <v>0.873661434726967</v>
      </c>
    </row>
    <row r="16" customFormat="false" ht="3" hidden="false" customHeight="true" outlineLevel="0" collapsed="false">
      <c r="A16" s="60"/>
      <c r="B16" s="48"/>
      <c r="C16" s="48"/>
      <c r="D16" s="48"/>
      <c r="E16" s="48"/>
      <c r="F16" s="48"/>
      <c r="G16" s="48"/>
      <c r="H16" s="48"/>
      <c r="I16" s="49"/>
      <c r="J16" s="48"/>
    </row>
    <row r="17" s="44" customFormat="true" ht="16.5" hidden="false" customHeight="true" outlineLevel="0" collapsed="false">
      <c r="A17" s="43" t="s">
        <v>69</v>
      </c>
    </row>
  </sheetData>
  <mergeCells count="1">
    <mergeCell ref="A1:J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4" min="4" style="0" width="0.99"/>
    <col collapsed="false" customWidth="true" hidden="false" outlineLevel="0" max="8" min="8" style="0" width="0.99"/>
  </cols>
  <sheetData>
    <row r="1" customFormat="false" ht="27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</row>
    <row r="3" customFormat="false" ht="27.75" hidden="false" customHeight="true" outlineLevel="0" collapsed="false">
      <c r="A3" s="35" t="s">
        <v>92</v>
      </c>
      <c r="B3" s="36" t="s">
        <v>35</v>
      </c>
      <c r="C3" s="36" t="s">
        <v>36</v>
      </c>
      <c r="D3" s="46"/>
      <c r="E3" s="36" t="s">
        <v>38</v>
      </c>
      <c r="F3" s="36" t="s">
        <v>39</v>
      </c>
      <c r="G3" s="36" t="s">
        <v>40</v>
      </c>
      <c r="H3" s="46"/>
      <c r="I3" s="36" t="s">
        <v>29</v>
      </c>
    </row>
    <row r="4" s="58" customFormat="true" ht="16.5" hidden="false" customHeight="true" outlineLevel="0" collapsed="false">
      <c r="A4" s="53" t="s">
        <v>93</v>
      </c>
      <c r="B4" s="54" t="n">
        <v>44.645481023387</v>
      </c>
      <c r="C4" s="54" t="n">
        <v>39.5821556765277</v>
      </c>
      <c r="D4" s="55"/>
      <c r="E4" s="54" t="n">
        <v>39.5105928345669</v>
      </c>
      <c r="F4" s="54" t="n">
        <v>40.9908257016927</v>
      </c>
      <c r="G4" s="54" t="n">
        <v>50.5450377063207</v>
      </c>
      <c r="H4" s="56"/>
      <c r="I4" s="57" t="n">
        <v>42.0224752515006</v>
      </c>
    </row>
    <row r="5" customFormat="false" ht="16.5" hidden="false" customHeight="true" outlineLevel="0" collapsed="false">
      <c r="A5" s="41" t="s">
        <v>94</v>
      </c>
      <c r="B5" s="42" t="n">
        <v>24.188493138529</v>
      </c>
      <c r="C5" s="42" t="n">
        <v>24.0564809520356</v>
      </c>
      <c r="D5" s="48"/>
      <c r="E5" s="42" t="n">
        <v>28.4453915273715</v>
      </c>
      <c r="F5" s="42" t="n">
        <v>23.6091143859753</v>
      </c>
      <c r="G5" s="42" t="n">
        <v>17.4542181252269</v>
      </c>
      <c r="H5" s="49"/>
      <c r="I5" s="38" t="n">
        <v>24.1201055269476</v>
      </c>
    </row>
    <row r="6" customFormat="false" ht="16.5" hidden="false" customHeight="true" outlineLevel="0" collapsed="false">
      <c r="A6" s="41" t="s">
        <v>95</v>
      </c>
      <c r="B6" s="42" t="n">
        <v>17.0257279371862</v>
      </c>
      <c r="C6" s="42" t="n">
        <v>20.502271137707</v>
      </c>
      <c r="D6" s="48"/>
      <c r="E6" s="42" t="n">
        <v>19.2210692952935</v>
      </c>
      <c r="F6" s="42" t="n">
        <v>19.5028338100824</v>
      </c>
      <c r="G6" s="42" t="n">
        <v>15.688417825694</v>
      </c>
      <c r="H6" s="49"/>
      <c r="I6" s="38" t="n">
        <v>18.8267168637293</v>
      </c>
    </row>
    <row r="7" customFormat="false" ht="16.5" hidden="false" customHeight="true" outlineLevel="0" collapsed="false">
      <c r="A7" s="41" t="s">
        <v>96</v>
      </c>
      <c r="B7" s="42" t="n">
        <v>8.68640121692417</v>
      </c>
      <c r="C7" s="42" t="n">
        <v>11.7195481871398</v>
      </c>
      <c r="D7" s="48"/>
      <c r="E7" s="42" t="n">
        <v>8.87845997143824</v>
      </c>
      <c r="F7" s="42" t="n">
        <v>10.3105218177795</v>
      </c>
      <c r="G7" s="42" t="n">
        <v>12.7688539653271</v>
      </c>
      <c r="H7" s="49"/>
      <c r="I7" s="38" t="n">
        <v>10.2576930982153</v>
      </c>
    </row>
    <row r="8" customFormat="false" ht="16.5" hidden="false" customHeight="true" outlineLevel="0" collapsed="false">
      <c r="A8" s="41" t="s">
        <v>97</v>
      </c>
      <c r="B8" s="42" t="n">
        <v>5.20901276497558</v>
      </c>
      <c r="C8" s="42" t="n">
        <v>7.17389216326867</v>
      </c>
      <c r="D8" s="48"/>
      <c r="E8" s="42" t="n">
        <v>5.07768858926832</v>
      </c>
      <c r="F8" s="42" t="n">
        <v>6.74623038263536</v>
      </c>
      <c r="G8" s="42" t="n">
        <v>6.65495706395936</v>
      </c>
      <c r="H8" s="49"/>
      <c r="I8" s="38" t="n">
        <v>6.22689916368002</v>
      </c>
    </row>
    <row r="9" customFormat="false" ht="16.5" hidden="false" customHeight="true" outlineLevel="0" collapsed="false">
      <c r="A9" s="41" t="s">
        <v>98</v>
      </c>
      <c r="B9" s="42" t="n">
        <v>5.44008291521194</v>
      </c>
      <c r="C9" s="42" t="n">
        <v>6.05296335091795</v>
      </c>
      <c r="D9" s="48"/>
      <c r="E9" s="42" t="n">
        <v>2.88530547840711</v>
      </c>
      <c r="F9" s="42" t="n">
        <v>6.5294083559417</v>
      </c>
      <c r="G9" s="42" t="n">
        <v>8.66978395818159</v>
      </c>
      <c r="H9" s="49"/>
      <c r="I9" s="38" t="n">
        <v>5.75757958196876</v>
      </c>
    </row>
    <row r="10" customFormat="false" ht="16.5" hidden="false" customHeight="true" outlineLevel="0" collapsed="false">
      <c r="A10" s="41" t="s">
        <v>99</v>
      </c>
      <c r="B10" s="42" t="n">
        <v>3.0291053983754</v>
      </c>
      <c r="C10" s="42" t="n">
        <v>3.50539363046202</v>
      </c>
      <c r="D10" s="48"/>
      <c r="E10" s="42" t="n">
        <v>3.53127475854351</v>
      </c>
      <c r="F10" s="42" t="n">
        <v>3.01371846672951</v>
      </c>
      <c r="G10" s="42" t="n">
        <v>3.69434021560416</v>
      </c>
      <c r="H10" s="49"/>
      <c r="I10" s="38" t="n">
        <v>3.27584182083732</v>
      </c>
    </row>
    <row r="11" customFormat="false" ht="16.5" hidden="false" customHeight="true" outlineLevel="0" collapsed="false">
      <c r="A11" s="41" t="s">
        <v>100</v>
      </c>
      <c r="B11" s="42" t="n">
        <v>3.08764829601847</v>
      </c>
      <c r="C11" s="42" t="n">
        <v>3.35396621444002</v>
      </c>
      <c r="D11" s="48"/>
      <c r="E11" s="42" t="n">
        <v>3.35962260787516</v>
      </c>
      <c r="F11" s="42" t="n">
        <v>3.57175893100422</v>
      </c>
      <c r="G11" s="42" t="n">
        <v>1.75161552534561</v>
      </c>
      <c r="H11" s="49"/>
      <c r="I11" s="38" t="n">
        <v>3.22561166777963</v>
      </c>
    </row>
    <row r="12" customFormat="false" ht="16.5" hidden="false" customHeight="true" outlineLevel="0" collapsed="false">
      <c r="A12" s="41" t="s">
        <v>101</v>
      </c>
      <c r="B12" s="42" t="n">
        <v>2.21059485552444</v>
      </c>
      <c r="C12" s="42" t="n">
        <v>1.25041140059002</v>
      </c>
      <c r="D12" s="48"/>
      <c r="E12" s="42" t="n">
        <v>2.16028324393125</v>
      </c>
      <c r="F12" s="42" t="n">
        <v>1.69096045172274</v>
      </c>
      <c r="G12" s="42" t="n">
        <v>0.916987456853757</v>
      </c>
      <c r="H12" s="49"/>
      <c r="I12" s="38" t="n">
        <v>1.71318128404122</v>
      </c>
    </row>
    <row r="13" customFormat="false" ht="16.5" hidden="false" customHeight="true" outlineLevel="0" collapsed="false">
      <c r="A13" s="41" t="s">
        <v>102</v>
      </c>
      <c r="B13" s="42" t="n">
        <v>1.46263208414961</v>
      </c>
      <c r="C13" s="42" t="n">
        <v>1.73736483070574</v>
      </c>
      <c r="D13" s="48"/>
      <c r="E13" s="42" t="n">
        <v>1.64320342086609</v>
      </c>
      <c r="F13" s="42" t="n">
        <v>1.78039768132407</v>
      </c>
      <c r="G13" s="42" t="n">
        <v>0.915874224688736</v>
      </c>
      <c r="H13" s="49"/>
      <c r="I13" s="38" t="n">
        <v>1.60495467465625</v>
      </c>
    </row>
    <row r="14" customFormat="false" ht="16.5" hidden="false" customHeight="true" outlineLevel="0" collapsed="false">
      <c r="A14" s="41" t="s">
        <v>103</v>
      </c>
      <c r="B14" s="42" t="n">
        <v>1.4394154441462</v>
      </c>
      <c r="C14" s="42" t="n">
        <v>1.33550528757509</v>
      </c>
      <c r="D14" s="48"/>
      <c r="E14" s="42" t="n">
        <v>1.3006240774016</v>
      </c>
      <c r="F14" s="42" t="n">
        <v>1.47403828242214</v>
      </c>
      <c r="G14" s="42" t="n">
        <v>1.24195477264164</v>
      </c>
      <c r="H14" s="49"/>
      <c r="I14" s="38" t="n">
        <v>1.38558581208183</v>
      </c>
    </row>
    <row r="15" customFormat="false" ht="16.5" hidden="false" customHeight="true" outlineLevel="0" collapsed="false">
      <c r="A15" s="39" t="s">
        <v>61</v>
      </c>
      <c r="B15" s="50" t="n">
        <v>0.983080376498301</v>
      </c>
      <c r="C15" s="50" t="n">
        <v>0.771863265489465</v>
      </c>
      <c r="D15" s="48"/>
      <c r="E15" s="50" t="n">
        <v>0.202123713464073</v>
      </c>
      <c r="F15" s="50" t="n">
        <v>1.10171759907287</v>
      </c>
      <c r="G15" s="50" t="n">
        <v>1.38785501959801</v>
      </c>
      <c r="H15" s="52"/>
      <c r="I15" s="40" t="n">
        <v>0.873661434726967</v>
      </c>
    </row>
    <row r="16" customFormat="false" ht="3" hidden="false" customHeight="true" outlineLevel="0" collapsed="false">
      <c r="A16" s="60"/>
      <c r="B16" s="48"/>
      <c r="C16" s="48"/>
      <c r="D16" s="48"/>
      <c r="E16" s="48"/>
      <c r="F16" s="48"/>
      <c r="G16" s="48"/>
      <c r="H16" s="52"/>
      <c r="I16" s="48"/>
    </row>
    <row r="17" s="44" customFormat="true" ht="12.75" hidden="false" customHeight="false" outlineLevel="0" collapsed="false">
      <c r="A17" s="43" t="s">
        <v>6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0.56"/>
    <col collapsed="false" customWidth="true" hidden="false" outlineLevel="0" max="6" min="6" style="0" width="13.14"/>
    <col collapsed="false" customWidth="true" hidden="false" outlineLevel="0" max="8" min="7" style="0" width="12.14"/>
    <col collapsed="false" customWidth="true" hidden="false" outlineLevel="0" max="9" min="9" style="0" width="0.56"/>
    <col collapsed="false" customWidth="true" hidden="false" outlineLevel="0" max="10" min="10" style="0" width="5.85"/>
    <col collapsed="false" customWidth="true" hidden="false" outlineLevel="0" max="11" min="11" style="0" width="0.56"/>
  </cols>
  <sheetData>
    <row r="1" customFormat="false" ht="30" hidden="false" customHeight="true" outlineLevel="0" collapsed="false">
      <c r="A1" s="34" t="s">
        <v>105</v>
      </c>
      <c r="B1" s="34"/>
      <c r="C1" s="34"/>
      <c r="D1" s="34"/>
      <c r="E1" s="34"/>
      <c r="F1" s="34"/>
      <c r="G1" s="34"/>
      <c r="H1" s="34"/>
      <c r="I1" s="34"/>
      <c r="J1" s="34"/>
    </row>
    <row r="3" customFormat="false" ht="37.5" hidden="false" customHeight="true" outlineLevel="0" collapsed="false">
      <c r="A3" s="35" t="s">
        <v>92</v>
      </c>
      <c r="B3" s="36" t="s">
        <v>26</v>
      </c>
      <c r="C3" s="36" t="s">
        <v>85</v>
      </c>
      <c r="D3" s="36" t="s">
        <v>86</v>
      </c>
      <c r="E3" s="46"/>
      <c r="F3" s="36" t="s">
        <v>87</v>
      </c>
      <c r="G3" s="36" t="s">
        <v>88</v>
      </c>
      <c r="H3" s="36" t="s">
        <v>89</v>
      </c>
      <c r="I3" s="47"/>
      <c r="J3" s="36" t="s">
        <v>29</v>
      </c>
    </row>
    <row r="4" s="58" customFormat="true" ht="12.75" hidden="false" customHeight="false" outlineLevel="0" collapsed="false">
      <c r="A4" s="53" t="s">
        <v>93</v>
      </c>
      <c r="B4" s="54" t="n">
        <v>65.2888268173938</v>
      </c>
      <c r="C4" s="54" t="n">
        <v>63.6411678026578</v>
      </c>
      <c r="D4" s="55" t="n">
        <v>62.9973900344091</v>
      </c>
      <c r="E4" s="55"/>
      <c r="F4" s="54" t="n">
        <v>69.0822904368116</v>
      </c>
      <c r="G4" s="54" t="n">
        <v>60.5590564552075</v>
      </c>
      <c r="H4" s="54" t="n">
        <v>63.1577544517896</v>
      </c>
      <c r="I4" s="56"/>
      <c r="J4" s="57" t="n">
        <v>63.5428554881356</v>
      </c>
    </row>
    <row r="5" customFormat="false" ht="12.75" hidden="false" customHeight="false" outlineLevel="0" collapsed="false">
      <c r="A5" s="41" t="s">
        <v>95</v>
      </c>
      <c r="B5" s="42" t="n">
        <v>20.4048205133031</v>
      </c>
      <c r="C5" s="42" t="n">
        <v>21.7873051888659</v>
      </c>
      <c r="D5" s="48" t="n">
        <v>22.3010997476416</v>
      </c>
      <c r="E5" s="48"/>
      <c r="F5" s="42" t="n">
        <v>17.3836963646301</v>
      </c>
      <c r="G5" s="42" t="n">
        <v>24.1738615817086</v>
      </c>
      <c r="H5" s="42" t="n">
        <v>22.2449750866764</v>
      </c>
      <c r="I5" s="49"/>
      <c r="J5" s="38" t="n">
        <v>21.8544361257692</v>
      </c>
    </row>
    <row r="6" customFormat="false" ht="12.75" hidden="false" customHeight="false" outlineLevel="0" collapsed="false">
      <c r="A6" s="41" t="s">
        <v>106</v>
      </c>
      <c r="B6" s="42" t="n">
        <v>5.76219931915826</v>
      </c>
      <c r="C6" s="42" t="n">
        <v>5.05428202456105</v>
      </c>
      <c r="D6" s="48" t="n">
        <v>8.4234362432442</v>
      </c>
      <c r="E6" s="48"/>
      <c r="F6" s="42" t="n">
        <v>7.68819871815513</v>
      </c>
      <c r="G6" s="42" t="n">
        <v>8.56109887929894</v>
      </c>
      <c r="H6" s="42" t="n">
        <v>5.54764506536073</v>
      </c>
      <c r="I6" s="49"/>
      <c r="J6" s="38" t="n">
        <v>7.13519301777</v>
      </c>
    </row>
    <row r="7" customFormat="false" ht="12.75" hidden="false" customHeight="false" outlineLevel="0" collapsed="false">
      <c r="A7" s="41" t="s">
        <v>107</v>
      </c>
      <c r="B7" s="42" t="n">
        <v>6.66619023753178</v>
      </c>
      <c r="C7" s="42" t="n">
        <v>7.22320243034484</v>
      </c>
      <c r="D7" s="48" t="n">
        <v>7.14382802823355</v>
      </c>
      <c r="E7" s="48"/>
      <c r="F7" s="42" t="n">
        <v>6.98366595108883</v>
      </c>
      <c r="G7" s="42" t="n">
        <v>7.27864596619829</v>
      </c>
      <c r="H7" s="42" t="n">
        <v>6.96332094721131</v>
      </c>
      <c r="I7" s="49"/>
      <c r="J7" s="38" t="n">
        <v>7.08346962398851</v>
      </c>
    </row>
    <row r="8" customFormat="false" ht="25.5" hidden="false" customHeight="false" outlineLevel="0" collapsed="false">
      <c r="A8" s="41" t="s">
        <v>108</v>
      </c>
      <c r="B8" s="42" t="n">
        <v>4.08395327512157</v>
      </c>
      <c r="C8" s="42" t="n">
        <v>3.37308628546101</v>
      </c>
      <c r="D8" s="48" t="n">
        <v>3.57910319528357</v>
      </c>
      <c r="E8" s="48"/>
      <c r="F8" s="42" t="n">
        <v>2.39126024401872</v>
      </c>
      <c r="G8" s="42" t="n">
        <v>4.01844301640581</v>
      </c>
      <c r="H8" s="42" t="n">
        <v>3.92350393736636</v>
      </c>
      <c r="I8" s="49"/>
      <c r="J8" s="38" t="n">
        <v>3.61239925449356</v>
      </c>
    </row>
    <row r="9" customFormat="false" ht="12.75" hidden="false" customHeight="false" outlineLevel="0" collapsed="false">
      <c r="A9" s="41" t="s">
        <v>102</v>
      </c>
      <c r="B9" s="42" t="n">
        <v>2.25011452386797</v>
      </c>
      <c r="C9" s="42" t="n">
        <v>2.64768226883337</v>
      </c>
      <c r="D9" s="48" t="n">
        <v>2.88109519963058</v>
      </c>
      <c r="E9" s="48"/>
      <c r="F9" s="42" t="n">
        <v>1.93897362759552</v>
      </c>
      <c r="G9" s="42" t="n">
        <v>3.35029067792827</v>
      </c>
      <c r="H9" s="42" t="n">
        <v>2.57827135431897</v>
      </c>
      <c r="I9" s="49"/>
      <c r="J9" s="38" t="n">
        <v>2.71687178884105</v>
      </c>
    </row>
    <row r="10" customFormat="false" ht="12.75" hidden="false" customHeight="false" outlineLevel="0" collapsed="false">
      <c r="A10" s="41" t="s">
        <v>109</v>
      </c>
      <c r="B10" s="42" t="n">
        <v>1.67408697668646</v>
      </c>
      <c r="C10" s="42" t="n">
        <v>2.8904522753824</v>
      </c>
      <c r="D10" s="48" t="n">
        <v>2.34616274013025</v>
      </c>
      <c r="E10" s="48"/>
      <c r="F10" s="42" t="n">
        <v>1.94102096165209</v>
      </c>
      <c r="G10" s="42" t="n">
        <v>2.38769423164447</v>
      </c>
      <c r="H10" s="42" t="n">
        <v>2.58981304978911</v>
      </c>
      <c r="I10" s="49"/>
      <c r="J10" s="38" t="n">
        <v>2.3692816949223</v>
      </c>
    </row>
    <row r="11" customFormat="false" ht="25.5" hidden="false" customHeight="false" outlineLevel="0" collapsed="false">
      <c r="A11" s="41" t="s">
        <v>110</v>
      </c>
      <c r="B11" s="42" t="n">
        <v>2.19492368672626</v>
      </c>
      <c r="C11" s="42" t="n">
        <v>1.20167232738723</v>
      </c>
      <c r="D11" s="48" t="n">
        <v>1.47446763454771</v>
      </c>
      <c r="E11" s="48"/>
      <c r="F11" s="42" t="n">
        <v>1.77118800399292</v>
      </c>
      <c r="G11" s="42" t="n">
        <v>1.24163356735835</v>
      </c>
      <c r="H11" s="42" t="n">
        <v>1.648956469762</v>
      </c>
      <c r="I11" s="49"/>
      <c r="J11" s="38" t="n">
        <v>1.52727966496065</v>
      </c>
    </row>
    <row r="12" customFormat="false" ht="12.75" hidden="false" customHeight="false" outlineLevel="0" collapsed="false">
      <c r="A12" s="39" t="s">
        <v>61</v>
      </c>
      <c r="B12" s="50" t="n">
        <v>1.07509859843267</v>
      </c>
      <c r="C12" s="50" t="n">
        <v>2.28523835013458</v>
      </c>
      <c r="D12" s="50" t="n">
        <v>2.14019785593167</v>
      </c>
      <c r="E12" s="48"/>
      <c r="F12" s="50" t="n">
        <v>1.22654526100289</v>
      </c>
      <c r="G12" s="50" t="n">
        <v>2.6839630669355</v>
      </c>
      <c r="H12" s="50" t="n">
        <v>1.80768262159976</v>
      </c>
      <c r="I12" s="49"/>
      <c r="J12" s="40" t="n">
        <v>1.99762063185333</v>
      </c>
    </row>
    <row r="13" customFormat="false" ht="4.5" hidden="false" customHeight="true" outlineLevel="0" collapsed="false">
      <c r="A13" s="41"/>
      <c r="B13" s="42"/>
      <c r="C13" s="42"/>
      <c r="D13" s="48"/>
      <c r="E13" s="48"/>
      <c r="F13" s="42"/>
      <c r="G13" s="42"/>
      <c r="H13" s="42"/>
      <c r="I13" s="49"/>
      <c r="J13" s="42"/>
    </row>
    <row r="14" s="45" customFormat="true" ht="14.25" hidden="false" customHeight="false" outlineLevel="0" collapsed="false">
      <c r="A14" s="43" t="s">
        <v>69</v>
      </c>
      <c r="B14" s="62"/>
      <c r="C14" s="62"/>
      <c r="D14" s="62"/>
      <c r="E14" s="63"/>
    </row>
  </sheetData>
  <mergeCells count="1">
    <mergeCell ref="A1:J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4" min="4" style="0" width="0.99"/>
    <col collapsed="false" customWidth="true" hidden="false" outlineLevel="0" max="8" min="8" style="0" width="0.99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  <c r="H1" s="61"/>
      <c r="I1" s="61"/>
    </row>
    <row r="3" customFormat="false" ht="27.75" hidden="false" customHeight="true" outlineLevel="0" collapsed="false">
      <c r="A3" s="35" t="s">
        <v>92</v>
      </c>
      <c r="B3" s="36" t="s">
        <v>35</v>
      </c>
      <c r="C3" s="36" t="s">
        <v>36</v>
      </c>
      <c r="D3" s="46"/>
      <c r="E3" s="36" t="s">
        <v>38</v>
      </c>
      <c r="F3" s="36" t="s">
        <v>39</v>
      </c>
      <c r="G3" s="36" t="s">
        <v>40</v>
      </c>
      <c r="H3" s="46"/>
      <c r="I3" s="36" t="s">
        <v>29</v>
      </c>
    </row>
    <row r="4" s="58" customFormat="true" ht="12.75" hidden="false" customHeight="false" outlineLevel="0" collapsed="false">
      <c r="A4" s="53" t="s">
        <v>93</v>
      </c>
      <c r="B4" s="54" t="n">
        <v>66.4505671965624</v>
      </c>
      <c r="C4" s="54" t="n">
        <v>60.9539325553755</v>
      </c>
      <c r="D4" s="55"/>
      <c r="E4" s="54" t="n">
        <v>62.879993093708</v>
      </c>
      <c r="F4" s="54" t="n">
        <v>63.1454808564851</v>
      </c>
      <c r="G4" s="54" t="n">
        <v>65.7648958539953</v>
      </c>
      <c r="H4" s="56"/>
      <c r="I4" s="57" t="n">
        <v>63.5428554881356</v>
      </c>
    </row>
    <row r="5" customFormat="false" ht="12.75" hidden="false" customHeight="false" outlineLevel="0" collapsed="false">
      <c r="A5" s="41" t="s">
        <v>95</v>
      </c>
      <c r="B5" s="42" t="n">
        <v>19.4601434044581</v>
      </c>
      <c r="C5" s="42" t="n">
        <v>23.9862290803386</v>
      </c>
      <c r="D5" s="48"/>
      <c r="E5" s="42" t="n">
        <v>25.3764423294686</v>
      </c>
      <c r="F5" s="42" t="n">
        <v>21.1631164983182</v>
      </c>
      <c r="G5" s="42" t="n">
        <v>18.0948358141312</v>
      </c>
      <c r="H5" s="49"/>
      <c r="I5" s="38" t="n">
        <v>21.8544361257692</v>
      </c>
    </row>
    <row r="6" customFormat="false" ht="12.75" hidden="false" customHeight="false" outlineLevel="0" collapsed="false">
      <c r="A6" s="41" t="s">
        <v>106</v>
      </c>
      <c r="B6" s="42" t="n">
        <v>7.40519341259263</v>
      </c>
      <c r="C6" s="42" t="n">
        <v>6.8947942836091</v>
      </c>
      <c r="D6" s="48"/>
      <c r="E6" s="42" t="n">
        <v>4.71970536604738</v>
      </c>
      <c r="F6" s="42" t="n">
        <v>7.70989133332907</v>
      </c>
      <c r="G6" s="42" t="n">
        <v>9.42487563180801</v>
      </c>
      <c r="H6" s="49"/>
      <c r="I6" s="38" t="n">
        <v>7.13519301777</v>
      </c>
    </row>
    <row r="7" customFormat="false" ht="12.75" hidden="false" customHeight="false" outlineLevel="0" collapsed="false">
      <c r="A7" s="41" t="s">
        <v>107</v>
      </c>
      <c r="B7" s="42" t="n">
        <v>6.43378604819981</v>
      </c>
      <c r="C7" s="42" t="n">
        <v>7.66192473820163</v>
      </c>
      <c r="D7" s="48"/>
      <c r="E7" s="42" t="n">
        <v>4.89038639847013</v>
      </c>
      <c r="F7" s="42" t="n">
        <v>7.31589440000283</v>
      </c>
      <c r="G7" s="42" t="n">
        <v>9.99310805516863</v>
      </c>
      <c r="H7" s="49"/>
      <c r="I7" s="38" t="n">
        <v>7.08346962398851</v>
      </c>
    </row>
    <row r="8" customFormat="false" ht="25.5" hidden="false" customHeight="false" outlineLevel="0" collapsed="false">
      <c r="A8" s="41" t="s">
        <v>108</v>
      </c>
      <c r="B8" s="42" t="n">
        <v>3.19895663068753</v>
      </c>
      <c r="C8" s="42" t="n">
        <v>3.98051383994229</v>
      </c>
      <c r="D8" s="48"/>
      <c r="E8" s="42" t="n">
        <v>3.86906519578294</v>
      </c>
      <c r="F8" s="42" t="n">
        <v>3.35768740889746</v>
      </c>
      <c r="G8" s="42" t="n">
        <v>3.92507580229509</v>
      </c>
      <c r="H8" s="49"/>
      <c r="I8" s="38" t="n">
        <v>3.61239925449356</v>
      </c>
    </row>
    <row r="9" customFormat="false" ht="12.75" hidden="false" customHeight="false" outlineLevel="0" collapsed="false">
      <c r="A9" s="41" t="s">
        <v>102</v>
      </c>
      <c r="B9" s="42" t="n">
        <v>2.75593771425367</v>
      </c>
      <c r="C9" s="42" t="n">
        <v>2.68208888037831</v>
      </c>
      <c r="D9" s="48"/>
      <c r="E9" s="42" t="n">
        <v>3.22158199539838</v>
      </c>
      <c r="F9" s="42" t="n">
        <v>2.57017914591082</v>
      </c>
      <c r="G9" s="42" t="n">
        <v>2.31485057378634</v>
      </c>
      <c r="H9" s="49"/>
      <c r="I9" s="38" t="n">
        <v>2.71687178884105</v>
      </c>
    </row>
    <row r="10" customFormat="false" ht="12.75" hidden="false" customHeight="false" outlineLevel="0" collapsed="false">
      <c r="A10" s="41" t="s">
        <v>100</v>
      </c>
      <c r="B10" s="42" t="n">
        <v>2.06038663886362</v>
      </c>
      <c r="C10" s="42" t="n">
        <v>2.64431085002354</v>
      </c>
      <c r="D10" s="48"/>
      <c r="E10" s="42" t="n">
        <v>3.20950933711668</v>
      </c>
      <c r="F10" s="42" t="n">
        <v>2.09007321116186</v>
      </c>
      <c r="G10" s="42" t="n">
        <v>1.80049230917766</v>
      </c>
      <c r="H10" s="49"/>
      <c r="I10" s="38" t="n">
        <v>2.3692816949223</v>
      </c>
    </row>
    <row r="11" customFormat="false" ht="25.5" hidden="false" customHeight="false" outlineLevel="0" collapsed="false">
      <c r="A11" s="41" t="s">
        <v>110</v>
      </c>
      <c r="B11" s="42" t="n">
        <v>2.01666442011365</v>
      </c>
      <c r="C11" s="42" t="n">
        <v>1.09154891081229</v>
      </c>
      <c r="D11" s="48"/>
      <c r="E11" s="42" t="n">
        <v>1.592830447618</v>
      </c>
      <c r="F11" s="42" t="n">
        <v>1.71829047724509</v>
      </c>
      <c r="G11" s="42" t="n">
        <v>0.87195455520825</v>
      </c>
      <c r="H11" s="49"/>
      <c r="I11" s="38" t="n">
        <v>1.52727966496065</v>
      </c>
    </row>
    <row r="12" customFormat="false" ht="12.75" hidden="false" customHeight="false" outlineLevel="0" collapsed="false">
      <c r="A12" s="39" t="s">
        <v>61</v>
      </c>
      <c r="B12" s="50" t="n">
        <v>2.18381126105657</v>
      </c>
      <c r="C12" s="50" t="n">
        <v>1.8318431277038</v>
      </c>
      <c r="D12" s="48"/>
      <c r="E12" s="50" t="n">
        <v>1.14079080807437</v>
      </c>
      <c r="F12" s="50" t="n">
        <v>2.59136091275062</v>
      </c>
      <c r="G12" s="50" t="n">
        <v>1.6904368101961</v>
      </c>
      <c r="H12" s="52"/>
      <c r="I12" s="40" t="n">
        <v>1.99762063185333</v>
      </c>
    </row>
    <row r="13" customFormat="false" ht="4.5" hidden="false" customHeight="true" outlineLevel="0" collapsed="false">
      <c r="A13" s="41"/>
      <c r="B13" s="42"/>
      <c r="C13" s="42"/>
      <c r="D13" s="48"/>
      <c r="E13" s="42"/>
      <c r="F13" s="42"/>
      <c r="G13" s="42"/>
      <c r="H13" s="49"/>
      <c r="I13" s="42"/>
    </row>
    <row r="14" s="45" customFormat="true" ht="12.75" hidden="false" customHeight="false" outlineLevel="0" collapsed="false">
      <c r="A14" s="43" t="s">
        <v>6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0:48:09Z</dcterms:created>
  <dc:creator>anna</dc:creator>
  <dc:description/>
  <dc:language>en-US</dc:language>
  <cp:lastModifiedBy>UserRegTosc</cp:lastModifiedBy>
  <cp:lastPrinted>2012-05-31T09:35:44Z</cp:lastPrinted>
  <dcterms:modified xsi:type="dcterms:W3CDTF">2012-06-01T08:36:09Z</dcterms:modified>
  <cp:revision>0</cp:revision>
  <dc:subject/>
  <dc:title/>
</cp:coreProperties>
</file>