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" sheetId="2" state="visible" r:id="rId3"/>
    <sheet name="Tab. 2" sheetId="3" state="visible" r:id="rId4"/>
    <sheet name="Tab. 3" sheetId="4" state="visible" r:id="rId5"/>
    <sheet name="Tab. 4" sheetId="5" state="visible" r:id="rId6"/>
    <sheet name="Tab. 5" sheetId="6" state="visible" r:id="rId7"/>
    <sheet name="Tab. 6" sheetId="7" state="visible" r:id="rId8"/>
    <sheet name="Tab. 7" sheetId="8" state="visible" r:id="rId9"/>
  </sheets>
  <definedNames>
    <definedName function="false" hidden="false" localSheetId="1" name="_xlnm.Print_Area" vbProcedure="false">'Tab. 1'!$A$1:$D$26</definedName>
    <definedName function="false" hidden="false" localSheetId="2" name="_xlnm.Print_Area" vbProcedure="false">'Tab. 2'!$A$1:$E$21</definedName>
    <definedName function="false" hidden="false" localSheetId="7" name="_xlnm.Print_Area" vbProcedure="false">'Tab. 7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1">
  <si>
    <t xml:space="preserve">1. Tabelle "I numeri della ciclabilità"</t>
  </si>
  <si>
    <t xml:space="preserve">Tabella 1</t>
  </si>
  <si>
    <t xml:space="preserve"> I numeri della ciclabilità in Toscana. Anno 2012</t>
  </si>
  <si>
    <t xml:space="preserve">Tabella 2</t>
  </si>
  <si>
    <t xml:space="preserve">Tasso di ciclabilità totale della popolazione toscana tra 14 e 70 anni per area territoriale e per classe di ampiezza demografica del comune. Anno 2012</t>
  </si>
  <si>
    <t xml:space="preserve">Tabella 3</t>
  </si>
  <si>
    <t xml:space="preserve">Tasso di ciclabilità totale della popolazione toscana tra 14 e 70 anni per caratteristiche socio-demografiche. Anno 2012</t>
  </si>
  <si>
    <t xml:space="preserve">Tabella 4</t>
  </si>
  <si>
    <r>
      <rPr>
        <b val="true"/>
        <sz val="10"/>
        <rFont val="Arial"/>
        <family val="2"/>
      </rPr>
      <t xml:space="preserve">Tassi di ciclabilità urbana e non urbana per area territoriale e ampiezza demografica del comune. Anno 2012 </t>
    </r>
    <r>
      <rPr>
        <b val="true"/>
        <sz val="9"/>
        <rFont val="Arial"/>
        <family val="2"/>
      </rPr>
      <t xml:space="preserve">(valori percentuali)</t>
    </r>
  </si>
  <si>
    <t xml:space="preserve">Tabella 5</t>
  </si>
  <si>
    <r>
      <rPr>
        <b val="true"/>
        <sz val="10"/>
        <rFont val="Arial"/>
        <family val="2"/>
      </rPr>
      <t xml:space="preserve">Tassi di ciclabilità urbana e non urbana per caratteristiche socio-demografiche. Anno 2012 </t>
    </r>
    <r>
      <rPr>
        <b val="true"/>
        <sz val="9"/>
        <rFont val="Arial"/>
        <family val="2"/>
      </rPr>
      <t xml:space="preserve">(valori percentuali)</t>
    </r>
  </si>
  <si>
    <t xml:space="preserve">Tabella 6</t>
  </si>
  <si>
    <t xml:space="preserve">Popolazione toscana tra 14 e 70 anni che utilizza la bici, per tipologia di utilizzatore e per ambiti territoriali. Anno 2012</t>
  </si>
  <si>
    <t xml:space="preserve">Tabella 7</t>
  </si>
  <si>
    <t xml:space="preserve">Popolazione toscana tra 14 e 70 anni che utilizza la bici, per tipologia di utilizzatore e per caratteristiche socio-demografiche. Anno 2012 (valori percentuali)</t>
  </si>
  <si>
    <t xml:space="preserve">Tabella 1 - I numeri della ciclabilità in Toscana. Anno 2012</t>
  </si>
  <si>
    <t xml:space="preserve">Indicatori di mobilità ciclabile</t>
  </si>
  <si>
    <t xml:space="preserve">Toscana</t>
  </si>
  <si>
    <t xml:space="preserve">Totale  popolazione tra 14 e 70 anni</t>
  </si>
  <si>
    <t xml:space="preserve">Utilizzatori di bicicletta</t>
  </si>
  <si>
    <t xml:space="preserve">Non utilizzatori di bicicletta</t>
  </si>
  <si>
    <t xml:space="preserve">Tasso di ciclabilità totale</t>
  </si>
  <si>
    <t xml:space="preserve">Tasso di ciclabilità urbana</t>
  </si>
  <si>
    <t xml:space="preserve">Tasso di ciclabilità non urbana</t>
  </si>
  <si>
    <t xml:space="preserve">Tasso di ciclabilità esclusiv. urbana</t>
  </si>
  <si>
    <t xml:space="preserve">Tasso di ciclabilità esclusiv.  non urbana</t>
  </si>
  <si>
    <t xml:space="preserve">Tasso di ciclabilità urbana e non urbana </t>
  </si>
  <si>
    <t xml:space="preserve">Fonte: Regione Toscana - "La mobilità ciclabile in Toscana", 2012.</t>
  </si>
  <si>
    <t xml:space="preserve">Tabella 2 - Tasso di ciclabilità totale della popolazione toscana tra 14 e 70 anni per area territoriale e per classe di ampiezza demografica del comune. Anno 2012</t>
  </si>
  <si>
    <t xml:space="preserve">AMBITI TERRITORIALI</t>
  </si>
  <si>
    <t xml:space="preserve">Totale popolazione</t>
  </si>
  <si>
    <t xml:space="preserve">Area Metropolitana Fiorentina</t>
  </si>
  <si>
    <t xml:space="preserve">Altri Comuni Capoluogo</t>
  </si>
  <si>
    <t xml:space="preserve">Altri Comuni non Capoluogo</t>
  </si>
  <si>
    <t xml:space="preserve">Totale</t>
  </si>
  <si>
    <t xml:space="preserve">Comuni con meno di  10.000 ab. </t>
  </si>
  <si>
    <t xml:space="preserve">Comuni da 10.000 a 50.000 ab. </t>
  </si>
  <si>
    <t xml:space="preserve">Comuni oltre i 50.000 ab.</t>
  </si>
  <si>
    <t xml:space="preserve">Tabella 3 - Tasso di ciclabilità totale della popolazione toscana tra 14 e 70 anni per caratteristiche socio-demografiche. Anno 2012</t>
  </si>
  <si>
    <t xml:space="preserve">CARATTERISTICHE SOCIO-DEMOGRAFICHE</t>
  </si>
  <si>
    <t xml:space="preserve">Sesso</t>
  </si>
  <si>
    <t xml:space="preserve">Maschi</t>
  </si>
  <si>
    <t xml:space="preserve">Femmine</t>
  </si>
  <si>
    <t xml:space="preserve">Classe di età</t>
  </si>
  <si>
    <t xml:space="preserve">14-34 anni</t>
  </si>
  <si>
    <t xml:space="preserve">35-60 anni</t>
  </si>
  <si>
    <t xml:space="preserve">61-70 anni</t>
  </si>
  <si>
    <t xml:space="preserve">Condizione Professionale</t>
  </si>
  <si>
    <t xml:space="preserve">Occupati, di cui: </t>
  </si>
  <si>
    <t xml:space="preserve">Lavoratori autonomi</t>
  </si>
  <si>
    <t xml:space="preserve">Lavoratori dipendenti</t>
  </si>
  <si>
    <t xml:space="preserve">Non occupati, di cui: </t>
  </si>
  <si>
    <t xml:space="preserve">Studente</t>
  </si>
  <si>
    <t xml:space="preserve">Casalinga</t>
  </si>
  <si>
    <t xml:space="preserve">Pensionato</t>
  </si>
  <si>
    <t xml:space="preserve">Altra condizione</t>
  </si>
  <si>
    <t xml:space="preserve">Titolo di studio</t>
  </si>
  <si>
    <t xml:space="preserve">Laurea</t>
  </si>
  <si>
    <t xml:space="preserve">Licenza-diploma media superiore</t>
  </si>
  <si>
    <t xml:space="preserve">Licenza media inferiore</t>
  </si>
  <si>
    <t xml:space="preserve">Licenza elementare/ nessun titolo</t>
  </si>
  <si>
    <t xml:space="preserve">Non indica</t>
  </si>
  <si>
    <t xml:space="preserve">La condizione di lavoratore autonomo comprende gli imprenditori-liberi professionisti, i rappresentanti, gli artigiani-commercianti-esercenti e gli imprenditori agricoli.</t>
  </si>
  <si>
    <t xml:space="preserve">La condizione di lavoratore dipendente comprende i funzionari-dirigenti, gli impiegati-addetti al commercio, gli operai e gli insegnanti.</t>
  </si>
  <si>
    <t xml:space="preserve">Tabella 4  - Tassi di ciclabilità urbana e non urbana per area territoriale e ampiezza demografica del comune. Anno 2012 (valori percentuali)</t>
  </si>
  <si>
    <t xml:space="preserve">Tabella 5 - Tassi di ciclabilità urbana e non urbana per caratteristiche socio-demografiche. Anno 2012 (valori percentuali)</t>
  </si>
  <si>
    <t xml:space="preserve">Condizione professionale</t>
  </si>
  <si>
    <t xml:space="preserve">Licenza elem. / nessun titolo</t>
  </si>
  <si>
    <t xml:space="preserve">Tabella 6 - Popolazione toscana tra 14 e 70 anni che utilizza la bici, per tipologia di utilizzatore e per ambiti territoriali. Anno 2012</t>
  </si>
  <si>
    <t xml:space="preserve">Utilizzatori di bicicletta esclusivamente in ambito urbano</t>
  </si>
  <si>
    <t xml:space="preserve">Utilizzatori di bicicletta esclusivamente in ambito non urbano</t>
  </si>
  <si>
    <t xml:space="preserve">Utilizzatori di bicicletta in ambito urbano e non urbano </t>
  </si>
  <si>
    <t xml:space="preserve">Totale utilizzatori di bicilcletta</t>
  </si>
  <si>
    <t xml:space="preserve">Valori assoluti</t>
  </si>
  <si>
    <t xml:space="preserve">Valori percentuali</t>
  </si>
  <si>
    <t xml:space="preserve">Area Metropolitana</t>
  </si>
  <si>
    <t xml:space="preserve">Tabella 7 - Popolazione toscana tra 14 e 70 anni che utilizza la bici, per tipologia di utilizzatore e per caratteristiche socio-demografiche. Anno 2012 (valori percentuali)</t>
  </si>
  <si>
    <t xml:space="preserve">Popolazione che si è spostata SOLO per spostamenti sistematici (studio/lavoro)</t>
  </si>
  <si>
    <t xml:space="preserve">Popolazione che si è spostata sia per spostamenti sistematici che per spostamenti non sistematici </t>
  </si>
  <si>
    <t xml:space="preserve">Popolazione che si è spostata SOLO per spostamenti non sistematici </t>
  </si>
  <si>
    <t xml:space="preserve">Totale Popolazione che si è sposta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"/>
    <numFmt numFmtId="168" formatCode="0%"/>
    <numFmt numFmtId="169" formatCode="0.0%"/>
    <numFmt numFmtId="170" formatCode="0.0"/>
    <numFmt numFmtId="171" formatCode="_-* #,##0.00_-;\-* #,##0.00_-;_-* \-??_-;_-@_-"/>
    <numFmt numFmtId="172" formatCode="_-* #,##0_-;\-* #,##0_-;_-* \-??_-;_-@_-"/>
    <numFmt numFmtId="173" formatCode="#,##0.0"/>
    <numFmt numFmtId="174" formatCode="_-* #,##0_-;\-* #,##0_-;_-* \-_-;_-@_-"/>
    <numFmt numFmtId="175" formatCode="_-* #,##0.0_-;\-* #,##0.0_-;_-* \-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ntegrazione_Spoglio" xfId="49"/>
    <cellStyle name="Normale_Tavola_3a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4.85"/>
    <col collapsed="false" customWidth="true" hidden="false" outlineLevel="0" max="5" min="5" style="0" width="31.7"/>
  </cols>
  <sheetData>
    <row r="2" customFormat="false" ht="15.75" hidden="false" customHeight="false" outlineLevel="0" collapsed="false">
      <c r="A2" s="1"/>
      <c r="B2" s="2" t="s">
        <v>0</v>
      </c>
    </row>
    <row r="4" s="7" customFormat="true" ht="24" hidden="false" customHeight="true" outlineLevel="0" collapsed="false">
      <c r="A4" s="3" t="s">
        <v>1</v>
      </c>
      <c r="B4" s="4" t="s">
        <v>2</v>
      </c>
      <c r="C4" s="5"/>
      <c r="D4" s="5"/>
      <c r="E4" s="5"/>
      <c r="F4" s="5"/>
      <c r="G4" s="6"/>
      <c r="H4" s="6"/>
      <c r="I4" s="5"/>
      <c r="J4" s="5"/>
    </row>
    <row r="5" s="10" customFormat="true" ht="30.75" hidden="false" customHeight="true" outlineLevel="0" collapsed="false">
      <c r="A5" s="3" t="s">
        <v>3</v>
      </c>
      <c r="B5" s="4" t="s">
        <v>4</v>
      </c>
      <c r="C5" s="8"/>
      <c r="D5" s="8"/>
      <c r="E5" s="8"/>
      <c r="F5" s="9"/>
      <c r="G5" s="9"/>
      <c r="H5" s="9"/>
      <c r="I5" s="9"/>
      <c r="J5" s="9"/>
    </row>
    <row r="6" s="12" customFormat="true" ht="24" hidden="false" customHeight="true" outlineLevel="0" collapsed="false">
      <c r="A6" s="3" t="s">
        <v>5</v>
      </c>
      <c r="B6" s="4" t="s">
        <v>6</v>
      </c>
      <c r="C6" s="8"/>
      <c r="D6" s="8"/>
      <c r="E6" s="8"/>
      <c r="F6" s="11"/>
      <c r="G6" s="11"/>
      <c r="H6" s="11"/>
      <c r="I6" s="11"/>
      <c r="J6" s="11"/>
    </row>
    <row r="7" s="10" customFormat="true" ht="27" hidden="false" customHeight="true" outlineLevel="0" collapsed="false">
      <c r="A7" s="3" t="s">
        <v>7</v>
      </c>
      <c r="B7" s="4" t="s">
        <v>8</v>
      </c>
      <c r="C7" s="13"/>
      <c r="D7" s="13"/>
      <c r="E7" s="13"/>
      <c r="F7" s="9"/>
      <c r="G7" s="9"/>
      <c r="H7" s="9"/>
      <c r="I7" s="9"/>
      <c r="J7" s="9"/>
    </row>
    <row r="8" s="10" customFormat="true" ht="24" hidden="false" customHeight="true" outlineLevel="0" collapsed="false">
      <c r="A8" s="3" t="s">
        <v>9</v>
      </c>
      <c r="B8" s="4" t="s">
        <v>10</v>
      </c>
      <c r="C8" s="8"/>
      <c r="D8" s="8"/>
      <c r="E8" s="8"/>
      <c r="F8" s="14"/>
      <c r="G8" s="9"/>
      <c r="H8" s="9"/>
      <c r="I8" s="9"/>
      <c r="J8" s="9"/>
    </row>
    <row r="9" s="10" customFormat="true" ht="24" hidden="false" customHeight="true" outlineLevel="0" collapsed="false">
      <c r="A9" s="3" t="s">
        <v>11</v>
      </c>
      <c r="B9" s="4" t="s">
        <v>12</v>
      </c>
      <c r="C9" s="15"/>
      <c r="D9" s="15"/>
      <c r="E9" s="15"/>
      <c r="F9" s="9"/>
      <c r="G9" s="9"/>
      <c r="H9" s="9"/>
      <c r="I9" s="9"/>
      <c r="J9" s="9"/>
    </row>
    <row r="10" s="10" customFormat="true" ht="30" hidden="false" customHeight="true" outlineLevel="0" collapsed="false">
      <c r="A10" s="3" t="s">
        <v>13</v>
      </c>
      <c r="B10" s="4" t="s">
        <v>14</v>
      </c>
      <c r="C10" s="15"/>
      <c r="D10" s="15"/>
      <c r="E10" s="15"/>
      <c r="F10" s="15"/>
      <c r="G10" s="15"/>
      <c r="H10" s="15"/>
      <c r="I10" s="15"/>
      <c r="J10" s="15"/>
      <c r="K10" s="16"/>
      <c r="L1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41.99"/>
    <col collapsed="false" customWidth="true" hidden="false" outlineLevel="0" max="2" min="2" style="17" width="20.99"/>
    <col collapsed="false" customWidth="true" hidden="false" outlineLevel="0" max="3" min="3" style="7" width="11.13"/>
    <col collapsed="false" customWidth="true" hidden="false" outlineLevel="0" max="4" min="4" style="18" width="14.41"/>
    <col collapsed="false" customWidth="true" hidden="false" outlineLevel="0" max="5" min="5" style="19" width="12.56"/>
    <col collapsed="false" customWidth="true" hidden="false" outlineLevel="0" max="6" min="6" style="19" width="16.42"/>
    <col collapsed="false" customWidth="true" hidden="false" outlineLevel="0" max="7" min="7" style="20" width="17.42"/>
    <col collapsed="false" customWidth="true" hidden="false" outlineLevel="0" max="8" min="8" style="21" width="20.56"/>
    <col collapsed="false" customWidth="false" hidden="false" outlineLevel="0" max="10" min="9" style="22" width="9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23" t="s">
        <v>15</v>
      </c>
      <c r="B1" s="24"/>
      <c r="C1" s="22"/>
      <c r="D1" s="25"/>
      <c r="E1" s="26"/>
      <c r="F1" s="26"/>
      <c r="G1" s="27"/>
      <c r="H1" s="27"/>
    </row>
    <row r="2" customFormat="false" ht="6.75" hidden="false" customHeight="true" outlineLevel="0" collapsed="false">
      <c r="B2" s="24"/>
      <c r="C2" s="22"/>
      <c r="D2" s="25"/>
      <c r="E2" s="26"/>
      <c r="F2" s="26"/>
      <c r="G2" s="27"/>
      <c r="H2" s="27"/>
    </row>
    <row r="3" customFormat="false" ht="22.5" hidden="false" customHeight="true" outlineLevel="0" collapsed="false">
      <c r="A3" s="28" t="s">
        <v>16</v>
      </c>
      <c r="B3" s="29" t="s">
        <v>17</v>
      </c>
      <c r="C3" s="22"/>
      <c r="D3" s="25"/>
      <c r="E3" s="26"/>
      <c r="F3" s="26"/>
      <c r="G3" s="21"/>
    </row>
    <row r="4" customFormat="false" ht="18" hidden="false" customHeight="true" outlineLevel="0" collapsed="false">
      <c r="A4" s="30" t="s">
        <v>18</v>
      </c>
      <c r="B4" s="31" t="n">
        <v>2683048.99999998</v>
      </c>
      <c r="C4" s="22"/>
      <c r="D4" s="25"/>
      <c r="E4" s="26"/>
      <c r="F4" s="26"/>
      <c r="G4" s="21"/>
    </row>
    <row r="5" customFormat="false" ht="18" hidden="false" customHeight="true" outlineLevel="0" collapsed="false">
      <c r="A5" s="7" t="s">
        <v>19</v>
      </c>
      <c r="B5" s="32" t="n">
        <v>1343157.1383876</v>
      </c>
      <c r="C5" s="22"/>
      <c r="D5" s="25"/>
      <c r="E5" s="26"/>
      <c r="F5" s="26"/>
      <c r="G5" s="21"/>
    </row>
    <row r="6" customFormat="false" ht="18.75" hidden="false" customHeight="true" outlineLevel="0" collapsed="false">
      <c r="A6" s="33" t="s">
        <v>20</v>
      </c>
      <c r="B6" s="32" t="n">
        <v>1339891.86161238</v>
      </c>
      <c r="C6" s="22"/>
      <c r="D6" s="25"/>
      <c r="E6" s="26"/>
      <c r="F6" s="26"/>
      <c r="G6" s="21"/>
    </row>
    <row r="7" customFormat="false" ht="7.5" hidden="false" customHeight="true" outlineLevel="0" collapsed="false">
      <c r="A7" s="33"/>
      <c r="B7" s="32"/>
      <c r="C7" s="22"/>
      <c r="D7" s="25"/>
      <c r="E7" s="26"/>
      <c r="F7" s="26"/>
      <c r="G7" s="21"/>
    </row>
    <row r="8" customFormat="false" ht="18" hidden="false" customHeight="true" outlineLevel="0" collapsed="false">
      <c r="A8" s="7" t="s">
        <v>21</v>
      </c>
      <c r="B8" s="34" t="n">
        <v>0.500608501144634</v>
      </c>
      <c r="C8" s="22"/>
      <c r="D8" s="25"/>
      <c r="E8" s="26"/>
      <c r="F8" s="26"/>
      <c r="G8" s="21"/>
    </row>
    <row r="9" customFormat="false" ht="6.75" hidden="false" customHeight="true" outlineLevel="0" collapsed="false">
      <c r="B9" s="34"/>
      <c r="C9" s="22"/>
      <c r="D9" s="25"/>
      <c r="E9" s="26"/>
      <c r="F9" s="26"/>
      <c r="G9" s="21"/>
    </row>
    <row r="10" customFormat="false" ht="18" hidden="false" customHeight="true" outlineLevel="0" collapsed="false">
      <c r="A10" s="7" t="s">
        <v>22</v>
      </c>
      <c r="B10" s="34" t="n">
        <v>0.351450518025068</v>
      </c>
      <c r="C10" s="22"/>
      <c r="D10" s="25"/>
      <c r="E10" s="26"/>
      <c r="F10" s="26"/>
      <c r="G10" s="21"/>
    </row>
    <row r="11" customFormat="false" ht="18" hidden="false" customHeight="true" outlineLevel="0" collapsed="false">
      <c r="A11" s="7" t="s">
        <v>23</v>
      </c>
      <c r="B11" s="34" t="n">
        <v>0.33329760586201</v>
      </c>
      <c r="C11" s="22"/>
      <c r="D11" s="25"/>
      <c r="E11" s="26"/>
      <c r="F11" s="26"/>
      <c r="G11" s="21"/>
    </row>
    <row r="12" customFormat="false" ht="6.75" hidden="false" customHeight="true" outlineLevel="0" collapsed="false">
      <c r="B12" s="34"/>
      <c r="C12" s="22"/>
      <c r="D12" s="25"/>
      <c r="E12" s="26"/>
      <c r="F12" s="26"/>
      <c r="G12" s="21"/>
    </row>
    <row r="13" s="35" customFormat="true" ht="18" hidden="false" customHeight="true" outlineLevel="0" collapsed="false">
      <c r="A13" s="35" t="s">
        <v>24</v>
      </c>
      <c r="B13" s="36" t="n">
        <v>0.167310895282625</v>
      </c>
      <c r="C13" s="37"/>
      <c r="D13" s="38"/>
      <c r="E13" s="39"/>
      <c r="F13" s="39"/>
      <c r="G13" s="40"/>
      <c r="H13" s="40"/>
      <c r="I13" s="37"/>
      <c r="J13" s="37"/>
    </row>
    <row r="14" s="35" customFormat="true" ht="18" hidden="false" customHeight="true" outlineLevel="0" collapsed="false">
      <c r="A14" s="35" t="s">
        <v>25</v>
      </c>
      <c r="B14" s="36" t="n">
        <v>0.149157983119568</v>
      </c>
      <c r="C14" s="37"/>
      <c r="D14" s="38"/>
      <c r="E14" s="39"/>
      <c r="F14" s="39"/>
      <c r="G14" s="40"/>
      <c r="H14" s="40"/>
      <c r="I14" s="37"/>
      <c r="J14" s="37"/>
    </row>
    <row r="15" s="35" customFormat="true" ht="18" hidden="false" customHeight="true" outlineLevel="0" collapsed="false">
      <c r="A15" s="41" t="s">
        <v>26</v>
      </c>
      <c r="B15" s="42" t="n">
        <v>0.184139622742446</v>
      </c>
      <c r="C15" s="37"/>
      <c r="D15" s="38"/>
      <c r="E15" s="39"/>
      <c r="F15" s="39"/>
      <c r="G15" s="40"/>
      <c r="H15" s="40"/>
      <c r="I15" s="37"/>
      <c r="J15" s="37"/>
    </row>
    <row r="16" customFormat="false" ht="2.25" hidden="false" customHeight="true" outlineLevel="0" collapsed="false">
      <c r="B16" s="24"/>
      <c r="C16" s="22"/>
      <c r="D16" s="25"/>
      <c r="E16" s="26"/>
      <c r="F16" s="26"/>
      <c r="G16" s="21"/>
    </row>
    <row r="17" s="35" customFormat="true" ht="12" hidden="false" customHeight="false" outlineLevel="0" collapsed="false">
      <c r="A17" s="43" t="s">
        <v>27</v>
      </c>
      <c r="B17" s="44"/>
      <c r="C17" s="37"/>
      <c r="D17" s="38"/>
      <c r="E17" s="39"/>
      <c r="F17" s="39"/>
      <c r="G17" s="40"/>
      <c r="H17" s="40"/>
      <c r="I17" s="37"/>
      <c r="J17" s="37"/>
    </row>
    <row r="18" customFormat="false" ht="12" hidden="false" customHeight="false" outlineLevel="0" collapsed="false">
      <c r="B18" s="24"/>
      <c r="C18" s="22"/>
      <c r="D18" s="25"/>
      <c r="E18" s="26"/>
      <c r="F18" s="26"/>
      <c r="G18" s="21"/>
    </row>
    <row r="19" customFormat="false" ht="12" hidden="false" customHeight="false" outlineLevel="0" collapsed="false">
      <c r="B19" s="24"/>
      <c r="C19" s="22"/>
      <c r="D19" s="25"/>
      <c r="E19" s="26"/>
      <c r="F19" s="26"/>
      <c r="G19" s="21"/>
    </row>
    <row r="20" customFormat="false" ht="12" hidden="false" customHeight="false" outlineLevel="0" collapsed="false">
      <c r="B20" s="24"/>
      <c r="C20" s="22"/>
      <c r="D20" s="25"/>
      <c r="E20" s="26"/>
      <c r="F20" s="26"/>
      <c r="G20" s="21"/>
    </row>
    <row r="21" customFormat="false" ht="12" hidden="false" customHeight="false" outlineLevel="0" collapsed="false">
      <c r="B21" s="24"/>
      <c r="C21" s="22"/>
      <c r="D21" s="25"/>
      <c r="E21" s="26"/>
      <c r="F21" s="26"/>
      <c r="G21" s="21"/>
    </row>
    <row r="22" customFormat="false" ht="12" hidden="false" customHeight="false" outlineLevel="0" collapsed="false">
      <c r="A22" s="22"/>
      <c r="B22" s="24"/>
      <c r="C22" s="22"/>
      <c r="D22" s="25"/>
      <c r="E22" s="26"/>
      <c r="F22" s="26"/>
      <c r="G22" s="21"/>
    </row>
    <row r="23" customFormat="false" ht="12" hidden="false" customHeight="false" outlineLevel="0" collapsed="false">
      <c r="B23" s="24"/>
      <c r="C23" s="22"/>
      <c r="D23" s="25"/>
      <c r="E23" s="26"/>
      <c r="F23" s="26"/>
      <c r="G23" s="21"/>
    </row>
    <row r="24" customFormat="false" ht="12" hidden="false" customHeight="false" outlineLevel="0" collapsed="false">
      <c r="B24" s="24"/>
      <c r="C24" s="22"/>
      <c r="D24" s="25"/>
      <c r="E24" s="26"/>
      <c r="F24" s="26"/>
      <c r="G24" s="21"/>
    </row>
    <row r="25" customFormat="false" ht="12" hidden="false" customHeight="false" outlineLevel="0" collapsed="false">
      <c r="B25" s="24"/>
      <c r="C25" s="22"/>
      <c r="D25" s="25"/>
      <c r="E25" s="26"/>
      <c r="F25" s="26"/>
      <c r="G25" s="21"/>
    </row>
    <row r="26" customFormat="false" ht="12" hidden="false" customHeight="false" outlineLevel="0" collapsed="false">
      <c r="B26" s="24"/>
      <c r="C26" s="22"/>
      <c r="D26" s="25"/>
      <c r="E26" s="26"/>
      <c r="F26" s="26"/>
      <c r="G26" s="21"/>
    </row>
    <row r="27" customFormat="false" ht="12" hidden="false" customHeight="false" outlineLevel="0" collapsed="false">
      <c r="B27" s="24"/>
      <c r="C27" s="22"/>
      <c r="D27" s="25"/>
      <c r="E27" s="26"/>
      <c r="F27" s="26"/>
      <c r="G27" s="21"/>
    </row>
    <row r="28" customFormat="false" ht="12" hidden="false" customHeight="false" outlineLevel="0" collapsed="false">
      <c r="B28" s="24"/>
      <c r="C28" s="22"/>
      <c r="D28" s="25"/>
      <c r="E28" s="26"/>
      <c r="F28" s="26"/>
      <c r="G28" s="21"/>
    </row>
    <row r="29" customFormat="false" ht="12" hidden="false" customHeight="false" outlineLevel="0" collapsed="false">
      <c r="B29" s="24"/>
      <c r="C29" s="22"/>
      <c r="D29" s="25"/>
      <c r="E29" s="26"/>
      <c r="F29" s="26"/>
      <c r="G29" s="21"/>
    </row>
    <row r="30" customFormat="false" ht="12" hidden="false" customHeight="false" outlineLevel="0" collapsed="false">
      <c r="B30" s="24"/>
      <c r="C30" s="22"/>
      <c r="D30" s="25"/>
      <c r="E30" s="26"/>
      <c r="F30" s="26"/>
      <c r="G30" s="21"/>
    </row>
    <row r="31" customFormat="false" ht="12" hidden="false" customHeight="false" outlineLevel="0" collapsed="false">
      <c r="B31" s="24"/>
      <c r="C31" s="22"/>
      <c r="D31" s="25"/>
      <c r="E31" s="26"/>
      <c r="F31" s="26"/>
      <c r="G31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8.41"/>
    <col collapsed="false" customWidth="true" hidden="false" outlineLevel="0" max="2" min="2" style="45" width="18.56"/>
    <col collapsed="false" customWidth="true" hidden="false" outlineLevel="0" max="3" min="3" style="45" width="16.84"/>
    <col collapsed="false" customWidth="true" hidden="false" outlineLevel="0" max="4" min="4" style="45" width="15.85"/>
    <col collapsed="false" customWidth="true" hidden="false" outlineLevel="0" max="5" min="5" style="45" width="13.85"/>
    <col collapsed="false" customWidth="false" hidden="false" outlineLevel="0" max="257" min="6" style="45" width="9.14"/>
  </cols>
  <sheetData>
    <row r="1" customFormat="false" ht="24.95" hidden="false" customHeight="true" outlineLevel="0" collapsed="false">
      <c r="A1" s="46" t="s">
        <v>28</v>
      </c>
      <c r="B1" s="46"/>
      <c r="C1" s="46"/>
      <c r="D1" s="46"/>
      <c r="E1" s="46"/>
    </row>
    <row r="2" customFormat="false" ht="9" hidden="false" customHeight="true" outlineLevel="0" collapsed="false">
      <c r="A2" s="47"/>
      <c r="B2" s="47"/>
      <c r="C2" s="47"/>
      <c r="D2" s="48"/>
      <c r="E2" s="20"/>
    </row>
    <row r="3" customFormat="false" ht="33" hidden="false" customHeight="true" outlineLevel="0" collapsed="false">
      <c r="A3" s="49" t="s">
        <v>29</v>
      </c>
      <c r="B3" s="50" t="s">
        <v>19</v>
      </c>
      <c r="C3" s="50" t="s">
        <v>20</v>
      </c>
      <c r="D3" s="50" t="s">
        <v>30</v>
      </c>
      <c r="E3" s="50" t="s">
        <v>21</v>
      </c>
    </row>
    <row r="4" customFormat="false" ht="5.1" hidden="false" customHeight="true" outlineLevel="0" collapsed="false">
      <c r="A4" s="51"/>
      <c r="B4" s="51"/>
      <c r="C4" s="51"/>
      <c r="D4" s="51"/>
      <c r="E4" s="52"/>
    </row>
    <row r="5" customFormat="false" ht="12.75" hidden="false" customHeight="false" outlineLevel="0" collapsed="false">
      <c r="A5" s="51" t="s">
        <v>31</v>
      </c>
      <c r="B5" s="53" t="n">
        <v>209340.287649225</v>
      </c>
      <c r="C5" s="53" t="n">
        <v>219987.712350775</v>
      </c>
      <c r="D5" s="53" t="n">
        <v>429328.000000004</v>
      </c>
      <c r="E5" s="54" t="n">
        <f aca="false">B5/D5</f>
        <v>0.48759989483384</v>
      </c>
    </row>
    <row r="6" customFormat="false" ht="12.75" hidden="false" customHeight="false" outlineLevel="0" collapsed="false">
      <c r="A6" s="51" t="s">
        <v>32</v>
      </c>
      <c r="B6" s="53" t="n">
        <v>362627.321151102</v>
      </c>
      <c r="C6" s="53" t="n">
        <v>298979.678848899</v>
      </c>
      <c r="D6" s="53" t="n">
        <v>661607.000000004</v>
      </c>
      <c r="E6" s="54" t="n">
        <f aca="false">B6/D6</f>
        <v>0.548100792692792</v>
      </c>
    </row>
    <row r="7" customFormat="false" ht="12.75" hidden="false" customHeight="false" outlineLevel="0" collapsed="false">
      <c r="A7" s="51" t="s">
        <v>33</v>
      </c>
      <c r="B7" s="53" t="n">
        <v>771189.529587287</v>
      </c>
      <c r="C7" s="53" t="n">
        <v>820924.470412711</v>
      </c>
      <c r="D7" s="53" t="n">
        <v>1592114.00000003</v>
      </c>
      <c r="E7" s="54" t="n">
        <f aca="false">B7/D7</f>
        <v>0.484380848097103</v>
      </c>
    </row>
    <row r="8" customFormat="false" ht="12.75" hidden="false" customHeight="false" outlineLevel="0" collapsed="false">
      <c r="A8" s="55" t="s">
        <v>34</v>
      </c>
      <c r="B8" s="56" t="n">
        <v>1343157.1383876</v>
      </c>
      <c r="C8" s="56" t="n">
        <v>1339891.86161238</v>
      </c>
      <c r="D8" s="56" t="n">
        <v>2683048.99999998</v>
      </c>
      <c r="E8" s="57" t="n">
        <f aca="false">B8/D8</f>
        <v>0.500608501144634</v>
      </c>
    </row>
    <row r="9" customFormat="false" ht="5.1" hidden="false" customHeight="true" outlineLevel="0" collapsed="false">
      <c r="A9" s="51"/>
      <c r="B9" s="53"/>
      <c r="C9" s="53"/>
      <c r="D9" s="53"/>
      <c r="E9" s="54"/>
    </row>
    <row r="10" customFormat="false" ht="12.75" hidden="false" customHeight="false" outlineLevel="0" collapsed="false">
      <c r="A10" s="58" t="s">
        <v>35</v>
      </c>
      <c r="B10" s="53" t="n">
        <v>236914</v>
      </c>
      <c r="C10" s="53" t="n">
        <v>349720</v>
      </c>
      <c r="D10" s="53" t="n">
        <v>586634</v>
      </c>
      <c r="E10" s="54" t="n">
        <f aca="false">B10/D10</f>
        <v>0.403853169096916</v>
      </c>
    </row>
    <row r="11" customFormat="false" ht="12.75" hidden="false" customHeight="false" outlineLevel="0" collapsed="false">
      <c r="A11" s="58" t="s">
        <v>36</v>
      </c>
      <c r="B11" s="59" t="n">
        <v>541350</v>
      </c>
      <c r="C11" s="59" t="n">
        <v>502944</v>
      </c>
      <c r="D11" s="59" t="n">
        <v>1044294</v>
      </c>
      <c r="E11" s="54" t="n">
        <f aca="false">B11/D11</f>
        <v>0.518388499790289</v>
      </c>
    </row>
    <row r="12" customFormat="false" ht="12.75" hidden="false" customHeight="false" outlineLevel="0" collapsed="false">
      <c r="A12" s="58" t="s">
        <v>37</v>
      </c>
      <c r="B12" s="59" t="n">
        <v>564893</v>
      </c>
      <c r="C12" s="59" t="n">
        <v>487228</v>
      </c>
      <c r="D12" s="59" t="n">
        <v>1052121</v>
      </c>
      <c r="E12" s="54" t="n">
        <f aca="false">B12/D12</f>
        <v>0.536908777602576</v>
      </c>
    </row>
    <row r="13" customFormat="false" ht="12.75" hidden="false" customHeight="false" outlineLevel="0" collapsed="false">
      <c r="A13" s="60" t="s">
        <v>34</v>
      </c>
      <c r="B13" s="61" t="n">
        <v>1343157</v>
      </c>
      <c r="C13" s="61" t="n">
        <v>1339892</v>
      </c>
      <c r="D13" s="61" t="n">
        <v>2683049</v>
      </c>
      <c r="E13" s="62" t="n">
        <f aca="false">B13/D13</f>
        <v>0.500608449566147</v>
      </c>
    </row>
    <row r="14" customFormat="false" ht="5.1" hidden="false" customHeight="true" outlineLevel="0" collapsed="false">
      <c r="A14" s="51"/>
      <c r="B14" s="51"/>
      <c r="C14" s="51"/>
      <c r="D14" s="55"/>
      <c r="E14" s="21"/>
    </row>
    <row r="15" customFormat="false" ht="12.75" hidden="false" customHeight="false" outlineLevel="0" collapsed="false">
      <c r="A15" s="43" t="s">
        <v>27</v>
      </c>
      <c r="B15" s="63"/>
      <c r="C15" s="63"/>
      <c r="D15" s="64"/>
      <c r="E15" s="6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7.14"/>
    <col collapsed="false" customWidth="true" hidden="false" outlineLevel="0" max="2" min="2" style="45" width="16.99"/>
    <col collapsed="false" customWidth="true" hidden="false" outlineLevel="0" max="3" min="3" style="45" width="15.56"/>
    <col collapsed="false" customWidth="true" hidden="false" outlineLevel="0" max="4" min="4" style="45" width="17.99"/>
    <col collapsed="false" customWidth="true" hidden="false" outlineLevel="0" max="5" min="5" style="45" width="13.41"/>
    <col collapsed="false" customWidth="true" hidden="false" outlineLevel="0" max="6" min="6" style="45" width="1.13"/>
    <col collapsed="false" customWidth="true" hidden="false" outlineLevel="0" max="7" min="7" style="45" width="24.41"/>
    <col collapsed="false" customWidth="false" hidden="false" outlineLevel="0" max="257" min="8" style="45" width="9.14"/>
  </cols>
  <sheetData>
    <row r="1" s="66" customFormat="true" ht="24.95" hidden="false" customHeight="true" outlineLevel="0" collapsed="false">
      <c r="A1" s="46" t="s">
        <v>38</v>
      </c>
      <c r="B1" s="46"/>
      <c r="C1" s="46"/>
      <c r="D1" s="46"/>
      <c r="E1" s="46"/>
    </row>
    <row r="2" customFormat="false" ht="5.1" hidden="false" customHeight="true" outlineLevel="0" collapsed="false">
      <c r="A2" s="47"/>
      <c r="B2" s="67"/>
      <c r="C2" s="67"/>
      <c r="D2" s="68"/>
      <c r="E2" s="68"/>
    </row>
    <row r="3" customFormat="false" ht="36" hidden="false" customHeight="false" outlineLevel="0" collapsed="false">
      <c r="A3" s="69" t="s">
        <v>39</v>
      </c>
      <c r="B3" s="50" t="s">
        <v>19</v>
      </c>
      <c r="C3" s="50" t="s">
        <v>20</v>
      </c>
      <c r="D3" s="50" t="s">
        <v>30</v>
      </c>
      <c r="E3" s="50" t="s">
        <v>21</v>
      </c>
    </row>
    <row r="4" customFormat="false" ht="5.1" hidden="false" customHeight="true" outlineLevel="0" collapsed="false">
      <c r="A4" s="51"/>
      <c r="B4" s="70"/>
      <c r="C4" s="70"/>
      <c r="D4" s="71"/>
      <c r="E4" s="71"/>
    </row>
    <row r="5" customFormat="false" ht="12.75" hidden="false" customHeight="false" outlineLevel="0" collapsed="false">
      <c r="A5" s="72" t="s">
        <v>40</v>
      </c>
      <c r="B5" s="67"/>
      <c r="C5" s="71"/>
      <c r="D5" s="71"/>
      <c r="E5" s="71"/>
    </row>
    <row r="6" customFormat="false" ht="12.75" hidden="false" customHeight="false" outlineLevel="0" collapsed="false">
      <c r="A6" s="58" t="s">
        <v>41</v>
      </c>
      <c r="B6" s="73" t="n">
        <v>722743.756621647</v>
      </c>
      <c r="C6" s="73" t="n">
        <v>602248.243378359</v>
      </c>
      <c r="D6" s="73" t="n">
        <v>1324992.00000001</v>
      </c>
      <c r="E6" s="74" t="n">
        <f aca="false">B6/D6</f>
        <v>0.545470279535003</v>
      </c>
    </row>
    <row r="7" customFormat="false" ht="12.75" hidden="false" customHeight="false" outlineLevel="0" collapsed="false">
      <c r="A7" s="58" t="s">
        <v>42</v>
      </c>
      <c r="B7" s="73" t="n">
        <v>620413.381765963</v>
      </c>
      <c r="C7" s="73" t="n">
        <v>737643.618234022</v>
      </c>
      <c r="D7" s="73" t="n">
        <v>1358056.99999997</v>
      </c>
      <c r="E7" s="74" t="n">
        <f aca="false">B7/D7</f>
        <v>0.456838985231088</v>
      </c>
    </row>
    <row r="8" customFormat="false" ht="12.75" hidden="false" customHeight="false" outlineLevel="0" collapsed="false">
      <c r="A8" s="75" t="s">
        <v>34</v>
      </c>
      <c r="B8" s="76" t="n">
        <v>1343157.1383876</v>
      </c>
      <c r="C8" s="76" t="n">
        <v>1339891.86161238</v>
      </c>
      <c r="D8" s="76" t="n">
        <v>2683048.99999998</v>
      </c>
      <c r="E8" s="34" t="n">
        <f aca="false">B8/D8</f>
        <v>0.500608501144634</v>
      </c>
    </row>
    <row r="9" customFormat="false" ht="5.1" hidden="false" customHeight="true" outlineLevel="0" collapsed="false">
      <c r="A9" s="51"/>
      <c r="B9" s="73"/>
      <c r="C9" s="73"/>
      <c r="D9" s="73"/>
      <c r="E9" s="74"/>
    </row>
    <row r="10" customFormat="false" ht="12.75" hidden="false" customHeight="true" outlineLevel="0" collapsed="false">
      <c r="A10" s="72" t="s">
        <v>43</v>
      </c>
      <c r="B10" s="73"/>
      <c r="C10" s="73"/>
      <c r="D10" s="73"/>
      <c r="E10" s="74"/>
    </row>
    <row r="11" customFormat="false" ht="12.75" hidden="false" customHeight="false" outlineLevel="0" collapsed="false">
      <c r="A11" s="51" t="s">
        <v>44</v>
      </c>
      <c r="B11" s="73" t="n">
        <v>412385.44886006</v>
      </c>
      <c r="C11" s="73" t="n">
        <v>370542.551139943</v>
      </c>
      <c r="D11" s="73" t="n">
        <v>782928.000000001</v>
      </c>
      <c r="E11" s="74" t="n">
        <f aca="false">B11/D11</f>
        <v>0.526722059831887</v>
      </c>
    </row>
    <row r="12" customFormat="false" ht="12.75" hidden="false" customHeight="false" outlineLevel="0" collapsed="false">
      <c r="A12" s="51" t="s">
        <v>45</v>
      </c>
      <c r="B12" s="73" t="n">
        <v>720325.2272568</v>
      </c>
      <c r="C12" s="73" t="n">
        <v>718696.772743191</v>
      </c>
      <c r="D12" s="73" t="n">
        <v>1439022.00000001</v>
      </c>
      <c r="E12" s="74" t="n">
        <f aca="false">B12/D12</f>
        <v>0.500565819880998</v>
      </c>
    </row>
    <row r="13" customFormat="false" ht="12.75" hidden="false" customHeight="false" outlineLevel="0" collapsed="false">
      <c r="A13" s="51" t="s">
        <v>46</v>
      </c>
      <c r="B13" s="73" t="n">
        <v>210446.46227075</v>
      </c>
      <c r="C13" s="73" t="n">
        <v>250652.537729251</v>
      </c>
      <c r="D13" s="73" t="n">
        <v>461099.000000002</v>
      </c>
      <c r="E13" s="74" t="n">
        <f aca="false">B13/D13</f>
        <v>0.456401905601072</v>
      </c>
    </row>
    <row r="14" customFormat="false" ht="12.75" hidden="false" customHeight="false" outlineLevel="0" collapsed="false">
      <c r="A14" s="55" t="s">
        <v>34</v>
      </c>
      <c r="B14" s="76" t="n">
        <v>1343157.1383876</v>
      </c>
      <c r="C14" s="76" t="n">
        <v>1339891.86161238</v>
      </c>
      <c r="D14" s="76" t="n">
        <v>2683048.99999998</v>
      </c>
      <c r="E14" s="34" t="n">
        <f aca="false">B14/D14</f>
        <v>0.500608501144634</v>
      </c>
    </row>
    <row r="15" customFormat="false" ht="5.1" hidden="false" customHeight="true" outlineLevel="0" collapsed="false">
      <c r="A15" s="55"/>
      <c r="B15" s="76"/>
      <c r="C15" s="76"/>
      <c r="D15" s="76"/>
      <c r="E15" s="34"/>
    </row>
    <row r="16" customFormat="false" ht="12.75" hidden="false" customHeight="false" outlineLevel="0" collapsed="false">
      <c r="A16" s="72" t="s">
        <v>47</v>
      </c>
      <c r="B16" s="73"/>
      <c r="C16" s="73"/>
      <c r="D16" s="73"/>
      <c r="E16" s="74"/>
    </row>
    <row r="17" customFormat="false" ht="12.75" hidden="false" customHeight="true" outlineLevel="0" collapsed="false">
      <c r="A17" s="72" t="s">
        <v>48</v>
      </c>
      <c r="B17" s="76" t="n">
        <f aca="false">SUM(B18:B19)</f>
        <v>733822.89109133</v>
      </c>
      <c r="C17" s="76" t="n">
        <f aca="false">SUM(C18:C19)</f>
        <v>707005.705491424</v>
      </c>
      <c r="D17" s="76" t="n">
        <f aca="false">SUM(D18:D19)</f>
        <v>1440828.59658275</v>
      </c>
      <c r="E17" s="34" t="n">
        <f aca="false">B17/D17</f>
        <v>0.509306167875732</v>
      </c>
      <c r="G17" s="77"/>
      <c r="H17" s="73"/>
      <c r="I17" s="73"/>
      <c r="J17" s="73"/>
      <c r="K17" s="74"/>
    </row>
    <row r="18" customFormat="false" ht="12.75" hidden="false" customHeight="true" outlineLevel="0" collapsed="false">
      <c r="A18" s="78" t="s">
        <v>49</v>
      </c>
      <c r="B18" s="79" t="n">
        <v>176014.077419387</v>
      </c>
      <c r="C18" s="79" t="n">
        <v>155330.782920067</v>
      </c>
      <c r="D18" s="79" t="n">
        <v>331344.860339454</v>
      </c>
      <c r="E18" s="80" t="n">
        <f aca="false">B18/D18</f>
        <v>0.531211129211618</v>
      </c>
      <c r="G18" s="51"/>
      <c r="H18" s="73"/>
      <c r="I18" s="73"/>
      <c r="J18" s="73"/>
      <c r="K18" s="74"/>
    </row>
    <row r="19" customFormat="false" ht="12.75" hidden="false" customHeight="true" outlineLevel="0" collapsed="false">
      <c r="A19" s="78" t="s">
        <v>50</v>
      </c>
      <c r="B19" s="79" t="n">
        <v>557808.813671943</v>
      </c>
      <c r="C19" s="79" t="n">
        <v>551674.922571358</v>
      </c>
      <c r="D19" s="79" t="n">
        <v>1109483.7362433</v>
      </c>
      <c r="E19" s="80" t="n">
        <f aca="false">B19/D19</f>
        <v>0.502764299691926</v>
      </c>
      <c r="G19" s="77"/>
      <c r="H19" s="73"/>
      <c r="I19" s="73"/>
      <c r="J19" s="73"/>
      <c r="K19" s="74"/>
    </row>
    <row r="20" customFormat="false" ht="12.75" hidden="false" customHeight="true" outlineLevel="0" collapsed="false">
      <c r="A20" s="72" t="s">
        <v>51</v>
      </c>
      <c r="B20" s="76" t="n">
        <f aca="false">SUM(B21:B24)</f>
        <v>609334.247296282</v>
      </c>
      <c r="C20" s="76" t="n">
        <f aca="false">SUM(C21:C24)</f>
        <v>632886.156120963</v>
      </c>
      <c r="D20" s="76" t="n">
        <f aca="false">SUM(D21:D24)</f>
        <v>1242220.40341725</v>
      </c>
      <c r="E20" s="34" t="n">
        <f aca="false">B20/D20</f>
        <v>0.49052023748769</v>
      </c>
      <c r="G20" s="77"/>
      <c r="H20" s="73"/>
      <c r="I20" s="73"/>
      <c r="J20" s="73"/>
      <c r="K20" s="74"/>
    </row>
    <row r="21" customFormat="false" ht="12.75" hidden="false" customHeight="false" outlineLevel="0" collapsed="false">
      <c r="A21" s="81" t="s">
        <v>52</v>
      </c>
      <c r="B21" s="79" t="n">
        <v>232673.306187707</v>
      </c>
      <c r="C21" s="79" t="n">
        <v>169220.713083694</v>
      </c>
      <c r="D21" s="79" t="n">
        <v>401894.019271404</v>
      </c>
      <c r="E21" s="80" t="n">
        <f aca="false">B21/D21</f>
        <v>0.578941947455507</v>
      </c>
      <c r="G21" s="51"/>
      <c r="H21" s="73"/>
      <c r="I21" s="73"/>
      <c r="J21" s="73"/>
      <c r="K21" s="74"/>
    </row>
    <row r="22" customFormat="false" ht="12.75" hidden="false" customHeight="true" outlineLevel="0" collapsed="false">
      <c r="A22" s="81" t="s">
        <v>53</v>
      </c>
      <c r="B22" s="79" t="n">
        <v>102395.123021673</v>
      </c>
      <c r="C22" s="79" t="n">
        <v>146607.268439203</v>
      </c>
      <c r="D22" s="79" t="n">
        <v>249002.391460876</v>
      </c>
      <c r="E22" s="80" t="n">
        <f aca="false">B22/D22</f>
        <v>0.411221444183443</v>
      </c>
      <c r="G22" s="51"/>
      <c r="H22" s="73"/>
      <c r="I22" s="73"/>
      <c r="J22" s="73"/>
      <c r="K22" s="74"/>
    </row>
    <row r="23" customFormat="false" ht="12.75" hidden="false" customHeight="false" outlineLevel="0" collapsed="false">
      <c r="A23" s="81" t="s">
        <v>54</v>
      </c>
      <c r="B23" s="79" t="n">
        <v>221962.244835314</v>
      </c>
      <c r="C23" s="79" t="n">
        <v>250352.766815058</v>
      </c>
      <c r="D23" s="79" t="n">
        <v>472315.011650373</v>
      </c>
      <c r="E23" s="80" t="n">
        <f aca="false">B23/D23</f>
        <v>0.469945352911248</v>
      </c>
      <c r="G23" s="55"/>
      <c r="H23" s="76"/>
      <c r="I23" s="76"/>
      <c r="J23" s="76"/>
      <c r="K23" s="34"/>
    </row>
    <row r="24" customFormat="false" ht="12.75" hidden="false" customHeight="false" outlineLevel="0" collapsed="false">
      <c r="A24" s="81" t="s">
        <v>55</v>
      </c>
      <c r="B24" s="79" t="n">
        <v>52303.5732515873</v>
      </c>
      <c r="C24" s="79" t="n">
        <v>66705.4077830071</v>
      </c>
      <c r="D24" s="79" t="n">
        <v>119008.981034594</v>
      </c>
      <c r="E24" s="80" t="n">
        <f aca="false">B24/D24</f>
        <v>0.439492656746496</v>
      </c>
      <c r="G24" s="82"/>
    </row>
    <row r="25" customFormat="false" ht="12.75" hidden="false" customHeight="false" outlineLevel="0" collapsed="false">
      <c r="A25" s="55" t="s">
        <v>34</v>
      </c>
      <c r="B25" s="76" t="n">
        <f aca="false">B17+B20</f>
        <v>1343157.13838761</v>
      </c>
      <c r="C25" s="76" t="n">
        <f aca="false">C17+C20</f>
        <v>1339891.86161239</v>
      </c>
      <c r="D25" s="76" t="n">
        <f aca="false">D17+D20</f>
        <v>2683049</v>
      </c>
      <c r="E25" s="34" t="n">
        <f aca="false">B25/D25</f>
        <v>0.500608501144635</v>
      </c>
    </row>
    <row r="26" customFormat="false" ht="7.5" hidden="false" customHeight="true" outlineLevel="0" collapsed="false">
      <c r="A26" s="51"/>
      <c r="B26" s="73"/>
      <c r="C26" s="73"/>
      <c r="D26" s="73"/>
      <c r="E26" s="74"/>
    </row>
    <row r="27" customFormat="false" ht="12.75" hidden="false" customHeight="true" outlineLevel="0" collapsed="false">
      <c r="A27" s="72" t="s">
        <v>56</v>
      </c>
      <c r="B27" s="76"/>
      <c r="C27" s="76"/>
      <c r="D27" s="76"/>
      <c r="E27" s="34"/>
      <c r="G27" s="77"/>
      <c r="H27" s="73"/>
      <c r="I27" s="73"/>
      <c r="J27" s="73"/>
      <c r="K27" s="74"/>
    </row>
    <row r="28" customFormat="false" ht="14.25" hidden="false" customHeight="true" outlineLevel="0" collapsed="false">
      <c r="A28" s="51" t="s">
        <v>57</v>
      </c>
      <c r="B28" s="73" t="n">
        <v>259764.39264552</v>
      </c>
      <c r="C28" s="73" t="n">
        <v>208290.881982317</v>
      </c>
      <c r="D28" s="73" t="n">
        <v>468055.274627838</v>
      </c>
      <c r="E28" s="74" t="n">
        <f aca="false">B28/D28</f>
        <v>0.5549865725839</v>
      </c>
    </row>
    <row r="29" customFormat="false" ht="14.25" hidden="false" customHeight="true" outlineLevel="0" collapsed="false">
      <c r="A29" s="77" t="s">
        <v>58</v>
      </c>
      <c r="B29" s="73" t="n">
        <v>611348.680512059</v>
      </c>
      <c r="C29" s="73" t="n">
        <v>613035.492180907</v>
      </c>
      <c r="D29" s="73" t="n">
        <v>1224384.17269296</v>
      </c>
      <c r="E29" s="74" t="n">
        <f aca="false">B29/D29</f>
        <v>0.499311159149856</v>
      </c>
    </row>
    <row r="30" customFormat="false" ht="14.25" hidden="false" customHeight="true" outlineLevel="0" collapsed="false">
      <c r="A30" s="51" t="s">
        <v>59</v>
      </c>
      <c r="B30" s="73" t="n">
        <v>366834.638217035</v>
      </c>
      <c r="C30" s="73" t="n">
        <v>403657.720676545</v>
      </c>
      <c r="D30" s="73" t="n">
        <v>770492.358893578</v>
      </c>
      <c r="E30" s="74" t="n">
        <f aca="false">B30/D30</f>
        <v>0.47610418712498</v>
      </c>
    </row>
    <row r="31" customFormat="false" ht="14.25" hidden="false" customHeight="true" outlineLevel="0" collapsed="false">
      <c r="A31" s="77" t="s">
        <v>60</v>
      </c>
      <c r="B31" s="73" t="n">
        <v>94212.4041329776</v>
      </c>
      <c r="C31" s="73" t="n">
        <v>102349.732703431</v>
      </c>
      <c r="D31" s="73" t="n">
        <v>196562.136836409</v>
      </c>
      <c r="E31" s="74" t="n">
        <f aca="false">B31/D31</f>
        <v>0.479300874773187</v>
      </c>
    </row>
    <row r="32" customFormat="false" ht="14.25" hidden="false" customHeight="true" outlineLevel="0" collapsed="false">
      <c r="A32" s="77" t="s">
        <v>61</v>
      </c>
      <c r="B32" s="73" t="n">
        <v>10997.0228800198</v>
      </c>
      <c r="C32" s="73" t="n">
        <v>12558.0340691848</v>
      </c>
      <c r="D32" s="73" t="n">
        <v>23555.0569492046</v>
      </c>
      <c r="E32" s="74" t="n">
        <f aca="false">B32/D32</f>
        <v>0.46686462714713</v>
      </c>
    </row>
    <row r="33" customFormat="false" ht="12.75" hidden="false" customHeight="false" outlineLevel="0" collapsed="false">
      <c r="A33" s="60" t="s">
        <v>34</v>
      </c>
      <c r="B33" s="83" t="n">
        <f aca="false">SUM(B28:B32)</f>
        <v>1343157.13838761</v>
      </c>
      <c r="C33" s="83" t="n">
        <f aca="false">SUM(C28:C32)</f>
        <v>1339891.86161239</v>
      </c>
      <c r="D33" s="83" t="n">
        <f aca="false">SUM(D28:D32)</f>
        <v>2683048.99999999</v>
      </c>
      <c r="E33" s="84" t="n">
        <f aca="false">B33/D33</f>
        <v>0.500608501144637</v>
      </c>
    </row>
    <row r="34" customFormat="false" ht="15" hidden="false" customHeight="true" outlineLevel="0" collapsed="false">
      <c r="A34" s="43" t="s">
        <v>27</v>
      </c>
      <c r="B34" s="85"/>
      <c r="C34" s="85"/>
      <c r="D34" s="85"/>
      <c r="E34" s="34"/>
    </row>
    <row r="35" s="87" customFormat="true" ht="18.75" hidden="false" customHeight="true" outlineLevel="0" collapsed="false">
      <c r="A35" s="86" t="s">
        <v>62</v>
      </c>
      <c r="B35" s="86"/>
      <c r="C35" s="86"/>
      <c r="D35" s="86"/>
      <c r="E35" s="86"/>
    </row>
    <row r="36" s="87" customFormat="true" ht="18.75" hidden="false" customHeight="true" outlineLevel="0" collapsed="false">
      <c r="A36" s="86" t="s">
        <v>63</v>
      </c>
      <c r="B36" s="86"/>
      <c r="C36" s="86"/>
      <c r="D36" s="86"/>
      <c r="E36" s="86"/>
    </row>
  </sheetData>
  <mergeCells count="3">
    <mergeCell ref="A1:E1"/>
    <mergeCell ref="A35:E35"/>
    <mergeCell ref="A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6.84"/>
    <col collapsed="false" customWidth="true" hidden="false" outlineLevel="0" max="2" min="2" style="45" width="14.56"/>
    <col collapsed="false" customWidth="true" hidden="false" outlineLevel="0" max="3" min="3" style="45" width="16.7"/>
    <col collapsed="false" customWidth="true" hidden="false" outlineLevel="0" max="4" min="4" style="45" width="14.99"/>
    <col collapsed="false" customWidth="true" hidden="false" outlineLevel="0" max="5" min="5" style="45" width="13.7"/>
    <col collapsed="false" customWidth="true" hidden="false" outlineLevel="0" max="6" min="6" style="45" width="1.41"/>
    <col collapsed="false" customWidth="false" hidden="false" outlineLevel="0" max="257" min="7" style="45" width="9.14"/>
  </cols>
  <sheetData>
    <row r="1" customFormat="false" ht="24.95" hidden="false" customHeight="true" outlineLevel="0" collapsed="false">
      <c r="A1" s="88" t="s">
        <v>64</v>
      </c>
      <c r="B1" s="88"/>
      <c r="C1" s="88"/>
      <c r="D1" s="88"/>
      <c r="E1" s="88"/>
    </row>
    <row r="2" customFormat="false" ht="5.1" hidden="false" customHeight="true" outlineLevel="0" collapsed="false">
      <c r="A2" s="89"/>
      <c r="B2" s="90"/>
      <c r="C2" s="90"/>
      <c r="D2" s="90"/>
      <c r="E2" s="91"/>
    </row>
    <row r="3" customFormat="false" ht="47.25" hidden="false" customHeight="true" outlineLevel="0" collapsed="false">
      <c r="A3" s="49" t="s">
        <v>29</v>
      </c>
      <c r="B3" s="50" t="s">
        <v>24</v>
      </c>
      <c r="C3" s="50" t="s">
        <v>25</v>
      </c>
      <c r="D3" s="50" t="s">
        <v>26</v>
      </c>
      <c r="E3" s="50" t="s">
        <v>21</v>
      </c>
    </row>
    <row r="4" customFormat="false" ht="5.1" hidden="false" customHeight="true" outlineLevel="0" collapsed="false">
      <c r="A4" s="51"/>
      <c r="B4" s="51"/>
      <c r="C4" s="51"/>
      <c r="D4" s="51"/>
      <c r="E4" s="92"/>
    </row>
    <row r="5" customFormat="false" ht="12.75" hidden="false" customHeight="false" outlineLevel="0" collapsed="false">
      <c r="A5" s="51" t="s">
        <v>31</v>
      </c>
      <c r="B5" s="70" t="n">
        <v>18.852461993564</v>
      </c>
      <c r="C5" s="70" t="n">
        <v>15.5215996978649</v>
      </c>
      <c r="D5" s="70" t="n">
        <v>14.385927791955</v>
      </c>
      <c r="E5" s="70" t="n">
        <v>48.759989483384</v>
      </c>
      <c r="F5" s="93"/>
    </row>
    <row r="6" customFormat="false" ht="12.75" hidden="false" customHeight="false" outlineLevel="0" collapsed="false">
      <c r="A6" s="51" t="s">
        <v>32</v>
      </c>
      <c r="B6" s="70" t="n">
        <v>21.7214417420366</v>
      </c>
      <c r="C6" s="70" t="n">
        <v>12.7078571767952</v>
      </c>
      <c r="D6" s="70" t="n">
        <v>20.3807803504471</v>
      </c>
      <c r="E6" s="70" t="n">
        <v>54.8100792692792</v>
      </c>
      <c r="F6" s="93"/>
    </row>
    <row r="7" customFormat="false" ht="12.75" hidden="false" customHeight="false" outlineLevel="0" collapsed="false">
      <c r="A7" s="51" t="s">
        <v>33</v>
      </c>
      <c r="B7" s="70" t="n">
        <v>14.0852886905822</v>
      </c>
      <c r="C7" s="70" t="n">
        <v>15.6699539900055</v>
      </c>
      <c r="D7" s="70" t="n">
        <v>18.6828421291226</v>
      </c>
      <c r="E7" s="70" t="n">
        <v>48.4380848097103</v>
      </c>
      <c r="F7" s="93"/>
    </row>
    <row r="8" s="94" customFormat="true" ht="12.75" hidden="false" customHeight="false" outlineLevel="0" collapsed="false">
      <c r="A8" s="55" t="s">
        <v>34</v>
      </c>
      <c r="B8" s="71" t="n">
        <v>16.7310895282625</v>
      </c>
      <c r="C8" s="71" t="n">
        <v>14.9157983119568</v>
      </c>
      <c r="D8" s="71" t="n">
        <v>18.4139622742446</v>
      </c>
      <c r="E8" s="71" t="n">
        <v>50.0608501144634</v>
      </c>
      <c r="F8" s="93"/>
    </row>
    <row r="9" customFormat="false" ht="12.75" hidden="false" customHeight="false" outlineLevel="0" collapsed="false">
      <c r="A9" s="51"/>
      <c r="B9" s="71"/>
      <c r="C9" s="71"/>
      <c r="D9" s="71"/>
      <c r="E9" s="71"/>
    </row>
    <row r="10" customFormat="false" ht="10.5" hidden="false" customHeight="true" outlineLevel="0" collapsed="false">
      <c r="A10" s="58" t="s">
        <v>35</v>
      </c>
      <c r="B10" s="70" t="n">
        <v>9.98826102691551</v>
      </c>
      <c r="C10" s="70" t="n">
        <v>17.1821203979375</v>
      </c>
      <c r="D10" s="70" t="n">
        <v>13.2149351647044</v>
      </c>
      <c r="E10" s="95" t="n">
        <v>40.3853169096916</v>
      </c>
    </row>
    <row r="11" customFormat="false" ht="12.75" hidden="false" customHeight="false" outlineLevel="0" collapsed="false">
      <c r="A11" s="58" t="s">
        <v>36</v>
      </c>
      <c r="B11" s="70" t="n">
        <v>14.5199763502974</v>
      </c>
      <c r="C11" s="70" t="n">
        <v>16.7314946438502</v>
      </c>
      <c r="D11" s="70" t="n">
        <v>20.5873483641773</v>
      </c>
      <c r="E11" s="70" t="n">
        <v>51.8388499790289</v>
      </c>
    </row>
    <row r="12" customFormat="false" ht="12.75" hidden="false" customHeight="false" outlineLevel="0" collapsed="false">
      <c r="A12" s="58" t="s">
        <v>37</v>
      </c>
      <c r="B12" s="70" t="n">
        <v>22.6853710986603</v>
      </c>
      <c r="C12" s="70" t="n">
        <v>11.8499699749065</v>
      </c>
      <c r="D12" s="70" t="n">
        <v>19.1555804113007</v>
      </c>
      <c r="E12" s="70" t="n">
        <v>53.6908777602576</v>
      </c>
    </row>
    <row r="13" s="94" customFormat="true" ht="12.75" hidden="false" customHeight="false" outlineLevel="0" collapsed="false">
      <c r="A13" s="60" t="s">
        <v>34</v>
      </c>
      <c r="B13" s="96" t="n">
        <v>16.7310895282625</v>
      </c>
      <c r="C13" s="96" t="n">
        <v>14.9157983119568</v>
      </c>
      <c r="D13" s="96" t="n">
        <v>18.4139622742446</v>
      </c>
      <c r="E13" s="96" t="n">
        <v>50.0608449566147</v>
      </c>
    </row>
    <row r="14" customFormat="false" ht="5.1" hidden="false" customHeight="true" outlineLevel="0" collapsed="false">
      <c r="A14" s="55"/>
      <c r="B14" s="97"/>
      <c r="C14" s="97"/>
      <c r="D14" s="97"/>
      <c r="E14" s="97"/>
    </row>
    <row r="15" customFormat="false" ht="14.25" hidden="false" customHeight="false" outlineLevel="0" collapsed="false">
      <c r="A15" s="43" t="s">
        <v>27</v>
      </c>
      <c r="B15" s="98"/>
      <c r="C15" s="98"/>
      <c r="D15" s="98"/>
      <c r="E15" s="9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5.28"/>
    <col collapsed="false" customWidth="true" hidden="false" outlineLevel="0" max="5" min="2" style="45" width="14.7"/>
    <col collapsed="false" customWidth="true" hidden="false" outlineLevel="0" max="6" min="6" style="45" width="1.99"/>
    <col collapsed="false" customWidth="false" hidden="false" outlineLevel="0" max="257" min="7" style="45" width="9.14"/>
  </cols>
  <sheetData>
    <row r="1" customFormat="false" ht="24.95" hidden="false" customHeight="true" outlineLevel="0" collapsed="false">
      <c r="A1" s="46" t="s">
        <v>65</v>
      </c>
      <c r="B1" s="46"/>
      <c r="C1" s="46"/>
      <c r="D1" s="46"/>
      <c r="E1" s="46"/>
      <c r="F1" s="100"/>
    </row>
    <row r="2" customFormat="false" ht="5.1" hidden="false" customHeight="true" outlineLevel="0" collapsed="false"/>
    <row r="3" customFormat="false" ht="48" hidden="false" customHeight="false" outlineLevel="0" collapsed="false">
      <c r="A3" s="69" t="s">
        <v>39</v>
      </c>
      <c r="B3" s="50" t="s">
        <v>24</v>
      </c>
      <c r="C3" s="50" t="s">
        <v>25</v>
      </c>
      <c r="D3" s="50" t="s">
        <v>26</v>
      </c>
      <c r="E3" s="50" t="s">
        <v>21</v>
      </c>
    </row>
    <row r="4" customFormat="false" ht="5.1" hidden="false" customHeight="true" outlineLevel="0" collapsed="false"/>
    <row r="5" customFormat="false" ht="12.75" hidden="false" customHeight="true" outlineLevel="0" collapsed="false">
      <c r="A5" s="55" t="s">
        <v>40</v>
      </c>
      <c r="B5" s="101"/>
      <c r="C5" s="101"/>
      <c r="D5" s="101"/>
      <c r="E5" s="101"/>
    </row>
    <row r="6" customFormat="false" ht="12.75" hidden="false" customHeight="true" outlineLevel="0" collapsed="false">
      <c r="A6" s="51" t="s">
        <v>41</v>
      </c>
      <c r="B6" s="101" t="n">
        <v>16.2251143896402</v>
      </c>
      <c r="C6" s="101" t="n">
        <v>15.8665361339259</v>
      </c>
      <c r="D6" s="101" t="n">
        <v>22.4553774299338</v>
      </c>
      <c r="E6" s="101" t="n">
        <v>54.5470279534999</v>
      </c>
    </row>
    <row r="7" customFormat="false" ht="12.75" hidden="false" customHeight="false" outlineLevel="0" collapsed="false">
      <c r="A7" s="51" t="s">
        <v>42</v>
      </c>
      <c r="B7" s="101" t="n">
        <v>17.2247455462891</v>
      </c>
      <c r="C7" s="101" t="n">
        <v>13.9882083741217</v>
      </c>
      <c r="D7" s="101" t="n">
        <v>14.4709446026985</v>
      </c>
      <c r="E7" s="101" t="n">
        <v>45.6838985231092</v>
      </c>
    </row>
    <row r="8" customFormat="false" ht="11.25" hidden="false" customHeight="true" outlineLevel="0" collapsed="false">
      <c r="A8" s="55" t="s">
        <v>34</v>
      </c>
      <c r="B8" s="102" t="n">
        <v>16.7310895282625</v>
      </c>
      <c r="C8" s="102" t="n">
        <v>14.9157983119568</v>
      </c>
      <c r="D8" s="102" t="n">
        <v>18.4139622742446</v>
      </c>
      <c r="E8" s="102" t="n">
        <v>50.0608501144639</v>
      </c>
    </row>
    <row r="9" customFormat="false" ht="5.1" hidden="false" customHeight="true" outlineLevel="0" collapsed="false">
      <c r="A9" s="51"/>
      <c r="B9" s="103"/>
      <c r="C9" s="103"/>
      <c r="D9" s="103"/>
      <c r="E9" s="103"/>
    </row>
    <row r="10" customFormat="false" ht="12.75" hidden="false" customHeight="false" outlineLevel="0" collapsed="false">
      <c r="A10" s="55" t="s">
        <v>43</v>
      </c>
      <c r="B10" s="103"/>
      <c r="C10" s="103"/>
      <c r="D10" s="103"/>
      <c r="E10" s="103"/>
    </row>
    <row r="11" customFormat="false" ht="12.75" hidden="false" customHeight="false" outlineLevel="0" collapsed="false">
      <c r="A11" s="51" t="s">
        <v>44</v>
      </c>
      <c r="B11" s="101" t="n">
        <v>18.4032452365132</v>
      </c>
      <c r="C11" s="101" t="n">
        <v>17.9035650520291</v>
      </c>
      <c r="D11" s="101" t="n">
        <v>16.3653956946461</v>
      </c>
      <c r="E11" s="101" t="n">
        <v>52.6722059831884</v>
      </c>
    </row>
    <row r="12" customFormat="false" ht="12.75" hidden="false" customHeight="false" outlineLevel="0" collapsed="false">
      <c r="A12" s="51" t="s">
        <v>45</v>
      </c>
      <c r="B12" s="101" t="n">
        <v>14.9428922277188</v>
      </c>
      <c r="C12" s="101" t="n">
        <v>15.5435362248816</v>
      </c>
      <c r="D12" s="101" t="n">
        <v>19.5701535354998</v>
      </c>
      <c r="E12" s="101" t="n">
        <v>50.0565819881001</v>
      </c>
    </row>
    <row r="13" customFormat="false" ht="12.75" hidden="false" customHeight="false" outlineLevel="0" collapsed="false">
      <c r="A13" s="51" t="s">
        <v>46</v>
      </c>
      <c r="B13" s="101" t="n">
        <v>19.4725349260467</v>
      </c>
      <c r="C13" s="101" t="n">
        <v>7.88361020223495</v>
      </c>
      <c r="D13" s="101" t="n">
        <v>18.2840454318255</v>
      </c>
      <c r="E13" s="101" t="n">
        <v>45.6401905601072</v>
      </c>
    </row>
    <row r="14" customFormat="false" ht="15" hidden="false" customHeight="true" outlineLevel="0" collapsed="false">
      <c r="A14" s="55" t="s">
        <v>34</v>
      </c>
      <c r="B14" s="102" t="n">
        <v>16.7310895282625</v>
      </c>
      <c r="C14" s="102" t="n">
        <v>14.9157983119568</v>
      </c>
      <c r="D14" s="102" t="n">
        <v>18.4139622742446</v>
      </c>
      <c r="E14" s="102" t="n">
        <v>50.0608501144639</v>
      </c>
    </row>
    <row r="15" customFormat="false" ht="5.1" hidden="false" customHeight="true" outlineLevel="0" collapsed="false">
      <c r="A15" s="51"/>
      <c r="B15" s="103"/>
      <c r="C15" s="103"/>
      <c r="D15" s="103"/>
      <c r="E15" s="103"/>
    </row>
    <row r="16" customFormat="false" ht="12.75" hidden="false" customHeight="false" outlineLevel="0" collapsed="false">
      <c r="A16" s="55" t="s">
        <v>66</v>
      </c>
      <c r="B16" s="103"/>
      <c r="C16" s="103"/>
      <c r="D16" s="103"/>
      <c r="E16" s="103"/>
    </row>
    <row r="17" customFormat="false" ht="12.75" hidden="false" customHeight="false" outlineLevel="0" collapsed="false">
      <c r="A17" s="72" t="s">
        <v>48</v>
      </c>
      <c r="B17" s="102" t="n">
        <v>14.4571936441914</v>
      </c>
      <c r="C17" s="102" t="n">
        <v>17.9955980346921</v>
      </c>
      <c r="D17" s="102" t="n">
        <v>18.4778251086897</v>
      </c>
      <c r="E17" s="102" t="n">
        <f aca="false">SUM(B17:D17)</f>
        <v>50.9306167875732</v>
      </c>
    </row>
    <row r="18" customFormat="false" ht="12.75" hidden="false" customHeight="false" outlineLevel="0" collapsed="false">
      <c r="A18" s="78" t="s">
        <v>49</v>
      </c>
      <c r="B18" s="104" t="n">
        <v>14.9785266245877</v>
      </c>
      <c r="C18" s="104" t="n">
        <v>19.6296052193195</v>
      </c>
      <c r="D18" s="104" t="n">
        <v>18.5129810772546</v>
      </c>
      <c r="E18" s="104" t="n">
        <f aca="false">SUM(B18:D18)</f>
        <v>53.1211129211619</v>
      </c>
    </row>
    <row r="19" customFormat="false" ht="12.75" hidden="false" customHeight="false" outlineLevel="0" collapsed="false">
      <c r="A19" s="78" t="s">
        <v>50</v>
      </c>
      <c r="B19" s="104" t="n">
        <v>14.3014987043407</v>
      </c>
      <c r="C19" s="104" t="n">
        <v>17.5076054083042</v>
      </c>
      <c r="D19" s="104" t="n">
        <v>18.4673258565478</v>
      </c>
      <c r="E19" s="104" t="n">
        <f aca="false">SUM(B19:D19)</f>
        <v>50.2764299691926</v>
      </c>
    </row>
    <row r="20" customFormat="false" ht="12.75" hidden="false" customHeight="false" outlineLevel="0" collapsed="false">
      <c r="A20" s="72" t="s">
        <v>51</v>
      </c>
      <c r="B20" s="102" t="n">
        <v>19.3685395382673</v>
      </c>
      <c r="C20" s="102" t="n">
        <v>11.3435952632404</v>
      </c>
      <c r="D20" s="102" t="n">
        <v>18.3398889472614</v>
      </c>
      <c r="E20" s="102" t="n">
        <f aca="false">SUM(B20:D20)</f>
        <v>49.052023748769</v>
      </c>
    </row>
    <row r="21" customFormat="false" ht="12.75" hidden="false" customHeight="false" outlineLevel="0" collapsed="false">
      <c r="A21" s="81" t="s">
        <v>52</v>
      </c>
      <c r="B21" s="104" t="n">
        <v>22.7164093344218</v>
      </c>
      <c r="C21" s="104" t="n">
        <v>16.5454920734011</v>
      </c>
      <c r="D21" s="104" t="n">
        <v>18.6322933377279</v>
      </c>
      <c r="E21" s="104" t="n">
        <f aca="false">SUM(B21:D21)</f>
        <v>57.8941947455508</v>
      </c>
    </row>
    <row r="22" customFormat="false" ht="12.75" hidden="false" customHeight="false" outlineLevel="0" collapsed="false">
      <c r="A22" s="81" t="s">
        <v>53</v>
      </c>
      <c r="B22" s="104" t="n">
        <v>16.8501912968743</v>
      </c>
      <c r="C22" s="104" t="n">
        <v>9.70726868976232</v>
      </c>
      <c r="D22" s="104" t="n">
        <v>14.5646844317078</v>
      </c>
      <c r="E22" s="104" t="n">
        <f aca="false">SUM(B22:D22)</f>
        <v>41.1221444183445</v>
      </c>
    </row>
    <row r="23" customFormat="false" ht="12.75" hidden="false" customHeight="false" outlineLevel="0" collapsed="false">
      <c r="A23" s="81" t="s">
        <v>54</v>
      </c>
      <c r="B23" s="104" t="n">
        <v>18.5123247164528</v>
      </c>
      <c r="C23" s="104" t="n">
        <v>7.71871746986902</v>
      </c>
      <c r="D23" s="104" t="n">
        <v>20.7634931048029</v>
      </c>
      <c r="E23" s="104" t="n">
        <f aca="false">SUM(B23:D23)</f>
        <v>46.9945352911247</v>
      </c>
    </row>
    <row r="24" customFormat="false" ht="12.75" hidden="false" customHeight="false" outlineLevel="0" collapsed="false">
      <c r="A24" s="81" t="s">
        <v>55</v>
      </c>
      <c r="B24" s="104" t="n">
        <v>16.7299907710617</v>
      </c>
      <c r="C24" s="104" t="n">
        <v>11.5866207062984</v>
      </c>
      <c r="D24" s="104" t="n">
        <v>15.6326541972895</v>
      </c>
      <c r="E24" s="104" t="n">
        <f aca="false">SUM(B24:D24)</f>
        <v>43.9492656746496</v>
      </c>
    </row>
    <row r="25" customFormat="false" ht="12.75" hidden="false" customHeight="false" outlineLevel="0" collapsed="false">
      <c r="A25" s="55" t="s">
        <v>34</v>
      </c>
      <c r="B25" s="102" t="n">
        <v>16.7310895282623</v>
      </c>
      <c r="C25" s="102" t="n">
        <v>14.9157983119567</v>
      </c>
      <c r="D25" s="102" t="n">
        <v>18.4139622742445</v>
      </c>
      <c r="E25" s="102" t="n">
        <f aca="false">SUM(B25:D25)</f>
        <v>50.0608501144636</v>
      </c>
    </row>
    <row r="26" customFormat="false" ht="5.1" hidden="false" customHeight="true" outlineLevel="0" collapsed="false">
      <c r="A26" s="51"/>
      <c r="B26" s="103"/>
      <c r="C26" s="103"/>
      <c r="D26" s="103"/>
      <c r="E26" s="103"/>
    </row>
    <row r="27" customFormat="false" ht="12.75" hidden="false" customHeight="false" outlineLevel="0" collapsed="false">
      <c r="A27" s="55" t="s">
        <v>56</v>
      </c>
      <c r="B27" s="103"/>
      <c r="C27" s="103"/>
      <c r="D27" s="103"/>
      <c r="E27" s="103"/>
    </row>
    <row r="28" customFormat="false" ht="11.25" hidden="false" customHeight="true" outlineLevel="0" collapsed="false">
      <c r="A28" s="51" t="s">
        <v>57</v>
      </c>
      <c r="B28" s="101" t="n">
        <v>20.2976283788678</v>
      </c>
      <c r="C28" s="101" t="n">
        <v>16.5650768529223</v>
      </c>
      <c r="D28" s="101" t="n">
        <v>18.6359520266</v>
      </c>
      <c r="E28" s="101" t="n">
        <f aca="false">SUM(B28:D28)</f>
        <v>55.49865725839</v>
      </c>
    </row>
    <row r="29" customFormat="false" ht="11.25" hidden="false" customHeight="true" outlineLevel="0" collapsed="false">
      <c r="A29" s="77" t="s">
        <v>58</v>
      </c>
      <c r="B29" s="101" t="n">
        <v>16.2855255317387</v>
      </c>
      <c r="C29" s="101" t="n">
        <v>15.8214994842249</v>
      </c>
      <c r="D29" s="101" t="n">
        <v>17.8240908990221</v>
      </c>
      <c r="E29" s="101" t="n">
        <f aca="false">SUM(B29:D29)</f>
        <v>49.9311159149857</v>
      </c>
    </row>
    <row r="30" customFormat="false" ht="11.25" hidden="false" customHeight="true" outlineLevel="0" collapsed="false">
      <c r="A30" s="51" t="s">
        <v>59</v>
      </c>
      <c r="B30" s="101" t="n">
        <v>14.3217328112327</v>
      </c>
      <c r="C30" s="101" t="n">
        <v>13.6928491239779</v>
      </c>
      <c r="D30" s="101" t="n">
        <v>19.5958367772872</v>
      </c>
      <c r="E30" s="101" t="n">
        <f aca="false">SUM(B30:D30)</f>
        <v>47.6104187124978</v>
      </c>
    </row>
    <row r="31" customFormat="false" ht="11.25" hidden="false" customHeight="true" outlineLevel="0" collapsed="false">
      <c r="A31" s="51" t="s">
        <v>67</v>
      </c>
      <c r="B31" s="101" t="n">
        <v>19.8068328316437</v>
      </c>
      <c r="C31" s="101" t="n">
        <v>10.4910674435222</v>
      </c>
      <c r="D31" s="101" t="n">
        <v>17.6321872021529</v>
      </c>
      <c r="E31" s="101" t="n">
        <f aca="false">SUM(B31:D31)</f>
        <v>47.9300874773188</v>
      </c>
    </row>
    <row r="32" customFormat="false" ht="11.25" hidden="false" customHeight="true" outlineLevel="0" collapsed="false">
      <c r="A32" s="51" t="s">
        <v>61</v>
      </c>
      <c r="B32" s="101" t="n">
        <v>22.1660349243977</v>
      </c>
      <c r="C32" s="101" t="n">
        <v>11.9919190781194</v>
      </c>
      <c r="D32" s="101" t="n">
        <v>12.5285087121959</v>
      </c>
      <c r="E32" s="101" t="n">
        <f aca="false">SUM(B32:D32)</f>
        <v>46.686462714713</v>
      </c>
    </row>
    <row r="33" customFormat="false" ht="12.75" hidden="false" customHeight="true" outlineLevel="0" collapsed="false">
      <c r="A33" s="60" t="s">
        <v>34</v>
      </c>
      <c r="B33" s="105" t="n">
        <v>16.7310895282624</v>
      </c>
      <c r="C33" s="105" t="n">
        <v>14.9157983119568</v>
      </c>
      <c r="D33" s="105" t="n">
        <v>18.4139622742446</v>
      </c>
      <c r="E33" s="105" t="n">
        <f aca="false">SUM(B33:D33)</f>
        <v>50.0608501144637</v>
      </c>
    </row>
    <row r="34" customFormat="false" ht="2.25" hidden="false" customHeight="true" outlineLevel="0" collapsed="false"/>
    <row r="35" s="87" customFormat="true" ht="10.5" hidden="false" customHeight="true" outlineLevel="0" collapsed="false">
      <c r="A35" s="43" t="s">
        <v>27</v>
      </c>
      <c r="B35" s="106"/>
      <c r="C35" s="106"/>
      <c r="D35" s="107"/>
      <c r="E35" s="108"/>
    </row>
    <row r="36" s="87" customFormat="true" ht="20.25" hidden="false" customHeight="true" outlineLevel="0" collapsed="false">
      <c r="A36" s="86" t="s">
        <v>62</v>
      </c>
      <c r="B36" s="86"/>
      <c r="C36" s="86"/>
      <c r="D36" s="86"/>
      <c r="E36" s="86"/>
    </row>
    <row r="37" s="87" customFormat="true" ht="20.25" hidden="false" customHeight="true" outlineLevel="0" collapsed="false">
      <c r="A37" s="86" t="s">
        <v>63</v>
      </c>
      <c r="B37" s="86"/>
      <c r="C37" s="86"/>
      <c r="D37" s="86"/>
      <c r="E37" s="86"/>
    </row>
    <row r="38" customFormat="false" ht="6" hidden="false" customHeight="true" outlineLevel="0" collapsed="false"/>
    <row r="39" customFormat="false" ht="5.1" hidden="false" customHeight="true" outlineLevel="0" collapsed="false"/>
  </sheetData>
  <mergeCells count="3">
    <mergeCell ref="A1:E1"/>
    <mergeCell ref="A36:E36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5.7"/>
    <col collapsed="false" customWidth="true" hidden="false" outlineLevel="0" max="2" min="2" style="45" width="16.99"/>
    <col collapsed="false" customWidth="true" hidden="false" outlineLevel="0" max="3" min="3" style="45" width="13.85"/>
    <col collapsed="false" customWidth="true" hidden="false" outlineLevel="0" max="4" min="4" style="45" width="14.7"/>
    <col collapsed="false" customWidth="true" hidden="false" outlineLevel="0" max="5" min="5" style="45" width="14.41"/>
    <col collapsed="false" customWidth="true" hidden="false" outlineLevel="0" max="6" min="6" style="45" width="0.85"/>
    <col collapsed="false" customWidth="false" hidden="false" outlineLevel="0" max="257" min="7" style="45" width="9.14"/>
  </cols>
  <sheetData>
    <row r="1" customFormat="false" ht="24.95" hidden="false" customHeight="true" outlineLevel="0" collapsed="false">
      <c r="A1" s="88" t="s">
        <v>68</v>
      </c>
      <c r="B1" s="88"/>
      <c r="C1" s="88"/>
      <c r="D1" s="88"/>
      <c r="E1" s="88"/>
    </row>
    <row r="2" customFormat="false" ht="5.1" hidden="false" customHeight="true" outlineLevel="0" collapsed="false">
      <c r="A2" s="109"/>
      <c r="B2" s="110"/>
      <c r="C2" s="110"/>
      <c r="D2" s="110"/>
      <c r="E2" s="91"/>
    </row>
    <row r="3" customFormat="false" ht="76.5" hidden="false" customHeight="true" outlineLevel="0" collapsed="false">
      <c r="A3" s="49" t="s">
        <v>29</v>
      </c>
      <c r="B3" s="50" t="s">
        <v>69</v>
      </c>
      <c r="C3" s="50" t="s">
        <v>70</v>
      </c>
      <c r="D3" s="50" t="s">
        <v>71</v>
      </c>
      <c r="E3" s="111" t="s">
        <v>72</v>
      </c>
    </row>
    <row r="4" customFormat="false" ht="5.1" hidden="false" customHeight="true" outlineLevel="0" collapsed="false">
      <c r="A4" s="51"/>
      <c r="B4" s="51"/>
      <c r="C4" s="51"/>
      <c r="D4" s="51"/>
      <c r="E4" s="92"/>
    </row>
    <row r="5" customFormat="false" ht="12.75" hidden="false" customHeight="true" outlineLevel="0" collapsed="false">
      <c r="A5" s="112"/>
      <c r="B5" s="113" t="s">
        <v>73</v>
      </c>
      <c r="C5" s="113"/>
      <c r="D5" s="113"/>
      <c r="E5" s="113"/>
    </row>
    <row r="6" customFormat="false" ht="5.1" hidden="false" customHeight="true" outlineLevel="0" collapsed="false">
      <c r="A6" s="112"/>
      <c r="B6" s="113"/>
      <c r="C6" s="113"/>
      <c r="D6" s="113"/>
      <c r="E6" s="113"/>
    </row>
    <row r="7" customFormat="false" ht="12.75" hidden="false" customHeight="false" outlineLevel="0" collapsed="false">
      <c r="A7" s="51" t="s">
        <v>31</v>
      </c>
      <c r="B7" s="73" t="n">
        <v>80938.8980277292</v>
      </c>
      <c r="C7" s="73" t="n">
        <v>66638.5735508499</v>
      </c>
      <c r="D7" s="73" t="n">
        <v>61762.8160706453</v>
      </c>
      <c r="E7" s="73" t="n">
        <v>209340.287649225</v>
      </c>
    </row>
    <row r="8" customFormat="false" ht="12.75" hidden="false" customHeight="false" outlineLevel="0" collapsed="false">
      <c r="A8" s="51" t="s">
        <v>32</v>
      </c>
      <c r="B8" s="73" t="n">
        <v>143710.579066237</v>
      </c>
      <c r="C8" s="73" t="n">
        <v>84076.0726316801</v>
      </c>
      <c r="D8" s="73" t="n">
        <v>134840.669453183</v>
      </c>
      <c r="E8" s="73" t="n">
        <v>362627.321151102</v>
      </c>
    </row>
    <row r="9" customFormat="false" ht="12.75" hidden="false" customHeight="false" outlineLevel="0" collapsed="false">
      <c r="A9" s="51" t="s">
        <v>33</v>
      </c>
      <c r="B9" s="73" t="n">
        <v>224253.85318318</v>
      </c>
      <c r="C9" s="73" t="n">
        <v>249483.531268441</v>
      </c>
      <c r="D9" s="73" t="n">
        <v>297452.145135666</v>
      </c>
      <c r="E9" s="73" t="n">
        <v>771189.529587287</v>
      </c>
    </row>
    <row r="10" customFormat="false" ht="12.75" hidden="false" customHeight="false" outlineLevel="0" collapsed="false">
      <c r="A10" s="55" t="s">
        <v>34</v>
      </c>
      <c r="B10" s="76" t="n">
        <v>448903.330277147</v>
      </c>
      <c r="C10" s="76" t="n">
        <v>400198.177450972</v>
      </c>
      <c r="D10" s="76" t="n">
        <v>494055.630659494</v>
      </c>
      <c r="E10" s="76" t="n">
        <v>1343157.1383876</v>
      </c>
    </row>
    <row r="11" customFormat="false" ht="5.1" hidden="false" customHeight="true" outlineLevel="0" collapsed="false">
      <c r="A11" s="51"/>
      <c r="B11" s="73"/>
      <c r="C11" s="73"/>
      <c r="D11" s="73"/>
      <c r="E11" s="114"/>
    </row>
    <row r="12" customFormat="false" ht="12.75" hidden="false" customHeight="false" outlineLevel="0" collapsed="false">
      <c r="A12" s="58" t="s">
        <v>35</v>
      </c>
      <c r="B12" s="73" t="n">
        <v>80938.8980277292</v>
      </c>
      <c r="C12" s="73" t="n">
        <v>66638.5735508499</v>
      </c>
      <c r="D12" s="73" t="n">
        <v>61762.8160706453</v>
      </c>
      <c r="E12" s="73" t="n">
        <v>209340.287649225</v>
      </c>
    </row>
    <row r="13" customFormat="false" ht="12.75" hidden="false" customHeight="false" outlineLevel="0" collapsed="false">
      <c r="A13" s="58" t="s">
        <v>36</v>
      </c>
      <c r="B13" s="59" t="n">
        <v>143710.579066237</v>
      </c>
      <c r="C13" s="59" t="n">
        <v>84076.0726316801</v>
      </c>
      <c r="D13" s="59" t="n">
        <v>134840.669453183</v>
      </c>
      <c r="E13" s="59" t="n">
        <v>362627.321151102</v>
      </c>
    </row>
    <row r="14" customFormat="false" ht="12.75" hidden="false" customHeight="false" outlineLevel="0" collapsed="false">
      <c r="A14" s="58" t="s">
        <v>37</v>
      </c>
      <c r="B14" s="59" t="n">
        <v>224253.85318318</v>
      </c>
      <c r="C14" s="59" t="n">
        <v>249483.531268441</v>
      </c>
      <c r="D14" s="59" t="n">
        <v>297452.145135666</v>
      </c>
      <c r="E14" s="59" t="n">
        <v>771189.529587287</v>
      </c>
    </row>
    <row r="15" customFormat="false" ht="12.75" hidden="false" customHeight="false" outlineLevel="0" collapsed="false">
      <c r="A15" s="55" t="s">
        <v>34</v>
      </c>
      <c r="B15" s="115" t="n">
        <v>448903.330277147</v>
      </c>
      <c r="C15" s="115" t="n">
        <v>400198.177450972</v>
      </c>
      <c r="D15" s="115" t="n">
        <v>494055.630659494</v>
      </c>
      <c r="E15" s="115" t="n">
        <v>1343157.1383876</v>
      </c>
    </row>
    <row r="16" customFormat="false" ht="5.1" hidden="false" customHeight="true" outlineLevel="0" collapsed="false">
      <c r="A16" s="55"/>
      <c r="B16" s="115"/>
      <c r="C16" s="115"/>
      <c r="D16" s="115"/>
      <c r="E16" s="116"/>
    </row>
    <row r="17" customFormat="false" ht="12.75" hidden="false" customHeight="false" outlineLevel="0" collapsed="false">
      <c r="A17" s="112"/>
      <c r="B17" s="113" t="s">
        <v>74</v>
      </c>
      <c r="C17" s="113"/>
      <c r="D17" s="113"/>
      <c r="E17" s="113"/>
    </row>
    <row r="18" customFormat="false" ht="5.1" hidden="false" customHeight="true" outlineLevel="0" collapsed="false">
      <c r="A18" s="112"/>
      <c r="B18" s="113"/>
      <c r="C18" s="113"/>
      <c r="D18" s="113"/>
      <c r="E18" s="113"/>
    </row>
    <row r="19" customFormat="false" ht="12.75" hidden="false" customHeight="false" outlineLevel="0" collapsed="false">
      <c r="A19" s="51" t="s">
        <v>75</v>
      </c>
      <c r="B19" s="117" t="n">
        <f aca="false">B7*100/$E7</f>
        <v>38.6637942159286</v>
      </c>
      <c r="C19" s="117" t="n">
        <f aca="false">C7*100/$E7</f>
        <v>31.8326559589481</v>
      </c>
      <c r="D19" s="117" t="n">
        <f aca="false">D7*100/$E7</f>
        <v>29.5035498251233</v>
      </c>
      <c r="E19" s="117" t="n">
        <f aca="false">E7*100/$E7</f>
        <v>100</v>
      </c>
    </row>
    <row r="20" customFormat="false" ht="12.75" hidden="false" customHeight="false" outlineLevel="0" collapsed="false">
      <c r="A20" s="51" t="s">
        <v>32</v>
      </c>
      <c r="B20" s="117" t="n">
        <f aca="false">B8*100/$E8</f>
        <v>39.6303782655016</v>
      </c>
      <c r="C20" s="117" t="n">
        <f aca="false">C8*100/$E8</f>
        <v>23.1852559715562</v>
      </c>
      <c r="D20" s="117" t="n">
        <f aca="false">D8*100/$E8</f>
        <v>37.1843657629417</v>
      </c>
      <c r="E20" s="117" t="n">
        <f aca="false">E8*100/$E8</f>
        <v>100</v>
      </c>
    </row>
    <row r="21" customFormat="false" ht="12.75" hidden="false" customHeight="false" outlineLevel="0" collapsed="false">
      <c r="A21" s="51" t="s">
        <v>33</v>
      </c>
      <c r="B21" s="117" t="n">
        <f aca="false">B9*100/$E9</f>
        <v>29.0789545992919</v>
      </c>
      <c r="C21" s="117" t="n">
        <f aca="false">C9*100/$E9</f>
        <v>32.3504821703111</v>
      </c>
      <c r="D21" s="117" t="n">
        <f aca="false">D9*100/$E9</f>
        <v>38.570563230397</v>
      </c>
      <c r="E21" s="117" t="n">
        <f aca="false">E9*100/$E9</f>
        <v>100</v>
      </c>
    </row>
    <row r="22" s="94" customFormat="true" ht="12.75" hidden="false" customHeight="false" outlineLevel="0" collapsed="false">
      <c r="A22" s="55" t="s">
        <v>34</v>
      </c>
      <c r="B22" s="97" t="n">
        <f aca="false">B10*100/$E10</f>
        <v>33.4215050084189</v>
      </c>
      <c r="C22" s="97" t="n">
        <f aca="false">C10*100/$E10</f>
        <v>29.7953356322397</v>
      </c>
      <c r="D22" s="97" t="n">
        <f aca="false">D10*100/$E10</f>
        <v>36.7831593593424</v>
      </c>
      <c r="E22" s="97" t="n">
        <f aca="false">E10*100/$E10</f>
        <v>100</v>
      </c>
    </row>
    <row r="23" customFormat="false" ht="5.1" hidden="false" customHeight="true" outlineLevel="0" collapsed="false">
      <c r="A23" s="51"/>
      <c r="B23" s="73"/>
      <c r="C23" s="73"/>
      <c r="D23" s="73"/>
      <c r="E23" s="114"/>
    </row>
    <row r="24" customFormat="false" ht="12.75" hidden="false" customHeight="false" outlineLevel="0" collapsed="false">
      <c r="A24" s="58" t="s">
        <v>35</v>
      </c>
      <c r="B24" s="117" t="n">
        <f aca="false">B12*100/$E12</f>
        <v>38.6637942159286</v>
      </c>
      <c r="C24" s="117" t="n">
        <f aca="false">C12*100/$E12</f>
        <v>31.8326559589481</v>
      </c>
      <c r="D24" s="117" t="n">
        <f aca="false">D12*100/$E12</f>
        <v>29.5035498251233</v>
      </c>
      <c r="E24" s="117" t="n">
        <f aca="false">E12*100/$E12</f>
        <v>100</v>
      </c>
    </row>
    <row r="25" customFormat="false" ht="12.75" hidden="false" customHeight="false" outlineLevel="0" collapsed="false">
      <c r="A25" s="58" t="s">
        <v>36</v>
      </c>
      <c r="B25" s="117" t="n">
        <f aca="false">B13*100/$E13</f>
        <v>39.6303782655016</v>
      </c>
      <c r="C25" s="117" t="n">
        <f aca="false">C13*100/$E13</f>
        <v>23.1852559715562</v>
      </c>
      <c r="D25" s="117" t="n">
        <f aca="false">D13*100/$E13</f>
        <v>37.1843657629417</v>
      </c>
      <c r="E25" s="117" t="n">
        <f aca="false">E13*100/$E13</f>
        <v>100</v>
      </c>
    </row>
    <row r="26" customFormat="false" ht="12.75" hidden="false" customHeight="false" outlineLevel="0" collapsed="false">
      <c r="A26" s="58" t="s">
        <v>37</v>
      </c>
      <c r="B26" s="117" t="n">
        <f aca="false">B14*100/$E14</f>
        <v>29.0789545992919</v>
      </c>
      <c r="C26" s="117" t="n">
        <f aca="false">C14*100/$E14</f>
        <v>32.3504821703111</v>
      </c>
      <c r="D26" s="117" t="n">
        <f aca="false">D14*100/$E14</f>
        <v>38.570563230397</v>
      </c>
      <c r="E26" s="117" t="n">
        <f aca="false">E14*100/$E14</f>
        <v>100</v>
      </c>
    </row>
    <row r="27" s="94" customFormat="true" ht="12.75" hidden="false" customHeight="false" outlineLevel="0" collapsed="false">
      <c r="A27" s="60" t="s">
        <v>34</v>
      </c>
      <c r="B27" s="118" t="n">
        <f aca="false">B15*100/$E15</f>
        <v>33.4215050084189</v>
      </c>
      <c r="C27" s="118" t="n">
        <f aca="false">C15*100/$E15</f>
        <v>29.7953356322397</v>
      </c>
      <c r="D27" s="118" t="n">
        <f aca="false">D15*100/$E15</f>
        <v>36.7831593593424</v>
      </c>
      <c r="E27" s="118" t="n">
        <f aca="false">E15*100/$E15</f>
        <v>100</v>
      </c>
    </row>
    <row r="28" customFormat="false" ht="5.1" hidden="false" customHeight="true" outlineLevel="0" collapsed="false">
      <c r="A28" s="55"/>
      <c r="B28" s="97"/>
      <c r="C28" s="97"/>
      <c r="D28" s="97"/>
      <c r="E28" s="97"/>
    </row>
    <row r="29" customFormat="false" ht="14.25" hidden="false" customHeight="false" outlineLevel="0" collapsed="false">
      <c r="A29" s="43" t="s">
        <v>27</v>
      </c>
      <c r="B29" s="98"/>
      <c r="C29" s="98"/>
      <c r="D29" s="98"/>
      <c r="E29" s="99"/>
    </row>
  </sheetData>
  <mergeCells count="3">
    <mergeCell ref="A1:E1"/>
    <mergeCell ref="B5:E5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5.7"/>
    <col collapsed="false" customWidth="true" hidden="true" outlineLevel="0" max="4" min="2" style="45" width="14.7"/>
    <col collapsed="false" customWidth="true" hidden="true" outlineLevel="0" max="5" min="5" style="45" width="13.99"/>
    <col collapsed="false" customWidth="true" hidden="true" outlineLevel="0" max="6" min="6" style="45" width="1.28"/>
    <col collapsed="false" customWidth="true" hidden="false" outlineLevel="0" max="7" min="7" style="45" width="19.14"/>
    <col collapsed="false" customWidth="true" hidden="false" outlineLevel="0" max="8" min="8" style="45" width="18.56"/>
    <col collapsed="false" customWidth="true" hidden="false" outlineLevel="0" max="9" min="9" style="45" width="16.7"/>
    <col collapsed="false" customWidth="true" hidden="false" outlineLevel="0" max="10" min="10" style="45" width="14.7"/>
    <col collapsed="false" customWidth="false" hidden="false" outlineLevel="0" max="257" min="11" style="45" width="9.14"/>
  </cols>
  <sheetData>
    <row r="1" customFormat="false" ht="23.25" hidden="false" customHeight="true" outlineLevel="0" collapsed="false">
      <c r="A1" s="119" t="s">
        <v>76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</row>
    <row r="2" customFormat="false" ht="9" hidden="false" customHeight="true" outlineLevel="0" collapsed="false"/>
    <row r="3" customFormat="false" ht="61.5" hidden="false" customHeight="true" outlineLevel="0" collapsed="false">
      <c r="A3" s="69" t="s">
        <v>39</v>
      </c>
      <c r="B3" s="50" t="s">
        <v>77</v>
      </c>
      <c r="C3" s="50" t="s">
        <v>78</v>
      </c>
      <c r="D3" s="121" t="s">
        <v>79</v>
      </c>
      <c r="E3" s="50" t="s">
        <v>80</v>
      </c>
      <c r="G3" s="50" t="s">
        <v>69</v>
      </c>
      <c r="H3" s="50" t="s">
        <v>70</v>
      </c>
      <c r="I3" s="50" t="s">
        <v>71</v>
      </c>
      <c r="J3" s="111" t="s">
        <v>72</v>
      </c>
    </row>
    <row r="4" customFormat="false" ht="5.1" hidden="false" customHeight="true" outlineLevel="0" collapsed="false"/>
    <row r="5" customFormat="false" ht="12.75" hidden="false" customHeight="false" outlineLevel="0" collapsed="false">
      <c r="A5" s="55" t="s">
        <v>40</v>
      </c>
      <c r="B5" s="113"/>
      <c r="C5" s="113"/>
      <c r="D5" s="113"/>
      <c r="E5" s="113"/>
    </row>
    <row r="6" customFormat="false" ht="12.75" hidden="false" customHeight="false" outlineLevel="0" collapsed="false">
      <c r="A6" s="51" t="s">
        <v>41</v>
      </c>
      <c r="B6" s="73" t="n">
        <v>561223.957648101</v>
      </c>
      <c r="C6" s="73" t="n">
        <v>135193.6803805</v>
      </c>
      <c r="D6" s="73" t="n">
        <v>528309.679291102</v>
      </c>
      <c r="E6" s="122" t="n">
        <v>1224727.3173197</v>
      </c>
      <c r="G6" s="123" t="n">
        <v>29.745185023594</v>
      </c>
      <c r="H6" s="123" t="n">
        <v>29.0878105172873</v>
      </c>
      <c r="I6" s="123" t="n">
        <v>41.1670044591179</v>
      </c>
      <c r="J6" s="123" t="n">
        <v>100</v>
      </c>
    </row>
    <row r="7" customFormat="false" ht="12.75" hidden="false" customHeight="false" outlineLevel="0" collapsed="false">
      <c r="A7" s="51" t="s">
        <v>42</v>
      </c>
      <c r="B7" s="73" t="n">
        <v>377282.6373618</v>
      </c>
      <c r="C7" s="73" t="n">
        <v>160703.9958625</v>
      </c>
      <c r="D7" s="73" t="n">
        <v>730715.534732799</v>
      </c>
      <c r="E7" s="122" t="n">
        <v>1268702.1679571</v>
      </c>
      <c r="G7" s="123" t="n">
        <v>37.7041936068046</v>
      </c>
      <c r="H7" s="123" t="n">
        <v>30.6195592459034</v>
      </c>
      <c r="I7" s="123" t="n">
        <v>31.6762471472931</v>
      </c>
      <c r="J7" s="123" t="n">
        <v>100</v>
      </c>
    </row>
    <row r="8" customFormat="false" ht="12.75" hidden="false" customHeight="false" outlineLevel="0" collapsed="false">
      <c r="A8" s="55" t="s">
        <v>34</v>
      </c>
      <c r="B8" s="76" t="n">
        <v>938506.595009902</v>
      </c>
      <c r="C8" s="76" t="n">
        <v>295897.676243</v>
      </c>
      <c r="D8" s="76" t="n">
        <v>1259025.2140239</v>
      </c>
      <c r="E8" s="124" t="n">
        <v>2493429.4852768</v>
      </c>
      <c r="G8" s="125" t="n">
        <v>33.4215050084189</v>
      </c>
      <c r="H8" s="125" t="n">
        <v>29.7953356322397</v>
      </c>
      <c r="I8" s="125" t="n">
        <v>36.7831593593424</v>
      </c>
      <c r="J8" s="125" t="n">
        <v>100</v>
      </c>
    </row>
    <row r="9" customFormat="false" ht="5.1" hidden="false" customHeight="true" outlineLevel="0" collapsed="false">
      <c r="A9" s="51"/>
      <c r="B9" s="73"/>
      <c r="C9" s="73"/>
      <c r="D9" s="73"/>
      <c r="E9" s="73"/>
      <c r="G9" s="123"/>
      <c r="H9" s="123"/>
      <c r="I9" s="123"/>
      <c r="J9" s="123"/>
    </row>
    <row r="10" customFormat="false" ht="12.75" hidden="false" customHeight="false" outlineLevel="0" collapsed="false">
      <c r="A10" s="55" t="s">
        <v>43</v>
      </c>
      <c r="B10" s="73"/>
      <c r="C10" s="73"/>
      <c r="D10" s="73"/>
      <c r="E10" s="73"/>
      <c r="G10" s="123"/>
      <c r="H10" s="123"/>
      <c r="I10" s="123"/>
      <c r="J10" s="123"/>
    </row>
    <row r="11" customFormat="false" ht="12.75" hidden="false" customHeight="false" outlineLevel="0" collapsed="false">
      <c r="A11" s="51" t="s">
        <v>44</v>
      </c>
      <c r="B11" s="73" t="n">
        <v>367352.4638925</v>
      </c>
      <c r="C11" s="73" t="n">
        <v>104774.0959809</v>
      </c>
      <c r="D11" s="73" t="n">
        <v>221649.7897946</v>
      </c>
      <c r="E11" s="122" t="n">
        <v>693776.349668</v>
      </c>
      <c r="G11" s="123" t="n">
        <v>34.9391959060666</v>
      </c>
      <c r="H11" s="123" t="n">
        <v>33.9905358392305</v>
      </c>
      <c r="I11" s="123" t="n">
        <v>31.0702682547023</v>
      </c>
      <c r="J11" s="123" t="n">
        <v>100</v>
      </c>
    </row>
    <row r="12" customFormat="false" ht="12.75" hidden="false" customHeight="false" outlineLevel="0" collapsed="false">
      <c r="A12" s="51" t="s">
        <v>45</v>
      </c>
      <c r="B12" s="73" t="n">
        <v>549871.847680901</v>
      </c>
      <c r="C12" s="73" t="n">
        <v>186476.0985083</v>
      </c>
      <c r="D12" s="73" t="n">
        <v>449151.1969172</v>
      </c>
      <c r="E12" s="122" t="n">
        <v>1185499.1431064</v>
      </c>
      <c r="G12" s="123" t="n">
        <v>29.8520027421593</v>
      </c>
      <c r="H12" s="123" t="n">
        <v>31.0519328478657</v>
      </c>
      <c r="I12" s="123" t="n">
        <v>39.0960644099757</v>
      </c>
      <c r="J12" s="123" t="n">
        <v>100</v>
      </c>
    </row>
    <row r="13" customFormat="false" ht="12.75" hidden="false" customHeight="false" outlineLevel="0" collapsed="false">
      <c r="A13" s="51" t="s">
        <v>46</v>
      </c>
      <c r="B13" s="73" t="n">
        <v>21282.2834365</v>
      </c>
      <c r="C13" s="73" t="n">
        <v>4647.4817538</v>
      </c>
      <c r="D13" s="73" t="n">
        <v>588224.227312101</v>
      </c>
      <c r="E13" s="122" t="n">
        <v>614153.992502401</v>
      </c>
      <c r="G13" s="123" t="n">
        <v>42.6653234508339</v>
      </c>
      <c r="H13" s="123" t="n">
        <v>17.2733945793947</v>
      </c>
      <c r="I13" s="123" t="n">
        <v>40.0612819697713</v>
      </c>
      <c r="J13" s="123" t="n">
        <v>100</v>
      </c>
    </row>
    <row r="14" customFormat="false" ht="12.75" hidden="false" customHeight="false" outlineLevel="0" collapsed="false">
      <c r="A14" s="55" t="s">
        <v>34</v>
      </c>
      <c r="B14" s="76" t="n">
        <v>938506.595009902</v>
      </c>
      <c r="C14" s="76" t="n">
        <v>295897.676243</v>
      </c>
      <c r="D14" s="76" t="n">
        <v>1259025.2140239</v>
      </c>
      <c r="E14" s="124" t="n">
        <v>2493429.4852768</v>
      </c>
      <c r="G14" s="125" t="n">
        <v>33.4215050084189</v>
      </c>
      <c r="H14" s="125" t="n">
        <v>29.7953356322397</v>
      </c>
      <c r="I14" s="125" t="n">
        <v>36.7831593593424</v>
      </c>
      <c r="J14" s="125" t="n">
        <v>100</v>
      </c>
    </row>
    <row r="15" customFormat="false" ht="5.1" hidden="false" customHeight="true" outlineLevel="0" collapsed="false">
      <c r="A15" s="51"/>
      <c r="B15" s="73"/>
      <c r="C15" s="73"/>
      <c r="D15" s="73"/>
      <c r="E15" s="122"/>
      <c r="G15" s="123"/>
      <c r="H15" s="123"/>
      <c r="I15" s="123"/>
      <c r="J15" s="123"/>
    </row>
    <row r="16" customFormat="false" ht="12.75" hidden="false" customHeight="false" outlineLevel="0" collapsed="false">
      <c r="A16" s="55" t="s">
        <v>66</v>
      </c>
      <c r="B16" s="73"/>
      <c r="C16" s="73"/>
      <c r="D16" s="73"/>
      <c r="E16" s="122"/>
      <c r="G16" s="123"/>
      <c r="H16" s="123"/>
      <c r="I16" s="123"/>
      <c r="J16" s="123"/>
    </row>
    <row r="17" s="94" customFormat="true" ht="12.75" hidden="false" customHeight="true" outlineLevel="0" collapsed="false">
      <c r="A17" s="55" t="s">
        <v>48</v>
      </c>
      <c r="B17" s="76" t="n">
        <v>756802.1701292</v>
      </c>
      <c r="C17" s="76" t="n">
        <v>227581.180207</v>
      </c>
      <c r="D17" s="76" t="n">
        <v>266540.2421142</v>
      </c>
      <c r="E17" s="126" t="n">
        <v>1250923.5924504</v>
      </c>
      <c r="F17" s="127"/>
      <c r="G17" s="128" t="n">
        <v>28.3860564746172</v>
      </c>
      <c r="H17" s="128" t="n">
        <v>35.3335560606894</v>
      </c>
      <c r="I17" s="128" t="n">
        <v>36.2803874646934</v>
      </c>
      <c r="J17" s="128" t="n">
        <v>100</v>
      </c>
    </row>
    <row r="18" customFormat="false" ht="12.75" hidden="false" customHeight="true" outlineLevel="0" collapsed="false">
      <c r="A18" s="78" t="s">
        <v>49</v>
      </c>
      <c r="B18" s="79" t="n">
        <v>134165.2004497</v>
      </c>
      <c r="C18" s="79" t="n">
        <v>35980.1265516</v>
      </c>
      <c r="D18" s="79" t="n">
        <v>63965.9438173</v>
      </c>
      <c r="E18" s="129" t="n">
        <v>234111.2708186</v>
      </c>
      <c r="F18" s="130"/>
      <c r="G18" s="131" t="n">
        <v>28.196936775059</v>
      </c>
      <c r="H18" s="131" t="n">
        <v>36.952548882875</v>
      </c>
      <c r="I18" s="131" t="n">
        <v>34.8505143420661</v>
      </c>
      <c r="J18" s="131" t="n">
        <v>100</v>
      </c>
      <c r="K18" s="74"/>
    </row>
    <row r="19" customFormat="false" ht="12.75" hidden="false" customHeight="true" outlineLevel="0" collapsed="false">
      <c r="A19" s="78" t="s">
        <v>50</v>
      </c>
      <c r="B19" s="79" t="n">
        <v>622636.9696795</v>
      </c>
      <c r="C19" s="79" t="n">
        <v>191601.0536554</v>
      </c>
      <c r="D19" s="79" t="n">
        <v>202574.2982969</v>
      </c>
      <c r="E19" s="129" t="n">
        <v>1016812.3216318</v>
      </c>
      <c r="F19" s="130"/>
      <c r="G19" s="131" t="n">
        <v>28.4457323503361</v>
      </c>
      <c r="H19" s="131" t="n">
        <v>34.8226901135027</v>
      </c>
      <c r="I19" s="131" t="n">
        <v>36.7315775361612</v>
      </c>
      <c r="J19" s="131" t="n">
        <v>100</v>
      </c>
      <c r="K19" s="74"/>
    </row>
    <row r="20" customFormat="false" ht="12.75" hidden="false" customHeight="true" outlineLevel="0" collapsed="false">
      <c r="A20" s="72" t="s">
        <v>51</v>
      </c>
      <c r="B20" s="76" t="n">
        <v>181704.4248807</v>
      </c>
      <c r="C20" s="76" t="n">
        <v>68316.496036</v>
      </c>
      <c r="D20" s="76" t="n">
        <v>992484.971909701</v>
      </c>
      <c r="E20" s="132" t="n">
        <v>1242505.8928264</v>
      </c>
      <c r="F20" s="133"/>
      <c r="G20" s="134"/>
      <c r="H20" s="134"/>
      <c r="I20" s="134"/>
      <c r="J20" s="134"/>
      <c r="K20" s="74"/>
    </row>
    <row r="21" customFormat="false" ht="12.75" hidden="false" customHeight="false" outlineLevel="0" collapsed="false">
      <c r="A21" s="81" t="s">
        <v>52</v>
      </c>
      <c r="B21" s="79" t="n">
        <v>174757.1862738</v>
      </c>
      <c r="C21" s="79" t="n">
        <v>62610.5936092</v>
      </c>
      <c r="D21" s="79" t="n">
        <v>77870.823965</v>
      </c>
      <c r="E21" s="129" t="n">
        <v>315238.603848</v>
      </c>
      <c r="F21" s="130"/>
      <c r="G21" s="131" t="n">
        <v>39.4857093714779</v>
      </c>
      <c r="H21" s="131" t="n">
        <v>23.1256417091763</v>
      </c>
      <c r="I21" s="131" t="n">
        <v>37.3886489193458</v>
      </c>
      <c r="J21" s="131" t="n">
        <v>100</v>
      </c>
      <c r="K21" s="74"/>
    </row>
    <row r="22" customFormat="false" ht="12.75" hidden="false" customHeight="true" outlineLevel="0" collapsed="false">
      <c r="A22" s="81" t="s">
        <v>53</v>
      </c>
      <c r="B22" s="79" t="n">
        <v>0</v>
      </c>
      <c r="C22" s="79" t="n">
        <v>0</v>
      </c>
      <c r="D22" s="79" t="n">
        <v>192152.4588467</v>
      </c>
      <c r="E22" s="129" t="n">
        <v>192152.4588467</v>
      </c>
      <c r="F22" s="130"/>
      <c r="G22" s="131" t="n">
        <v>39.2378017075151</v>
      </c>
      <c r="H22" s="131" t="n">
        <v>28.5788448153045</v>
      </c>
      <c r="I22" s="131" t="n">
        <v>32.1833534771806</v>
      </c>
      <c r="J22" s="131" t="n">
        <v>100</v>
      </c>
      <c r="K22" s="74"/>
    </row>
    <row r="23" customFormat="false" ht="12.75" hidden="false" customHeight="false" outlineLevel="0" collapsed="false">
      <c r="A23" s="81" t="s">
        <v>54</v>
      </c>
      <c r="B23" s="79" t="n">
        <v>4575.5393239</v>
      </c>
      <c r="C23" s="79" t="n">
        <v>4478.0055198</v>
      </c>
      <c r="D23" s="79" t="n">
        <v>632539.963281601</v>
      </c>
      <c r="E23" s="129" t="n">
        <v>641593.508125301</v>
      </c>
      <c r="F23" s="130"/>
      <c r="G23" s="131" t="n">
        <v>40.9759547689286</v>
      </c>
      <c r="H23" s="131" t="n">
        <v>23.6059398824347</v>
      </c>
      <c r="I23" s="131" t="n">
        <v>35.418105348637</v>
      </c>
      <c r="J23" s="131" t="n">
        <v>100</v>
      </c>
      <c r="K23" s="34"/>
    </row>
    <row r="24" customFormat="false" ht="12.75" hidden="false" customHeight="false" outlineLevel="0" collapsed="false">
      <c r="A24" s="81" t="s">
        <v>55</v>
      </c>
      <c r="B24" s="79" t="n">
        <v>2371.699283</v>
      </c>
      <c r="C24" s="79" t="n">
        <v>1227.896907</v>
      </c>
      <c r="D24" s="79" t="n">
        <v>89921.7258164</v>
      </c>
      <c r="E24" s="129" t="n">
        <v>93521.3220064</v>
      </c>
      <c r="F24" s="130"/>
      <c r="G24" s="131" t="n">
        <v>39.3925051110122</v>
      </c>
      <c r="H24" s="131" t="n">
        <v>16.4247128353384</v>
      </c>
      <c r="I24" s="131" t="n">
        <v>44.1827820536492</v>
      </c>
      <c r="J24" s="131" t="n">
        <v>100</v>
      </c>
    </row>
    <row r="25" customFormat="false" ht="12.75" hidden="false" customHeight="false" outlineLevel="0" collapsed="false">
      <c r="A25" s="55" t="s">
        <v>34</v>
      </c>
      <c r="B25" s="76" t="n">
        <v>938506.5950099</v>
      </c>
      <c r="C25" s="76" t="n">
        <v>295897.676243</v>
      </c>
      <c r="D25" s="76" t="n">
        <v>1259025.2140239</v>
      </c>
      <c r="E25" s="132" t="n">
        <v>2493429.4852768</v>
      </c>
      <c r="F25" s="133"/>
      <c r="G25" s="134" t="n">
        <v>38.0665990984048</v>
      </c>
      <c r="H25" s="134" t="n">
        <v>26.3636275337854</v>
      </c>
      <c r="I25" s="134" t="n">
        <v>35.5697733678098</v>
      </c>
      <c r="J25" s="134" t="n">
        <v>100</v>
      </c>
    </row>
    <row r="26" customFormat="false" ht="5.1" hidden="false" customHeight="true" outlineLevel="0" collapsed="false">
      <c r="A26" s="51"/>
      <c r="B26" s="73"/>
      <c r="C26" s="73"/>
      <c r="D26" s="73"/>
      <c r="E26" s="122"/>
      <c r="G26" s="123"/>
      <c r="H26" s="123"/>
      <c r="I26" s="123"/>
      <c r="J26" s="123"/>
    </row>
    <row r="27" customFormat="false" ht="12.75" hidden="false" customHeight="true" outlineLevel="0" collapsed="false">
      <c r="A27" s="55" t="s">
        <v>56</v>
      </c>
      <c r="B27" s="73"/>
      <c r="C27" s="73"/>
      <c r="D27" s="73"/>
      <c r="E27" s="122"/>
      <c r="G27" s="123"/>
      <c r="H27" s="123"/>
      <c r="I27" s="123"/>
      <c r="J27" s="123"/>
    </row>
    <row r="28" customFormat="false" ht="12.75" hidden="false" customHeight="false" outlineLevel="0" collapsed="false">
      <c r="A28" s="51" t="s">
        <v>57</v>
      </c>
      <c r="B28" s="73" t="n">
        <v>143013.835334</v>
      </c>
      <c r="C28" s="73" t="n">
        <v>62650.0703204</v>
      </c>
      <c r="D28" s="73" t="n">
        <v>128053.1412951</v>
      </c>
      <c r="E28" s="122" t="n">
        <v>333717.0469495</v>
      </c>
      <c r="G28" s="123" t="n">
        <v>36.5731882203317</v>
      </c>
      <c r="H28" s="123" t="n">
        <v>29.8477074423599</v>
      </c>
      <c r="I28" s="123" t="n">
        <v>33.5791043373084</v>
      </c>
      <c r="J28" s="125" t="n">
        <v>100</v>
      </c>
    </row>
    <row r="29" customFormat="false" ht="24" hidden="false" customHeight="false" outlineLevel="0" collapsed="false">
      <c r="A29" s="77" t="s">
        <v>58</v>
      </c>
      <c r="B29" s="73" t="n">
        <v>489888.073527</v>
      </c>
      <c r="C29" s="73" t="n">
        <v>143088.5089535</v>
      </c>
      <c r="D29" s="73" t="n">
        <v>469940.516557</v>
      </c>
      <c r="E29" s="122" t="n">
        <v>1102917.0990375</v>
      </c>
      <c r="G29" s="123" t="n">
        <v>32.6159855098512</v>
      </c>
      <c r="H29" s="123" t="n">
        <v>31.686653090556</v>
      </c>
      <c r="I29" s="123" t="n">
        <v>35.6973613995929</v>
      </c>
      <c r="J29" s="125" t="n">
        <v>100</v>
      </c>
    </row>
    <row r="30" customFormat="false" ht="12.75" hidden="false" customHeight="false" outlineLevel="0" collapsed="false">
      <c r="A30" s="51" t="s">
        <v>59</v>
      </c>
      <c r="B30" s="73" t="n">
        <v>287850.6419012</v>
      </c>
      <c r="C30" s="73" t="n">
        <v>85476.1024323</v>
      </c>
      <c r="D30" s="73" t="n">
        <v>374420.117454</v>
      </c>
      <c r="E30" s="122" t="n">
        <v>747746.8617875</v>
      </c>
      <c r="G30" s="123" t="n">
        <v>30.081089808759</v>
      </c>
      <c r="H30" s="123" t="n">
        <v>28.7601947100361</v>
      </c>
      <c r="I30" s="123" t="n">
        <v>41.1587154812046</v>
      </c>
      <c r="J30" s="125" t="n">
        <v>100</v>
      </c>
    </row>
    <row r="31" customFormat="false" ht="12.75" hidden="false" customHeight="false" outlineLevel="0" collapsed="false">
      <c r="A31" s="51" t="s">
        <v>67</v>
      </c>
      <c r="B31" s="73" t="n">
        <v>17754.0442477</v>
      </c>
      <c r="C31" s="73" t="n">
        <v>4682.9945368</v>
      </c>
      <c r="D31" s="73" t="n">
        <v>286611.4387178</v>
      </c>
      <c r="E31" s="122" t="n">
        <v>309048.4775023</v>
      </c>
      <c r="G31" s="123" t="n">
        <v>41.3238228675753</v>
      </c>
      <c r="H31" s="123" t="n">
        <v>21.8889313463253</v>
      </c>
      <c r="I31" s="123" t="n">
        <v>36.7872457860994</v>
      </c>
      <c r="J31" s="125" t="n">
        <v>100</v>
      </c>
    </row>
    <row r="32" customFormat="false" ht="12.75" hidden="false" customHeight="false" outlineLevel="0" collapsed="false">
      <c r="A32" s="51" t="s">
        <v>61</v>
      </c>
      <c r="B32" s="73"/>
      <c r="C32" s="73"/>
      <c r="D32" s="73"/>
      <c r="E32" s="122"/>
      <c r="G32" s="123" t="n">
        <v>47.478505835509</v>
      </c>
      <c r="H32" s="123" t="n">
        <v>25.6860733943337</v>
      </c>
      <c r="I32" s="123" t="n">
        <v>26.8354207701574</v>
      </c>
      <c r="J32" s="125" t="n">
        <v>100</v>
      </c>
    </row>
    <row r="33" s="138" customFormat="true" ht="12.75" hidden="false" customHeight="false" outlineLevel="0" collapsed="false">
      <c r="A33" s="60" t="s">
        <v>34</v>
      </c>
      <c r="B33" s="61" t="n">
        <v>938506.595009902</v>
      </c>
      <c r="C33" s="61" t="n">
        <v>295897.676243</v>
      </c>
      <c r="D33" s="61" t="n">
        <v>1259025.2140239</v>
      </c>
      <c r="E33" s="135" t="n">
        <v>2493429.4852768</v>
      </c>
      <c r="F33" s="136"/>
      <c r="G33" s="137" t="n">
        <v>33.4215050084189</v>
      </c>
      <c r="H33" s="137" t="n">
        <v>29.7953356322397</v>
      </c>
      <c r="I33" s="137" t="n">
        <v>36.7831593593424</v>
      </c>
      <c r="J33" s="137" t="n">
        <v>100</v>
      </c>
    </row>
    <row r="34" customFormat="false" ht="1.5" hidden="false" customHeight="true" outlineLevel="0" collapsed="false"/>
    <row r="35" s="87" customFormat="true" ht="13.5" hidden="false" customHeight="true" outlineLevel="0" collapsed="false">
      <c r="A35" s="43" t="s">
        <v>27</v>
      </c>
      <c r="B35" s="139"/>
      <c r="C35" s="139"/>
      <c r="D35" s="140"/>
      <c r="E35" s="141"/>
    </row>
    <row r="36" s="87" customFormat="true" ht="21" hidden="false" customHeight="true" outlineLevel="0" collapsed="false">
      <c r="A36" s="142" t="s">
        <v>62</v>
      </c>
      <c r="B36" s="142"/>
      <c r="C36" s="142"/>
      <c r="D36" s="142"/>
      <c r="E36" s="142"/>
      <c r="F36" s="142"/>
      <c r="G36" s="142"/>
      <c r="H36" s="142"/>
      <c r="I36" s="142"/>
      <c r="J36" s="142"/>
    </row>
    <row r="37" s="87" customFormat="true" ht="14.25" hidden="false" customHeight="true" outlineLevel="0" collapsed="false">
      <c r="A37" s="142" t="s">
        <v>63</v>
      </c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A38" s="143"/>
      <c r="B38" s="143"/>
      <c r="C38" s="143"/>
      <c r="D38" s="143"/>
      <c r="E38" s="143"/>
    </row>
  </sheetData>
  <mergeCells count="4">
    <mergeCell ref="A1:J1"/>
    <mergeCell ref="A36:J36"/>
    <mergeCell ref="A37:J37"/>
    <mergeCell ref="A38:E3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5:15:18Z</dcterms:created>
  <dc:creator>anna</dc:creator>
  <dc:description/>
  <dc:language>en-US</dc:language>
  <cp:lastModifiedBy>UserRegTosc</cp:lastModifiedBy>
  <cp:lastPrinted>2012-05-31T09:10:21Z</cp:lastPrinted>
  <dcterms:modified xsi:type="dcterms:W3CDTF">2012-05-31T09:11:43Z</dcterms:modified>
  <cp:revision>0</cp:revision>
  <dc:subject/>
  <dc:title/>
</cp:coreProperties>
</file>