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3"/>
  </bookViews>
  <sheets>
    <sheet name="Indice" sheetId="1" state="visible" r:id="rId2"/>
    <sheet name="Tab. 8" sheetId="2" state="visible" r:id="rId3"/>
    <sheet name="Tab. 9a " sheetId="3" state="visible" r:id="rId4"/>
    <sheet name="Tab. 9b" sheetId="4" state="visible" r:id="rId5"/>
    <sheet name="Tab. 10a" sheetId="5" state="visible" r:id="rId6"/>
    <sheet name="Tab. 10b" sheetId="6" state="visible" r:id="rId7"/>
    <sheet name="Tab. 11a" sheetId="7" state="visible" r:id="rId8"/>
    <sheet name="Tab. 11b" sheetId="8" state="visible" r:id="rId9"/>
    <sheet name="Tab. 12a" sheetId="9" state="visible" r:id="rId10"/>
    <sheet name="Tab. 12b" sheetId="10" state="visible" r:id="rId11"/>
    <sheet name="Tab. 13a" sheetId="11" state="visible" r:id="rId12"/>
    <sheet name="Tab. 13b" sheetId="12" state="visible" r:id="rId13"/>
    <sheet name="Tab. 14a" sheetId="13" state="visible" r:id="rId14"/>
    <sheet name="Tab. 14b" sheetId="14" state="visible" r:id="rId15"/>
  </sheets>
  <definedNames>
    <definedName function="false" hidden="false" localSheetId="1" name="_xlnm.Print_Area" vbProcedure="false">'Tab. 8'!$A$1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86">
  <si>
    <t xml:space="preserve">2. Tabelle "Gli Utilizzatori in ambito Urbano" </t>
  </si>
  <si>
    <t xml:space="preserve">Tabella 8 </t>
  </si>
  <si>
    <t xml:space="preserve">Profilo degli utilizzatori della bicicletta in ambito urbano. Anno 2012 (valori percentuali)</t>
  </si>
  <si>
    <t xml:space="preserve">Tabella 9a </t>
  </si>
  <si>
    <t xml:space="preserve">Motivi di utilizzo della bicicletta in ambito urbano per area territoriale e classe di ampiezza demografica del comune.  Anno 2012 (valori percentuali - risposta multipla)</t>
  </si>
  <si>
    <t xml:space="preserve">Tabella 9b </t>
  </si>
  <si>
    <t xml:space="preserve">Motivi di utilizzo della bicicletta in ambito urbano per caratteristiche socio-demografiche. Anno 2012 (valori percentuali - risposta multipla)</t>
  </si>
  <si>
    <t xml:space="preserve">Tabella 10a </t>
  </si>
  <si>
    <t xml:space="preserve">Frequenza di utilizzo della bicicletta in ambito urbano per area territoriale e classe di ampiezza demografica del comune. Anno 2012 (valori percentuali)</t>
  </si>
  <si>
    <t xml:space="preserve">Tabella 10b </t>
  </si>
  <si>
    <t xml:space="preserve">Frequenza di utilizzo della bicicletta in ambito urbano per  caratteristiche socio-demografiche. Anno 2012 (valori percentuali)</t>
  </si>
  <si>
    <t xml:space="preserve">Tabella 11a</t>
  </si>
  <si>
    <t xml:space="preserve">Utilizzo della bicicletta in ambito urbano rispetto a un anno fa per  area territoriale e classe di ampiezza demografica del comune. Anno 2012 (valori percentuali)</t>
  </si>
  <si>
    <t xml:space="preserve">Tabella 11b</t>
  </si>
  <si>
    <t xml:space="preserve">Utilizzo della bicicletta in ambito urbano rispetto a un anno fa per caratteristiche socio-demografiche. Anno 2012 (valori percentuali)</t>
  </si>
  <si>
    <t xml:space="preserve">Tabella 12a</t>
  </si>
  <si>
    <t xml:space="preserve">Motivi dell'aumento dell'utilizzo della bicicletta. Anno 2012. (valori percentuali sul totale delle segnalazioni)</t>
  </si>
  <si>
    <t xml:space="preserve">Tabella 12b </t>
  </si>
  <si>
    <t xml:space="preserve">Motivi della diminuzione dell'utilizzo della bicicletta. Anno 2012. (valori percentuali sul totale delle segnalazioni)</t>
  </si>
  <si>
    <t xml:space="preserve">Tabella 13a</t>
  </si>
  <si>
    <t xml:space="preserve">Ostacoli alla diffusione dell'uso della bicicletta in ambito urbano per area territoriale e classe di ampiezza demografica del comune. Anno 2012 (valori percentuali - risposta multipla)</t>
  </si>
  <si>
    <t xml:space="preserve">Tabella 13b </t>
  </si>
  <si>
    <t xml:space="preserve">Ostacoli alla diffusione dell'uso della bicicletta in ambito urbano per caratteristiche socio-demografiche. Anno 2012 (valori percentuali - risposta multipla)</t>
  </si>
  <si>
    <t xml:space="preserve">Tabella 14a</t>
  </si>
  <si>
    <t xml:space="preserve">Interventi per facilitare l'uso della bicicletta come mezzo di trasporto in ambito urbano. Anno 2012 (valori percentuali per colonna)</t>
  </si>
  <si>
    <t xml:space="preserve">Tabella 14b </t>
  </si>
  <si>
    <t xml:space="preserve">Interventi per facilitare l'uso della bicicletta come mezzo di trasporto in ambito urbano. Anno 2012 (valori percentuali per riga)</t>
  </si>
  <si>
    <t xml:space="preserve">Tabella 8 - Profilo degli utilizzatori della bicicletta in ambito urbano. Anno 2012 (valori percentuali)</t>
  </si>
  <si>
    <t xml:space="preserve">CARATTERISTICHE</t>
  </si>
  <si>
    <t xml:space="preserve">Utilizzatori in ambito urbano</t>
  </si>
  <si>
    <t xml:space="preserve">Totale popolazione toscana 14-70 anni</t>
  </si>
  <si>
    <t xml:space="preserve">Tipologia del comune di residenza</t>
  </si>
  <si>
    <t xml:space="preserve">Area Metropolitana Fiorentina</t>
  </si>
  <si>
    <t xml:space="preserve">Altri comuni capoluogo</t>
  </si>
  <si>
    <t xml:space="preserve">Altri comuni non capoluogo</t>
  </si>
  <si>
    <t xml:space="preserve">Totale</t>
  </si>
  <si>
    <t xml:space="preserve">Ampiezza del Comune di residenza </t>
  </si>
  <si>
    <t xml:space="preserve">Meno di 10.000</t>
  </si>
  <si>
    <t xml:space="preserve">Da 10.000 a 50.000</t>
  </si>
  <si>
    <t xml:space="preserve">Oltre 50.000</t>
  </si>
  <si>
    <t xml:space="preserve">Sesso</t>
  </si>
  <si>
    <t xml:space="preserve">Maschio</t>
  </si>
  <si>
    <t xml:space="preserve">Femmina</t>
  </si>
  <si>
    <t xml:space="preserve">Classe di età</t>
  </si>
  <si>
    <t xml:space="preserve">Da 14 a 34 anni</t>
  </si>
  <si>
    <t xml:space="preserve">Da 35 a 60 anni</t>
  </si>
  <si>
    <t xml:space="preserve">Da 61 a 70 anni</t>
  </si>
  <si>
    <t xml:space="preserve">Titolo di studio</t>
  </si>
  <si>
    <t xml:space="preserve">Nessun titolo -Licenza elementare</t>
  </si>
  <si>
    <t xml:space="preserve">Licenza media inferiore</t>
  </si>
  <si>
    <t xml:space="preserve">Licenza-diploma media superiore</t>
  </si>
  <si>
    <t xml:space="preserve">Laurea</t>
  </si>
  <si>
    <t xml:space="preserve">Non indica</t>
  </si>
  <si>
    <t xml:space="preserve">Condizione professionale</t>
  </si>
  <si>
    <t xml:space="preserve">Impiegato-addetto al commercio</t>
  </si>
  <si>
    <t xml:space="preserve">Pensionato</t>
  </si>
  <si>
    <t xml:space="preserve">Studente</t>
  </si>
  <si>
    <t xml:space="preserve">Operaio</t>
  </si>
  <si>
    <t xml:space="preserve">Casalinga</t>
  </si>
  <si>
    <t xml:space="preserve">Imprenditore-libero professionista</t>
  </si>
  <si>
    <t xml:space="preserve">Insegnante</t>
  </si>
  <si>
    <t xml:space="preserve">Artigiano-commerciante-esercente</t>
  </si>
  <si>
    <t xml:space="preserve">Disoccupato-ha perso il lavoro</t>
  </si>
  <si>
    <t xml:space="preserve">Funzionario-dirigente</t>
  </si>
  <si>
    <t xml:space="preserve">In attesa di primo impiego</t>
  </si>
  <si>
    <t xml:space="preserve">Imprenditore agricolo</t>
  </si>
  <si>
    <t xml:space="preserve">Rappresentante</t>
  </si>
  <si>
    <t xml:space="preserve">Altro </t>
  </si>
  <si>
    <t xml:space="preserve">Numero medio di:</t>
  </si>
  <si>
    <t xml:space="preserve">N. medio di componenti della famiglia</t>
  </si>
  <si>
    <t xml:space="preserve">N. medio di auto in famiglia</t>
  </si>
  <si>
    <t xml:space="preserve">N. medio di bici in famiglia</t>
  </si>
  <si>
    <t xml:space="preserve">Possesso di patente</t>
  </si>
  <si>
    <t xml:space="preserve">Si</t>
  </si>
  <si>
    <t xml:space="preserve">No</t>
  </si>
  <si>
    <t xml:space="preserve">Tipo di bicicletta utilizzata</t>
  </si>
  <si>
    <t xml:space="preserve">Bicicletta personale</t>
  </si>
  <si>
    <t xml:space="preserve">Bicicletta disponibile a casa </t>
  </si>
  <si>
    <t xml:space="preserve">Bicicletta pubblica-in condivisione </t>
  </si>
  <si>
    <t xml:space="preserve">Non usa la bicicletta</t>
  </si>
  <si>
    <t xml:space="preserve">-</t>
  </si>
  <si>
    <t xml:space="preserve">Luogo di ricovero della bicicletta</t>
  </si>
  <si>
    <t xml:space="preserve">In strada</t>
  </si>
  <si>
    <t xml:space="preserve">Garage</t>
  </si>
  <si>
    <t xml:space="preserve">Giardino privato</t>
  </si>
  <si>
    <t xml:space="preserve">Giardino condominiale</t>
  </si>
  <si>
    <t xml:space="preserve">Androne-altro spazio interno all’edificio condominiale</t>
  </si>
  <si>
    <t xml:space="preserve">Dentro casa</t>
  </si>
  <si>
    <t xml:space="preserve">Cantina</t>
  </si>
  <si>
    <t xml:space="preserve">Altro</t>
  </si>
  <si>
    <t xml:space="preserve">Fonte: Regione Toscana - "La mobilità ciclabile in Toscana", 2012.</t>
  </si>
  <si>
    <t xml:space="preserve">Tabella 9a - Motivi di utilizzo della bicicletta in ambito urbano per area territoriale e classe di ampiezza demografica del comune.  Anno 2012 (valori percentuali - risposta multipla)</t>
  </si>
  <si>
    <t xml:space="preserve">MOTIVI DELL'UTILIZZO</t>
  </si>
  <si>
    <t xml:space="preserve">Altri Comuni Capoluogo</t>
  </si>
  <si>
    <t xml:space="preserve">Altri Comuni non Capoluogo</t>
  </si>
  <si>
    <t xml:space="preserve">Comuni con meno di  10.000 ab. </t>
  </si>
  <si>
    <t xml:space="preserve">Comuni da 10.000 a 50.000 ab. </t>
  </si>
  <si>
    <t xml:space="preserve">Comuni oltre i 50.000 ab.</t>
  </si>
  <si>
    <t xml:space="preserve">Utilizza la bici per tutti gli spostamenti</t>
  </si>
  <si>
    <t xml:space="preserve">Sport, svago, spettacolo, tempo libero, culto</t>
  </si>
  <si>
    <t xml:space="preserve">Acquisti, commissioni personali </t>
  </si>
  <si>
    <t xml:space="preserve">Andare al posto di lavoro</t>
  </si>
  <si>
    <t xml:space="preserve">Visita a parenti-amici</t>
  </si>
  <si>
    <t xml:space="preserve">Andare a scuola, università, corsi di formazione</t>
  </si>
  <si>
    <t xml:space="preserve">Cure personali, visite mediche</t>
  </si>
  <si>
    <t xml:space="preserve">Portare-Riprendere figli a scuola</t>
  </si>
  <si>
    <t xml:space="preserve">Visita a clienti per affari, consegne</t>
  </si>
  <si>
    <t xml:space="preserve">Altro motivo</t>
  </si>
  <si>
    <t xml:space="preserve">Tabella 9b - Motivi di utilizzo della bicicletta in ambito urbano per caratteristiche socio-demografiche. Anno 2012 (valori percentuali - risposta multipla)</t>
  </si>
  <si>
    <t xml:space="preserve">Acquisti, commissioni personali</t>
  </si>
  <si>
    <t xml:space="preserve">Tabella 10a - Frequenza di utilizzo della bicicletta in ambito urbano per area territoriale e classe di ampiezza demografica del comune. Anno 2012 (valori percentuali)</t>
  </si>
  <si>
    <t xml:space="preserve">FREQUENZA DI UTILIZZO</t>
  </si>
  <si>
    <t xml:space="preserve">Almeno 5 giorni a settimana</t>
  </si>
  <si>
    <t xml:space="preserve">3-4 giorni a settimana</t>
  </si>
  <si>
    <t xml:space="preserve">1-2 giorni a settimana</t>
  </si>
  <si>
    <t xml:space="preserve">Tabella 10b - Frequenza di utilizzo della bicicletta in ambito urbano per  caratteristiche socio-demografiche. Anno 2012 (valori percentuali)</t>
  </si>
  <si>
    <t xml:space="preserve">Tabella 11a - Utilizzo della bicicletta in ambito urbano rispetto a un anno fa per  area territoriale e classe di ampiezza demografica del comune. Anno 2012 (valori percentuali)</t>
  </si>
  <si>
    <t xml:space="preserve">LIVELLO DI UTILIZZO</t>
  </si>
  <si>
    <t xml:space="preserve">Aumentato</t>
  </si>
  <si>
    <t xml:space="preserve">Diminuito</t>
  </si>
  <si>
    <t xml:space="preserve">Rimasto uguale</t>
  </si>
  <si>
    <t xml:space="preserve">Tabella 11b - Utilizzo della bicicletta in ambito urbano rispetto a un anno fa per caratteristiche socio-demografiche. Anno 2012 (valori percentuali)</t>
  </si>
  <si>
    <t xml:space="preserve">Tabella 12a - Motivi dell'aumento dell'utilizzo della bicicletta. Anno 2012 (valori percentuali sul totale delle segnalazioni)</t>
  </si>
  <si>
    <t xml:space="preserve">MOTIVI DELL'AUMENTO DELL'UTILIZZO </t>
  </si>
  <si>
    <t xml:space="preserve">Valori percentuali</t>
  </si>
  <si>
    <t xml:space="preserve">Sono cambiate le mie esigenze di spostamento</t>
  </si>
  <si>
    <t xml:space="preserve">Curo maggiormente la mia salute</t>
  </si>
  <si>
    <t xml:space="preserve">Motivazioni economiche</t>
  </si>
  <si>
    <t xml:space="preserve">Ho disponibilità di una bicicletta che prima non avevo</t>
  </si>
  <si>
    <t xml:space="preserve">Totale motivi di carattere personale</t>
  </si>
  <si>
    <t xml:space="preserve">Ho scelto un mezzo più pratico, comodo, veloce rispetto alla macchina</t>
  </si>
  <si>
    <t xml:space="preserve">Ho deciso di utilizzare un mezzo non inquinante</t>
  </si>
  <si>
    <t xml:space="preserve">Totale apprezzamento per la bici </t>
  </si>
  <si>
    <t xml:space="preserve">Creazione-ampliamento delle piste ciclabili</t>
  </si>
  <si>
    <t xml:space="preserve">Miglioramento delle condizioni del traffico e della sicurezza stradale</t>
  </si>
  <si>
    <t xml:space="preserve">Maggiore disponibilità di parcheggi per biciclette</t>
  </si>
  <si>
    <t xml:space="preserve">E’ stato introdotto il sistema di bike sharing </t>
  </si>
  <si>
    <t xml:space="preserve">Totale miglioramento condizioni strutturali-traffico</t>
  </si>
  <si>
    <t xml:space="preserve">Tabella 12b - Motivi della diminuzione dell'utilizzo della bicicletta. Anno 2012 (valori percentuali sul totale delle segnalazioni)</t>
  </si>
  <si>
    <t xml:space="preserve">MOTIVI DELLA DIMINUZIONE DELL'UTILIZZO </t>
  </si>
  <si>
    <t xml:space="preserve">Ho aumentato l’utilizzo di macchina, mezzi pubblici</t>
  </si>
  <si>
    <t xml:space="preserve">Ho disponibilità di una macchina-motorino che prima non avevo</t>
  </si>
  <si>
    <t xml:space="preserve">Per motivi di salute</t>
  </si>
  <si>
    <t xml:space="preserve">Peggioramento del traffico e della sicurezza stradale</t>
  </si>
  <si>
    <t xml:space="preserve">Assenza-Deterioramento delle piste ciclabili</t>
  </si>
  <si>
    <t xml:space="preserve">Poca disponibilità di parcheggi per biciclette</t>
  </si>
  <si>
    <t xml:space="preserve">Totale peggioramento condizioni strutturali - traffico</t>
  </si>
  <si>
    <t xml:space="preserve">Ho subito-ho paura del furto della bicicletta</t>
  </si>
  <si>
    <t xml:space="preserve">Tabella 13a - Ostacoli alla diffusione dell'uso della bicicletta in ambito urbano per area territoriale e classe di ampiezza demografica del comune. Anno 2012 (valori percentuali - risposta multipla)</t>
  </si>
  <si>
    <t xml:space="preserve">OSTACOLI</t>
  </si>
  <si>
    <t xml:space="preserve">Il traffico automobilistico</t>
  </si>
  <si>
    <t xml:space="preserve">L'inadeguatezza-assenza delle piste ciclabili</t>
  </si>
  <si>
    <t xml:space="preserve">La velocità dei veicoli</t>
  </si>
  <si>
    <t xml:space="preserve">Le condizioni del manto stradale</t>
  </si>
  <si>
    <t xml:space="preserve">Struttura delle strade urbane</t>
  </si>
  <si>
    <t xml:space="preserve">Ridotta estensione di zone limitate al traffico, isole pedonali</t>
  </si>
  <si>
    <t xml:space="preserve">La mancanza-scarsa diffusione di rastrelliere-parcheggi dedicati</t>
  </si>
  <si>
    <t xml:space="preserve">Il mancato rispetto del codice della strada nei confronti dei ciclisti</t>
  </si>
  <si>
    <t xml:space="preserve">Le lunghe distanze da percorrere</t>
  </si>
  <si>
    <t xml:space="preserve">La paura dei furti</t>
  </si>
  <si>
    <t xml:space="preserve">L’inquinamento ambientale</t>
  </si>
  <si>
    <t xml:space="preserve">Nessuno</t>
  </si>
  <si>
    <t xml:space="preserve">Tabella 13b - Ostacoli alla diffusione dell'uso della bicicletta in ambito urbano per caratteristiche socio-demografiche. Anno 2012 (valori percentuali - risposta multipla)</t>
  </si>
  <si>
    <t xml:space="preserve">L’ inadeguatezza-assenza delle piste ciclabili </t>
  </si>
  <si>
    <t xml:space="preserve">Tabella 14a - Interventi per facilitare l'uso della bicicletta come mezzo di trasporto in ambito urbano. Anno 2012 (valori percentuali per colonna)</t>
  </si>
  <si>
    <t xml:space="preserve">INTERVENTI</t>
  </si>
  <si>
    <t xml:space="preserve">Primo Intervento</t>
  </si>
  <si>
    <t xml:space="preserve">Secondo intervento</t>
  </si>
  <si>
    <t xml:space="preserve">Terzo intervento</t>
  </si>
  <si>
    <t xml:space="preserve">Aumentare le zone a traffico limitato, pedonali, dedicate alle biciclette</t>
  </si>
  <si>
    <t xml:space="preserve">Migliorare la pavimentazione stradale</t>
  </si>
  <si>
    <t xml:space="preserve">Ridurre la velocità in città delle auto e dei mezzi a motore</t>
  </si>
  <si>
    <t xml:space="preserve">Rastrelliere - parcheggi per le biciclette nei principali luoghi</t>
  </si>
  <si>
    <t xml:space="preserve">Biciclette messe a disposizione dal Comune </t>
  </si>
  <si>
    <t xml:space="preserve">Incentivi per l’acquisto della bicicletta</t>
  </si>
  <si>
    <t xml:space="preserve">Possibilità di portare la bicicletta sui mezzi pubblici</t>
  </si>
  <si>
    <t xml:space="preserve">Maggiore sensibilizzazione per incrementare l’uso della bici</t>
  </si>
  <si>
    <t xml:space="preserve">Maggiore rispetto delle norme del codice della strada - Controllo</t>
  </si>
  <si>
    <t xml:space="preserve">Istituzione di giornate con divieto - limitazione del traffico</t>
  </si>
  <si>
    <t xml:space="preserve">Miglioramento strutturale delle strade </t>
  </si>
  <si>
    <t xml:space="preserve">Nessun altro</t>
  </si>
  <si>
    <t xml:space="preserve">Tabella 14b - Interventi per facilitare l'uso della bicicletta come mezzo di trasporto in ambito urbano. Anno 2012 (valori percentuali per riga) </t>
  </si>
  <si>
    <t xml:space="preserve">Rastrelliere - parcheggi per le biciclette nei principali luohi</t>
  </si>
  <si>
    <t xml:space="preserve">Biciclette messe a disposizione dal Comune</t>
  </si>
  <si>
    <t xml:space="preserve">Aumentare le zone a traffico limitato, pedonali, dedicate alle bici</t>
  </si>
  <si>
    <t xml:space="preserve">Maggiore rispetto delle norme del codice della strada-magg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-;\-* #,##0_-;_-* \-_-;_-@_-"/>
    <numFmt numFmtId="167" formatCode="_-* #,##0.0_-;\-* #,##0.0_-;_-* \-_-;_-@_-"/>
    <numFmt numFmtId="168" formatCode="0.0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Integrazione_Spoglio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1.41"/>
    <col collapsed="false" customWidth="true" hidden="false" outlineLevel="0" max="3" min="3" style="0" width="4.99"/>
    <col collapsed="false" customWidth="true" hidden="false" outlineLevel="0" max="4" min="4" style="0" width="10.41"/>
    <col collapsed="false" customWidth="true" hidden="false" outlineLevel="0" max="5" min="5" style="0" width="31.7"/>
  </cols>
  <sheetData>
    <row r="2" customFormat="false" ht="15.75" hidden="false" customHeight="false" outlineLevel="0" collapsed="false">
      <c r="A2" s="1"/>
      <c r="B2" s="2" t="s">
        <v>0</v>
      </c>
    </row>
    <row r="4" s="4" customFormat="true" ht="32.25" hidden="false" customHeight="true" outlineLevel="0" collapsed="false">
      <c r="A4" s="3" t="s">
        <v>1</v>
      </c>
      <c r="B4" s="3" t="s">
        <v>2</v>
      </c>
      <c r="C4" s="3"/>
    </row>
    <row r="5" s="4" customFormat="true" ht="32.25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/>
      <c r="G5" s="5"/>
      <c r="H5" s="5"/>
      <c r="I5" s="5"/>
      <c r="J5" s="5"/>
    </row>
    <row r="6" s="4" customFormat="true" ht="32.25" hidden="false" customHeight="true" outlineLevel="0" collapsed="false">
      <c r="A6" s="5" t="s">
        <v>5</v>
      </c>
      <c r="B6" s="5" t="s">
        <v>6</v>
      </c>
      <c r="C6" s="5"/>
      <c r="D6" s="5"/>
      <c r="E6" s="5"/>
      <c r="F6" s="5"/>
      <c r="G6" s="5"/>
      <c r="H6" s="5"/>
      <c r="I6" s="5"/>
      <c r="J6" s="6"/>
    </row>
    <row r="7" s="4" customFormat="true" ht="32.25" hidden="false" customHeight="true" outlineLevel="0" collapsed="false">
      <c r="A7" s="5" t="s">
        <v>7</v>
      </c>
      <c r="B7" s="5" t="s">
        <v>8</v>
      </c>
      <c r="C7" s="5"/>
      <c r="D7" s="5"/>
      <c r="E7" s="5"/>
      <c r="F7" s="5"/>
      <c r="G7" s="5"/>
      <c r="H7" s="5"/>
      <c r="I7" s="5"/>
      <c r="J7" s="5"/>
    </row>
    <row r="8" s="4" customFormat="true" ht="32.25" hidden="false" customHeight="true" outlineLevel="0" collapsed="false">
      <c r="A8" s="5" t="s">
        <v>9</v>
      </c>
      <c r="B8" s="5" t="s">
        <v>10</v>
      </c>
      <c r="C8" s="5"/>
      <c r="D8" s="5"/>
      <c r="E8" s="5"/>
      <c r="F8" s="5"/>
      <c r="G8" s="5"/>
      <c r="H8" s="5"/>
      <c r="I8" s="5"/>
    </row>
    <row r="9" s="4" customFormat="true" ht="32.25" hidden="false" customHeight="true" outlineLevel="0" collapsed="false">
      <c r="A9" s="5" t="s">
        <v>11</v>
      </c>
      <c r="B9" s="5" t="s">
        <v>12</v>
      </c>
      <c r="C9" s="5"/>
      <c r="D9" s="5"/>
      <c r="E9" s="5"/>
      <c r="F9" s="5"/>
      <c r="G9" s="5"/>
      <c r="H9" s="5"/>
      <c r="I9" s="5"/>
      <c r="J9" s="5"/>
    </row>
    <row r="10" s="4" customFormat="true" ht="32.25" hidden="false" customHeight="true" outlineLevel="0" collapsed="false">
      <c r="A10" s="5" t="s">
        <v>13</v>
      </c>
      <c r="B10" s="5" t="s">
        <v>14</v>
      </c>
      <c r="C10" s="5"/>
      <c r="D10" s="5"/>
      <c r="E10" s="5"/>
      <c r="F10" s="5"/>
      <c r="G10" s="5"/>
      <c r="H10" s="5"/>
      <c r="I10" s="5"/>
    </row>
    <row r="11" s="4" customFormat="true" ht="32.25" hidden="false" customHeight="true" outlineLevel="0" collapsed="false">
      <c r="A11" s="3" t="s">
        <v>15</v>
      </c>
      <c r="B11" s="3" t="s">
        <v>16</v>
      </c>
      <c r="C11" s="5"/>
      <c r="D11" s="5"/>
      <c r="E11" s="5"/>
      <c r="F11" s="5"/>
      <c r="G11" s="5"/>
      <c r="H11" s="5"/>
      <c r="I11" s="5"/>
    </row>
    <row r="12" s="4" customFormat="true" ht="32.25" hidden="false" customHeight="true" outlineLevel="0" collapsed="false">
      <c r="A12" s="3" t="s">
        <v>17</v>
      </c>
      <c r="B12" s="3" t="s">
        <v>18</v>
      </c>
    </row>
    <row r="13" s="4" customFormat="true" ht="32.25" hidden="false" customHeight="true" outlineLevel="0" collapsed="false">
      <c r="A13" s="5" t="s">
        <v>19</v>
      </c>
      <c r="B13" s="5" t="s">
        <v>20</v>
      </c>
      <c r="C13" s="5"/>
      <c r="D13" s="5"/>
      <c r="E13" s="5"/>
      <c r="F13" s="5"/>
      <c r="G13" s="5"/>
      <c r="H13" s="5"/>
      <c r="I13" s="5"/>
      <c r="J13" s="5"/>
    </row>
    <row r="14" s="4" customFormat="true" ht="32.25" hidden="false" customHeight="true" outlineLevel="0" collapsed="false">
      <c r="A14" s="5" t="s">
        <v>21</v>
      </c>
      <c r="B14" s="5" t="s">
        <v>22</v>
      </c>
      <c r="C14" s="5"/>
      <c r="D14" s="5"/>
      <c r="E14" s="5"/>
      <c r="F14" s="5"/>
      <c r="G14" s="5"/>
      <c r="H14" s="5"/>
      <c r="I14" s="5"/>
      <c r="P14" s="7"/>
      <c r="T14" s="8"/>
    </row>
    <row r="15" s="4" customFormat="true" ht="32.25" hidden="false" customHeight="true" outlineLevel="0" collapsed="false">
      <c r="A15" s="5" t="s">
        <v>23</v>
      </c>
      <c r="B15" s="5" t="s">
        <v>24</v>
      </c>
      <c r="C15" s="3"/>
      <c r="D15" s="3"/>
    </row>
    <row r="16" s="4" customFormat="true" ht="32.25" hidden="false" customHeight="true" outlineLevel="0" collapsed="false">
      <c r="A16" s="5" t="s">
        <v>25</v>
      </c>
      <c r="B16" s="5" t="s">
        <v>26</v>
      </c>
      <c r="C16" s="3"/>
      <c r="D16" s="3"/>
      <c r="E16" s="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2.41"/>
    <col collapsed="false" customWidth="true" hidden="false" outlineLevel="0" max="2" min="2" style="58" width="11.56"/>
  </cols>
  <sheetData>
    <row r="1" customFormat="false" ht="29.25" hidden="false" customHeight="true" outlineLevel="0" collapsed="false">
      <c r="A1" s="59" t="s">
        <v>138</v>
      </c>
      <c r="B1" s="59"/>
    </row>
    <row r="2" customFormat="false" ht="3.75" hidden="false" customHeight="true" outlineLevel="0" collapsed="false">
      <c r="A2" s="3"/>
      <c r="B2" s="3"/>
    </row>
    <row r="3" customFormat="false" ht="31.5" hidden="false" customHeight="true" outlineLevel="0" collapsed="false">
      <c r="A3" s="27" t="s">
        <v>139</v>
      </c>
      <c r="B3" s="61" t="s">
        <v>124</v>
      </c>
    </row>
    <row r="4" customFormat="false" ht="12.75" hidden="false" customHeight="false" outlineLevel="0" collapsed="false">
      <c r="A4" s="72" t="s">
        <v>140</v>
      </c>
      <c r="B4" s="73" t="n">
        <v>15.8177032917162</v>
      </c>
    </row>
    <row r="5" customFormat="false" ht="25.5" hidden="false" customHeight="false" outlineLevel="0" collapsed="false">
      <c r="A5" s="7" t="s">
        <v>141</v>
      </c>
      <c r="B5" s="74" t="n">
        <v>9.3698334611095</v>
      </c>
    </row>
    <row r="6" customFormat="false" ht="12.75" hidden="false" customHeight="false" outlineLevel="0" collapsed="false">
      <c r="A6" s="7" t="s">
        <v>125</v>
      </c>
      <c r="B6" s="74" t="n">
        <v>37.5160770439428</v>
      </c>
    </row>
    <row r="7" customFormat="false" ht="12.75" hidden="false" customHeight="false" outlineLevel="0" collapsed="false">
      <c r="A7" s="7" t="s">
        <v>142</v>
      </c>
      <c r="B7" s="74" t="n">
        <v>18.3370519803613</v>
      </c>
    </row>
    <row r="8" s="16" customFormat="true" ht="12.75" hidden="false" customHeight="false" outlineLevel="0" collapsed="false">
      <c r="A8" s="75" t="s">
        <v>129</v>
      </c>
      <c r="B8" s="76" t="n">
        <f aca="false">SUM(B4:B7)</f>
        <v>81.0406657771298</v>
      </c>
    </row>
    <row r="9" customFormat="false" ht="6.75" hidden="false" customHeight="true" outlineLevel="0" collapsed="false">
      <c r="A9" s="7"/>
      <c r="B9" s="74"/>
    </row>
    <row r="10" customFormat="false" ht="12.75" hidden="false" customHeight="false" outlineLevel="0" collapsed="false">
      <c r="A10" s="7" t="s">
        <v>143</v>
      </c>
      <c r="B10" s="74" t="n">
        <v>13.6999716051165</v>
      </c>
    </row>
    <row r="11" customFormat="false" ht="12.75" hidden="false" customHeight="false" outlineLevel="0" collapsed="false">
      <c r="A11" s="7" t="s">
        <v>144</v>
      </c>
      <c r="B11" s="74" t="n">
        <v>3.14368689906592</v>
      </c>
    </row>
    <row r="12" customFormat="false" ht="12.75" hidden="false" customHeight="false" outlineLevel="0" collapsed="false">
      <c r="A12" s="7" t="s">
        <v>145</v>
      </c>
      <c r="B12" s="74" t="n">
        <v>1.60186464947665</v>
      </c>
    </row>
    <row r="13" s="16" customFormat="true" ht="12.75" hidden="false" customHeight="false" outlineLevel="0" collapsed="false">
      <c r="A13" s="75" t="s">
        <v>146</v>
      </c>
      <c r="B13" s="76" t="n">
        <f aca="false">SUM(B10:B12)</f>
        <v>18.4455231536591</v>
      </c>
    </row>
    <row r="14" customFormat="false" ht="4.5" hidden="false" customHeight="true" outlineLevel="0" collapsed="false">
      <c r="A14" s="7"/>
      <c r="B14" s="74"/>
    </row>
    <row r="15" s="16" customFormat="true" ht="12.75" hidden="false" customHeight="false" outlineLevel="0" collapsed="false">
      <c r="A15" s="75" t="s">
        <v>147</v>
      </c>
      <c r="B15" s="76" t="n">
        <v>2.46415276035798</v>
      </c>
    </row>
    <row r="16" customFormat="false" ht="6" hidden="false" customHeight="true" outlineLevel="0" collapsed="false">
      <c r="A16" s="7"/>
      <c r="B16" s="74"/>
    </row>
    <row r="17" s="16" customFormat="true" ht="12.75" hidden="false" customHeight="false" outlineLevel="0" collapsed="false">
      <c r="A17" s="77" t="s">
        <v>67</v>
      </c>
      <c r="B17" s="78" t="n">
        <v>7.28686148989223</v>
      </c>
    </row>
    <row r="18" customFormat="false" ht="3.75" hidden="false" customHeight="true" outlineLevel="0" collapsed="false">
      <c r="B18" s="37"/>
    </row>
    <row r="19" customFormat="false" ht="12.75" hidden="false" customHeight="false" outlineLevel="0" collapsed="false">
      <c r="A19" s="42" t="s">
        <v>9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46" width="11.13"/>
    <col collapsed="false" customWidth="true" hidden="false" outlineLevel="0" max="5" min="5" style="46" width="0.85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9" min="9" style="79" width="1.13"/>
    <col collapsed="false" customWidth="true" hidden="false" outlineLevel="0" max="10" min="10" style="0" width="10.28"/>
    <col collapsed="false" customWidth="true" hidden="false" outlineLevel="0" max="11" min="11" style="0" width="2.42"/>
  </cols>
  <sheetData>
    <row r="1" customFormat="false" ht="32.25" hidden="false" customHeight="true" outlineLevel="0" collapsed="false">
      <c r="A1" s="26" t="s">
        <v>14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6.75" hidden="false" customHeight="true" outlineLevel="0" collapsed="false"/>
    <row r="3" customFormat="false" ht="39.75" hidden="false" customHeight="true" outlineLevel="0" collapsed="false">
      <c r="A3" s="27" t="s">
        <v>149</v>
      </c>
      <c r="B3" s="28" t="s">
        <v>32</v>
      </c>
      <c r="C3" s="28" t="s">
        <v>93</v>
      </c>
      <c r="D3" s="28" t="s">
        <v>94</v>
      </c>
      <c r="E3" s="29"/>
      <c r="F3" s="28" t="s">
        <v>95</v>
      </c>
      <c r="G3" s="28" t="s">
        <v>96</v>
      </c>
      <c r="H3" s="28" t="s">
        <v>97</v>
      </c>
      <c r="I3" s="53"/>
      <c r="J3" s="28" t="s">
        <v>35</v>
      </c>
    </row>
    <row r="4" customFormat="false" ht="12.75" hidden="false" customHeight="false" outlineLevel="0" collapsed="false">
      <c r="A4" s="4" t="s">
        <v>150</v>
      </c>
      <c r="B4" s="80" t="n">
        <v>39.1489153187952</v>
      </c>
      <c r="C4" s="80" t="n">
        <v>45.512279490836</v>
      </c>
      <c r="D4" s="74" t="n">
        <v>43.759218865564</v>
      </c>
      <c r="E4" s="74"/>
      <c r="F4" s="80" t="n">
        <v>47.3253356439432</v>
      </c>
      <c r="G4" s="80" t="n">
        <v>43.5266002505832</v>
      </c>
      <c r="H4" s="80" t="n">
        <v>42.4650638501655</v>
      </c>
      <c r="I4" s="81"/>
      <c r="J4" s="82" t="n">
        <v>43.5793796575359</v>
      </c>
    </row>
    <row r="5" customFormat="false" ht="13.5" hidden="false" customHeight="true" outlineLevel="0" collapsed="false">
      <c r="A5" s="4" t="s">
        <v>151</v>
      </c>
      <c r="B5" s="80" t="n">
        <v>51.7964761035668</v>
      </c>
      <c r="C5" s="80" t="n">
        <v>41.7936804699735</v>
      </c>
      <c r="D5" s="74" t="n">
        <v>38.2669245846198</v>
      </c>
      <c r="E5" s="74"/>
      <c r="F5" s="80" t="n">
        <v>38.8264381703602</v>
      </c>
      <c r="G5" s="80" t="n">
        <v>39.0867455492539</v>
      </c>
      <c r="H5" s="80" t="n">
        <v>44.0285020892622</v>
      </c>
      <c r="I5" s="81"/>
      <c r="J5" s="82" t="n">
        <v>41.356213268966</v>
      </c>
    </row>
    <row r="6" customFormat="false" ht="12.75" hidden="false" customHeight="false" outlineLevel="0" collapsed="false">
      <c r="A6" s="4" t="s">
        <v>152</v>
      </c>
      <c r="B6" s="80" t="n">
        <v>19.1016527282835</v>
      </c>
      <c r="C6" s="80" t="n">
        <v>16.0408996276527</v>
      </c>
      <c r="D6" s="74" t="n">
        <v>18.3417098214015</v>
      </c>
      <c r="E6" s="74"/>
      <c r="F6" s="80" t="n">
        <v>23.051321289696</v>
      </c>
      <c r="G6" s="80" t="n">
        <v>16.4932258821934</v>
      </c>
      <c r="H6" s="80" t="n">
        <v>17.2154197414636</v>
      </c>
      <c r="I6" s="81"/>
      <c r="J6" s="82" t="n">
        <v>17.7770528016335</v>
      </c>
    </row>
    <row r="7" customFormat="false" ht="12.75" hidden="false" customHeight="false" outlineLevel="0" collapsed="false">
      <c r="A7" s="4" t="s">
        <v>153</v>
      </c>
      <c r="B7" s="80" t="n">
        <v>11.8124271098114</v>
      </c>
      <c r="C7" s="80" t="n">
        <v>12.3277656752307</v>
      </c>
      <c r="D7" s="74" t="n">
        <v>9.60396951461526</v>
      </c>
      <c r="E7" s="74"/>
      <c r="F7" s="80" t="n">
        <v>13.2160928950566</v>
      </c>
      <c r="G7" s="80" t="n">
        <v>9.01435282274056</v>
      </c>
      <c r="H7" s="80" t="n">
        <v>11.4175290363512</v>
      </c>
      <c r="I7" s="81"/>
      <c r="J7" s="82" t="n">
        <v>10.7427969186554</v>
      </c>
    </row>
    <row r="8" customFormat="false" ht="12.75" hidden="false" customHeight="false" outlineLevel="0" collapsed="false">
      <c r="A8" s="4" t="s">
        <v>154</v>
      </c>
      <c r="B8" s="80" t="n">
        <v>8.31286862641238</v>
      </c>
      <c r="C8" s="80" t="n">
        <v>7.17758174620946</v>
      </c>
      <c r="D8" s="74" t="n">
        <v>9.70830100340212</v>
      </c>
      <c r="E8" s="74"/>
      <c r="F8" s="80" t="n">
        <v>8.35275722908251</v>
      </c>
      <c r="G8" s="80" t="n">
        <v>10.4377776380643</v>
      </c>
      <c r="H8" s="80" t="n">
        <v>7.46623778319213</v>
      </c>
      <c r="I8" s="81"/>
      <c r="J8" s="82" t="n">
        <v>8.74954708271192</v>
      </c>
    </row>
    <row r="9" customFormat="false" ht="25.5" hidden="false" customHeight="false" outlineLevel="0" collapsed="false">
      <c r="A9" s="4" t="s">
        <v>155</v>
      </c>
      <c r="B9" s="80" t="n">
        <v>5.67643059980949</v>
      </c>
      <c r="C9" s="80" t="n">
        <v>9.02327649503701</v>
      </c>
      <c r="D9" s="74" t="n">
        <v>7.7505497622408</v>
      </c>
      <c r="E9" s="74"/>
      <c r="F9" s="80" t="n">
        <v>6.78288716943425</v>
      </c>
      <c r="G9" s="80" t="n">
        <v>8.39866408654488</v>
      </c>
      <c r="H9" s="80" t="n">
        <v>7.64296960413437</v>
      </c>
      <c r="I9" s="81"/>
      <c r="J9" s="82" t="n">
        <v>7.81263015295375</v>
      </c>
    </row>
    <row r="10" customFormat="false" ht="25.5" hidden="false" customHeight="false" outlineLevel="0" collapsed="false">
      <c r="A10" s="4" t="s">
        <v>156</v>
      </c>
      <c r="B10" s="80" t="n">
        <v>7.59813840673008</v>
      </c>
      <c r="C10" s="80" t="n">
        <v>8.83924888085347</v>
      </c>
      <c r="D10" s="74" t="n">
        <v>6.45946458766193</v>
      </c>
      <c r="E10" s="74"/>
      <c r="F10" s="80" t="n">
        <v>5.37114889761791</v>
      </c>
      <c r="G10" s="80" t="n">
        <v>7.7880571246592</v>
      </c>
      <c r="H10" s="80" t="n">
        <v>7.56443735045735</v>
      </c>
      <c r="I10" s="81"/>
      <c r="J10" s="82" t="n">
        <v>7.3347758430272</v>
      </c>
    </row>
    <row r="11" customFormat="false" ht="25.5" hidden="false" customHeight="false" outlineLevel="0" collapsed="false">
      <c r="A11" s="4" t="s">
        <v>157</v>
      </c>
      <c r="B11" s="80" t="n">
        <v>6.89359884492634</v>
      </c>
      <c r="C11" s="80" t="n">
        <v>9.22077262759135</v>
      </c>
      <c r="D11" s="74" t="n">
        <v>6.04273528943607</v>
      </c>
      <c r="E11" s="74"/>
      <c r="F11" s="80" t="n">
        <v>4.78432597059252</v>
      </c>
      <c r="G11" s="80" t="n">
        <v>6.52925541560129</v>
      </c>
      <c r="H11" s="80" t="n">
        <v>8.31340433885121</v>
      </c>
      <c r="I11" s="81"/>
      <c r="J11" s="82" t="n">
        <v>7.11029601892622</v>
      </c>
    </row>
    <row r="12" customFormat="false" ht="12.75" hidden="false" customHeight="false" outlineLevel="0" collapsed="false">
      <c r="A12" s="4" t="s">
        <v>158</v>
      </c>
      <c r="B12" s="80" t="n">
        <v>4.71849829980193</v>
      </c>
      <c r="C12" s="80" t="n">
        <v>4.79151330125467</v>
      </c>
      <c r="D12" s="74" t="n">
        <v>6.53724907305947</v>
      </c>
      <c r="E12" s="74"/>
      <c r="F12" s="80" t="n">
        <v>5.43113396436926</v>
      </c>
      <c r="G12" s="80" t="n">
        <v>7.18429391460642</v>
      </c>
      <c r="H12" s="80" t="n">
        <v>4.64619336217568</v>
      </c>
      <c r="I12" s="81"/>
      <c r="J12" s="82" t="n">
        <v>5.7463177997175</v>
      </c>
    </row>
    <row r="13" customFormat="false" ht="12.75" hidden="false" customHeight="false" outlineLevel="0" collapsed="false">
      <c r="A13" s="4" t="s">
        <v>159</v>
      </c>
      <c r="B13" s="80" t="n">
        <v>4.25969610108315</v>
      </c>
      <c r="C13" s="80" t="n">
        <v>4.42163379961164</v>
      </c>
      <c r="D13" s="74" t="n">
        <v>5.42054516829587</v>
      </c>
      <c r="E13" s="74"/>
      <c r="F13" s="80" t="n">
        <v>2.44816809133369</v>
      </c>
      <c r="G13" s="80" t="n">
        <v>6.10857129516384</v>
      </c>
      <c r="H13" s="80" t="n">
        <v>4.75824452110409</v>
      </c>
      <c r="I13" s="81"/>
      <c r="J13" s="82" t="n">
        <v>4.94978962219336</v>
      </c>
    </row>
    <row r="14" customFormat="false" ht="12.75" hidden="false" customHeight="false" outlineLevel="0" collapsed="false">
      <c r="A14" s="4" t="s">
        <v>160</v>
      </c>
      <c r="B14" s="80" t="n">
        <v>5.423544561324</v>
      </c>
      <c r="C14" s="80" t="n">
        <v>1.64659812359538</v>
      </c>
      <c r="D14" s="74" t="n">
        <v>3.50487312161392</v>
      </c>
      <c r="E14" s="74"/>
      <c r="F14" s="80" t="n">
        <v>2.88930317957821</v>
      </c>
      <c r="G14" s="80" t="n">
        <v>3.87707547756408</v>
      </c>
      <c r="H14" s="80" t="n">
        <v>2.83135307848607</v>
      </c>
      <c r="I14" s="81"/>
      <c r="J14" s="82" t="n">
        <v>3.24629652639278</v>
      </c>
    </row>
    <row r="15" customFormat="false" ht="12.75" hidden="false" customHeight="false" outlineLevel="0" collapsed="false">
      <c r="A15" s="4" t="s">
        <v>161</v>
      </c>
      <c r="B15" s="80" t="n">
        <v>2.12323850569687</v>
      </c>
      <c r="C15" s="80" t="n">
        <v>2.03246931332014</v>
      </c>
      <c r="D15" s="74" t="n">
        <v>2.33184738784774</v>
      </c>
      <c r="E15" s="74"/>
      <c r="F15" s="80" t="n">
        <v>2.67068362109096</v>
      </c>
      <c r="G15" s="80" t="n">
        <v>2.26823163353957</v>
      </c>
      <c r="H15" s="80" t="n">
        <v>2.02300093352902</v>
      </c>
      <c r="I15" s="81"/>
      <c r="J15" s="82" t="n">
        <v>2.21184112438779</v>
      </c>
    </row>
    <row r="16" customFormat="false" ht="12.75" hidden="false" customHeight="false" outlineLevel="0" collapsed="false">
      <c r="A16" s="39" t="s">
        <v>67</v>
      </c>
      <c r="B16" s="83" t="n">
        <v>0.915913535463679</v>
      </c>
      <c r="C16" s="83" t="n">
        <v>1.1054633469537</v>
      </c>
      <c r="D16" s="83" t="n">
        <v>3.8638496560169</v>
      </c>
      <c r="E16" s="83"/>
      <c r="F16" s="83" t="n">
        <v>3.96369535061977</v>
      </c>
      <c r="G16" s="83" t="n">
        <v>3.10542679241287</v>
      </c>
      <c r="H16" s="83" t="n">
        <v>1.7636091754409</v>
      </c>
      <c r="I16" s="84"/>
      <c r="J16" s="85" t="n">
        <v>2.60289606524469</v>
      </c>
    </row>
    <row r="17" customFormat="false" ht="4.5" hidden="false" customHeight="true" outlineLevel="0" collapsed="false"/>
    <row r="18" customFormat="false" ht="12.75" hidden="false" customHeight="false" outlineLevel="0" collapsed="false">
      <c r="A18" s="42" t="s">
        <v>9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85"/>
    <col collapsed="false" customWidth="true" hidden="false" outlineLevel="0" max="3" min="3" style="0" width="8.41"/>
    <col collapsed="false" customWidth="true" hidden="false" outlineLevel="0" max="4" min="4" style="46" width="0.99"/>
    <col collapsed="false" customWidth="true" hidden="false" outlineLevel="0" max="5" min="5" style="46" width="8.41"/>
    <col collapsed="false" customWidth="true" hidden="false" outlineLevel="0" max="6" min="6" style="0" width="9.99"/>
    <col collapsed="false" customWidth="true" hidden="false" outlineLevel="0" max="7" min="7" style="0" width="8.7"/>
    <col collapsed="false" customWidth="true" hidden="false" outlineLevel="0" max="8" min="8" style="0" width="0.99"/>
    <col collapsed="false" customWidth="true" hidden="false" outlineLevel="0" max="9" min="9" style="79" width="8.14"/>
    <col collapsed="false" customWidth="true" hidden="false" outlineLevel="0" max="10" min="10" style="0" width="10.28"/>
    <col collapsed="false" customWidth="true" hidden="false" outlineLevel="0" max="11" min="11" style="0" width="2.42"/>
    <col collapsed="false" customWidth="true" hidden="false" outlineLevel="0" max="12" min="12" style="0" width="3.7"/>
    <col collapsed="false" customWidth="true" hidden="false" outlineLevel="0" max="13" min="13" style="0" width="31.7"/>
    <col collapsed="false" customWidth="true" hidden="false" outlineLevel="0" max="15" min="15" style="0" width="11.28"/>
    <col collapsed="false" customWidth="true" hidden="false" outlineLevel="0" max="16" min="16" style="46" width="0.99"/>
    <col collapsed="false" customWidth="true" hidden="false" outlineLevel="0" max="17" min="17" style="0" width="11.42"/>
    <col collapsed="false" customWidth="true" hidden="false" outlineLevel="0" max="18" min="18" style="0" width="10.99"/>
    <col collapsed="false" customWidth="true" hidden="false" outlineLevel="0" max="19" min="19" style="0" width="10.41"/>
    <col collapsed="false" customWidth="true" hidden="false" outlineLevel="0" max="20" min="20" style="79" width="1.13"/>
    <col collapsed="false" customWidth="true" hidden="false" outlineLevel="0" max="21" min="21" style="0" width="10.28"/>
  </cols>
  <sheetData>
    <row r="1" customFormat="false" ht="29.25" hidden="false" customHeight="true" outlineLevel="0" collapsed="false">
      <c r="A1" s="26" t="s">
        <v>162</v>
      </c>
      <c r="B1" s="26"/>
      <c r="C1" s="26"/>
      <c r="D1" s="26"/>
      <c r="E1" s="26"/>
      <c r="F1" s="26"/>
      <c r="G1" s="26"/>
      <c r="H1" s="26"/>
      <c r="I1" s="26"/>
    </row>
    <row r="2" customFormat="false" ht="5.25" hidden="false" customHeight="true" outlineLevel="0" collapsed="false"/>
    <row r="3" customFormat="false" ht="27.75" hidden="false" customHeight="true" outlineLevel="0" collapsed="false">
      <c r="A3" s="27" t="s">
        <v>149</v>
      </c>
      <c r="B3" s="28" t="s">
        <v>41</v>
      </c>
      <c r="C3" s="28" t="s">
        <v>42</v>
      </c>
      <c r="D3" s="29"/>
      <c r="E3" s="28" t="s">
        <v>44</v>
      </c>
      <c r="F3" s="28" t="s">
        <v>45</v>
      </c>
      <c r="G3" s="28" t="s">
        <v>46</v>
      </c>
      <c r="H3" s="29"/>
      <c r="I3" s="28" t="s">
        <v>35</v>
      </c>
      <c r="P3" s="0"/>
      <c r="T3" s="0"/>
    </row>
    <row r="4" customFormat="false" ht="12.75" hidden="false" customHeight="false" outlineLevel="0" collapsed="false">
      <c r="A4" s="4" t="s">
        <v>150</v>
      </c>
      <c r="B4" s="80" t="n">
        <v>43.0381504009498</v>
      </c>
      <c r="C4" s="80" t="n">
        <v>44.2237985990498</v>
      </c>
      <c r="D4" s="74"/>
      <c r="E4" s="80" t="n">
        <v>38.8811776417469</v>
      </c>
      <c r="F4" s="80" t="n">
        <v>44.6145436616793</v>
      </c>
      <c r="G4" s="80" t="n">
        <v>47.9723730512773</v>
      </c>
      <c r="H4" s="81"/>
      <c r="I4" s="82" t="n">
        <v>43.5793796575359</v>
      </c>
      <c r="P4" s="0"/>
      <c r="T4" s="0"/>
    </row>
    <row r="5" customFormat="false" ht="15.75" hidden="false" customHeight="true" outlineLevel="0" collapsed="false">
      <c r="A5" s="4" t="s">
        <v>163</v>
      </c>
      <c r="B5" s="80" t="n">
        <v>42.3789420421</v>
      </c>
      <c r="C5" s="80" t="n">
        <v>40.1384930784571</v>
      </c>
      <c r="D5" s="74"/>
      <c r="E5" s="80" t="n">
        <v>41.6215057893113</v>
      </c>
      <c r="F5" s="80" t="n">
        <v>43.8313110138359</v>
      </c>
      <c r="G5" s="80" t="n">
        <v>33.8805667952487</v>
      </c>
      <c r="H5" s="81"/>
      <c r="I5" s="82" t="n">
        <v>41.356213268966</v>
      </c>
      <c r="P5" s="0"/>
      <c r="T5" s="0"/>
    </row>
    <row r="6" customFormat="false" ht="12.75" hidden="false" customHeight="false" outlineLevel="0" collapsed="false">
      <c r="A6" s="4" t="s">
        <v>152</v>
      </c>
      <c r="B6" s="80" t="n">
        <v>16.2324406215648</v>
      </c>
      <c r="C6" s="80" t="n">
        <v>19.616157643098</v>
      </c>
      <c r="D6" s="74"/>
      <c r="E6" s="80" t="n">
        <v>19.7843612699286</v>
      </c>
      <c r="F6" s="80" t="n">
        <v>15.9873782273177</v>
      </c>
      <c r="G6" s="80" t="n">
        <v>19.7439428179291</v>
      </c>
      <c r="H6" s="81"/>
      <c r="I6" s="82" t="n">
        <v>17.7770528016335</v>
      </c>
      <c r="P6" s="0"/>
      <c r="T6" s="0"/>
    </row>
    <row r="7" customFormat="false" ht="12.75" hidden="false" customHeight="false" outlineLevel="0" collapsed="false">
      <c r="A7" s="4" t="s">
        <v>153</v>
      </c>
      <c r="B7" s="80" t="n">
        <v>10.9848656585281</v>
      </c>
      <c r="C7" s="80" t="n">
        <v>10.4545758381721</v>
      </c>
      <c r="D7" s="74"/>
      <c r="E7" s="80" t="n">
        <v>11.4106822876137</v>
      </c>
      <c r="F7" s="80" t="n">
        <v>10.8877797233757</v>
      </c>
      <c r="G7" s="80" t="n">
        <v>9.28489860030666</v>
      </c>
      <c r="H7" s="81"/>
      <c r="I7" s="82" t="n">
        <v>10.7427969186554</v>
      </c>
      <c r="P7" s="0"/>
      <c r="T7" s="0"/>
    </row>
    <row r="8" customFormat="false" ht="12.75" hidden="false" customHeight="false" outlineLevel="0" collapsed="false">
      <c r="A8" s="4" t="s">
        <v>154</v>
      </c>
      <c r="B8" s="80" t="n">
        <v>9.22512155423829</v>
      </c>
      <c r="C8" s="80" t="n">
        <v>8.18330053594306</v>
      </c>
      <c r="D8" s="74"/>
      <c r="E8" s="80" t="n">
        <v>11.9963180657735</v>
      </c>
      <c r="F8" s="80" t="n">
        <v>7.58711889747424</v>
      </c>
      <c r="G8" s="80" t="n">
        <v>6.98904884700485</v>
      </c>
      <c r="H8" s="81"/>
      <c r="I8" s="82" t="n">
        <v>8.74954708271192</v>
      </c>
      <c r="P8" s="0"/>
      <c r="T8" s="0"/>
    </row>
    <row r="9" customFormat="false" ht="25.5" hidden="false" customHeight="false" outlineLevel="0" collapsed="false">
      <c r="A9" s="4" t="s">
        <v>155</v>
      </c>
      <c r="B9" s="80" t="n">
        <v>7.52467034256447</v>
      </c>
      <c r="C9" s="80" t="n">
        <v>8.15549180344939</v>
      </c>
      <c r="D9" s="74"/>
      <c r="E9" s="80" t="n">
        <v>5.13339354875626</v>
      </c>
      <c r="F9" s="80" t="n">
        <v>9.1278124813005</v>
      </c>
      <c r="G9" s="80" t="n">
        <v>8.24996811630762</v>
      </c>
      <c r="H9" s="81"/>
      <c r="I9" s="82" t="n">
        <v>7.81263015295375</v>
      </c>
      <c r="P9" s="0"/>
      <c r="T9" s="0"/>
    </row>
    <row r="10" customFormat="false" ht="25.5" hidden="false" customHeight="false" outlineLevel="0" collapsed="false">
      <c r="A10" s="4" t="s">
        <v>156</v>
      </c>
      <c r="B10" s="80" t="n">
        <v>6.76970815954991</v>
      </c>
      <c r="C10" s="80" t="n">
        <v>8.00757819810895</v>
      </c>
      <c r="D10" s="74"/>
      <c r="E10" s="80" t="n">
        <v>8.41289353017496</v>
      </c>
      <c r="F10" s="80" t="n">
        <v>6.25889650036211</v>
      </c>
      <c r="G10" s="80" t="n">
        <v>8.71825851841141</v>
      </c>
      <c r="H10" s="81"/>
      <c r="I10" s="82" t="n">
        <v>7.3347758430272</v>
      </c>
      <c r="P10" s="0"/>
      <c r="T10" s="0"/>
    </row>
    <row r="11" customFormat="false" ht="25.5" hidden="false" customHeight="false" outlineLevel="0" collapsed="false">
      <c r="A11" s="4" t="s">
        <v>157</v>
      </c>
      <c r="B11" s="80" t="n">
        <v>7.35610635929081</v>
      </c>
      <c r="C11" s="80" t="n">
        <v>6.81761997190292</v>
      </c>
      <c r="D11" s="74"/>
      <c r="E11" s="80" t="n">
        <v>5.30478976345067</v>
      </c>
      <c r="F11" s="80" t="n">
        <v>7.40759543491136</v>
      </c>
      <c r="G11" s="80" t="n">
        <v>9.0852451428492</v>
      </c>
      <c r="H11" s="81"/>
      <c r="I11" s="82" t="n">
        <v>7.11029601892622</v>
      </c>
      <c r="P11" s="0"/>
      <c r="T11" s="0"/>
    </row>
    <row r="12" customFormat="false" ht="12.75" hidden="false" customHeight="false" outlineLevel="0" collapsed="false">
      <c r="A12" s="4" t="s">
        <v>158</v>
      </c>
      <c r="B12" s="80" t="n">
        <v>5.6096740634196</v>
      </c>
      <c r="C12" s="80" t="n">
        <v>5.90901375681535</v>
      </c>
      <c r="D12" s="74"/>
      <c r="E12" s="80" t="n">
        <v>9.30947623840734</v>
      </c>
      <c r="F12" s="80" t="n">
        <v>4.21260707061521</v>
      </c>
      <c r="G12" s="80" t="n">
        <v>4.55029620455663</v>
      </c>
      <c r="H12" s="81"/>
      <c r="I12" s="82" t="n">
        <v>5.7463177997175</v>
      </c>
      <c r="P12" s="0"/>
      <c r="T12" s="0"/>
    </row>
    <row r="13" customFormat="false" ht="12.75" hidden="false" customHeight="false" outlineLevel="0" collapsed="false">
      <c r="A13" s="4" t="s">
        <v>159</v>
      </c>
      <c r="B13" s="80" t="n">
        <v>4.368376167636</v>
      </c>
      <c r="C13" s="80" t="n">
        <v>5.64205420029702</v>
      </c>
      <c r="D13" s="74"/>
      <c r="E13" s="80" t="n">
        <v>5.3603208245645</v>
      </c>
      <c r="F13" s="80" t="n">
        <v>4.71964401647802</v>
      </c>
      <c r="G13" s="80" t="n">
        <v>4.96443554086754</v>
      </c>
      <c r="H13" s="81"/>
      <c r="I13" s="82" t="n">
        <v>4.94978962219336</v>
      </c>
      <c r="P13" s="0"/>
      <c r="T13" s="0"/>
    </row>
    <row r="14" customFormat="false" ht="12.75" hidden="false" customHeight="false" outlineLevel="0" collapsed="false">
      <c r="A14" s="4" t="s">
        <v>160</v>
      </c>
      <c r="B14" s="80" t="n">
        <v>3.86707202794</v>
      </c>
      <c r="C14" s="80" t="n">
        <v>2.50716521233875</v>
      </c>
      <c r="D14" s="74"/>
      <c r="E14" s="80" t="n">
        <v>3.34440933122295</v>
      </c>
      <c r="F14" s="80" t="n">
        <v>2.46999252402859</v>
      </c>
      <c r="G14" s="80" t="n">
        <v>5.30749051577687</v>
      </c>
      <c r="H14" s="81"/>
      <c r="I14" s="82" t="n">
        <v>3.24629652639278</v>
      </c>
      <c r="P14" s="0"/>
      <c r="T14" s="0"/>
    </row>
    <row r="15" customFormat="false" ht="12.75" hidden="false" customHeight="false" outlineLevel="0" collapsed="false">
      <c r="A15" s="4" t="s">
        <v>161</v>
      </c>
      <c r="B15" s="80" t="n">
        <v>2.13083454868386</v>
      </c>
      <c r="C15" s="80" t="n">
        <v>2.30829225140205</v>
      </c>
      <c r="D15" s="74"/>
      <c r="E15" s="80" t="n">
        <v>0.939657190304637</v>
      </c>
      <c r="F15" s="80" t="n">
        <v>2.90227682838674</v>
      </c>
      <c r="G15" s="80" t="n">
        <v>2.23137314729037</v>
      </c>
      <c r="H15" s="81"/>
      <c r="I15" s="82" t="n">
        <v>2.21184112438779</v>
      </c>
      <c r="P15" s="0"/>
      <c r="T15" s="0"/>
    </row>
    <row r="16" customFormat="false" ht="12.75" hidden="false" customHeight="false" outlineLevel="0" collapsed="false">
      <c r="A16" s="39" t="s">
        <v>89</v>
      </c>
      <c r="B16" s="83" t="n">
        <v>3.14411623027596</v>
      </c>
      <c r="C16" s="83" t="n">
        <v>1.95848794866299</v>
      </c>
      <c r="D16" s="83"/>
      <c r="E16" s="83" t="n">
        <v>1.85837146373126</v>
      </c>
      <c r="F16" s="83" t="n">
        <v>2.6946613347653</v>
      </c>
      <c r="G16" s="83" t="n">
        <v>3.50524333371383</v>
      </c>
      <c r="H16" s="84"/>
      <c r="I16" s="85" t="n">
        <v>2.60289606524469</v>
      </c>
      <c r="P16" s="0"/>
      <c r="T16" s="0"/>
    </row>
    <row r="17" customFormat="false" ht="4.5" hidden="false" customHeight="true" outlineLevel="0" collapsed="false">
      <c r="E17" s="0"/>
      <c r="H17" s="79"/>
      <c r="I17" s="0"/>
      <c r="P17" s="0"/>
      <c r="T17" s="0"/>
    </row>
    <row r="18" customFormat="false" ht="12.75" hidden="false" customHeight="false" outlineLevel="0" collapsed="false">
      <c r="A18" s="42" t="s">
        <v>90</v>
      </c>
      <c r="E18" s="0"/>
      <c r="H18" s="79"/>
      <c r="I18" s="0"/>
      <c r="P18" s="0"/>
      <c r="T18" s="0"/>
    </row>
    <row r="20" customFormat="false" ht="12.75" hidden="false" customHeight="false" outlineLevel="0" collapsed="false">
      <c r="E20" s="86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43" width="11.42"/>
    <col collapsed="false" customWidth="true" hidden="false" outlineLevel="0" max="3" min="3" style="43" width="11.28"/>
    <col collapsed="false" customWidth="true" hidden="false" outlineLevel="0" max="4" min="4" style="43" width="11.13"/>
  </cols>
  <sheetData>
    <row r="1" customFormat="false" ht="29.25" hidden="false" customHeight="true" outlineLevel="0" collapsed="false">
      <c r="A1" s="9" t="s">
        <v>164</v>
      </c>
      <c r="B1" s="9"/>
      <c r="C1" s="9"/>
      <c r="D1" s="9"/>
    </row>
    <row r="2" customFormat="false" ht="4.5" hidden="false" customHeight="true" outlineLevel="0" collapsed="false"/>
    <row r="3" s="16" customFormat="true" ht="33" hidden="false" customHeight="true" outlineLevel="0" collapsed="false">
      <c r="A3" s="27" t="s">
        <v>165</v>
      </c>
      <c r="B3" s="87" t="s">
        <v>166</v>
      </c>
      <c r="C3" s="87" t="s">
        <v>167</v>
      </c>
      <c r="D3" s="87" t="s">
        <v>168</v>
      </c>
    </row>
    <row r="4" s="37" customFormat="true" ht="15.75" hidden="false" customHeight="true" outlineLevel="0" collapsed="false">
      <c r="A4" s="7" t="s">
        <v>169</v>
      </c>
      <c r="B4" s="35" t="n">
        <v>38.8691480942749</v>
      </c>
      <c r="C4" s="36" t="n">
        <v>17.9726468534845</v>
      </c>
      <c r="D4" s="36" t="n">
        <v>11.2539306839087</v>
      </c>
    </row>
    <row r="5" s="37" customFormat="true" ht="15.75" hidden="false" customHeight="true" outlineLevel="0" collapsed="false">
      <c r="A5" s="7" t="s">
        <v>170</v>
      </c>
      <c r="B5" s="36" t="n">
        <v>15.7077372990867</v>
      </c>
      <c r="C5" s="36" t="n">
        <v>10.7982633901911</v>
      </c>
      <c r="D5" s="36" t="n">
        <v>11.5971666988216</v>
      </c>
    </row>
    <row r="6" s="37" customFormat="true" ht="15.75" hidden="false" customHeight="true" outlineLevel="0" collapsed="false">
      <c r="A6" s="7" t="s">
        <v>171</v>
      </c>
      <c r="B6" s="36" t="n">
        <v>14.8224837201388</v>
      </c>
      <c r="C6" s="36" t="n">
        <v>8.97519944904559</v>
      </c>
      <c r="D6" s="36" t="n">
        <v>10.4029496095827</v>
      </c>
    </row>
    <row r="7" s="37" customFormat="true" ht="15.75" hidden="false" customHeight="true" outlineLevel="0" collapsed="false">
      <c r="A7" s="7" t="s">
        <v>172</v>
      </c>
      <c r="B7" s="36" t="n">
        <v>12.5919134640768</v>
      </c>
      <c r="C7" s="36" t="n">
        <v>11.3197653066551</v>
      </c>
      <c r="D7" s="36" t="n">
        <v>10.2001756276536</v>
      </c>
    </row>
    <row r="8" s="37" customFormat="true" ht="15.75" hidden="false" customHeight="true" outlineLevel="0" collapsed="false">
      <c r="A8" s="7" t="s">
        <v>173</v>
      </c>
      <c r="B8" s="35" t="n">
        <v>8.43102864555071</v>
      </c>
      <c r="C8" s="36" t="n">
        <v>6.52159031346829</v>
      </c>
      <c r="D8" s="36" t="n">
        <v>8.15686000543143</v>
      </c>
    </row>
    <row r="9" s="37" customFormat="true" ht="15.75" hidden="false" customHeight="true" outlineLevel="0" collapsed="false">
      <c r="A9" s="7" t="s">
        <v>174</v>
      </c>
      <c r="B9" s="35" t="n">
        <v>4.60901619429578</v>
      </c>
      <c r="C9" s="36" t="n">
        <v>4.41553316080629</v>
      </c>
      <c r="D9" s="36" t="n">
        <v>5.58407186633148</v>
      </c>
    </row>
    <row r="10" s="37" customFormat="true" ht="15.75" hidden="false" customHeight="true" outlineLevel="0" collapsed="false">
      <c r="A10" s="7" t="s">
        <v>175</v>
      </c>
      <c r="B10" s="35" t="n">
        <v>1.37891142362375</v>
      </c>
      <c r="C10" s="36" t="n">
        <v>1.3800404171127</v>
      </c>
      <c r="D10" s="36" t="n">
        <v>4.56277542591973</v>
      </c>
    </row>
    <row r="11" s="37" customFormat="true" ht="15.75" hidden="false" customHeight="true" outlineLevel="0" collapsed="false">
      <c r="A11" s="7" t="s">
        <v>176</v>
      </c>
      <c r="B11" s="35" t="n">
        <v>1.00026300183015</v>
      </c>
      <c r="C11" s="36" t="n">
        <v>0.413871029805973</v>
      </c>
      <c r="D11" s="36" t="n">
        <v>0.0617296074544378</v>
      </c>
    </row>
    <row r="12" s="37" customFormat="true" ht="15.75" hidden="false" customHeight="true" outlineLevel="0" collapsed="false">
      <c r="A12" s="7" t="s">
        <v>177</v>
      </c>
      <c r="B12" s="35" t="n">
        <v>0.676115111560967</v>
      </c>
      <c r="C12" s="36" t="n">
        <v>0.338116461296719</v>
      </c>
      <c r="D12" s="36"/>
    </row>
    <row r="13" s="37" customFormat="true" ht="15.75" hidden="false" customHeight="true" outlineLevel="0" collapsed="false">
      <c r="A13" s="7" t="s">
        <v>178</v>
      </c>
      <c r="B13" s="35" t="n">
        <v>0.53806908808204</v>
      </c>
      <c r="C13" s="36" t="n">
        <v>0.359499385537816</v>
      </c>
      <c r="D13" s="36" t="n">
        <v>0.0617296074544378</v>
      </c>
    </row>
    <row r="14" s="37" customFormat="true" ht="15.75" hidden="false" customHeight="true" outlineLevel="0" collapsed="false">
      <c r="A14" s="7" t="s">
        <v>179</v>
      </c>
      <c r="B14" s="35" t="n">
        <v>0.446805232017501</v>
      </c>
      <c r="C14" s="36" t="n">
        <v>0.185225896341671</v>
      </c>
      <c r="D14" s="36"/>
    </row>
    <row r="15" s="37" customFormat="true" ht="15.75" hidden="false" customHeight="true" outlineLevel="0" collapsed="false">
      <c r="A15" s="7" t="s">
        <v>67</v>
      </c>
      <c r="B15" s="36" t="n">
        <v>0.928508725461885</v>
      </c>
      <c r="C15" s="36" t="n">
        <v>0.141946859014937</v>
      </c>
      <c r="D15" s="36" t="n">
        <v>0.160230023158549</v>
      </c>
    </row>
    <row r="16" s="37" customFormat="true" ht="15.75" hidden="false" customHeight="true" outlineLevel="0" collapsed="false">
      <c r="A16" s="7" t="s">
        <v>180</v>
      </c>
      <c r="B16" s="51" t="s">
        <v>80</v>
      </c>
      <c r="C16" s="36" t="n">
        <v>37.1783014772393</v>
      </c>
      <c r="D16" s="36" t="n">
        <v>37.9583808442833</v>
      </c>
    </row>
    <row r="17" s="37" customFormat="true" ht="15.75" hidden="false" customHeight="true" outlineLevel="0" collapsed="false">
      <c r="A17" s="88" t="s">
        <v>35</v>
      </c>
      <c r="B17" s="41" t="n">
        <v>100</v>
      </c>
      <c r="C17" s="41" t="n">
        <v>100</v>
      </c>
      <c r="D17" s="41" t="n">
        <v>100</v>
      </c>
    </row>
    <row r="18" customFormat="false" ht="5.25" hidden="false" customHeight="true" outlineLevel="0" collapsed="false"/>
    <row r="19" customFormat="false" ht="12.75" hidden="false" customHeight="false" outlineLevel="0" collapsed="false">
      <c r="A19" s="42" t="s">
        <v>9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43" width="11.85"/>
    <col collapsed="false" customWidth="true" hidden="false" outlineLevel="0" max="3" min="3" style="43" width="11.13"/>
    <col collapsed="false" customWidth="true" hidden="false" outlineLevel="0" max="4" min="4" style="43" width="10.56"/>
    <col collapsed="false" customWidth="true" hidden="false" outlineLevel="0" max="5" min="5" style="89" width="9.14"/>
  </cols>
  <sheetData>
    <row r="1" customFormat="false" ht="28.5" hidden="false" customHeight="true" outlineLevel="0" collapsed="false">
      <c r="A1" s="9" t="s">
        <v>181</v>
      </c>
      <c r="B1" s="9"/>
      <c r="C1" s="9"/>
      <c r="D1" s="9"/>
      <c r="E1" s="9"/>
    </row>
    <row r="2" customFormat="false" ht="5.25" hidden="false" customHeight="true" outlineLevel="0" collapsed="false"/>
    <row r="3" customFormat="false" ht="25.5" hidden="false" customHeight="false" outlineLevel="0" collapsed="false">
      <c r="A3" s="90" t="s">
        <v>165</v>
      </c>
      <c r="B3" s="87" t="s">
        <v>166</v>
      </c>
      <c r="C3" s="87" t="s">
        <v>167</v>
      </c>
      <c r="D3" s="87" t="s">
        <v>168</v>
      </c>
      <c r="E3" s="87" t="s">
        <v>35</v>
      </c>
    </row>
    <row r="4" customFormat="false" ht="15" hidden="false" customHeight="true" outlineLevel="0" collapsed="false">
      <c r="A4" s="4" t="s">
        <v>171</v>
      </c>
      <c r="B4" s="35" t="n">
        <v>48.8658795153938</v>
      </c>
      <c r="C4" s="35" t="n">
        <v>29.5889017781687</v>
      </c>
      <c r="D4" s="35" t="n">
        <v>21.5452187064376</v>
      </c>
      <c r="E4" s="33" t="n">
        <v>100</v>
      </c>
    </row>
    <row r="5" customFormat="false" ht="15" hidden="false" customHeight="true" outlineLevel="0" collapsed="false">
      <c r="A5" s="4" t="s">
        <v>170</v>
      </c>
      <c r="B5" s="35" t="n">
        <v>46.4842334098751</v>
      </c>
      <c r="C5" s="35" t="n">
        <v>31.9555252480659</v>
      </c>
      <c r="D5" s="35" t="n">
        <v>21.560241342059</v>
      </c>
      <c r="E5" s="33" t="n">
        <v>100</v>
      </c>
    </row>
    <row r="6" customFormat="false" ht="15" hidden="false" customHeight="true" outlineLevel="0" collapsed="false">
      <c r="A6" s="4" t="s">
        <v>182</v>
      </c>
      <c r="B6" s="35" t="n">
        <v>41.5306022742405</v>
      </c>
      <c r="C6" s="35" t="n">
        <v>37.3348079407964</v>
      </c>
      <c r="D6" s="35" t="n">
        <v>21.1345897849631</v>
      </c>
      <c r="E6" s="33" t="n">
        <v>100</v>
      </c>
    </row>
    <row r="7" customFormat="false" ht="15" hidden="false" customHeight="true" outlineLevel="0" collapsed="false">
      <c r="A7" s="4" t="s">
        <v>174</v>
      </c>
      <c r="B7" s="35" t="n">
        <v>36.7763399919635</v>
      </c>
      <c r="C7" s="35" t="n">
        <v>35.2324968978359</v>
      </c>
      <c r="D7" s="35" t="n">
        <v>27.9911631102005</v>
      </c>
      <c r="E7" s="33" t="n">
        <v>100</v>
      </c>
    </row>
    <row r="8" customFormat="false" ht="15" hidden="false" customHeight="true" outlineLevel="0" collapsed="false">
      <c r="A8" s="4" t="s">
        <v>183</v>
      </c>
      <c r="B8" s="35" t="n">
        <v>41.9936838950522</v>
      </c>
      <c r="C8" s="35" t="n">
        <v>32.4830591414665</v>
      </c>
      <c r="D8" s="35" t="n">
        <v>25.5232569634814</v>
      </c>
      <c r="E8" s="33" t="n">
        <v>100</v>
      </c>
    </row>
    <row r="9" customFormat="false" ht="15" hidden="false" customHeight="true" outlineLevel="0" collapsed="false">
      <c r="A9" s="4" t="s">
        <v>184</v>
      </c>
      <c r="B9" s="35" t="n">
        <v>60.8169471914483</v>
      </c>
      <c r="C9" s="35" t="n">
        <v>28.121056626397</v>
      </c>
      <c r="D9" s="35" t="n">
        <v>11.0619961821547</v>
      </c>
      <c r="E9" s="33" t="n">
        <v>100</v>
      </c>
    </row>
    <row r="10" customFormat="false" ht="15" hidden="false" customHeight="true" outlineLevel="0" collapsed="false">
      <c r="A10" s="4" t="s">
        <v>175</v>
      </c>
      <c r="B10" s="35" t="n">
        <v>24.5123908792854</v>
      </c>
      <c r="C10" s="35" t="n">
        <v>24.5324605728331</v>
      </c>
      <c r="D10" s="35" t="n">
        <v>50.9551485478815</v>
      </c>
      <c r="E10" s="33" t="n">
        <v>100</v>
      </c>
    </row>
    <row r="11" customFormat="false" ht="15" hidden="false" customHeight="true" outlineLevel="0" collapsed="false">
      <c r="A11" s="4" t="s">
        <v>185</v>
      </c>
      <c r="B11" s="35" t="n">
        <v>66.6627947359155</v>
      </c>
      <c r="C11" s="35" t="n">
        <v>33.3372052640845</v>
      </c>
      <c r="D11" s="35" t="n">
        <v>0</v>
      </c>
      <c r="E11" s="33" t="n">
        <v>100</v>
      </c>
    </row>
    <row r="12" customFormat="false" ht="15" hidden="false" customHeight="true" outlineLevel="0" collapsed="false">
      <c r="A12" s="4" t="s">
        <v>179</v>
      </c>
      <c r="B12" s="35" t="n">
        <v>70.6935484613647</v>
      </c>
      <c r="C12" s="35" t="n">
        <v>29.3064515386354</v>
      </c>
      <c r="D12" s="35" t="n">
        <v>0</v>
      </c>
      <c r="E12" s="33" t="n">
        <v>100</v>
      </c>
    </row>
    <row r="13" customFormat="false" ht="15" hidden="false" customHeight="true" outlineLevel="0" collapsed="false">
      <c r="A13" s="4" t="s">
        <v>178</v>
      </c>
      <c r="B13" s="35" t="n">
        <v>57.4646448471233</v>
      </c>
      <c r="C13" s="35" t="n">
        <v>38.3937768778493</v>
      </c>
      <c r="D13" s="35" t="n">
        <v>4.14157827502737</v>
      </c>
      <c r="E13" s="33" t="n">
        <v>100</v>
      </c>
    </row>
    <row r="14" customFormat="false" ht="15" hidden="false" customHeight="true" outlineLevel="0" collapsed="false">
      <c r="A14" s="4" t="s">
        <v>176</v>
      </c>
      <c r="B14" s="35" t="n">
        <v>68.8453180137044</v>
      </c>
      <c r="C14" s="35" t="n">
        <v>28.4855909011117</v>
      </c>
      <c r="D14" s="35" t="n">
        <v>2.66909108518398</v>
      </c>
      <c r="E14" s="33" t="n">
        <v>100</v>
      </c>
    </row>
    <row r="15" customFormat="false" ht="15" hidden="false" customHeight="true" outlineLevel="0" collapsed="false">
      <c r="A15" s="39" t="s">
        <v>67</v>
      </c>
      <c r="B15" s="40" t="n">
        <v>79.2841760905212</v>
      </c>
      <c r="C15" s="40" t="n">
        <v>12.1206612894653</v>
      </c>
      <c r="D15" s="40" t="n">
        <v>8.59516262001348</v>
      </c>
      <c r="E15" s="41" t="n">
        <v>100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42" t="s">
        <v>9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14"/>
    <col collapsed="false" customWidth="true" hidden="false" outlineLevel="0" max="3" min="3" style="0" width="20.28"/>
  </cols>
  <sheetData>
    <row r="1" customFormat="false" ht="24.75" hidden="false" customHeight="true" outlineLevel="0" collapsed="false">
      <c r="A1" s="9" t="s">
        <v>27</v>
      </c>
      <c r="B1" s="9"/>
      <c r="C1" s="9"/>
    </row>
    <row r="2" customFormat="false" ht="5.25" hidden="false" customHeight="true" outlineLevel="0" collapsed="false"/>
    <row r="3" customFormat="false" ht="28.5" hidden="false" customHeight="true" outlineLevel="0" collapsed="false">
      <c r="A3" s="10" t="s">
        <v>28</v>
      </c>
      <c r="B3" s="11" t="s">
        <v>29</v>
      </c>
      <c r="C3" s="12" t="s">
        <v>30</v>
      </c>
    </row>
    <row r="4" customFormat="false" ht="16.5" hidden="false" customHeight="true" outlineLevel="0" collapsed="false">
      <c r="A4" s="13" t="s">
        <v>31</v>
      </c>
      <c r="B4" s="14"/>
      <c r="C4" s="14"/>
    </row>
    <row r="5" customFormat="false" ht="12.75" hidden="false" customHeight="false" outlineLevel="0" collapsed="false">
      <c r="A5" s="0" t="s">
        <v>32</v>
      </c>
      <c r="B5" s="15" t="n">
        <v>15.1333960447895</v>
      </c>
      <c r="C5" s="15" t="n">
        <v>16</v>
      </c>
    </row>
    <row r="6" customFormat="false" ht="12.75" hidden="false" customHeight="false" outlineLevel="0" collapsed="false">
      <c r="A6" s="0" t="s">
        <v>33</v>
      </c>
      <c r="B6" s="15" t="n">
        <v>29.5401242322078</v>
      </c>
      <c r="C6" s="15" t="n">
        <v>24.7</v>
      </c>
    </row>
    <row r="7" customFormat="false" ht="12.75" hidden="false" customHeight="false" outlineLevel="0" collapsed="false">
      <c r="A7" s="0" t="s">
        <v>34</v>
      </c>
      <c r="B7" s="15" t="n">
        <v>55.326479723002</v>
      </c>
      <c r="C7" s="15" t="n">
        <v>59.3</v>
      </c>
    </row>
    <row r="8" customFormat="false" ht="12.75" hidden="false" customHeight="false" outlineLevel="0" collapsed="false">
      <c r="A8" s="16" t="s">
        <v>35</v>
      </c>
      <c r="B8" s="17" t="n">
        <f aca="false">SUM(B5:B7)</f>
        <v>99.9999999999994</v>
      </c>
      <c r="C8" s="17" t="n">
        <f aca="false">SUM(C5:C7)</f>
        <v>100</v>
      </c>
    </row>
    <row r="9" customFormat="false" ht="6.75" hidden="false" customHeight="true" outlineLevel="0" collapsed="false">
      <c r="B9" s="15"/>
      <c r="C9" s="15"/>
    </row>
    <row r="10" customFormat="false" ht="12" hidden="false" customHeight="true" outlineLevel="0" collapsed="false">
      <c r="A10" s="13" t="s">
        <v>36</v>
      </c>
      <c r="B10" s="15"/>
      <c r="C10" s="15"/>
    </row>
    <row r="11" customFormat="false" ht="12.75" hidden="false" customHeight="false" outlineLevel="0" collapsed="false">
      <c r="A11" s="0" t="s">
        <v>37</v>
      </c>
      <c r="B11" s="15" t="n">
        <v>14.4351815493159</v>
      </c>
      <c r="C11" s="15" t="n">
        <v>21.9</v>
      </c>
    </row>
    <row r="12" customFormat="false" ht="12.75" hidden="false" customHeight="false" outlineLevel="0" collapsed="false">
      <c r="A12" s="0" t="s">
        <v>38</v>
      </c>
      <c r="B12" s="15" t="n">
        <v>38.8801316644372</v>
      </c>
      <c r="C12" s="15" t="n">
        <v>38.9</v>
      </c>
    </row>
    <row r="13" customFormat="false" ht="12.75" hidden="false" customHeight="false" outlineLevel="0" collapsed="false">
      <c r="A13" s="0" t="s">
        <v>39</v>
      </c>
      <c r="B13" s="15" t="n">
        <v>46.6846867862466</v>
      </c>
      <c r="C13" s="15" t="n">
        <v>39.2</v>
      </c>
    </row>
    <row r="14" customFormat="false" ht="12.75" hidden="false" customHeight="false" outlineLevel="0" collapsed="false">
      <c r="A14" s="16" t="s">
        <v>35</v>
      </c>
      <c r="B14" s="17" t="n">
        <f aca="false">SUM(B11:B13)</f>
        <v>99.9999999999997</v>
      </c>
      <c r="C14" s="17" t="n">
        <f aca="false">SUM(C11:C13)</f>
        <v>100</v>
      </c>
    </row>
    <row r="15" customFormat="false" ht="6" hidden="false" customHeight="true" outlineLevel="0" collapsed="false">
      <c r="B15" s="15"/>
      <c r="C15" s="15"/>
    </row>
    <row r="16" customFormat="false" ht="12.75" hidden="false" customHeight="false" outlineLevel="0" collapsed="false">
      <c r="A16" s="18" t="s">
        <v>40</v>
      </c>
      <c r="B16" s="19"/>
      <c r="C16" s="19"/>
    </row>
    <row r="17" customFormat="false" ht="12.75" hidden="false" customHeight="false" outlineLevel="0" collapsed="false">
      <c r="A17" s="0" t="s">
        <v>41</v>
      </c>
      <c r="B17" s="15" t="n">
        <v>54.3516147999619</v>
      </c>
      <c r="C17" s="15" t="n">
        <v>49.3838166951117</v>
      </c>
    </row>
    <row r="18" customFormat="false" ht="12.75" hidden="false" customHeight="false" outlineLevel="0" collapsed="false">
      <c r="A18" s="0" t="s">
        <v>42</v>
      </c>
      <c r="B18" s="15" t="n">
        <v>45.6483852000373</v>
      </c>
      <c r="C18" s="15" t="n">
        <v>50.6161833048892</v>
      </c>
    </row>
    <row r="19" customFormat="false" ht="12.75" hidden="false" customHeight="false" outlineLevel="0" collapsed="false">
      <c r="A19" s="16" t="s">
        <v>35</v>
      </c>
      <c r="B19" s="17" t="n">
        <f aca="false">SUM(B17:B18)</f>
        <v>99.9999999999992</v>
      </c>
      <c r="C19" s="17" t="n">
        <f aca="false">SUM(C17:C18)</f>
        <v>100.000000000001</v>
      </c>
    </row>
    <row r="20" customFormat="false" ht="6.75" hidden="false" customHeight="true" outlineLevel="0" collapsed="false">
      <c r="B20" s="15"/>
      <c r="C20" s="15"/>
    </row>
    <row r="21" customFormat="false" ht="12.75" hidden="false" customHeight="false" outlineLevel="0" collapsed="false">
      <c r="A21" s="18" t="s">
        <v>43</v>
      </c>
      <c r="B21" s="19"/>
      <c r="C21" s="19"/>
    </row>
    <row r="22" customFormat="false" ht="12.75" hidden="false" customHeight="false" outlineLevel="0" collapsed="false">
      <c r="A22" s="0" t="s">
        <v>44</v>
      </c>
      <c r="B22" s="15" t="n">
        <v>28.8680034175737</v>
      </c>
      <c r="C22" s="15" t="n">
        <v>29.1805330428179</v>
      </c>
    </row>
    <row r="23" customFormat="false" ht="12.75" hidden="false" customHeight="false" outlineLevel="0" collapsed="false">
      <c r="A23" s="0" t="s">
        <v>45</v>
      </c>
      <c r="B23" s="15" t="n">
        <v>52.6693463848583</v>
      </c>
      <c r="C23" s="15" t="n">
        <v>53.6338322557671</v>
      </c>
    </row>
    <row r="24" customFormat="false" ht="12.75" hidden="false" customHeight="false" outlineLevel="0" collapsed="false">
      <c r="A24" s="0" t="s">
        <v>46</v>
      </c>
      <c r="B24" s="15" t="n">
        <v>18.4626501975671</v>
      </c>
      <c r="C24" s="15" t="n">
        <v>17.1856347014162</v>
      </c>
    </row>
    <row r="25" customFormat="false" ht="12.75" hidden="false" customHeight="false" outlineLevel="0" collapsed="false">
      <c r="A25" s="16" t="s">
        <v>35</v>
      </c>
      <c r="B25" s="17" t="n">
        <f aca="false">SUM(B22:B24)</f>
        <v>99.9999999999992</v>
      </c>
      <c r="C25" s="17" t="n">
        <f aca="false">SUM(C22:C24)</f>
        <v>100.000000000001</v>
      </c>
    </row>
    <row r="26" customFormat="false" ht="6" hidden="false" customHeight="true" outlineLevel="0" collapsed="false">
      <c r="A26" s="16"/>
      <c r="B26" s="17"/>
      <c r="C26" s="17"/>
    </row>
    <row r="27" customFormat="false" ht="12.75" hidden="false" customHeight="false" outlineLevel="0" collapsed="false">
      <c r="A27" s="18" t="s">
        <v>47</v>
      </c>
      <c r="B27" s="15"/>
      <c r="C27" s="15"/>
    </row>
    <row r="28" customFormat="false" ht="12.75" hidden="false" customHeight="false" outlineLevel="0" collapsed="false">
      <c r="A28" s="0" t="s">
        <v>48</v>
      </c>
      <c r="B28" s="15" t="n">
        <v>7.80425668959586</v>
      </c>
      <c r="C28" s="15" t="n">
        <v>7.3260733157094</v>
      </c>
    </row>
    <row r="29" customFormat="false" ht="12.75" hidden="false" customHeight="false" outlineLevel="0" collapsed="false">
      <c r="A29" s="0" t="s">
        <v>49</v>
      </c>
      <c r="B29" s="15" t="n">
        <v>27.7140674014462</v>
      </c>
      <c r="C29" s="15" t="n">
        <v>28.7170438890074</v>
      </c>
    </row>
    <row r="30" customFormat="false" ht="12.75" hidden="false" customHeight="false" outlineLevel="0" collapsed="false">
      <c r="A30" s="0" t="s">
        <v>50</v>
      </c>
      <c r="B30" s="15" t="n">
        <v>44.2895992556955</v>
      </c>
      <c r="C30" s="15" t="n">
        <v>45.6340593367091</v>
      </c>
    </row>
    <row r="31" customFormat="false" ht="12.75" hidden="false" customHeight="false" outlineLevel="0" collapsed="false">
      <c r="A31" s="0" t="s">
        <v>51</v>
      </c>
      <c r="B31" s="15" t="n">
        <v>19.3254090833658</v>
      </c>
      <c r="C31" s="15" t="n">
        <v>17.4449022223535</v>
      </c>
    </row>
    <row r="32" customFormat="false" ht="12.75" hidden="false" customHeight="false" outlineLevel="0" collapsed="false">
      <c r="A32" s="0" t="s">
        <v>52</v>
      </c>
      <c r="B32" s="15" t="n">
        <v>0.866667569896008</v>
      </c>
      <c r="C32" s="15" t="n">
        <v>0.877921236220602</v>
      </c>
    </row>
    <row r="33" customFormat="false" ht="12.75" hidden="false" customHeight="false" outlineLevel="0" collapsed="false">
      <c r="A33" s="16" t="s">
        <v>35</v>
      </c>
      <c r="B33" s="17" t="n">
        <f aca="false">SUM(B28:B32)</f>
        <v>99.9999999999994</v>
      </c>
      <c r="C33" s="17" t="n">
        <f aca="false">SUM(C28:C32)</f>
        <v>99.9999999999999</v>
      </c>
    </row>
    <row r="34" customFormat="false" ht="6" hidden="false" customHeight="true" outlineLevel="0" collapsed="false">
      <c r="B34" s="15"/>
      <c r="C34" s="15"/>
    </row>
    <row r="35" customFormat="false" ht="12.75" hidden="false" customHeight="false" outlineLevel="0" collapsed="false">
      <c r="A35" s="18" t="s">
        <v>53</v>
      </c>
      <c r="B35" s="15"/>
      <c r="C35" s="15"/>
    </row>
    <row r="36" customFormat="false" ht="12.75" hidden="false" customHeight="false" outlineLevel="0" collapsed="false">
      <c r="A36" s="0" t="s">
        <v>54</v>
      </c>
      <c r="B36" s="15" t="n">
        <v>22.273855289615</v>
      </c>
      <c r="C36" s="15" t="n">
        <v>24.1912107790374</v>
      </c>
    </row>
    <row r="37" customFormat="false" ht="12.75" hidden="false" customHeight="false" outlineLevel="0" collapsed="false">
      <c r="A37" s="0" t="s">
        <v>55</v>
      </c>
      <c r="B37" s="15" t="n">
        <v>19.6727101817856</v>
      </c>
      <c r="C37" s="15" t="n">
        <v>17.603667009077</v>
      </c>
    </row>
    <row r="38" customFormat="false" ht="12.75" hidden="false" customHeight="false" outlineLevel="0" collapsed="false">
      <c r="A38" s="0" t="s">
        <v>56</v>
      </c>
      <c r="B38" s="15" t="n">
        <v>17.6230323873925</v>
      </c>
      <c r="C38" s="15" t="n">
        <v>14.9790040834662</v>
      </c>
    </row>
    <row r="39" customFormat="false" ht="12.75" hidden="false" customHeight="false" outlineLevel="0" collapsed="false">
      <c r="A39" s="0" t="s">
        <v>57</v>
      </c>
      <c r="B39" s="15" t="n">
        <v>11.0411949065188</v>
      </c>
      <c r="C39" s="15" t="n">
        <v>12.4872178225237</v>
      </c>
    </row>
    <row r="40" customFormat="false" ht="12.75" hidden="false" customHeight="false" outlineLevel="0" collapsed="false">
      <c r="A40" s="0" t="s">
        <v>58</v>
      </c>
      <c r="B40" s="15" t="n">
        <v>8.29556694184569</v>
      </c>
      <c r="C40" s="15" t="n">
        <v>9.28057562351175</v>
      </c>
    </row>
    <row r="41" customFormat="false" ht="12.75" hidden="false" customHeight="false" outlineLevel="0" collapsed="false">
      <c r="A41" s="0" t="s">
        <v>59</v>
      </c>
      <c r="B41" s="15" t="n">
        <v>8.24302373805872</v>
      </c>
      <c r="C41" s="15" t="n">
        <v>7.67238156628468</v>
      </c>
    </row>
    <row r="42" customFormat="false" ht="12.75" hidden="false" customHeight="false" outlineLevel="0" collapsed="false">
      <c r="A42" s="0" t="s">
        <v>60</v>
      </c>
      <c r="B42" s="15" t="n">
        <v>3.73321328249843</v>
      </c>
      <c r="C42" s="15" t="n">
        <v>3.46885940175724</v>
      </c>
    </row>
    <row r="43" customFormat="false" ht="12.75" hidden="false" customHeight="false" outlineLevel="0" collapsed="false">
      <c r="A43" s="0" t="s">
        <v>61</v>
      </c>
      <c r="B43" s="15" t="n">
        <v>2.91508070359728</v>
      </c>
      <c r="C43" s="15" t="n">
        <v>4.00672329830639</v>
      </c>
    </row>
    <row r="44" customFormat="false" ht="12.75" hidden="false" customHeight="false" outlineLevel="0" collapsed="false">
      <c r="A44" s="0" t="s">
        <v>62</v>
      </c>
      <c r="B44" s="15" t="n">
        <v>2.75544128880567</v>
      </c>
      <c r="C44" s="15" t="n">
        <v>2.90898089909457</v>
      </c>
    </row>
    <row r="45" customFormat="false" ht="12.75" hidden="false" customHeight="false" outlineLevel="0" collapsed="false">
      <c r="A45" s="0" t="s">
        <v>63</v>
      </c>
      <c r="B45" s="15" t="n">
        <v>1.5074737403053</v>
      </c>
      <c r="C45" s="15" t="n">
        <v>1.2043137096318</v>
      </c>
    </row>
    <row r="46" customFormat="false" ht="12.75" hidden="false" customHeight="false" outlineLevel="0" collapsed="false">
      <c r="A46" s="0" t="s">
        <v>64</v>
      </c>
      <c r="B46" s="15" t="n">
        <v>0.595728148930346</v>
      </c>
      <c r="C46" s="15" t="n">
        <v>0.596775555590239</v>
      </c>
    </row>
    <row r="47" customFormat="false" ht="12.75" hidden="false" customHeight="false" outlineLevel="0" collapsed="false">
      <c r="A47" s="0" t="s">
        <v>65</v>
      </c>
      <c r="B47" s="15" t="n">
        <v>0.377863461707929</v>
      </c>
      <c r="C47" s="15" t="n">
        <v>0.365871581059636</v>
      </c>
    </row>
    <row r="48" customFormat="false" ht="12.75" hidden="false" customHeight="false" outlineLevel="0" collapsed="false">
      <c r="A48" s="0" t="s">
        <v>66</v>
      </c>
      <c r="B48" s="15" t="n">
        <v>0.232560104474051</v>
      </c>
      <c r="C48" s="15" t="n">
        <v>0.304587812752797</v>
      </c>
    </row>
    <row r="49" customFormat="false" ht="12.75" hidden="false" customHeight="false" outlineLevel="0" collapsed="false">
      <c r="A49" s="0" t="s">
        <v>67</v>
      </c>
      <c r="B49" s="15" t="n">
        <v>0.159941422669671</v>
      </c>
      <c r="C49" s="15" t="n">
        <v>0.24599366550383</v>
      </c>
    </row>
    <row r="50" customFormat="false" ht="12.75" hidden="false" customHeight="false" outlineLevel="0" collapsed="false">
      <c r="A50" s="0" t="s">
        <v>52</v>
      </c>
      <c r="B50" s="15" t="n">
        <v>0.573314401794663</v>
      </c>
      <c r="C50" s="15" t="n">
        <v>0.683837192402144</v>
      </c>
    </row>
    <row r="51" customFormat="false" ht="12.75" hidden="false" customHeight="false" outlineLevel="0" collapsed="false">
      <c r="A51" s="16" t="s">
        <v>35</v>
      </c>
      <c r="B51" s="17" t="n">
        <f aca="false">SUM(B36:B50)</f>
        <v>99.9999999999997</v>
      </c>
      <c r="C51" s="17" t="n">
        <f aca="false">SUM(C36:C50)</f>
        <v>99.9999999999994</v>
      </c>
    </row>
    <row r="52" customFormat="false" ht="5.25" hidden="false" customHeight="true" outlineLevel="0" collapsed="false">
      <c r="B52" s="15"/>
      <c r="C52" s="15"/>
    </row>
    <row r="53" customFormat="false" ht="12.75" hidden="false" customHeight="false" outlineLevel="0" collapsed="false">
      <c r="A53" s="18" t="s">
        <v>68</v>
      </c>
      <c r="B53" s="15"/>
      <c r="C53" s="15"/>
    </row>
    <row r="54" customFormat="false" ht="12.75" hidden="false" customHeight="false" outlineLevel="0" collapsed="false">
      <c r="A54" s="0" t="s">
        <v>69</v>
      </c>
      <c r="B54" s="15" t="n">
        <v>3.19</v>
      </c>
      <c r="C54" s="15" t="n">
        <v>3.16</v>
      </c>
    </row>
    <row r="55" customFormat="false" ht="12.75" hidden="false" customHeight="false" outlineLevel="0" collapsed="false">
      <c r="A55" s="0" t="s">
        <v>70</v>
      </c>
      <c r="B55" s="15" t="n">
        <v>1.81</v>
      </c>
      <c r="C55" s="15" t="n">
        <v>1.84</v>
      </c>
    </row>
    <row r="56" customFormat="false" ht="12.75" hidden="false" customHeight="false" outlineLevel="0" collapsed="false">
      <c r="A56" s="0" t="s">
        <v>71</v>
      </c>
      <c r="B56" s="15" t="n">
        <v>3.03</v>
      </c>
      <c r="C56" s="15" t="n">
        <v>2.29</v>
      </c>
    </row>
    <row r="57" customFormat="false" ht="8.25" hidden="false" customHeight="true" outlineLevel="0" collapsed="false">
      <c r="B57" s="15"/>
      <c r="C57" s="15"/>
    </row>
    <row r="58" customFormat="false" ht="12.75" hidden="false" customHeight="false" outlineLevel="0" collapsed="false">
      <c r="A58" s="18" t="s">
        <v>72</v>
      </c>
      <c r="B58" s="15"/>
      <c r="C58" s="15"/>
    </row>
    <row r="59" customFormat="false" ht="12.75" hidden="false" customHeight="false" outlineLevel="0" collapsed="false">
      <c r="A59" s="0" t="s">
        <v>73</v>
      </c>
      <c r="B59" s="15" t="n">
        <v>88.088852715189</v>
      </c>
      <c r="C59" s="15" t="n">
        <v>88.4798543400312</v>
      </c>
    </row>
    <row r="60" customFormat="false" ht="12.75" hidden="false" customHeight="false" outlineLevel="0" collapsed="false">
      <c r="A60" s="0" t="s">
        <v>74</v>
      </c>
      <c r="B60" s="15" t="n">
        <v>11.4956650323299</v>
      </c>
      <c r="C60" s="15" t="n">
        <v>11.2283410895702</v>
      </c>
    </row>
    <row r="61" customFormat="false" ht="12.75" hidden="false" customHeight="false" outlineLevel="0" collapsed="false">
      <c r="A61" s="0" t="s">
        <v>52</v>
      </c>
      <c r="B61" s="15" t="n">
        <v>0.415482252480868</v>
      </c>
      <c r="C61" s="15" t="n">
        <v>0.291804570400252</v>
      </c>
    </row>
    <row r="62" customFormat="false" ht="12.75" hidden="false" customHeight="false" outlineLevel="0" collapsed="false">
      <c r="A62" s="16" t="s">
        <v>35</v>
      </c>
      <c r="B62" s="17" t="n">
        <f aca="false">SUM(B59:B61)</f>
        <v>99.9999999999997</v>
      </c>
      <c r="C62" s="17" t="n">
        <f aca="false">SUM(C59:C61)</f>
        <v>100.000000000002</v>
      </c>
    </row>
    <row r="63" customFormat="false" ht="5.25" hidden="false" customHeight="true" outlineLevel="0" collapsed="false">
      <c r="B63" s="15"/>
      <c r="C63" s="15"/>
    </row>
    <row r="64" customFormat="false" ht="12.75" hidden="false" customHeight="false" outlineLevel="0" collapsed="false">
      <c r="A64" s="18" t="s">
        <v>75</v>
      </c>
      <c r="B64" s="15"/>
      <c r="C64" s="15"/>
    </row>
    <row r="65" customFormat="false" ht="12.75" hidden="false" customHeight="false" outlineLevel="0" collapsed="false">
      <c r="A65" s="0" t="s">
        <v>76</v>
      </c>
      <c r="B65" s="15" t="n">
        <v>90.0446634727001</v>
      </c>
      <c r="C65" s="15" t="n">
        <v>55.3250524148378</v>
      </c>
    </row>
    <row r="66" customFormat="false" ht="12.75" hidden="false" customHeight="false" outlineLevel="0" collapsed="false">
      <c r="A66" s="0" t="s">
        <v>77</v>
      </c>
      <c r="B66" s="15" t="n">
        <v>9.30520905321237</v>
      </c>
      <c r="C66" s="15" t="n">
        <v>11.1280876055844</v>
      </c>
    </row>
    <row r="67" customFormat="false" ht="12.75" hidden="false" customHeight="false" outlineLevel="0" collapsed="false">
      <c r="A67" s="0" t="s">
        <v>78</v>
      </c>
      <c r="B67" s="15" t="n">
        <v>0.372944688097761</v>
      </c>
      <c r="C67" s="15" t="n">
        <v>0.40434830483899</v>
      </c>
    </row>
    <row r="68" customFormat="false" ht="12.75" hidden="false" customHeight="false" outlineLevel="0" collapsed="false">
      <c r="A68" s="0" t="s">
        <v>79</v>
      </c>
      <c r="B68" s="20" t="s">
        <v>80</v>
      </c>
      <c r="C68" s="15" t="n">
        <v>32.726562601493</v>
      </c>
    </row>
    <row r="69" customFormat="false" ht="12.75" hidden="false" customHeight="false" outlineLevel="0" collapsed="false">
      <c r="A69" s="0" t="s">
        <v>52</v>
      </c>
      <c r="B69" s="15" t="n">
        <v>0.277182785989659</v>
      </c>
      <c r="C69" s="15" t="n">
        <v>0.41594907324639</v>
      </c>
    </row>
    <row r="70" customFormat="false" ht="12.75" hidden="false" customHeight="false" outlineLevel="0" collapsed="false">
      <c r="A70" s="16" t="s">
        <v>35</v>
      </c>
      <c r="B70" s="17" t="n">
        <f aca="false">SUM(B65:B69)</f>
        <v>99.9999999999998</v>
      </c>
      <c r="C70" s="17" t="n">
        <f aca="false">SUM(C65:C69)</f>
        <v>100.000000000001</v>
      </c>
    </row>
    <row r="71" customFormat="false" ht="4.5" hidden="false" customHeight="true" outlineLevel="0" collapsed="false">
      <c r="B71" s="15"/>
      <c r="C71" s="15"/>
    </row>
    <row r="72" customFormat="false" ht="12.75" hidden="false" customHeight="false" outlineLevel="0" collapsed="false">
      <c r="A72" s="18" t="s">
        <v>81</v>
      </c>
      <c r="B72" s="15"/>
      <c r="C72" s="15"/>
    </row>
    <row r="73" customFormat="false" ht="12.75" hidden="false" customHeight="false" outlineLevel="0" collapsed="false">
      <c r="A73" s="0" t="s">
        <v>82</v>
      </c>
      <c r="B73" s="15" t="n">
        <v>2.52068584133346</v>
      </c>
      <c r="C73" s="15" t="n">
        <v>1.80913901584158</v>
      </c>
    </row>
    <row r="74" customFormat="false" ht="12.75" hidden="false" customHeight="false" outlineLevel="0" collapsed="false">
      <c r="A74" s="0" t="s">
        <v>83</v>
      </c>
      <c r="B74" s="15" t="n">
        <v>72.2708836952173</v>
      </c>
      <c r="C74" s="15" t="n">
        <v>75.1243798831222</v>
      </c>
    </row>
    <row r="75" customFormat="false" ht="12.75" hidden="false" customHeight="false" outlineLevel="0" collapsed="false">
      <c r="A75" s="0" t="s">
        <v>84</v>
      </c>
      <c r="B75" s="15" t="n">
        <v>8.56349271948565</v>
      </c>
      <c r="C75" s="15" t="n">
        <v>7.91863538062427</v>
      </c>
    </row>
    <row r="76" customFormat="false" ht="12.75" hidden="false" customHeight="false" outlineLevel="0" collapsed="false">
      <c r="A76" s="0" t="s">
        <v>85</v>
      </c>
      <c r="B76" s="15" t="n">
        <v>1.73397892205018</v>
      </c>
      <c r="C76" s="15" t="n">
        <v>1.32334234948611</v>
      </c>
    </row>
    <row r="77" customFormat="false" ht="12.75" hidden="false" customHeight="false" outlineLevel="0" collapsed="false">
      <c r="A77" s="0" t="s">
        <v>86</v>
      </c>
      <c r="B77" s="15" t="n">
        <v>5.43206389845587</v>
      </c>
      <c r="C77" s="15" t="n">
        <v>4.64126365134757</v>
      </c>
    </row>
    <row r="78" customFormat="false" ht="12.75" hidden="false" customHeight="false" outlineLevel="0" collapsed="false">
      <c r="A78" s="0" t="s">
        <v>87</v>
      </c>
      <c r="B78" s="15" t="n">
        <v>8.60239508546244</v>
      </c>
      <c r="C78" s="15" t="n">
        <v>7.77945269756965</v>
      </c>
    </row>
    <row r="79" customFormat="false" ht="12.75" hidden="false" customHeight="false" outlineLevel="0" collapsed="false">
      <c r="A79" s="0" t="s">
        <v>88</v>
      </c>
      <c r="B79" s="15" t="n">
        <v>0.303719575043079</v>
      </c>
      <c r="C79" s="15" t="n">
        <v>0.146040144310099</v>
      </c>
    </row>
    <row r="80" customFormat="false" ht="12.75" hidden="false" customHeight="false" outlineLevel="0" collapsed="false">
      <c r="A80" s="0" t="s">
        <v>89</v>
      </c>
      <c r="B80" s="20" t="s">
        <v>80</v>
      </c>
      <c r="C80" s="15" t="n">
        <v>0.542876638355148</v>
      </c>
    </row>
    <row r="81" customFormat="false" ht="12.75" hidden="false" customHeight="false" outlineLevel="0" collapsed="false">
      <c r="A81" s="0" t="s">
        <v>52</v>
      </c>
      <c r="B81" s="15" t="n">
        <v>0.537422277701493</v>
      </c>
      <c r="C81" s="15" t="n">
        <v>0.714870239342303</v>
      </c>
    </row>
    <row r="82" customFormat="false" ht="12.75" hidden="false" customHeight="false" outlineLevel="0" collapsed="false">
      <c r="A82" s="21" t="s">
        <v>35</v>
      </c>
      <c r="B82" s="22" t="n">
        <f aca="false">SUM(B73:B81)</f>
        <v>99.9646420147495</v>
      </c>
      <c r="C82" s="22" t="n">
        <f aca="false">SUM(C73:C81)</f>
        <v>99.9999999999989</v>
      </c>
    </row>
    <row r="83" customFormat="false" ht="12.75" hidden="false" customHeight="false" outlineLevel="0" collapsed="false">
      <c r="A83" s="23" t="s">
        <v>90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24" width="11.56"/>
    <col collapsed="false" customWidth="true" hidden="false" outlineLevel="0" max="3" min="3" style="24" width="10.85"/>
    <col collapsed="false" customWidth="true" hidden="false" outlineLevel="0" max="4" min="4" style="24" width="10.99"/>
    <col collapsed="false" customWidth="true" hidden="false" outlineLevel="0" max="5" min="5" style="25" width="0.7"/>
    <col collapsed="false" customWidth="true" hidden="false" outlineLevel="0" max="6" min="6" style="24" width="10.85"/>
    <col collapsed="false" customWidth="true" hidden="false" outlineLevel="0" max="7" min="7" style="24" width="10.56"/>
    <col collapsed="false" customWidth="true" hidden="false" outlineLevel="0" max="8" min="8" style="24" width="8.99"/>
    <col collapsed="false" customWidth="true" hidden="false" outlineLevel="0" max="9" min="9" style="25" width="1.41"/>
    <col collapsed="false" customWidth="true" hidden="false" outlineLevel="0" max="10" min="10" style="24" width="8.99"/>
    <col collapsed="false" customWidth="true" hidden="false" outlineLevel="0" max="11" min="11" style="0" width="4.56"/>
  </cols>
  <sheetData>
    <row r="1" customFormat="false" ht="30" hidden="false" customHeight="true" outlineLevel="0" collapsed="false">
      <c r="A1" s="26" t="s">
        <v>91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9" hidden="false" customHeight="true" outlineLevel="0" collapsed="false"/>
    <row r="3" s="16" customFormat="true" ht="38.25" hidden="false" customHeight="true" outlineLevel="0" collapsed="false">
      <c r="A3" s="27" t="s">
        <v>92</v>
      </c>
      <c r="B3" s="28" t="s">
        <v>32</v>
      </c>
      <c r="C3" s="28" t="s">
        <v>93</v>
      </c>
      <c r="D3" s="28" t="s">
        <v>94</v>
      </c>
      <c r="E3" s="29"/>
      <c r="F3" s="28" t="s">
        <v>95</v>
      </c>
      <c r="G3" s="28" t="s">
        <v>96</v>
      </c>
      <c r="H3" s="28" t="s">
        <v>97</v>
      </c>
      <c r="I3" s="29"/>
      <c r="J3" s="28" t="s">
        <v>35</v>
      </c>
    </row>
    <row r="4" s="34" customFormat="true" ht="14.25" hidden="false" customHeight="true" outlineLevel="0" collapsed="false">
      <c r="A4" s="30" t="s">
        <v>98</v>
      </c>
      <c r="B4" s="31" t="n">
        <v>19.5869457717846</v>
      </c>
      <c r="C4" s="31" t="n">
        <v>23.5839269340757</v>
      </c>
      <c r="D4" s="31" t="n">
        <v>15.3781317949977</v>
      </c>
      <c r="E4" s="32"/>
      <c r="F4" s="31" t="n">
        <v>11.2188322582741</v>
      </c>
      <c r="G4" s="31" t="n">
        <v>14.6447974405925</v>
      </c>
      <c r="H4" s="31" t="n">
        <v>23.8315726119585</v>
      </c>
      <c r="I4" s="32"/>
      <c r="J4" s="33" t="n">
        <v>18.4390703612174</v>
      </c>
    </row>
    <row r="5" s="37" customFormat="true" ht="14.25" hidden="false" customHeight="true" outlineLevel="0" collapsed="false">
      <c r="A5" s="4" t="s">
        <v>99</v>
      </c>
      <c r="B5" s="35" t="n">
        <v>47.5015507557555</v>
      </c>
      <c r="C5" s="35" t="n">
        <v>46.9337664600315</v>
      </c>
      <c r="D5" s="35" t="n">
        <v>58.0261452699446</v>
      </c>
      <c r="E5" s="36"/>
      <c r="F5" s="35" t="n">
        <v>58.7212761388498</v>
      </c>
      <c r="G5" s="35" t="n">
        <v>58.4939137047428</v>
      </c>
      <c r="H5" s="35" t="n">
        <v>46.991170438584</v>
      </c>
      <c r="I5" s="36"/>
      <c r="J5" s="33" t="n">
        <v>53.1567142192487</v>
      </c>
    </row>
    <row r="6" s="37" customFormat="true" ht="14.25" hidden="false" customHeight="true" outlineLevel="0" collapsed="false">
      <c r="A6" s="4" t="s">
        <v>100</v>
      </c>
      <c r="B6" s="35" t="n">
        <v>30.2722034024157</v>
      </c>
      <c r="C6" s="35" t="n">
        <v>34.3006406537936</v>
      </c>
      <c r="D6" s="35" t="n">
        <v>35.5280527437572</v>
      </c>
      <c r="E6" s="36"/>
      <c r="F6" s="35" t="n">
        <v>32.3419133865672</v>
      </c>
      <c r="G6" s="35" t="n">
        <v>36.180962681518</v>
      </c>
      <c r="H6" s="35" t="n">
        <v>33.4890655277897</v>
      </c>
      <c r="I6" s="36"/>
      <c r="J6" s="33" t="n">
        <v>34.3700851911982</v>
      </c>
    </row>
    <row r="7" s="37" customFormat="true" ht="14.25" hidden="false" customHeight="true" outlineLevel="0" collapsed="false">
      <c r="A7" s="4" t="s">
        <v>101</v>
      </c>
      <c r="B7" s="35" t="n">
        <v>20.1853487097536</v>
      </c>
      <c r="C7" s="35" t="n">
        <v>12.7242454881256</v>
      </c>
      <c r="D7" s="35" t="n">
        <v>11.3500132978335</v>
      </c>
      <c r="E7" s="36"/>
      <c r="F7" s="35" t="n">
        <v>9.77146143210088</v>
      </c>
      <c r="G7" s="35" t="n">
        <v>10.6856797413714</v>
      </c>
      <c r="H7" s="35" t="n">
        <v>16.1250197048414</v>
      </c>
      <c r="I7" s="36"/>
      <c r="J7" s="33" t="n">
        <v>13.0930494938562</v>
      </c>
    </row>
    <row r="8" s="37" customFormat="true" ht="14.25" hidden="false" customHeight="true" outlineLevel="0" collapsed="false">
      <c r="A8" s="4" t="s">
        <v>102</v>
      </c>
      <c r="B8" s="35" t="n">
        <v>6.67400349877638</v>
      </c>
      <c r="C8" s="35" t="n">
        <v>5.89384796531494</v>
      </c>
      <c r="D8" s="35" t="n">
        <v>6.72502811577514</v>
      </c>
      <c r="E8" s="36"/>
      <c r="F8" s="35" t="n">
        <v>7.29114376167678</v>
      </c>
      <c r="G8" s="35" t="n">
        <v>6.56096574618562</v>
      </c>
      <c r="H8" s="35" t="n">
        <v>6.14414050350819</v>
      </c>
      <c r="I8" s="36"/>
      <c r="J8" s="33" t="n">
        <v>6.471774709365</v>
      </c>
    </row>
    <row r="9" s="37" customFormat="true" ht="14.25" hidden="false" customHeight="true" outlineLevel="0" collapsed="false">
      <c r="A9" s="4" t="s">
        <v>103</v>
      </c>
      <c r="B9" s="35" t="n">
        <v>4.91434422818414</v>
      </c>
      <c r="C9" s="35" t="n">
        <v>5.49674199973838</v>
      </c>
      <c r="D9" s="35" t="n">
        <v>3.11348169811431</v>
      </c>
      <c r="E9" s="36"/>
      <c r="F9" s="35" t="n">
        <v>3.38161013265073</v>
      </c>
      <c r="G9" s="35" t="n">
        <v>2.68975132399875</v>
      </c>
      <c r="H9" s="35" t="n">
        <v>5.47526644965477</v>
      </c>
      <c r="I9" s="36"/>
      <c r="J9" s="33" t="n">
        <v>4.09003141088862</v>
      </c>
    </row>
    <row r="10" s="37" customFormat="true" ht="14.25" hidden="false" customHeight="true" outlineLevel="0" collapsed="false">
      <c r="A10" s="4" t="s">
        <v>104</v>
      </c>
      <c r="B10" s="35" t="n">
        <v>3.16019263620654</v>
      </c>
      <c r="C10" s="35" t="n">
        <v>1.47454580994231</v>
      </c>
      <c r="D10" s="35" t="n">
        <v>1.32184329643664</v>
      </c>
      <c r="E10" s="36"/>
      <c r="F10" s="35" t="n">
        <v>1.41067575936963</v>
      </c>
      <c r="G10" s="35" t="n">
        <v>1.6236443006963</v>
      </c>
      <c r="H10" s="35" t="n">
        <v>1.73557520007764</v>
      </c>
      <c r="I10" s="36"/>
      <c r="J10" s="33" t="n">
        <v>1.64515649490608</v>
      </c>
    </row>
    <row r="11" s="37" customFormat="true" ht="14.25" hidden="false" customHeight="true" outlineLevel="0" collapsed="false">
      <c r="A11" s="4" t="s">
        <v>105</v>
      </c>
      <c r="B11" s="35" t="n">
        <v>1.20131241971519</v>
      </c>
      <c r="C11" s="35" t="n">
        <v>0</v>
      </c>
      <c r="D11" s="35" t="n">
        <v>0.647148604249776</v>
      </c>
      <c r="E11" s="36"/>
      <c r="F11" s="35" t="n">
        <v>0.22866967896603</v>
      </c>
      <c r="G11" s="35" t="n">
        <v>1.02449761174096</v>
      </c>
      <c r="H11" s="35" t="n">
        <v>0.232429542399266</v>
      </c>
      <c r="I11" s="36"/>
      <c r="J11" s="33" t="n">
        <v>0.53984390751869</v>
      </c>
    </row>
    <row r="12" s="37" customFormat="true" ht="14.25" hidden="false" customHeight="true" outlineLevel="0" collapsed="false">
      <c r="A12" s="7" t="s">
        <v>106</v>
      </c>
      <c r="B12" s="36" t="n">
        <v>0.242277706346039</v>
      </c>
      <c r="C12" s="36" t="n">
        <v>0.734618632484766</v>
      </c>
      <c r="D12" s="36" t="n">
        <v>0.501529092621473</v>
      </c>
      <c r="E12" s="36"/>
      <c r="F12" s="36" t="n">
        <v>1.3197803749759</v>
      </c>
      <c r="G12" s="36" t="n">
        <v>0.223676450750572</v>
      </c>
      <c r="H12" s="36" t="n">
        <v>0.543373253546723</v>
      </c>
      <c r="I12" s="36"/>
      <c r="J12" s="38" t="n">
        <v>0.531150493232703</v>
      </c>
    </row>
    <row r="13" s="37" customFormat="true" ht="14.25" hidden="false" customHeight="true" outlineLevel="0" collapsed="false">
      <c r="A13" s="39" t="s">
        <v>107</v>
      </c>
      <c r="B13" s="40" t="n">
        <v>0.218529139300478</v>
      </c>
      <c r="C13" s="40" t="n">
        <v>0.367762870369329</v>
      </c>
      <c r="D13" s="40" t="n">
        <v>0.185708077792734</v>
      </c>
      <c r="E13" s="36"/>
      <c r="F13" s="40" t="n">
        <v>0.711773119395537</v>
      </c>
      <c r="G13" s="40" t="n">
        <v>0.0850585600096109</v>
      </c>
      <c r="H13" s="40" t="n">
        <v>0.232705017995405</v>
      </c>
      <c r="I13" s="36"/>
      <c r="J13" s="41" t="n">
        <v>0.24445423091462</v>
      </c>
    </row>
    <row r="14" customFormat="false" ht="3.75" hidden="false" customHeight="true" outlineLevel="0" collapsed="false"/>
    <row r="15" customFormat="false" ht="12.75" hidden="false" customHeight="false" outlineLevel="0" collapsed="false">
      <c r="A15" s="42" t="s">
        <v>90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43" width="7.99"/>
    <col collapsed="false" customWidth="true" hidden="false" outlineLevel="0" max="3" min="3" style="43" width="9.14"/>
    <col collapsed="false" customWidth="true" hidden="false" outlineLevel="0" max="4" min="4" style="44" width="1.41"/>
    <col collapsed="false" customWidth="true" hidden="false" outlineLevel="0" max="5" min="5" style="43" width="8.7"/>
    <col collapsed="false" customWidth="true" hidden="false" outlineLevel="0" max="6" min="6" style="43" width="8.41"/>
    <col collapsed="false" customWidth="true" hidden="false" outlineLevel="0" max="7" min="7" style="43" width="8.99"/>
    <col collapsed="false" customWidth="true" hidden="false" outlineLevel="0" max="8" min="8" style="44" width="1.28"/>
    <col collapsed="false" customWidth="true" hidden="false" outlineLevel="0" max="9" min="9" style="43" width="9.14"/>
  </cols>
  <sheetData>
    <row r="1" customFormat="false" ht="27" hidden="false" customHeight="true" outlineLevel="0" collapsed="false">
      <c r="A1" s="26" t="s">
        <v>108</v>
      </c>
      <c r="B1" s="26"/>
      <c r="C1" s="26"/>
      <c r="D1" s="26"/>
      <c r="E1" s="26"/>
      <c r="F1" s="26"/>
      <c r="G1" s="26"/>
      <c r="H1" s="26"/>
      <c r="I1" s="26"/>
      <c r="J1" s="6"/>
    </row>
    <row r="3" s="16" customFormat="true" ht="33" hidden="false" customHeight="true" outlineLevel="0" collapsed="false">
      <c r="A3" s="27" t="s">
        <v>92</v>
      </c>
      <c r="B3" s="28" t="s">
        <v>41</v>
      </c>
      <c r="C3" s="28" t="s">
        <v>42</v>
      </c>
      <c r="D3" s="29"/>
      <c r="E3" s="28" t="s">
        <v>44</v>
      </c>
      <c r="F3" s="28" t="s">
        <v>45</v>
      </c>
      <c r="G3" s="28" t="s">
        <v>46</v>
      </c>
      <c r="H3" s="29"/>
      <c r="I3" s="28" t="s">
        <v>35</v>
      </c>
    </row>
    <row r="4" s="45" customFormat="true" ht="13.5" hidden="false" customHeight="true" outlineLevel="0" collapsed="false">
      <c r="A4" s="30" t="s">
        <v>98</v>
      </c>
      <c r="B4" s="31" t="n">
        <v>17.9270816805843</v>
      </c>
      <c r="C4" s="31" t="n">
        <v>19.048673777193</v>
      </c>
      <c r="D4" s="32"/>
      <c r="E4" s="31" t="n">
        <v>16.833621677842</v>
      </c>
      <c r="F4" s="31" t="n">
        <v>17.1778368195871</v>
      </c>
      <c r="G4" s="31" t="n">
        <v>24.5473182643061</v>
      </c>
      <c r="H4" s="32"/>
      <c r="I4" s="33" t="n">
        <v>18.4390703612174</v>
      </c>
    </row>
    <row r="5" s="37" customFormat="true" ht="13.5" hidden="false" customHeight="true" outlineLevel="0" collapsed="false">
      <c r="A5" s="4" t="s">
        <v>99</v>
      </c>
      <c r="B5" s="35" t="n">
        <v>57.7906514631045</v>
      </c>
      <c r="C5" s="35" t="n">
        <v>47.6392797912497</v>
      </c>
      <c r="D5" s="36"/>
      <c r="E5" s="35" t="n">
        <v>58.6024816130865</v>
      </c>
      <c r="F5" s="35" t="n">
        <v>52.6545643568064</v>
      </c>
      <c r="G5" s="35" t="n">
        <v>46.0742788540504</v>
      </c>
      <c r="H5" s="36"/>
      <c r="I5" s="33" t="n">
        <v>53.1567142192487</v>
      </c>
    </row>
    <row r="6" s="37" customFormat="true" ht="13.5" hidden="false" customHeight="true" outlineLevel="0" collapsed="false">
      <c r="A6" s="4" t="s">
        <v>109</v>
      </c>
      <c r="B6" s="35" t="n">
        <v>26.9195202959118</v>
      </c>
      <c r="C6" s="35" t="n">
        <v>43.2411598514777</v>
      </c>
      <c r="D6" s="36"/>
      <c r="E6" s="35" t="n">
        <v>21.0939481526623</v>
      </c>
      <c r="F6" s="35" t="n">
        <v>36.6649290673887</v>
      </c>
      <c r="G6" s="35" t="n">
        <v>48.5818933324234</v>
      </c>
      <c r="H6" s="36"/>
      <c r="I6" s="33" t="n">
        <v>34.3700851911982</v>
      </c>
    </row>
    <row r="7" s="37" customFormat="true" ht="13.5" hidden="false" customHeight="true" outlineLevel="0" collapsed="false">
      <c r="A7" s="4" t="s">
        <v>101</v>
      </c>
      <c r="B7" s="35" t="n">
        <v>12.5418708845321</v>
      </c>
      <c r="C7" s="35" t="n">
        <v>13.7493147117535</v>
      </c>
      <c r="D7" s="36"/>
      <c r="E7" s="35" t="n">
        <v>10.5941114367746</v>
      </c>
      <c r="F7" s="35" t="n">
        <v>18.2140288288683</v>
      </c>
      <c r="G7" s="35" t="n">
        <v>2.39148282065161</v>
      </c>
      <c r="H7" s="36"/>
      <c r="I7" s="33" t="n">
        <v>13.0930494938562</v>
      </c>
    </row>
    <row r="8" s="37" customFormat="true" ht="13.5" hidden="false" customHeight="true" outlineLevel="0" collapsed="false">
      <c r="A8" s="4" t="s">
        <v>102</v>
      </c>
      <c r="B8" s="35" t="n">
        <v>5.31377025731223</v>
      </c>
      <c r="C8" s="35" t="n">
        <v>7.85056196851567</v>
      </c>
      <c r="D8" s="36"/>
      <c r="E8" s="35" t="n">
        <v>6.23805266958753</v>
      </c>
      <c r="F8" s="35" t="n">
        <v>5.50265683631825</v>
      </c>
      <c r="G8" s="35" t="n">
        <v>9.60187212051185</v>
      </c>
      <c r="H8" s="36"/>
      <c r="I8" s="33" t="n">
        <v>6.471774709365</v>
      </c>
    </row>
    <row r="9" s="37" customFormat="true" ht="13.5" hidden="false" customHeight="true" outlineLevel="0" collapsed="false">
      <c r="A9" s="4" t="s">
        <v>103</v>
      </c>
      <c r="B9" s="35" t="n">
        <v>4.37420811300303</v>
      </c>
      <c r="C9" s="35" t="n">
        <v>3.75167414850659</v>
      </c>
      <c r="D9" s="36"/>
      <c r="E9" s="35" t="n">
        <v>13.2519258617909</v>
      </c>
      <c r="F9" s="35" t="n">
        <v>0.502123186188861</v>
      </c>
      <c r="G9" s="35" t="n">
        <v>0</v>
      </c>
      <c r="H9" s="36"/>
      <c r="I9" s="33" t="n">
        <v>4.09003141088862</v>
      </c>
    </row>
    <row r="10" s="37" customFormat="true" ht="13.5" hidden="false" customHeight="true" outlineLevel="0" collapsed="false">
      <c r="A10" s="4" t="s">
        <v>104</v>
      </c>
      <c r="B10" s="35" t="n">
        <v>1.56113555654765</v>
      </c>
      <c r="C10" s="35" t="n">
        <v>1.7451966969149</v>
      </c>
      <c r="D10" s="36"/>
      <c r="E10" s="35" t="n">
        <v>0.713612903293308</v>
      </c>
      <c r="F10" s="35" t="n">
        <v>1.73967623051888</v>
      </c>
      <c r="G10" s="35" t="n">
        <v>2.83206686024397</v>
      </c>
      <c r="H10" s="36"/>
      <c r="I10" s="33" t="n">
        <v>1.64515649490608</v>
      </c>
    </row>
    <row r="11" s="37" customFormat="true" ht="13.5" hidden="false" customHeight="true" outlineLevel="0" collapsed="false">
      <c r="A11" s="4" t="s">
        <v>105</v>
      </c>
      <c r="B11" s="35" t="n">
        <v>0.199570292346974</v>
      </c>
      <c r="C11" s="35" t="n">
        <v>0.944993407930559</v>
      </c>
      <c r="D11" s="36"/>
      <c r="E11" s="35" t="n">
        <v>0.76842409805745</v>
      </c>
      <c r="F11" s="35" t="n">
        <v>0.603795631535355</v>
      </c>
      <c r="G11" s="35" t="n">
        <v>0</v>
      </c>
      <c r="H11" s="36"/>
      <c r="I11" s="33" t="n">
        <v>0.53984390751869</v>
      </c>
    </row>
    <row r="12" s="37" customFormat="true" ht="13.5" hidden="false" customHeight="true" outlineLevel="0" collapsed="false">
      <c r="A12" s="4" t="s">
        <v>106</v>
      </c>
      <c r="B12" s="35" t="n">
        <v>0.552395495233187</v>
      </c>
      <c r="C12" s="35" t="n">
        <v>0.505854961745779</v>
      </c>
      <c r="D12" s="36"/>
      <c r="E12" s="35" t="n">
        <v>0.186578713949403</v>
      </c>
      <c r="F12" s="35" t="n">
        <v>0.906198721787313</v>
      </c>
      <c r="G12" s="35" t="n">
        <v>0</v>
      </c>
      <c r="H12" s="36"/>
      <c r="I12" s="33" t="n">
        <v>0.531150493232703</v>
      </c>
    </row>
    <row r="13" s="37" customFormat="true" ht="13.5" hidden="false" customHeight="true" outlineLevel="0" collapsed="false">
      <c r="A13" s="39" t="s">
        <v>107</v>
      </c>
      <c r="B13" s="40" t="n">
        <v>0.099098342740344</v>
      </c>
      <c r="C13" s="40" t="n">
        <v>0.41752338129824</v>
      </c>
      <c r="D13" s="36"/>
      <c r="E13" s="40" t="n">
        <v>0.30092289920362</v>
      </c>
      <c r="F13" s="40" t="n">
        <v>0.299194519971408</v>
      </c>
      <c r="G13" s="40" t="n">
        <v>0</v>
      </c>
      <c r="H13" s="36"/>
      <c r="I13" s="41" t="n">
        <v>0.24445423091462</v>
      </c>
    </row>
    <row r="14" customFormat="false" ht="4.5" hidden="false" customHeight="true" outlineLevel="0" collapsed="false"/>
    <row r="15" customFormat="false" ht="12.75" hidden="false" customHeight="false" outlineLevel="0" collapsed="false">
      <c r="A15" s="42" t="s">
        <v>90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99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46" width="0.7"/>
    <col collapsed="false" customWidth="true" hidden="false" outlineLevel="0" max="6" min="6" style="0" width="10.85"/>
    <col collapsed="false" customWidth="true" hidden="false" outlineLevel="0" max="7" min="7" style="0" width="14.85"/>
    <col collapsed="false" customWidth="true" hidden="false" outlineLevel="0" max="8" min="8" style="0" width="12.7"/>
    <col collapsed="false" customWidth="true" hidden="false" outlineLevel="0" max="9" min="9" style="46" width="0.7"/>
    <col collapsed="false" customWidth="true" hidden="false" outlineLevel="0" max="11" min="11" style="0" width="1.28"/>
  </cols>
  <sheetData>
    <row r="1" customFormat="false" ht="27.75" hidden="false" customHeight="true" outlineLevel="0" collapsed="false">
      <c r="A1" s="26" t="s">
        <v>110</v>
      </c>
      <c r="B1" s="26"/>
      <c r="C1" s="26"/>
      <c r="D1" s="26"/>
      <c r="E1" s="26"/>
      <c r="F1" s="26"/>
      <c r="G1" s="26"/>
      <c r="H1" s="26"/>
      <c r="I1" s="26"/>
      <c r="J1" s="26"/>
    </row>
    <row r="3" s="16" customFormat="true" ht="34.5" hidden="false" customHeight="true" outlineLevel="0" collapsed="false">
      <c r="A3" s="27" t="s">
        <v>111</v>
      </c>
      <c r="B3" s="28" t="s">
        <v>32</v>
      </c>
      <c r="C3" s="28" t="s">
        <v>93</v>
      </c>
      <c r="D3" s="28" t="s">
        <v>94</v>
      </c>
      <c r="E3" s="29"/>
      <c r="F3" s="28" t="s">
        <v>95</v>
      </c>
      <c r="G3" s="28" t="s">
        <v>96</v>
      </c>
      <c r="H3" s="28" t="s">
        <v>97</v>
      </c>
      <c r="I3" s="29"/>
      <c r="J3" s="28" t="s">
        <v>35</v>
      </c>
    </row>
    <row r="4" s="37" customFormat="true" ht="12.75" hidden="false" customHeight="false" outlineLevel="0" collapsed="false">
      <c r="A4" s="0" t="s">
        <v>112</v>
      </c>
      <c r="B4" s="47" t="n">
        <v>41.2295199510157</v>
      </c>
      <c r="C4" s="35" t="n">
        <v>38.1507300446654</v>
      </c>
      <c r="D4" s="35" t="n">
        <v>40.3746148175739</v>
      </c>
      <c r="E4" s="36"/>
      <c r="F4" s="35" t="n">
        <v>34.8621227101405</v>
      </c>
      <c r="G4" s="35" t="n">
        <v>39.1616339059413</v>
      </c>
      <c r="H4" s="35" t="n">
        <v>41.9592557887057</v>
      </c>
      <c r="I4" s="36"/>
      <c r="J4" s="33" t="n">
        <v>39.8470526725262</v>
      </c>
    </row>
    <row r="5" s="37" customFormat="true" ht="12.75" hidden="false" customHeight="false" outlineLevel="0" collapsed="false">
      <c r="A5" s="0" t="s">
        <v>113</v>
      </c>
      <c r="B5" s="47" t="n">
        <v>21.898937989693</v>
      </c>
      <c r="C5" s="35" t="n">
        <v>28.3492469832791</v>
      </c>
      <c r="D5" s="35" t="n">
        <v>24.3621396989542</v>
      </c>
      <c r="E5" s="36"/>
      <c r="F5" s="35" t="n">
        <v>21.3353384094004</v>
      </c>
      <c r="G5" s="35" t="n">
        <v>25.2089566669214</v>
      </c>
      <c r="H5" s="35" t="n">
        <v>26.3171942297409</v>
      </c>
      <c r="I5" s="36"/>
      <c r="J5" s="33" t="n">
        <v>25.1671700739705</v>
      </c>
    </row>
    <row r="6" s="37" customFormat="true" ht="13.5" hidden="false" customHeight="true" outlineLevel="0" collapsed="false">
      <c r="A6" s="7" t="s">
        <v>114</v>
      </c>
      <c r="B6" s="36" t="n">
        <v>36.8715420592913</v>
      </c>
      <c r="C6" s="36" t="n">
        <v>33.5000229720557</v>
      </c>
      <c r="D6" s="36" t="n">
        <v>35.2632454834724</v>
      </c>
      <c r="E6" s="36"/>
      <c r="F6" s="36" t="n">
        <v>43.8025388804593</v>
      </c>
      <c r="G6" s="36" t="n">
        <v>35.6294094271374</v>
      </c>
      <c r="H6" s="36" t="n">
        <v>31.7235499815531</v>
      </c>
      <c r="I6" s="36"/>
      <c r="J6" s="38" t="n">
        <v>34.9857772535028</v>
      </c>
    </row>
    <row r="7" s="34" customFormat="true" ht="13.5" hidden="false" customHeight="true" outlineLevel="0" collapsed="false">
      <c r="A7" s="48" t="s">
        <v>35</v>
      </c>
      <c r="B7" s="41" t="n">
        <f aca="false">SUM(B4:B6)</f>
        <v>100</v>
      </c>
      <c r="C7" s="41" t="n">
        <f aca="false">SUM(C4:C6)</f>
        <v>100</v>
      </c>
      <c r="D7" s="41" t="n">
        <f aca="false">SUM(D4:D6)</f>
        <v>100</v>
      </c>
      <c r="E7" s="38"/>
      <c r="F7" s="41" t="n">
        <f aca="false">SUM(F4:F6)</f>
        <v>100</v>
      </c>
      <c r="G7" s="41" t="n">
        <f aca="false">SUM(G4:G6)</f>
        <v>100</v>
      </c>
      <c r="H7" s="41" t="n">
        <f aca="false">SUM(H4:H6)</f>
        <v>99.9999999999996</v>
      </c>
      <c r="I7" s="38"/>
      <c r="J7" s="41" t="n">
        <f aca="false">SUM(J4:J6)</f>
        <v>99.9999999999995</v>
      </c>
      <c r="K7" s="49"/>
    </row>
    <row r="8" customFormat="false" ht="2.25" hidden="false" customHeight="true" outlineLevel="0" collapsed="false"/>
    <row r="9" customFormat="false" ht="12.75" hidden="false" customHeight="false" outlineLevel="0" collapsed="false">
      <c r="A9" s="42" t="s">
        <v>9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4" style="46" width="1.41"/>
    <col collapsed="false" customWidth="true" hidden="false" outlineLevel="0" max="8" min="8" style="50" width="1.28"/>
  </cols>
  <sheetData>
    <row r="1" customFormat="false" ht="33" hidden="false" customHeight="true" outlineLevel="0" collapsed="false">
      <c r="A1" s="26" t="s">
        <v>115</v>
      </c>
      <c r="B1" s="26"/>
      <c r="C1" s="26"/>
      <c r="D1" s="26"/>
      <c r="E1" s="26"/>
      <c r="F1" s="26"/>
      <c r="G1" s="26"/>
      <c r="H1" s="26"/>
      <c r="I1" s="26"/>
    </row>
    <row r="2" customFormat="false" ht="6.75" hidden="false" customHeight="true" outlineLevel="0" collapsed="false"/>
    <row r="3" s="16" customFormat="true" ht="27.75" hidden="false" customHeight="true" outlineLevel="0" collapsed="false">
      <c r="A3" s="27" t="s">
        <v>111</v>
      </c>
      <c r="B3" s="28" t="s">
        <v>41</v>
      </c>
      <c r="C3" s="28" t="s">
        <v>42</v>
      </c>
      <c r="D3" s="29"/>
      <c r="E3" s="28" t="s">
        <v>44</v>
      </c>
      <c r="F3" s="28" t="s">
        <v>45</v>
      </c>
      <c r="G3" s="28" t="s">
        <v>46</v>
      </c>
      <c r="H3" s="29"/>
      <c r="I3" s="28" t="s">
        <v>35</v>
      </c>
    </row>
    <row r="4" s="37" customFormat="true" ht="12.75" hidden="false" customHeight="false" outlineLevel="0" collapsed="false">
      <c r="A4" s="0" t="s">
        <v>112</v>
      </c>
      <c r="B4" s="35" t="n">
        <v>35.8116419345574</v>
      </c>
      <c r="C4" s="35" t="n">
        <v>44.651846731037</v>
      </c>
      <c r="D4" s="36"/>
      <c r="E4" s="35" t="n">
        <v>31.7658623234081</v>
      </c>
      <c r="F4" s="35" t="n">
        <v>41.4403427760289</v>
      </c>
      <c r="G4" s="35" t="n">
        <v>47.9374557655328</v>
      </c>
      <c r="H4" s="51"/>
      <c r="I4" s="33" t="n">
        <v>39.8470526725262</v>
      </c>
    </row>
    <row r="5" s="37" customFormat="true" ht="12.75" hidden="false" customHeight="false" outlineLevel="0" collapsed="false">
      <c r="A5" s="0" t="s">
        <v>113</v>
      </c>
      <c r="B5" s="35" t="n">
        <v>25.7683219934952</v>
      </c>
      <c r="C5" s="35" t="n">
        <v>24.4514037347436</v>
      </c>
      <c r="D5" s="36"/>
      <c r="E5" s="35" t="n">
        <v>29.9303549188531</v>
      </c>
      <c r="F5" s="35" t="n">
        <v>23.4927186225007</v>
      </c>
      <c r="G5" s="35" t="n">
        <v>22.4962982137112</v>
      </c>
      <c r="H5" s="51"/>
      <c r="I5" s="33" t="n">
        <v>25.1671700739705</v>
      </c>
    </row>
    <row r="6" s="37" customFormat="true" ht="13.5" hidden="false" customHeight="true" outlineLevel="0" collapsed="false">
      <c r="A6" s="7" t="s">
        <v>114</v>
      </c>
      <c r="B6" s="36" t="n">
        <v>38.4200360719482</v>
      </c>
      <c r="C6" s="36" t="n">
        <v>30.8967495342193</v>
      </c>
      <c r="D6" s="36"/>
      <c r="E6" s="36" t="n">
        <v>38.3037827577387</v>
      </c>
      <c r="F6" s="36" t="n">
        <v>35.0669386014714</v>
      </c>
      <c r="G6" s="36" t="n">
        <v>29.5662460207559</v>
      </c>
      <c r="H6" s="51"/>
      <c r="I6" s="38" t="n">
        <v>34.9857772535028</v>
      </c>
    </row>
    <row r="7" s="34" customFormat="true" ht="13.5" hidden="false" customHeight="true" outlineLevel="0" collapsed="false">
      <c r="A7" s="48" t="s">
        <v>35</v>
      </c>
      <c r="B7" s="41" t="n">
        <f aca="false">SUM(B4:B6)</f>
        <v>100.000000000001</v>
      </c>
      <c r="C7" s="41" t="n">
        <f aca="false">SUM(C4:C6)</f>
        <v>100</v>
      </c>
      <c r="D7" s="38"/>
      <c r="E7" s="41" t="n">
        <f aca="false">SUM(E4:E6)</f>
        <v>100</v>
      </c>
      <c r="F7" s="41" t="n">
        <f aca="false">SUM(F4:F6)</f>
        <v>100.000000000001</v>
      </c>
      <c r="G7" s="41" t="n">
        <f aca="false">SUM(G4:G6)</f>
        <v>99.9999999999998</v>
      </c>
      <c r="H7" s="52"/>
      <c r="I7" s="41" t="n">
        <f aca="false">SUM(I4:I6)</f>
        <v>99.9999999999995</v>
      </c>
    </row>
    <row r="8" customFormat="false" ht="3" hidden="false" customHeight="true" outlineLevel="0" collapsed="false"/>
    <row r="9" customFormat="false" ht="12.75" hidden="false" customHeight="false" outlineLevel="0" collapsed="false">
      <c r="A9" s="42" t="s">
        <v>90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41"/>
    <col collapsed="false" customWidth="true" hidden="false" outlineLevel="0" max="3" min="3" style="0" width="11.28"/>
    <col collapsed="false" customWidth="true" hidden="false" outlineLevel="0" max="4" min="4" style="0" width="11.85"/>
    <col collapsed="false" customWidth="true" hidden="false" outlineLevel="0" max="5" min="5" style="46" width="0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46" width="0.85"/>
    <col collapsed="false" customWidth="true" hidden="false" outlineLevel="0" max="11" min="11" style="0" width="1.13"/>
  </cols>
  <sheetData>
    <row r="1" customFormat="false" ht="30" hidden="false" customHeight="true" outlineLevel="0" collapsed="false">
      <c r="A1" s="26" t="s">
        <v>116</v>
      </c>
      <c r="B1" s="26"/>
      <c r="C1" s="26"/>
      <c r="D1" s="26"/>
      <c r="E1" s="26"/>
      <c r="F1" s="26"/>
      <c r="G1" s="26"/>
      <c r="H1" s="26"/>
      <c r="I1" s="26"/>
      <c r="J1" s="26"/>
    </row>
    <row r="3" s="16" customFormat="true" ht="40.5" hidden="false" customHeight="true" outlineLevel="0" collapsed="false">
      <c r="A3" s="27" t="s">
        <v>117</v>
      </c>
      <c r="B3" s="28" t="s">
        <v>32</v>
      </c>
      <c r="C3" s="28" t="s">
        <v>93</v>
      </c>
      <c r="D3" s="28" t="s">
        <v>94</v>
      </c>
      <c r="E3" s="29"/>
      <c r="F3" s="28" t="s">
        <v>95</v>
      </c>
      <c r="G3" s="28" t="s">
        <v>96</v>
      </c>
      <c r="H3" s="28" t="s">
        <v>97</v>
      </c>
      <c r="I3" s="53"/>
      <c r="J3" s="28" t="s">
        <v>35</v>
      </c>
    </row>
    <row r="4" s="37" customFormat="true" ht="12.75" hidden="false" customHeight="false" outlineLevel="0" collapsed="false">
      <c r="A4" s="0" t="s">
        <v>118</v>
      </c>
      <c r="B4" s="54" t="n">
        <v>32.4898473031875</v>
      </c>
      <c r="C4" s="35" t="n">
        <v>27.6118103333722</v>
      </c>
      <c r="D4" s="35" t="n">
        <v>21.6751376637012</v>
      </c>
      <c r="E4" s="36"/>
      <c r="F4" s="35" t="n">
        <v>21.9500619951935</v>
      </c>
      <c r="G4" s="35" t="n">
        <v>22.5282180190225</v>
      </c>
      <c r="H4" s="35" t="n">
        <v>28.1418592780372</v>
      </c>
      <c r="I4" s="36"/>
      <c r="J4" s="33" t="n">
        <v>25.0654709864189</v>
      </c>
    </row>
    <row r="5" s="37" customFormat="true" ht="12.75" hidden="false" customHeight="false" outlineLevel="0" collapsed="false">
      <c r="A5" s="0" t="s">
        <v>119</v>
      </c>
      <c r="B5" s="54" t="n">
        <v>13.8991593760057</v>
      </c>
      <c r="C5" s="35" t="n">
        <v>18.96513751282</v>
      </c>
      <c r="D5" s="35" t="n">
        <v>22.3074239674704</v>
      </c>
      <c r="E5" s="36"/>
      <c r="F5" s="35" t="n">
        <v>26.6932243038948</v>
      </c>
      <c r="G5" s="35" t="n">
        <v>19.9621874864182</v>
      </c>
      <c r="H5" s="35" t="n">
        <v>18.0639794941926</v>
      </c>
      <c r="I5" s="36"/>
      <c r="J5" s="33" t="n">
        <v>20.0476524154501</v>
      </c>
    </row>
    <row r="6" s="37" customFormat="true" ht="13.5" hidden="false" customHeight="true" outlineLevel="0" collapsed="false">
      <c r="A6" s="0" t="s">
        <v>120</v>
      </c>
      <c r="B6" s="55" t="n">
        <v>53.6109933208067</v>
      </c>
      <c r="C6" s="36" t="n">
        <v>53.4230521538078</v>
      </c>
      <c r="D6" s="36" t="n">
        <v>56.0174383688288</v>
      </c>
      <c r="E6" s="36"/>
      <c r="F6" s="36" t="n">
        <v>51.356713700912</v>
      </c>
      <c r="G6" s="36" t="n">
        <v>57.5095944945595</v>
      </c>
      <c r="H6" s="36" t="n">
        <v>53.7941612277699</v>
      </c>
      <c r="I6" s="36"/>
      <c r="J6" s="38" t="n">
        <v>54.8868765981303</v>
      </c>
    </row>
    <row r="7" s="34" customFormat="true" ht="13.5" hidden="false" customHeight="true" outlineLevel="0" collapsed="false">
      <c r="A7" s="48" t="s">
        <v>35</v>
      </c>
      <c r="B7" s="41" t="n">
        <f aca="false">SUM(B4:B6)</f>
        <v>100</v>
      </c>
      <c r="C7" s="41" t="n">
        <f aca="false">SUM(C4:C6)</f>
        <v>100</v>
      </c>
      <c r="D7" s="41" t="n">
        <f aca="false">SUM(D4:D6)</f>
        <v>100</v>
      </c>
      <c r="E7" s="38"/>
      <c r="F7" s="41" t="n">
        <f aca="false">SUM(F4:F6)</f>
        <v>100</v>
      </c>
      <c r="G7" s="41" t="n">
        <f aca="false">SUM(G4:G6)</f>
        <v>100</v>
      </c>
      <c r="H7" s="41" t="n">
        <f aca="false">SUM(H4:H6)</f>
        <v>99.9999999999996</v>
      </c>
      <c r="I7" s="38"/>
      <c r="J7" s="41" t="n">
        <f aca="false">SUM(J4:J6)</f>
        <v>99.9999999999994</v>
      </c>
      <c r="K7" s="49"/>
    </row>
    <row r="8" customFormat="false" ht="4.5" hidden="false" customHeight="true" outlineLevel="0" collapsed="false"/>
    <row r="9" customFormat="false" ht="12.75" hidden="false" customHeight="false" outlineLevel="0" collapsed="false">
      <c r="A9" s="42" t="s">
        <v>9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9.85"/>
    <col collapsed="false" customWidth="true" hidden="false" outlineLevel="0" max="4" min="4" style="50" width="0.99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46" width="1.85"/>
  </cols>
  <sheetData>
    <row r="1" customFormat="false" ht="27.75" hidden="false" customHeight="true" outlineLevel="0" collapsed="false">
      <c r="A1" s="26" t="s">
        <v>121</v>
      </c>
      <c r="B1" s="26"/>
      <c r="C1" s="26"/>
      <c r="D1" s="26"/>
      <c r="E1" s="26"/>
      <c r="F1" s="26"/>
      <c r="G1" s="26"/>
      <c r="H1" s="26"/>
      <c r="I1" s="26"/>
    </row>
    <row r="3" s="16" customFormat="true" ht="30" hidden="false" customHeight="true" outlineLevel="0" collapsed="false">
      <c r="A3" s="27" t="s">
        <v>117</v>
      </c>
      <c r="B3" s="28" t="s">
        <v>41</v>
      </c>
      <c r="C3" s="28" t="s">
        <v>42</v>
      </c>
      <c r="D3" s="29"/>
      <c r="E3" s="28" t="s">
        <v>44</v>
      </c>
      <c r="F3" s="28" t="s">
        <v>45</v>
      </c>
      <c r="G3" s="28" t="s">
        <v>46</v>
      </c>
      <c r="H3" s="29"/>
      <c r="I3" s="28" t="s">
        <v>35</v>
      </c>
    </row>
    <row r="4" s="37" customFormat="true" ht="12.75" hidden="false" customHeight="false" outlineLevel="0" collapsed="false">
      <c r="A4" s="0" t="s">
        <v>118</v>
      </c>
      <c r="B4" s="54" t="n">
        <v>26.1736783916599</v>
      </c>
      <c r="C4" s="54" t="n">
        <v>23.7459749791854</v>
      </c>
      <c r="D4" s="56"/>
      <c r="E4" s="54" t="n">
        <v>28.1093205002456</v>
      </c>
      <c r="F4" s="54" t="n">
        <v>25.8429657691495</v>
      </c>
      <c r="G4" s="54" t="n">
        <v>18.0881411441008</v>
      </c>
      <c r="H4" s="57"/>
      <c r="I4" s="33" t="n">
        <v>25.0654709864189</v>
      </c>
    </row>
    <row r="5" s="37" customFormat="true" ht="12.75" hidden="false" customHeight="false" outlineLevel="0" collapsed="false">
      <c r="A5" s="0" t="s">
        <v>119</v>
      </c>
      <c r="B5" s="54" t="n">
        <v>19.3906710683398</v>
      </c>
      <c r="C5" s="54" t="n">
        <v>20.829892508992</v>
      </c>
      <c r="D5" s="56"/>
      <c r="E5" s="54" t="n">
        <v>25.3384320663847</v>
      </c>
      <c r="F5" s="54" t="n">
        <v>15.2383945154168</v>
      </c>
      <c r="G5" s="54" t="n">
        <v>25.4946615972322</v>
      </c>
      <c r="H5" s="57"/>
      <c r="I5" s="33" t="n">
        <v>20.0476524154501</v>
      </c>
    </row>
    <row r="6" s="37" customFormat="true" ht="13.5" hidden="false" customHeight="true" outlineLevel="0" collapsed="false">
      <c r="A6" s="7" t="s">
        <v>120</v>
      </c>
      <c r="B6" s="54" t="n">
        <v>54.4356505400011</v>
      </c>
      <c r="C6" s="54" t="n">
        <v>55.4241325118226</v>
      </c>
      <c r="D6" s="56"/>
      <c r="E6" s="54" t="n">
        <v>46.5522474333697</v>
      </c>
      <c r="F6" s="54" t="n">
        <v>58.9186397154346</v>
      </c>
      <c r="G6" s="54" t="n">
        <v>56.4171972586668</v>
      </c>
      <c r="H6" s="57"/>
      <c r="I6" s="38" t="n">
        <v>54.8868765981303</v>
      </c>
    </row>
    <row r="7" s="34" customFormat="true" ht="13.5" hidden="false" customHeight="true" outlineLevel="0" collapsed="false">
      <c r="A7" s="48" t="s">
        <v>35</v>
      </c>
      <c r="B7" s="41" t="n">
        <f aca="false">SUM(B4:B6)</f>
        <v>100.000000000001</v>
      </c>
      <c r="C7" s="41" t="n">
        <f aca="false">SUM(C4:C6)</f>
        <v>100</v>
      </c>
      <c r="D7" s="52"/>
      <c r="E7" s="41" t="n">
        <f aca="false">SUM(E4:E6)</f>
        <v>100</v>
      </c>
      <c r="F7" s="41" t="n">
        <f aca="false">SUM(F4:F6)</f>
        <v>100.000000000001</v>
      </c>
      <c r="G7" s="41" t="n">
        <f aca="false">SUM(G4:G6)</f>
        <v>99.9999999999999</v>
      </c>
      <c r="H7" s="38"/>
      <c r="I7" s="41" t="n">
        <f aca="false">SUM(I4:I6)</f>
        <v>99.9999999999994</v>
      </c>
    </row>
    <row r="8" customFormat="false" ht="3" hidden="false" customHeight="true" outlineLevel="0" collapsed="false"/>
    <row r="9" customFormat="false" ht="12.75" hidden="false" customHeight="false" outlineLevel="0" collapsed="false">
      <c r="A9" s="42" t="s">
        <v>90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" width="1.56"/>
    <col collapsed="false" customWidth="true" hidden="false" outlineLevel="0" max="3" min="3" style="37" width="49.41"/>
    <col collapsed="false" customWidth="true" hidden="false" outlineLevel="0" max="4" min="4" style="58" width="12.28"/>
    <col collapsed="false" customWidth="false" hidden="false" outlineLevel="0" max="257" min="5" style="37" width="9.14"/>
  </cols>
  <sheetData>
    <row r="1" customFormat="false" ht="24.75" hidden="false" customHeight="true" outlineLevel="0" collapsed="false">
      <c r="C1" s="59" t="s">
        <v>122</v>
      </c>
      <c r="D1" s="59"/>
    </row>
    <row r="2" customFormat="false" ht="6.75" hidden="false" customHeight="true" outlineLevel="0" collapsed="false">
      <c r="D2" s="60"/>
    </row>
    <row r="3" customFormat="false" ht="25.5" hidden="false" customHeight="true" outlineLevel="0" collapsed="false">
      <c r="C3" s="27" t="s">
        <v>123</v>
      </c>
      <c r="D3" s="61" t="s">
        <v>124</v>
      </c>
    </row>
    <row r="4" customFormat="false" ht="12.75" hidden="false" customHeight="false" outlineLevel="0" collapsed="false">
      <c r="C4" s="62" t="s">
        <v>125</v>
      </c>
      <c r="D4" s="63" t="n">
        <v>27.7185401831914</v>
      </c>
    </row>
    <row r="5" customFormat="false" ht="12.75" hidden="false" customHeight="false" outlineLevel="0" collapsed="false">
      <c r="C5" s="64" t="s">
        <v>126</v>
      </c>
      <c r="D5" s="32" t="n">
        <v>24.094735953183</v>
      </c>
    </row>
    <row r="6" customFormat="false" ht="12.75" hidden="false" customHeight="false" outlineLevel="0" collapsed="false">
      <c r="C6" s="64" t="s">
        <v>127</v>
      </c>
      <c r="D6" s="32" t="n">
        <v>16.432269173837</v>
      </c>
    </row>
    <row r="7" customFormat="false" ht="12.75" hidden="false" customHeight="true" outlineLevel="0" collapsed="false">
      <c r="C7" s="64" t="s">
        <v>128</v>
      </c>
      <c r="D7" s="32" t="n">
        <v>4.06563754146575</v>
      </c>
    </row>
    <row r="8" s="65" customFormat="true" ht="12.75" hidden="false" customHeight="false" outlineLevel="0" collapsed="false">
      <c r="C8" s="66" t="s">
        <v>129</v>
      </c>
      <c r="D8" s="67" t="n">
        <f aca="false">SUM(D4:D7)</f>
        <v>72.3111828516771</v>
      </c>
    </row>
    <row r="9" s="65" customFormat="true" ht="4.5" hidden="false" customHeight="true" outlineLevel="0" collapsed="false">
      <c r="C9" s="68"/>
      <c r="D9" s="38"/>
    </row>
    <row r="10" customFormat="false" ht="25.5" hidden="false" customHeight="false" outlineLevel="0" collapsed="false">
      <c r="C10" s="64" t="s">
        <v>130</v>
      </c>
      <c r="D10" s="32" t="n">
        <v>28.6531992716075</v>
      </c>
    </row>
    <row r="11" customFormat="false" ht="12.75" hidden="false" customHeight="false" outlineLevel="0" collapsed="false">
      <c r="C11" s="64" t="s">
        <v>131</v>
      </c>
      <c r="D11" s="32" t="n">
        <v>10.1224740781052</v>
      </c>
    </row>
    <row r="12" s="65" customFormat="true" ht="12.75" hidden="false" customHeight="false" outlineLevel="0" collapsed="false">
      <c r="C12" s="66" t="s">
        <v>132</v>
      </c>
      <c r="D12" s="67" t="n">
        <f aca="false">SUM(D10:D11)</f>
        <v>38.7756733497126</v>
      </c>
    </row>
    <row r="13" s="65" customFormat="true" ht="3.75" hidden="false" customHeight="true" outlineLevel="0" collapsed="false">
      <c r="C13" s="69"/>
      <c r="D13" s="38"/>
    </row>
    <row r="14" customFormat="false" ht="12.75" hidden="false" customHeight="false" outlineLevel="0" collapsed="false">
      <c r="C14" s="64" t="s">
        <v>133</v>
      </c>
      <c r="D14" s="32" t="n">
        <v>8.08803778239367</v>
      </c>
    </row>
    <row r="15" customFormat="false" ht="25.5" hidden="false" customHeight="false" outlineLevel="0" collapsed="false">
      <c r="C15" s="64" t="s">
        <v>134</v>
      </c>
      <c r="D15" s="32" t="n">
        <v>5.19791275478091</v>
      </c>
    </row>
    <row r="16" customFormat="false" ht="12.75" hidden="false" customHeight="true" outlineLevel="0" collapsed="false">
      <c r="C16" s="64" t="s">
        <v>135</v>
      </c>
      <c r="D16" s="32" t="n">
        <v>3.66203318054167</v>
      </c>
    </row>
    <row r="17" customFormat="false" ht="12.75" hidden="false" customHeight="false" outlineLevel="0" collapsed="false">
      <c r="C17" s="64" t="s">
        <v>136</v>
      </c>
      <c r="D17" s="32" t="n">
        <v>0.216173172929066</v>
      </c>
    </row>
    <row r="18" s="65" customFormat="true" ht="12.75" hidden="false" customHeight="false" outlineLevel="0" collapsed="false">
      <c r="C18" s="66" t="s">
        <v>137</v>
      </c>
      <c r="D18" s="67" t="n">
        <f aca="false">SUM(D14:D17)</f>
        <v>17.1641568906453</v>
      </c>
    </row>
    <row r="19" s="65" customFormat="true" ht="4.5" hidden="false" customHeight="true" outlineLevel="0" collapsed="false">
      <c r="C19" s="68"/>
      <c r="D19" s="38"/>
    </row>
    <row r="20" s="65" customFormat="true" ht="12.75" hidden="false" customHeight="false" outlineLevel="0" collapsed="false">
      <c r="C20" s="70" t="s">
        <v>67</v>
      </c>
      <c r="D20" s="71" t="n">
        <v>4.78557787977504</v>
      </c>
    </row>
    <row r="21" customFormat="false" ht="4.5" hidden="false" customHeight="true" outlineLevel="0" collapsed="false"/>
    <row r="22" customFormat="false" ht="12.75" hidden="false" customHeight="false" outlineLevel="0" collapsed="false">
      <c r="C22" s="42" t="s">
        <v>90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4:34:45Z</dcterms:created>
  <dc:creator>anna</dc:creator>
  <dc:description/>
  <dc:language>en-US</dc:language>
  <cp:lastModifiedBy>UserRegTosc</cp:lastModifiedBy>
  <cp:lastPrinted>2012-05-31T09:15:01Z</cp:lastPrinted>
  <dcterms:modified xsi:type="dcterms:W3CDTF">2012-05-31T09:15:05Z</dcterms:modified>
  <cp:revision>0</cp:revision>
  <dc:subject/>
  <dc:title/>
</cp:coreProperties>
</file>