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0"/>
  </bookViews>
  <sheets>
    <sheet name="Indice" sheetId="1" state="visible" r:id="rId2"/>
    <sheet name="Tab. 27a" sheetId="2" state="visible" r:id="rId3"/>
    <sheet name="Tab. 27b" sheetId="3" state="visible" r:id="rId4"/>
    <sheet name="Tab. 27c" sheetId="4" state="visible" r:id="rId5"/>
    <sheet name="Tab. 28a" sheetId="5" state="visible" r:id="rId6"/>
    <sheet name="Tab. 28b" sheetId="6" state="visible" r:id="rId7"/>
    <sheet name="Tab. 28c" sheetId="7" state="visible" r:id="rId8"/>
    <sheet name="Tab. 28d" sheetId="8" state="visible" r:id="rId9"/>
    <sheet name="Tab. 29" sheetId="9" state="visible" r:id="rId10"/>
    <sheet name="Tab. 30" sheetId="10" state="visible" r:id="rId11"/>
    <sheet name="Tab. 3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1">
  <si>
    <t xml:space="preserve">6. Tabelle "La Sicurezza"</t>
  </si>
  <si>
    <t xml:space="preserve">Tabella 27a </t>
  </si>
  <si>
    <t xml:space="preserve">Livello di sicurezza nell'uso della bicicletta in ambito urbano e non urbano per area territoriale e classe di ampiezza demografica del comune.  Anno 2012 (valori percentuali)</t>
  </si>
  <si>
    <t xml:space="preserve">Tabella 27b</t>
  </si>
  <si>
    <t xml:space="preserve">Livello di sicurezza nell'uso della bicicletta in ambito urbano e non urbano per caratteristiche socio-demografiche. Anno 2012 (valori percentuali)</t>
  </si>
  <si>
    <t xml:space="preserve">Tabella 27c </t>
  </si>
  <si>
    <t xml:space="preserve">Livello di sicurezza nell'uso della bicicletta in ambito urbano e non urbano per tipologia di utilizzatori della bicicletta. Anno 2012 (valori percentuali)</t>
  </si>
  <si>
    <t xml:space="preserve">Tabella 28a </t>
  </si>
  <si>
    <t xml:space="preserve">Motivi di insicurezza nell'utilizzo della bicicletta in ambito urbano e non urbano per area territoriale e classe di ampiezza demografica del comune.  Anno 2012 (valori percentuali)</t>
  </si>
  <si>
    <t xml:space="preserve">Tabella 28b</t>
  </si>
  <si>
    <t xml:space="preserve">Motivi di insicurezza nell'utilizzo della bicicletta in ambito urbano e non urbano per caratteristiche socio-demografiche. Anno 2012 (valori percentuali)</t>
  </si>
  <si>
    <t xml:space="preserve">Tabella 28c</t>
  </si>
  <si>
    <t xml:space="preserve">Motivi di insicurezza nell'utilizzo della bicicletta - Confronto ambito urbano e ambito non urbano. Anno 2012 (valori percentuali)</t>
  </si>
  <si>
    <t xml:space="preserve">Tabella 28d </t>
  </si>
  <si>
    <t xml:space="preserve">Motivi di insicurezza nell'utilizzo della bicicletta in ambito urbano e non urbano per tipologia di utilizzatori della bicicletta. Anno 2012 (valori percentuali). </t>
  </si>
  <si>
    <t xml:space="preserve">Tabella 29</t>
  </si>
  <si>
    <t xml:space="preserve">Problemi creati dagli automobilisti ai ciclisti per tipologia di utilizzatori della bicicletta. Anno 2012 (valori percentuali sul totale delle segnalazioni). </t>
  </si>
  <si>
    <t xml:space="preserve">Tabella 30 </t>
  </si>
  <si>
    <t xml:space="preserve">Problemi creati dai ciclisti agli automobilisti per tipologia di utilizzatori della bicicletta. Anno 2012 (valori percentuali sul totale delle segnalazioni)</t>
  </si>
  <si>
    <t xml:space="preserve">Tabella 31 </t>
  </si>
  <si>
    <t xml:space="preserve">Problemi creati dai ciclisti ai pedoni per tipologia di utilizzatori della bicicletta. Anno 2012 (valori percentuali sul totale delle segnalazioni)</t>
  </si>
  <si>
    <t xml:space="preserve">Tabella 27a - Livello di sicurezza nell'uso della bicicletta in ambito urbano e non urbano per area territoriale e classe di ampiezza demografica del comune.  Anno 2012 (valori percentuali)</t>
  </si>
  <si>
    <t xml:space="preserve">LIVELLO DI SICUREZZA</t>
  </si>
  <si>
    <t xml:space="preserve">Area Metropolitana Fiorentina</t>
  </si>
  <si>
    <t xml:space="preserve">Altri Comuni Capoluogo</t>
  </si>
  <si>
    <t xml:space="preserve">Altri Comuni non Capoluogo</t>
  </si>
  <si>
    <t xml:space="preserve">Comuni con meno di  10.000 ab. </t>
  </si>
  <si>
    <t xml:space="preserve">Comuni da 10.000 a 50.000 ab. </t>
  </si>
  <si>
    <t xml:space="preserve">Comuni oltre i 50.000 ab.</t>
  </si>
  <si>
    <t xml:space="preserve">Totale</t>
  </si>
  <si>
    <t xml:space="preserve">in ambito urbano </t>
  </si>
  <si>
    <t xml:space="preserve">Molto</t>
  </si>
  <si>
    <t xml:space="preserve">Abbastanza</t>
  </si>
  <si>
    <t xml:space="preserve">Poco</t>
  </si>
  <si>
    <t xml:space="preserve">Per nulla</t>
  </si>
  <si>
    <t xml:space="preserve">in ambito non urbano </t>
  </si>
  <si>
    <t xml:space="preserve">Fonte: Regione Toscana - "La mobilità ciclabile in Toscana", 2012.</t>
  </si>
  <si>
    <t xml:space="preserve">nb: si segnala che la domanda sulla percezione della sicurezza in ambito urbano e non urbano è stata posta a tutti gli intervistati, indipendentemente dall'utilizzo o meno della bicicletta.</t>
  </si>
  <si>
    <t xml:space="preserve">Tabella 27b - Livello di sicurezza nell'uso della bicicletta in ambito urbano e non urbano per caratteristiche socio-demografiche. Anno 2012 (valori percentuali)</t>
  </si>
  <si>
    <t xml:space="preserve">Maschio</t>
  </si>
  <si>
    <t xml:space="preserve">Femmina</t>
  </si>
  <si>
    <t xml:space="preserve">Da 14 a 34 anni</t>
  </si>
  <si>
    <t xml:space="preserve">Da 35 a 60 anni</t>
  </si>
  <si>
    <t xml:space="preserve">Da 61 a 70 anni</t>
  </si>
  <si>
    <t xml:space="preserve">Tabella 27c - Livello di sicurezza nell'uso della bicicletta in ambito urbano e non urbano per tipologia di utilizzatori della bicicletta. Anno 2012 (valori percentuali)</t>
  </si>
  <si>
    <t xml:space="preserve">Utilizzatori di bicicletta esclusivamente in ambito urbano</t>
  </si>
  <si>
    <t xml:space="preserve">Utilizzatori di bicicletta esclusivamente in ambito non urbano</t>
  </si>
  <si>
    <t xml:space="preserve">Utilizzatori di bicicletta in ambito urbano e non urbano </t>
  </si>
  <si>
    <t xml:space="preserve">Non utilizzatori</t>
  </si>
  <si>
    <t xml:space="preserve">in ambito urbano</t>
  </si>
  <si>
    <t xml:space="preserve">in ambito non urbano</t>
  </si>
  <si>
    <t xml:space="preserve">Tabella 28a - Motivi di insicurezza nell'utilizzo della bicicletta in ambito urbano e non urbano per area territoriale e classe di ampiezza demografica del comune.  Anno 2012 (valori percentuali)</t>
  </si>
  <si>
    <t xml:space="preserve">MOTIVI DI INISICUREZZA</t>
  </si>
  <si>
    <t xml:space="preserve">Troppo traffico</t>
  </si>
  <si>
    <t xml:space="preserve">Mancanza di piste ciclabili</t>
  </si>
  <si>
    <t xml:space="preserve">Scorrettezza automobilisti-motociclisti</t>
  </si>
  <si>
    <t xml:space="preserve">Eccessiva velocità da parte dei mezzi motorizzati</t>
  </si>
  <si>
    <t xml:space="preserve">Mancanza di continuità tra piste ciclabili</t>
  </si>
  <si>
    <t xml:space="preserve">Elevato rischio di incidenti stradali con gravi conseguenze per i ciclisti</t>
  </si>
  <si>
    <t xml:space="preserve">Condizioni del manto stradale</t>
  </si>
  <si>
    <t xml:space="preserve">Scarsa considerazione per bici e pedoni da parte di chi si occupa di viabilità</t>
  </si>
  <si>
    <t xml:space="preserve">Disattenzione da parte di chi usa la bicicletta</t>
  </si>
  <si>
    <t xml:space="preserve">Scarsa illuminazione delle strade</t>
  </si>
  <si>
    <t xml:space="preserve">Rischio di furti nel lasciare la bicicletta per strada</t>
  </si>
  <si>
    <t xml:space="preserve">Carreggiate troppo strette-strade con dimensioni troppo strette</t>
  </si>
  <si>
    <t xml:space="preserve">Circolazione dei mezzi pesanti </t>
  </si>
  <si>
    <t xml:space="preserve">Altro </t>
  </si>
  <si>
    <t xml:space="preserve">nb: si segnala che la domanda sui motivi di insicurezza in ambito urbano e non urbano è stata posta a tutti gli intervistati che hanno valutato "poco" o "per nulla" sicuro l'utilizzo della bicicletta.</t>
  </si>
  <si>
    <t xml:space="preserve">Tabella 28b - Motivi di insicurezza nell'utilizzo della bicicletta in ambito urbano e non urbano per caratteristiche socio-demografiche. Anno 2012 (valori percentuali)</t>
  </si>
  <si>
    <t xml:space="preserve">Tabella 28c - Motivi di insicurezza nell'utilizzo della bicicletta - Confronto ambito urbano e ambito non urbano. Anno 2012 (valori percentuali)</t>
  </si>
  <si>
    <t xml:space="preserve">Motivi di insicurezza - Ambito Urbano</t>
  </si>
  <si>
    <t xml:space="preserve">Motivi di insicurezza - Ambito non urbano</t>
  </si>
  <si>
    <t xml:space="preserve">nb: si segnala che la domanda sui motivi di  insicurezza in ambito urbano e non urbano è stata posta a tutti gli intervistati che hanno valutato "poco" o "per nulla" sicuro l'utilizzo della bicicletta.</t>
  </si>
  <si>
    <t xml:space="preserve">Tabella 28d - Motivi di insicurezza nell'utilizzo della bicicletta in ambito urbano e non urbano per tipologia di utilizzatori della bicicletta. Anno 2012 (valori percentuali). </t>
  </si>
  <si>
    <t xml:space="preserve">Tabella 29 - Problemi creati dagli automobilisti ai ciclisti per tipologia di utilizzatori della bicicletta. Anno 2012 (valori percentuali sul totale delle segnalazioni). </t>
  </si>
  <si>
    <t xml:space="preserve">PROBLEMI</t>
  </si>
  <si>
    <t xml:space="preserve">Nessun problema</t>
  </si>
  <si>
    <t xml:space="preserve">Vanno troppo veloci-corrono</t>
  </si>
  <si>
    <t xml:space="preserve">Prestano poca attenzione-guidano in modo distratto</t>
  </si>
  <si>
    <t xml:space="preserve">Non rispettano precedenza-semafori</t>
  </si>
  <si>
    <t xml:space="preserve">Tagliano la strada</t>
  </si>
  <si>
    <t xml:space="preserve">Aprono le portiere all’improvviso</t>
  </si>
  <si>
    <t xml:space="preserve">Occupano le piste ciclabili</t>
  </si>
  <si>
    <t xml:space="preserve">Inquinano con i gas di scarico</t>
  </si>
  <si>
    <t xml:space="preserve">Mancato rispetto della distanza di sicurezza</t>
  </si>
  <si>
    <t xml:space="preserve">Tabella 30 - Problemi creati dai ciclisti agli automobilisti per tipolgia di utilizzatori della bicicletta. Anno 2012 (valori percentuali sul totale delle segnalazioni)</t>
  </si>
  <si>
    <t xml:space="preserve">Sono pericolosi quando vanno in gruppo</t>
  </si>
  <si>
    <t xml:space="preserve">Camminano al centro della carreggiata</t>
  </si>
  <si>
    <t xml:space="preserve">Procedono a zig-zag</t>
  </si>
  <si>
    <t xml:space="preserve">Vanno contromano</t>
  </si>
  <si>
    <t xml:space="preserve">Non guardano quando attraversano la strada</t>
  </si>
  <si>
    <t xml:space="preserve">Non utilizzano le piste ciclabili</t>
  </si>
  <si>
    <t xml:space="preserve">Non utilizzano i fanali di notte</t>
  </si>
  <si>
    <t xml:space="preserve">Procedono troppo lentamente</t>
  </si>
  <si>
    <t xml:space="preserve">Sono poco visibili - dovrebbero indossare il giubbotto catarifrangente</t>
  </si>
  <si>
    <t xml:space="preserve">Altro</t>
  </si>
  <si>
    <t xml:space="preserve">Tabella 31 - Problemi creati dai ciclisti ai pedoni per tipologia di utilizzatori della bicicletta. Anno 2012 (valori percentuali sul totale delle segnalazioni)</t>
  </si>
  <si>
    <t xml:space="preserve">Transitano sui marciapiedi - aree pedonali</t>
  </si>
  <si>
    <t xml:space="preserve">Non rispettano segnali stradali - codice della strada - strisce pedonali</t>
  </si>
  <si>
    <t xml:space="preserve">Non avvisano del loro arrivo </t>
  </si>
  <si>
    <t xml:space="preserve">Parcheggiano ostacolando i passaggi pedon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1.7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7" min="6" style="1" width="9.14"/>
    <col collapsed="false" customWidth="true" hidden="false" outlineLevel="0" max="8" min="8" style="1" width="28.14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3" t="s">
        <v>0</v>
      </c>
    </row>
    <row r="4" s="6" customFormat="true" ht="27.75" hidden="false" customHeight="true" outlineLevel="0" collapsed="false">
      <c r="A4" s="4" t="s">
        <v>1</v>
      </c>
      <c r="B4" s="4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8" customFormat="true" ht="27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</row>
    <row r="6" s="8" customFormat="true" ht="27.7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9"/>
    </row>
    <row r="7" s="8" customFormat="true" ht="27.75" hidden="false" customHeight="true" outlineLevel="0" collapsed="false">
      <c r="A7" s="4" t="s">
        <v>7</v>
      </c>
      <c r="B7" s="4" t="s">
        <v>8</v>
      </c>
      <c r="C7" s="5"/>
      <c r="D7" s="5"/>
      <c r="E7" s="5"/>
      <c r="F7" s="5"/>
      <c r="G7" s="5"/>
      <c r="H7" s="5"/>
      <c r="I7" s="5"/>
      <c r="J7" s="5"/>
      <c r="K7" s="5"/>
    </row>
    <row r="8" s="8" customFormat="true" ht="27.75" hidden="false" customHeight="true" outlineLevel="0" collapsed="false">
      <c r="A8" s="10" t="s">
        <v>9</v>
      </c>
      <c r="B8" s="10" t="s">
        <v>10</v>
      </c>
      <c r="C8" s="10"/>
      <c r="D8" s="10"/>
      <c r="E8" s="10"/>
      <c r="F8" s="10"/>
      <c r="G8" s="10"/>
      <c r="H8" s="10"/>
      <c r="I8" s="10"/>
      <c r="J8" s="10"/>
    </row>
    <row r="9" s="8" customFormat="true" ht="27.75" hidden="false" customHeight="true" outlineLevel="0" collapsed="false">
      <c r="A9" s="10" t="s">
        <v>11</v>
      </c>
      <c r="B9" s="10" t="s">
        <v>12</v>
      </c>
      <c r="C9" s="10"/>
      <c r="D9" s="10"/>
      <c r="E9" s="11"/>
      <c r="F9" s="11"/>
      <c r="G9" s="11"/>
      <c r="H9" s="11"/>
      <c r="I9" s="11"/>
      <c r="J9" s="11"/>
    </row>
    <row r="10" s="8" customFormat="true" ht="27.75" hidden="false" customHeight="true" outlineLevel="0" collapsed="false">
      <c r="A10" s="7" t="s">
        <v>13</v>
      </c>
      <c r="B10" s="7" t="s">
        <v>14</v>
      </c>
      <c r="C10" s="7"/>
      <c r="D10" s="7"/>
      <c r="E10" s="7"/>
      <c r="F10" s="7"/>
      <c r="G10" s="7"/>
      <c r="H10" s="7"/>
      <c r="I10" s="9"/>
    </row>
    <row r="11" s="12" customFormat="true" ht="22.5" hidden="false" customHeight="true" outlineLevel="0" collapsed="false">
      <c r="A11" s="7" t="s">
        <v>15</v>
      </c>
      <c r="B11" s="7" t="s">
        <v>16</v>
      </c>
      <c r="C11" s="7"/>
      <c r="D11" s="7"/>
      <c r="E11" s="7"/>
      <c r="F11" s="7"/>
      <c r="G11" s="7"/>
      <c r="H11" s="7"/>
      <c r="I11" s="7"/>
      <c r="J11" s="7"/>
    </row>
    <row r="12" s="13" customFormat="true" ht="22.5" hidden="false" customHeight="true" outlineLevel="0" collapsed="false">
      <c r="A12" s="7" t="s">
        <v>17</v>
      </c>
      <c r="B12" s="7" t="s">
        <v>18</v>
      </c>
      <c r="C12" s="7"/>
      <c r="D12" s="7"/>
      <c r="E12" s="7"/>
      <c r="F12" s="7"/>
      <c r="G12" s="7"/>
      <c r="H12" s="7"/>
    </row>
    <row r="13" s="13" customFormat="true" ht="22.5" hidden="false" customHeight="true" outlineLevel="0" collapsed="false">
      <c r="A13" s="7" t="s">
        <v>19</v>
      </c>
      <c r="B13" s="7" t="s">
        <v>20</v>
      </c>
      <c r="C13" s="7"/>
      <c r="D13" s="7"/>
      <c r="E13" s="7"/>
      <c r="F13" s="7"/>
      <c r="G13" s="7"/>
      <c r="H13" s="7"/>
    </row>
    <row r="14" s="13" customFormat="true" ht="22.5" hidden="false" customHeight="true" outlineLevel="0" collapsed="false"/>
    <row r="15" s="13" customFormat="true" ht="12.75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4.56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6" min="6" style="0" width="1.28"/>
  </cols>
  <sheetData>
    <row r="1" customFormat="false" ht="24.9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56"/>
      <c r="B2" s="56"/>
      <c r="C2" s="56"/>
      <c r="D2" s="56"/>
      <c r="E2" s="56"/>
      <c r="F2" s="7"/>
      <c r="G2" s="56"/>
    </row>
    <row r="3" customFormat="false" ht="54.75" hidden="false" customHeight="true" outlineLevel="0" collapsed="false">
      <c r="A3" s="14" t="s">
        <v>75</v>
      </c>
      <c r="B3" s="15" t="s">
        <v>45</v>
      </c>
      <c r="C3" s="15" t="s">
        <v>46</v>
      </c>
      <c r="D3" s="15" t="s">
        <v>47</v>
      </c>
      <c r="E3" s="15" t="s">
        <v>48</v>
      </c>
      <c r="F3" s="16"/>
      <c r="G3" s="15" t="s">
        <v>29</v>
      </c>
    </row>
    <row r="4" customFormat="false" ht="12.75" hidden="false" customHeight="false" outlineLevel="0" collapsed="false">
      <c r="A4" s="0" t="s">
        <v>76</v>
      </c>
      <c r="B4" s="19" t="n">
        <v>10.7262571021259</v>
      </c>
      <c r="C4" s="19" t="n">
        <v>6.44364022293677</v>
      </c>
      <c r="D4" s="19" t="n">
        <v>6.90772195933226</v>
      </c>
      <c r="E4" s="19" t="n">
        <v>7.08725657669914</v>
      </c>
      <c r="F4" s="62"/>
      <c r="G4" s="20" t="n">
        <v>7.56704105860111</v>
      </c>
    </row>
    <row r="5" customFormat="false" ht="12.75" hidden="false" customHeight="false" outlineLevel="0" collapsed="false">
      <c r="A5" s="0" t="s">
        <v>86</v>
      </c>
      <c r="B5" s="19" t="n">
        <v>41.639798057078</v>
      </c>
      <c r="C5" s="19" t="n">
        <v>54.0411393648046</v>
      </c>
      <c r="D5" s="19" t="n">
        <v>52.5115560345335</v>
      </c>
      <c r="E5" s="19" t="n">
        <v>52.5596948196898</v>
      </c>
      <c r="F5" s="62"/>
      <c r="G5" s="20" t="n">
        <v>50.9447821386584</v>
      </c>
    </row>
    <row r="6" customFormat="false" ht="12.75" hidden="false" customHeight="false" outlineLevel="0" collapsed="false">
      <c r="A6" s="0" t="s">
        <v>87</v>
      </c>
      <c r="B6" s="19" t="n">
        <v>38.1819586618702</v>
      </c>
      <c r="C6" s="19" t="n">
        <v>39.5965801127561</v>
      </c>
      <c r="D6" s="19" t="n">
        <v>41.3883685811612</v>
      </c>
      <c r="E6" s="19" t="n">
        <v>43.2499871404813</v>
      </c>
      <c r="F6" s="62"/>
      <c r="G6" s="20" t="n">
        <v>41.514318195433</v>
      </c>
    </row>
    <row r="7" customFormat="false" ht="12.75" hidden="false" customHeight="false" outlineLevel="0" collapsed="false">
      <c r="A7" s="0" t="s">
        <v>79</v>
      </c>
      <c r="B7" s="19" t="n">
        <v>21.2475793952021</v>
      </c>
      <c r="C7" s="19" t="n">
        <v>18.2795506879261</v>
      </c>
      <c r="D7" s="19" t="n">
        <v>19.7439838077359</v>
      </c>
      <c r="E7" s="19" t="n">
        <v>19.6442130340993</v>
      </c>
      <c r="F7" s="62"/>
      <c r="G7" s="20" t="n">
        <v>19.7272951648652</v>
      </c>
    </row>
    <row r="8" customFormat="false" ht="12.75" hidden="false" customHeight="false" outlineLevel="0" collapsed="false">
      <c r="A8" s="0" t="s">
        <v>88</v>
      </c>
      <c r="B8" s="19" t="n">
        <v>10.3651611492178</v>
      </c>
      <c r="C8" s="19" t="n">
        <v>10.8252703857918</v>
      </c>
      <c r="D8" s="19" t="n">
        <v>11.7671523184987</v>
      </c>
      <c r="E8" s="19" t="n">
        <v>11.646254118762</v>
      </c>
      <c r="F8" s="62"/>
      <c r="G8" s="20" t="n">
        <v>11.3317191781932</v>
      </c>
    </row>
    <row r="9" customFormat="false" ht="12.75" hidden="false" customHeight="false" outlineLevel="0" collapsed="false">
      <c r="A9" s="0" t="s">
        <v>89</v>
      </c>
      <c r="B9" s="19" t="n">
        <v>12.8361855247214</v>
      </c>
      <c r="C9" s="19" t="n">
        <v>10.1152943678026</v>
      </c>
      <c r="D9" s="19" t="n">
        <v>11.2448173229333</v>
      </c>
      <c r="E9" s="19" t="n">
        <v>10.3250077477118</v>
      </c>
      <c r="F9" s="62"/>
      <c r="G9" s="20" t="n">
        <v>10.8832481131929</v>
      </c>
    </row>
    <row r="10" customFormat="false" ht="12.75" hidden="false" customHeight="false" outlineLevel="0" collapsed="false">
      <c r="A10" s="0" t="s">
        <v>90</v>
      </c>
      <c r="B10" s="19" t="n">
        <v>9.9782838459983</v>
      </c>
      <c r="C10" s="19" t="n">
        <v>10.4671459181825</v>
      </c>
      <c r="D10" s="19" t="n">
        <v>8.28468851327609</v>
      </c>
      <c r="E10" s="19" t="n">
        <v>7.62965044822974</v>
      </c>
      <c r="F10" s="62"/>
      <c r="G10" s="20" t="n">
        <v>8.56645596828973</v>
      </c>
    </row>
    <row r="11" customFormat="false" ht="12.75" hidden="false" customHeight="false" outlineLevel="0" collapsed="false">
      <c r="A11" s="0" t="s">
        <v>80</v>
      </c>
      <c r="B11" s="19" t="n">
        <v>7.43424182116271</v>
      </c>
      <c r="C11" s="19" t="n">
        <v>6.73398795968363</v>
      </c>
      <c r="D11" s="19" t="n">
        <v>6.53252887225952</v>
      </c>
      <c r="E11" s="19" t="n">
        <v>7.07351212199778</v>
      </c>
      <c r="F11" s="62"/>
      <c r="G11" s="20" t="n">
        <v>6.98360694013216</v>
      </c>
    </row>
    <row r="12" customFormat="false" ht="12.75" hidden="false" customHeight="false" outlineLevel="0" collapsed="false">
      <c r="A12" s="0" t="s">
        <v>91</v>
      </c>
      <c r="B12" s="19" t="n">
        <v>4.32129998608542</v>
      </c>
      <c r="C12" s="19" t="n">
        <v>5.20333555233193</v>
      </c>
      <c r="D12" s="19" t="n">
        <v>4.47631130977667</v>
      </c>
      <c r="E12" s="19" t="n">
        <v>4.30040985653171</v>
      </c>
      <c r="F12" s="62"/>
      <c r="G12" s="20" t="n">
        <v>4.47097400574269</v>
      </c>
    </row>
    <row r="13" customFormat="false" ht="12.75" hidden="false" customHeight="false" outlineLevel="0" collapsed="false">
      <c r="A13" s="0" t="s">
        <v>92</v>
      </c>
      <c r="B13" s="19" t="n">
        <v>1.67760684154038</v>
      </c>
      <c r="C13" s="19" t="n">
        <v>1.9980539533749</v>
      </c>
      <c r="D13" s="19" t="n">
        <v>1.47565190960421</v>
      </c>
      <c r="E13" s="19" t="n">
        <v>1.74626637267193</v>
      </c>
      <c r="F13" s="62"/>
      <c r="G13" s="20" t="n">
        <v>1.72250416762289</v>
      </c>
    </row>
    <row r="14" customFormat="false" ht="12.75" hidden="false" customHeight="false" outlineLevel="0" collapsed="false">
      <c r="A14" s="0" t="s">
        <v>93</v>
      </c>
      <c r="B14" s="19" t="n">
        <v>0.592677353201507</v>
      </c>
      <c r="C14" s="19" t="n">
        <v>0.354855997943793</v>
      </c>
      <c r="D14" s="19" t="n">
        <v>0.99709448073967</v>
      </c>
      <c r="E14" s="19" t="n">
        <v>0.482930137156293</v>
      </c>
      <c r="F14" s="62"/>
      <c r="G14" s="20" t="n">
        <v>0.576866790087941</v>
      </c>
    </row>
    <row r="15" customFormat="false" ht="12.75" hidden="false" customHeight="false" outlineLevel="0" collapsed="false">
      <c r="A15" s="36" t="s">
        <v>94</v>
      </c>
      <c r="B15" s="62" t="n">
        <v>0.370796306656354</v>
      </c>
      <c r="C15" s="62" t="n">
        <v>0.546641639592333</v>
      </c>
      <c r="D15" s="62" t="n">
        <v>0.330822464546143</v>
      </c>
      <c r="E15" s="62" t="n">
        <v>0.212382316246793</v>
      </c>
      <c r="F15" s="62"/>
      <c r="G15" s="20" t="n">
        <v>0.310553673542044</v>
      </c>
    </row>
    <row r="16" customFormat="false" ht="12.75" hidden="false" customHeight="false" outlineLevel="0" collapsed="false">
      <c r="A16" s="64" t="s">
        <v>95</v>
      </c>
      <c r="B16" s="63" t="n">
        <v>0.370507137729058</v>
      </c>
      <c r="C16" s="63" t="n">
        <v>0.333751717351734</v>
      </c>
      <c r="D16" s="63" t="n">
        <v>0.0974134421061543</v>
      </c>
      <c r="E16" s="63" t="n">
        <v>0.408126973018865</v>
      </c>
      <c r="F16" s="62"/>
      <c r="G16" s="27" t="n">
        <v>0.333524429203593</v>
      </c>
    </row>
    <row r="17" customFormat="false" ht="12.75" hidden="false" customHeight="false" outlineLevel="0" collapsed="false">
      <c r="A17" s="29" t="s">
        <v>3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6" min="6" style="0" width="0.99"/>
    <col collapsed="false" customWidth="true" hidden="false" outlineLevel="0" max="7" min="7" style="0" width="7.56"/>
  </cols>
  <sheetData>
    <row r="1" customFormat="false" ht="24.9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</row>
    <row r="2" customFormat="false" ht="7.5" hidden="false" customHeight="true" outlineLevel="0" collapsed="false">
      <c r="A2" s="56"/>
      <c r="B2" s="56"/>
      <c r="C2" s="56"/>
      <c r="D2" s="56"/>
      <c r="E2" s="56"/>
      <c r="F2" s="7"/>
      <c r="G2" s="56"/>
    </row>
    <row r="3" customFormat="false" ht="67.5" hidden="false" customHeight="true" outlineLevel="0" collapsed="false">
      <c r="A3" s="14" t="s">
        <v>75</v>
      </c>
      <c r="B3" s="15" t="s">
        <v>45</v>
      </c>
      <c r="C3" s="15" t="s">
        <v>46</v>
      </c>
      <c r="D3" s="15" t="s">
        <v>47</v>
      </c>
      <c r="E3" s="15" t="s">
        <v>48</v>
      </c>
      <c r="F3" s="16"/>
      <c r="G3" s="15" t="s">
        <v>29</v>
      </c>
    </row>
    <row r="4" s="6" customFormat="true" ht="12.75" hidden="false" customHeight="false" outlineLevel="0" collapsed="false">
      <c r="A4" s="6" t="s">
        <v>76</v>
      </c>
      <c r="B4" s="45" t="n">
        <v>60.7432674711428</v>
      </c>
      <c r="C4" s="45" t="n">
        <v>64.8119806271894</v>
      </c>
      <c r="D4" s="45" t="n">
        <v>52.6884849842381</v>
      </c>
      <c r="E4" s="45" t="n">
        <v>65.7118785695696</v>
      </c>
      <c r="F4" s="48"/>
      <c r="G4" s="46" t="n">
        <v>62.3482260546524</v>
      </c>
    </row>
    <row r="5" s="6" customFormat="true" ht="12.75" hidden="false" customHeight="false" outlineLevel="0" collapsed="false">
      <c r="A5" s="6" t="s">
        <v>97</v>
      </c>
      <c r="B5" s="45" t="n">
        <v>21.300815290951</v>
      </c>
      <c r="C5" s="45" t="n">
        <v>18.8636856197146</v>
      </c>
      <c r="D5" s="45" t="n">
        <v>25.5375531673712</v>
      </c>
      <c r="E5" s="45" t="n">
        <v>18.1221973421461</v>
      </c>
      <c r="F5" s="48"/>
      <c r="G5" s="46" t="n">
        <v>20.130074477069</v>
      </c>
    </row>
    <row r="6" s="6" customFormat="true" ht="15" hidden="false" customHeight="true" outlineLevel="0" collapsed="false">
      <c r="A6" s="44" t="s">
        <v>98</v>
      </c>
      <c r="B6" s="45" t="n">
        <v>11.5128268590403</v>
      </c>
      <c r="C6" s="45" t="n">
        <v>13.2407272744631</v>
      </c>
      <c r="D6" s="45" t="n">
        <v>17.9149022186081</v>
      </c>
      <c r="E6" s="45" t="n">
        <v>13.1426163715231</v>
      </c>
      <c r="F6" s="48"/>
      <c r="G6" s="46" t="n">
        <v>13.7633357689733</v>
      </c>
    </row>
    <row r="7" s="6" customFormat="true" ht="12.75" hidden="false" customHeight="false" outlineLevel="0" collapsed="false">
      <c r="A7" s="6" t="s">
        <v>99</v>
      </c>
      <c r="B7" s="45" t="n">
        <v>6.85208798839578</v>
      </c>
      <c r="C7" s="45" t="n">
        <v>6.52355618760167</v>
      </c>
      <c r="D7" s="45" t="n">
        <v>12.8350085098314</v>
      </c>
      <c r="E7" s="45" t="n">
        <v>7.07466273822063</v>
      </c>
      <c r="F7" s="48"/>
      <c r="G7" s="46" t="n">
        <v>8.01592951323629</v>
      </c>
    </row>
    <row r="8" s="6" customFormat="true" ht="12.75" hidden="false" customHeight="false" outlineLevel="0" collapsed="false">
      <c r="A8" s="6" t="s">
        <v>89</v>
      </c>
      <c r="B8" s="45" t="n">
        <v>8.44743626291841</v>
      </c>
      <c r="C8" s="45" t="n">
        <v>7.18097009861834</v>
      </c>
      <c r="D8" s="45" t="n">
        <v>11.3839802545301</v>
      </c>
      <c r="E8" s="45" t="n">
        <v>6.77137680829579</v>
      </c>
      <c r="F8" s="48"/>
      <c r="G8" s="46" t="n">
        <v>7.96225698372949</v>
      </c>
    </row>
    <row r="9" s="6" customFormat="true" ht="12.75" hidden="false" customHeight="false" outlineLevel="0" collapsed="false">
      <c r="A9" s="6" t="s">
        <v>100</v>
      </c>
      <c r="B9" s="45" t="n">
        <v>2.41806829669574</v>
      </c>
      <c r="C9" s="45" t="n">
        <v>1.78363350124389</v>
      </c>
      <c r="D9" s="45" t="n">
        <v>3.04986186420026</v>
      </c>
      <c r="E9" s="45" t="n">
        <v>2.2992550943796</v>
      </c>
      <c r="F9" s="48"/>
      <c r="G9" s="46" t="n">
        <v>2.38044120816819</v>
      </c>
    </row>
    <row r="10" s="6" customFormat="true" ht="12.75" hidden="false" customHeight="false" outlineLevel="0" collapsed="false">
      <c r="A10" s="6" t="s">
        <v>92</v>
      </c>
      <c r="B10" s="45" t="n">
        <v>1.7683665737671</v>
      </c>
      <c r="C10" s="45" t="n">
        <v>1.35040327416072</v>
      </c>
      <c r="D10" s="45" t="n">
        <v>1.38893057086823</v>
      </c>
      <c r="E10" s="45" t="n">
        <v>0.882495444706127</v>
      </c>
      <c r="F10" s="48"/>
      <c r="G10" s="46" t="n">
        <v>1.19375829761666</v>
      </c>
    </row>
    <row r="11" s="6" customFormat="true" ht="12.75" hidden="false" customHeight="false" outlineLevel="0" collapsed="false">
      <c r="A11" s="65" t="s">
        <v>66</v>
      </c>
      <c r="B11" s="51" t="n">
        <v>0.630801961208016</v>
      </c>
      <c r="C11" s="51" t="n">
        <v>0.341343559895706</v>
      </c>
      <c r="D11" s="51" t="n">
        <v>0.487120462582126</v>
      </c>
      <c r="E11" s="51" t="n">
        <v>0.176433866540279</v>
      </c>
      <c r="F11" s="48"/>
      <c r="G11" s="52" t="n">
        <v>0.334261909091041</v>
      </c>
    </row>
    <row r="12" customFormat="false" ht="12.75" hidden="false" customHeight="false" outlineLevel="0" collapsed="false">
      <c r="A12" s="29" t="s">
        <v>3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0.99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9.85"/>
    <col collapsed="false" customWidth="true" hidden="false" outlineLevel="0" max="12" min="12" style="0" width="10.71"/>
  </cols>
  <sheetData>
    <row r="1" customFormat="false" ht="30" hidden="false" customHeight="tru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45" hidden="false" customHeight="false" outlineLevel="0" collapsed="false">
      <c r="A3" s="14" t="s">
        <v>22</v>
      </c>
      <c r="B3" s="15" t="s">
        <v>23</v>
      </c>
      <c r="C3" s="15" t="s">
        <v>24</v>
      </c>
      <c r="D3" s="15" t="s">
        <v>25</v>
      </c>
      <c r="E3" s="16"/>
      <c r="F3" s="15" t="s">
        <v>26</v>
      </c>
      <c r="G3" s="15" t="s">
        <v>27</v>
      </c>
      <c r="H3" s="15" t="s">
        <v>28</v>
      </c>
      <c r="I3" s="16"/>
      <c r="J3" s="15" t="s">
        <v>29</v>
      </c>
    </row>
    <row r="4" customFormat="false" ht="4.5" hidden="false" customHeight="tru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" hidden="false" customHeight="true" outlineLevel="0" collapsed="false">
      <c r="A5" s="17"/>
      <c r="B5" s="18" t="s">
        <v>30</v>
      </c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false" outlineLevel="0" collapsed="false">
      <c r="A6" s="0" t="s">
        <v>31</v>
      </c>
      <c r="B6" s="19" t="n">
        <v>3.00347678357575</v>
      </c>
      <c r="C6" s="19" t="n">
        <v>5.57906017644676</v>
      </c>
      <c r="D6" s="19" t="n">
        <v>5.69708141605986</v>
      </c>
      <c r="E6" s="19"/>
      <c r="F6" s="19" t="n">
        <v>5.0620195138412</v>
      </c>
      <c r="G6" s="19" t="n">
        <v>4.90743475778764</v>
      </c>
      <c r="H6" s="19" t="n">
        <v>5.66158036947702</v>
      </c>
      <c r="I6" s="19"/>
      <c r="J6" s="20" t="n">
        <v>5.23696176564285</v>
      </c>
    </row>
    <row r="7" customFormat="false" ht="12.75" hidden="false" customHeight="false" outlineLevel="0" collapsed="false">
      <c r="A7" s="0" t="s">
        <v>32</v>
      </c>
      <c r="B7" s="19" t="n">
        <v>33.4439093604327</v>
      </c>
      <c r="C7" s="19" t="n">
        <v>41.3214779334519</v>
      </c>
      <c r="D7" s="19" t="n">
        <v>37.0495599343402</v>
      </c>
      <c r="E7" s="19"/>
      <c r="F7" s="19" t="n">
        <v>38.5681824463127</v>
      </c>
      <c r="G7" s="19" t="n">
        <v>36.7382694934665</v>
      </c>
      <c r="H7" s="19" t="n">
        <v>37.7267893053141</v>
      </c>
      <c r="I7" s="19"/>
      <c r="J7" s="20" t="n">
        <v>37.5260044950043</v>
      </c>
    </row>
    <row r="8" customFormat="false" ht="12.75" hidden="false" customHeight="false" outlineLevel="0" collapsed="false">
      <c r="A8" s="0" t="s">
        <v>33</v>
      </c>
      <c r="B8" s="19" t="n">
        <v>51.4790555809315</v>
      </c>
      <c r="C8" s="19" t="n">
        <v>43.9299652526332</v>
      </c>
      <c r="D8" s="19" t="n">
        <v>47.6908727959728</v>
      </c>
      <c r="E8" s="19"/>
      <c r="F8" s="19" t="n">
        <v>47.4602582526384</v>
      </c>
      <c r="G8" s="19" t="n">
        <v>48.843371492072</v>
      </c>
      <c r="H8" s="19" t="n">
        <v>45.8563585531683</v>
      </c>
      <c r="I8" s="19"/>
      <c r="J8" s="20" t="n">
        <v>47.3696450366875</v>
      </c>
    </row>
    <row r="9" customFormat="false" ht="12.75" hidden="false" customHeight="false" outlineLevel="0" collapsed="false">
      <c r="A9" s="0" t="s">
        <v>34</v>
      </c>
      <c r="B9" s="19" t="n">
        <v>12.0735582750591</v>
      </c>
      <c r="C9" s="19" t="n">
        <v>9.16949663746756</v>
      </c>
      <c r="D9" s="19" t="n">
        <v>9.5624858536249</v>
      </c>
      <c r="E9" s="19"/>
      <c r="F9" s="19" t="n">
        <v>8.90953978720802</v>
      </c>
      <c r="G9" s="19" t="n">
        <v>9.51092425667317</v>
      </c>
      <c r="H9" s="19" t="n">
        <v>10.7552717720403</v>
      </c>
      <c r="I9" s="19"/>
      <c r="J9" s="20" t="n">
        <v>9.86738870266554</v>
      </c>
    </row>
    <row r="10" s="24" customFormat="true" ht="12.75" hidden="false" customHeight="false" outlineLevel="0" collapsed="false">
      <c r="A10" s="21" t="s">
        <v>29</v>
      </c>
      <c r="B10" s="22" t="n">
        <f aca="false">SUM(B6:B9)</f>
        <v>99.999999999999</v>
      </c>
      <c r="C10" s="22" t="n">
        <f aca="false">SUM(C6:C9)</f>
        <v>99.9999999999994</v>
      </c>
      <c r="D10" s="22" t="n">
        <f aca="false">SUM(D6:D9)</f>
        <v>99.9999999999978</v>
      </c>
      <c r="E10" s="22"/>
      <c r="F10" s="22" t="n">
        <f aca="false">SUM(F6:F9)</f>
        <v>100</v>
      </c>
      <c r="G10" s="22" t="n">
        <f aca="false">SUM(G6:G9)</f>
        <v>99.9999999999993</v>
      </c>
      <c r="H10" s="22" t="n">
        <f aca="false">SUM(H6:H9)</f>
        <v>99.9999999999997</v>
      </c>
      <c r="I10" s="23"/>
      <c r="J10" s="22" t="n">
        <f aca="false">SUM(J6:J9)</f>
        <v>100</v>
      </c>
    </row>
    <row r="11" customFormat="false" ht="4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12" hidden="false" customHeight="true" outlineLevel="0" collapsed="false">
      <c r="A12" s="17"/>
      <c r="B12" s="18" t="s">
        <v>35</v>
      </c>
      <c r="C12" s="18"/>
      <c r="D12" s="18"/>
      <c r="E12" s="18"/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0" t="s">
        <v>31</v>
      </c>
      <c r="B13" s="19" t="n">
        <v>4.09994215271293</v>
      </c>
      <c r="C13" s="19" t="n">
        <v>4.26084859268571</v>
      </c>
      <c r="D13" s="19" t="n">
        <v>6.27477232194916</v>
      </c>
      <c r="E13" s="19"/>
      <c r="F13" s="19" t="n">
        <v>6.29644419583259</v>
      </c>
      <c r="G13" s="19" t="n">
        <v>6.51636282773434</v>
      </c>
      <c r="H13" s="19" t="n">
        <v>3.86901623747162</v>
      </c>
      <c r="I13" s="19"/>
      <c r="J13" s="20" t="n">
        <v>5.43015803289052</v>
      </c>
    </row>
    <row r="14" customFormat="false" ht="12.75" hidden="false" customHeight="false" outlineLevel="0" collapsed="false">
      <c r="A14" s="0" t="s">
        <v>32</v>
      </c>
      <c r="B14" s="19" t="n">
        <v>38.2889249772765</v>
      </c>
      <c r="C14" s="19" t="n">
        <v>35.3633894529125</v>
      </c>
      <c r="D14" s="19" t="n">
        <v>37.4071080069323</v>
      </c>
      <c r="E14" s="19"/>
      <c r="F14" s="19" t="n">
        <v>36.2534261588484</v>
      </c>
      <c r="G14" s="19" t="n">
        <v>38.4130109702984</v>
      </c>
      <c r="H14" s="19" t="n">
        <v>36.1266286541956</v>
      </c>
      <c r="I14" s="19"/>
      <c r="J14" s="20" t="n">
        <v>37.044255973621</v>
      </c>
    </row>
    <row r="15" customFormat="false" ht="12.75" hidden="false" customHeight="false" outlineLevel="0" collapsed="false">
      <c r="A15" s="0" t="s">
        <v>33</v>
      </c>
      <c r="B15" s="19" t="n">
        <v>40.4286970683829</v>
      </c>
      <c r="C15" s="19" t="n">
        <v>42.9808526668658</v>
      </c>
      <c r="D15" s="19" t="n">
        <v>41.3819941036837</v>
      </c>
      <c r="E15" s="19"/>
      <c r="F15" s="19" t="n">
        <v>43.3635076113724</v>
      </c>
      <c r="G15" s="19" t="n">
        <v>39.8750802031733</v>
      </c>
      <c r="H15" s="19" t="n">
        <v>42.3892706979075</v>
      </c>
      <c r="I15" s="19"/>
      <c r="J15" s="20" t="n">
        <v>41.6237112351418</v>
      </c>
    </row>
    <row r="16" customFormat="false" ht="12.75" hidden="false" customHeight="false" outlineLevel="0" collapsed="false">
      <c r="A16" s="0" t="s">
        <v>34</v>
      </c>
      <c r="B16" s="19" t="n">
        <v>17.1824358016268</v>
      </c>
      <c r="C16" s="19" t="n">
        <v>17.3949092875353</v>
      </c>
      <c r="D16" s="19" t="n">
        <v>14.9361255674326</v>
      </c>
      <c r="E16" s="19"/>
      <c r="F16" s="19" t="n">
        <v>14.086622033947</v>
      </c>
      <c r="G16" s="19" t="n">
        <v>15.1955459987933</v>
      </c>
      <c r="H16" s="19" t="n">
        <v>17.6150844104249</v>
      </c>
      <c r="I16" s="19"/>
      <c r="J16" s="20" t="n">
        <v>15.9018747583465</v>
      </c>
    </row>
    <row r="17" s="24" customFormat="true" ht="12.75" hidden="false" customHeight="false" outlineLevel="0" collapsed="false">
      <c r="A17" s="26" t="s">
        <v>29</v>
      </c>
      <c r="B17" s="27" t="n">
        <f aca="false">SUM(B13:B16)</f>
        <v>99.9999999999991</v>
      </c>
      <c r="C17" s="27" t="n">
        <f aca="false">SUM(C13:C16)</f>
        <v>99.9999999999993</v>
      </c>
      <c r="D17" s="27" t="n">
        <f aca="false">SUM(D13:D16)</f>
        <v>99.9999999999978</v>
      </c>
      <c r="E17" s="20"/>
      <c r="F17" s="27" t="n">
        <f aca="false">SUM(F13:F16)</f>
        <v>100</v>
      </c>
      <c r="G17" s="27" t="n">
        <f aca="false">SUM(G13:G16)</f>
        <v>99.9999999999994</v>
      </c>
      <c r="H17" s="27" t="n">
        <f aca="false">SUM(H13:H16)</f>
        <v>99.9999999999996</v>
      </c>
      <c r="I17" s="28"/>
      <c r="J17" s="27" t="n">
        <f aca="false">SUM(J13:J16)</f>
        <v>99.9999999999997</v>
      </c>
    </row>
    <row r="18" customFormat="false" ht="12.75" hidden="false" customHeight="false" outlineLevel="0" collapsed="false">
      <c r="A18" s="29" t="s">
        <v>36</v>
      </c>
    </row>
    <row r="19" customFormat="false" ht="20.25" hidden="false" customHeight="true" outlineLevel="0" collapsed="false">
      <c r="A19" s="30" t="s">
        <v>37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2.75" hidden="false" customHeight="false" outlineLevel="0" collapsed="false">
      <c r="A20" s="29"/>
    </row>
  </sheetData>
  <mergeCells count="4">
    <mergeCell ref="A1:J1"/>
    <mergeCell ref="B5:J5"/>
    <mergeCell ref="B12:J12"/>
    <mergeCell ref="A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1.28"/>
    <col collapsed="false" customWidth="true" hidden="false" outlineLevel="0" max="8" min="8" style="0" width="1.13"/>
    <col collapsed="false" customWidth="true" hidden="false" outlineLevel="0" max="9" min="9" style="0" width="7.99"/>
  </cols>
  <sheetData>
    <row r="1" customFormat="false" ht="33.75" hidden="false" customHeight="true" outlineLevel="0" collapsed="false">
      <c r="A1" s="7" t="s">
        <v>38</v>
      </c>
      <c r="B1" s="7"/>
      <c r="C1" s="7"/>
      <c r="D1" s="7"/>
      <c r="E1" s="7"/>
      <c r="F1" s="7"/>
      <c r="G1" s="7"/>
      <c r="H1" s="7"/>
      <c r="I1" s="7"/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2.5" hidden="false" customHeight="false" outlineLevel="0" collapsed="false">
      <c r="A3" s="14" t="s">
        <v>22</v>
      </c>
      <c r="B3" s="15" t="s">
        <v>39</v>
      </c>
      <c r="C3" s="15" t="s">
        <v>40</v>
      </c>
      <c r="D3" s="16"/>
      <c r="E3" s="15" t="s">
        <v>41</v>
      </c>
      <c r="F3" s="15" t="s">
        <v>42</v>
      </c>
      <c r="G3" s="15" t="s">
        <v>43</v>
      </c>
      <c r="H3" s="16"/>
      <c r="I3" s="15" t="s">
        <v>29</v>
      </c>
    </row>
    <row r="4" customFormat="false" ht="4.5" hidden="false" customHeight="true" outlineLevel="0" collapsed="false">
      <c r="A4" s="17"/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true" outlineLevel="0" collapsed="false">
      <c r="A5" s="17"/>
      <c r="B5" s="18" t="s">
        <v>30</v>
      </c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0" t="s">
        <v>31</v>
      </c>
      <c r="B6" s="19" t="n">
        <v>5.79479092524389</v>
      </c>
      <c r="C6" s="19" t="n">
        <v>4.69271423123285</v>
      </c>
      <c r="D6" s="19"/>
      <c r="E6" s="19" t="n">
        <v>5.63859792193744</v>
      </c>
      <c r="F6" s="19" t="n">
        <v>5.00513170060399</v>
      </c>
      <c r="G6" s="19" t="n">
        <v>5.27850679453424</v>
      </c>
      <c r="H6" s="19"/>
      <c r="I6" s="20" t="n">
        <v>5.23696176564285</v>
      </c>
    </row>
    <row r="7" customFormat="false" ht="12.75" hidden="false" customHeight="false" outlineLevel="0" collapsed="false">
      <c r="A7" s="0" t="s">
        <v>32</v>
      </c>
      <c r="B7" s="19" t="n">
        <v>39.9808872403009</v>
      </c>
      <c r="C7" s="19" t="n">
        <v>35.1308914780561</v>
      </c>
      <c r="D7" s="19"/>
      <c r="E7" s="19" t="n">
        <v>44.398043783981</v>
      </c>
      <c r="F7" s="19" t="n">
        <v>34.1976332877193</v>
      </c>
      <c r="G7" s="19" t="n">
        <v>36.2449074095798</v>
      </c>
      <c r="H7" s="19"/>
      <c r="I7" s="20" t="n">
        <v>37.5260044950043</v>
      </c>
    </row>
    <row r="8" customFormat="false" ht="12.75" hidden="false" customHeight="false" outlineLevel="0" collapsed="false">
      <c r="A8" s="0" t="s">
        <v>33</v>
      </c>
      <c r="B8" s="19" t="n">
        <v>45.7385147980092</v>
      </c>
      <c r="C8" s="19" t="n">
        <v>48.9610616835616</v>
      </c>
      <c r="D8" s="19"/>
      <c r="E8" s="19" t="n">
        <v>43.6398752021742</v>
      </c>
      <c r="F8" s="19" t="n">
        <v>49.1281267015546</v>
      </c>
      <c r="G8" s="19" t="n">
        <v>48.2146857647134</v>
      </c>
      <c r="H8" s="19"/>
      <c r="I8" s="20" t="n">
        <v>47.3696450366875</v>
      </c>
    </row>
    <row r="9" customFormat="false" ht="12.75" hidden="false" customHeight="false" outlineLevel="0" collapsed="false">
      <c r="A9" s="0" t="s">
        <v>34</v>
      </c>
      <c r="B9" s="19" t="n">
        <v>8.48580703644309</v>
      </c>
      <c r="C9" s="19" t="n">
        <v>11.215332607149</v>
      </c>
      <c r="D9" s="19"/>
      <c r="E9" s="19" t="n">
        <v>6.32348309190734</v>
      </c>
      <c r="F9" s="19" t="n">
        <v>11.6691083101185</v>
      </c>
      <c r="G9" s="19" t="n">
        <v>10.261900031172</v>
      </c>
      <c r="H9" s="19"/>
      <c r="I9" s="20" t="n">
        <v>9.86738870266554</v>
      </c>
    </row>
    <row r="10" customFormat="false" ht="12.75" hidden="false" customHeight="false" outlineLevel="0" collapsed="false">
      <c r="A10" s="21" t="s">
        <v>29</v>
      </c>
      <c r="B10" s="20" t="n">
        <f aca="false">SUM(B6:B9)</f>
        <v>99.999999999997</v>
      </c>
      <c r="C10" s="20" t="n">
        <f aca="false">SUM(C6:C9)</f>
        <v>99.9999999999996</v>
      </c>
      <c r="D10" s="20" t="n">
        <f aca="false">SUM(D6:D9)</f>
        <v>0</v>
      </c>
      <c r="E10" s="20" t="n">
        <f aca="false">SUM(E6:E9)</f>
        <v>100</v>
      </c>
      <c r="F10" s="20" t="n">
        <f aca="false">SUM(F6:F9)</f>
        <v>99.9999999999964</v>
      </c>
      <c r="G10" s="20" t="n">
        <f aca="false">SUM(G6:G9)</f>
        <v>99.9999999999994</v>
      </c>
      <c r="H10" s="20" t="n">
        <f aca="false">SUM(H6:H9)</f>
        <v>0</v>
      </c>
      <c r="I10" s="20" t="n">
        <f aca="false">SUM(I6:I9)</f>
        <v>100</v>
      </c>
    </row>
    <row r="11" customFormat="false" ht="3.75" hidden="false" customHeight="true" outlineLevel="0" collapsed="false"/>
    <row r="12" customFormat="false" ht="12.75" hidden="false" customHeight="true" outlineLevel="0" collapsed="false">
      <c r="A12" s="17"/>
      <c r="B12" s="18" t="s">
        <v>35</v>
      </c>
      <c r="C12" s="18"/>
      <c r="D12" s="18"/>
      <c r="E12" s="18"/>
      <c r="F12" s="18"/>
      <c r="G12" s="18"/>
      <c r="H12" s="18"/>
      <c r="I12" s="18"/>
    </row>
    <row r="13" customFormat="false" ht="12.75" hidden="false" customHeight="false" outlineLevel="0" collapsed="false">
      <c r="A13" s="0" t="s">
        <v>31</v>
      </c>
      <c r="B13" s="19" t="n">
        <v>5.77754881295031</v>
      </c>
      <c r="C13" s="19" t="n">
        <v>5.09122527494803</v>
      </c>
      <c r="D13" s="19"/>
      <c r="E13" s="19" t="n">
        <v>7.94230060442032</v>
      </c>
      <c r="F13" s="19" t="n">
        <v>4.62667479114456</v>
      </c>
      <c r="G13" s="19" t="n">
        <v>3.67219131047506</v>
      </c>
      <c r="H13" s="19"/>
      <c r="I13" s="20" t="n">
        <v>5.43015803289052</v>
      </c>
    </row>
    <row r="14" customFormat="false" ht="12.75" hidden="false" customHeight="false" outlineLevel="0" collapsed="false">
      <c r="A14" s="0" t="s">
        <v>32</v>
      </c>
      <c r="B14" s="19" t="n">
        <v>35.4465237914858</v>
      </c>
      <c r="C14" s="19" t="n">
        <v>38.6030877159337</v>
      </c>
      <c r="D14" s="19"/>
      <c r="E14" s="19" t="n">
        <v>43.839623760177</v>
      </c>
      <c r="F14" s="19" t="n">
        <v>33.5616154336493</v>
      </c>
      <c r="G14" s="19" t="n">
        <v>36.3747959329712</v>
      </c>
      <c r="H14" s="19"/>
      <c r="I14" s="20" t="n">
        <v>37.044255973621</v>
      </c>
    </row>
    <row r="15" customFormat="false" ht="12.75" hidden="false" customHeight="false" outlineLevel="0" collapsed="false">
      <c r="A15" s="0" t="s">
        <v>33</v>
      </c>
      <c r="B15" s="19" t="n">
        <v>42.4327330074194</v>
      </c>
      <c r="C15" s="19" t="n">
        <v>40.8343869460318</v>
      </c>
      <c r="D15" s="19"/>
      <c r="E15" s="19" t="n">
        <v>36.8476002798604</v>
      </c>
      <c r="F15" s="19" t="n">
        <v>43.2621233336044</v>
      </c>
      <c r="G15" s="19" t="n">
        <v>44.6201175236832</v>
      </c>
      <c r="H15" s="19"/>
      <c r="I15" s="20" t="n">
        <v>41.6237112351418</v>
      </c>
    </row>
    <row r="16" customFormat="false" ht="12.75" hidden="false" customHeight="false" outlineLevel="0" collapsed="false">
      <c r="A16" s="0" t="s">
        <v>34</v>
      </c>
      <c r="B16" s="19" t="n">
        <v>16.3431943881415</v>
      </c>
      <c r="C16" s="19" t="n">
        <v>15.4713000630859</v>
      </c>
      <c r="D16" s="19"/>
      <c r="E16" s="19" t="n">
        <v>11.3704753555422</v>
      </c>
      <c r="F16" s="19" t="n">
        <v>18.549586441598</v>
      </c>
      <c r="G16" s="19" t="n">
        <v>15.3328952328698</v>
      </c>
      <c r="H16" s="19"/>
      <c r="I16" s="20" t="n">
        <v>15.9018747583465</v>
      </c>
    </row>
    <row r="17" s="24" customFormat="true" ht="12.75" hidden="false" customHeight="false" outlineLevel="0" collapsed="false">
      <c r="A17" s="26" t="s">
        <v>29</v>
      </c>
      <c r="B17" s="27" t="n">
        <f aca="false">SUM(B13:B16)</f>
        <v>99.9999999999971</v>
      </c>
      <c r="C17" s="27" t="n">
        <f aca="false">SUM(C13:C16)</f>
        <v>99.9999999999994</v>
      </c>
      <c r="D17" s="20"/>
      <c r="E17" s="27" t="n">
        <f aca="false">SUM(E13:E16)</f>
        <v>100</v>
      </c>
      <c r="F17" s="27" t="n">
        <f aca="false">SUM(F13:F16)</f>
        <v>99.9999999999963</v>
      </c>
      <c r="G17" s="27" t="n">
        <f aca="false">SUM(G13:G16)</f>
        <v>99.9999999999994</v>
      </c>
      <c r="H17" s="20"/>
      <c r="I17" s="27" t="n">
        <f aca="false">SUM(I13:I16)</f>
        <v>99.9999999999997</v>
      </c>
    </row>
    <row r="18" customFormat="false" ht="12.75" hidden="false" customHeight="false" outlineLevel="0" collapsed="false">
      <c r="A18" s="29" t="s">
        <v>36</v>
      </c>
    </row>
    <row r="19" customFormat="false" ht="23.25" hidden="false" customHeight="true" outlineLevel="0" collapsed="false">
      <c r="A19" s="31" t="s">
        <v>37</v>
      </c>
      <c r="B19" s="31"/>
      <c r="C19" s="31"/>
      <c r="D19" s="31"/>
      <c r="E19" s="31"/>
      <c r="F19" s="31"/>
      <c r="G19" s="31"/>
      <c r="H19" s="31"/>
      <c r="I19" s="31"/>
    </row>
  </sheetData>
  <mergeCells count="4">
    <mergeCell ref="A1:I1"/>
    <mergeCell ref="B5:I5"/>
    <mergeCell ref="B12:I12"/>
    <mergeCell ref="A19:I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16.84"/>
    <col collapsed="false" customWidth="true" hidden="false" outlineLevel="0" max="4" min="4" style="0" width="16.13"/>
    <col collapsed="false" customWidth="true" hidden="false" outlineLevel="0" max="5" min="5" style="0" width="9.85"/>
    <col collapsed="false" customWidth="true" hidden="false" outlineLevel="0" max="6" min="6" style="0" width="0.99"/>
    <col collapsed="false" customWidth="true" hidden="false" outlineLevel="0" max="7" min="7" style="0" width="8.14"/>
  </cols>
  <sheetData>
    <row r="1" customFormat="false" ht="29.25" hidden="false" customHeight="true" outlineLevel="0" collapsed="false">
      <c r="A1" s="7" t="s">
        <v>44</v>
      </c>
      <c r="B1" s="7"/>
      <c r="C1" s="7"/>
      <c r="D1" s="7"/>
      <c r="E1" s="7"/>
      <c r="F1" s="7"/>
      <c r="G1" s="7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48" hidden="false" customHeight="true" outlineLevel="0" collapsed="false">
      <c r="A3" s="32" t="s">
        <v>22</v>
      </c>
      <c r="B3" s="15" t="s">
        <v>45</v>
      </c>
      <c r="C3" s="15" t="s">
        <v>46</v>
      </c>
      <c r="D3" s="15" t="s">
        <v>47</v>
      </c>
      <c r="E3" s="15" t="s">
        <v>48</v>
      </c>
      <c r="F3" s="15"/>
      <c r="G3" s="15" t="s">
        <v>29</v>
      </c>
    </row>
    <row r="4" customFormat="false" ht="4.5" hidden="false" customHeight="true" outlineLevel="0" collapsed="false">
      <c r="A4" s="33"/>
      <c r="B4" s="16"/>
      <c r="C4" s="16"/>
      <c r="D4" s="16"/>
      <c r="E4" s="16"/>
      <c r="F4" s="16"/>
      <c r="G4" s="16"/>
    </row>
    <row r="5" customFormat="false" ht="12.75" hidden="false" customHeight="true" outlineLevel="0" collapsed="false">
      <c r="A5" s="33"/>
      <c r="B5" s="18" t="s">
        <v>49</v>
      </c>
      <c r="C5" s="18"/>
      <c r="D5" s="18"/>
      <c r="E5" s="18"/>
      <c r="F5" s="18"/>
      <c r="G5" s="18"/>
    </row>
    <row r="6" customFormat="false" ht="12.75" hidden="false" customHeight="false" outlineLevel="0" collapsed="false">
      <c r="A6" s="0" t="s">
        <v>31</v>
      </c>
      <c r="B6" s="34" t="n">
        <v>6.58455851646336</v>
      </c>
      <c r="C6" s="34" t="n">
        <v>3.76945957406998</v>
      </c>
      <c r="D6" s="34" t="n">
        <v>6.33260805361809</v>
      </c>
      <c r="E6" s="34" t="n">
        <v>4.81979438024363</v>
      </c>
      <c r="F6" s="34"/>
      <c r="G6" s="35" t="n">
        <v>5.23696176564285</v>
      </c>
    </row>
    <row r="7" customFormat="false" ht="12.75" hidden="false" customHeight="false" outlineLevel="0" collapsed="false">
      <c r="A7" s="0" t="s">
        <v>32</v>
      </c>
      <c r="B7" s="34" t="n">
        <v>43.0079713102755</v>
      </c>
      <c r="C7" s="34" t="n">
        <v>37.7419888529887</v>
      </c>
      <c r="D7" s="34" t="n">
        <v>39.9130372032014</v>
      </c>
      <c r="E7" s="34" t="n">
        <v>34.7447079119829</v>
      </c>
      <c r="F7" s="34"/>
      <c r="G7" s="35" t="n">
        <v>37.5260044950043</v>
      </c>
    </row>
    <row r="8" customFormat="false" ht="12.75" hidden="false" customHeight="false" outlineLevel="0" collapsed="false">
      <c r="A8" s="36" t="s">
        <v>33</v>
      </c>
      <c r="B8" s="37" t="n">
        <v>44.1581512592312</v>
      </c>
      <c r="C8" s="37" t="n">
        <v>49.0035409574936</v>
      </c>
      <c r="D8" s="37" t="n">
        <v>48.3674009178932</v>
      </c>
      <c r="E8" s="37" t="n">
        <v>47.5896785927713</v>
      </c>
      <c r="F8" s="34"/>
      <c r="G8" s="35" t="n">
        <v>47.3696450366875</v>
      </c>
    </row>
    <row r="9" customFormat="false" ht="12.75" hidden="false" customHeight="false" outlineLevel="0" collapsed="false">
      <c r="A9" s="36" t="s">
        <v>34</v>
      </c>
      <c r="B9" s="37" t="n">
        <v>6.24931891403026</v>
      </c>
      <c r="C9" s="37" t="n">
        <v>9.48501061544815</v>
      </c>
      <c r="D9" s="37" t="n">
        <v>5.38695382528811</v>
      </c>
      <c r="E9" s="37" t="n">
        <v>12.8458191150005</v>
      </c>
      <c r="F9" s="37"/>
      <c r="G9" s="38" t="n">
        <v>9.86738870266554</v>
      </c>
    </row>
    <row r="10" customFormat="false" ht="12.75" hidden="false" customHeight="false" outlineLevel="0" collapsed="false">
      <c r="A10" s="39" t="s">
        <v>29</v>
      </c>
      <c r="B10" s="38" t="n">
        <f aca="false">SUM(B6:B9)</f>
        <v>100</v>
      </c>
      <c r="C10" s="38" t="n">
        <f aca="false">SUM(C6:C9)</f>
        <v>100</v>
      </c>
      <c r="D10" s="38" t="n">
        <f aca="false">SUM(D6:D9)</f>
        <v>100.000000000001</v>
      </c>
      <c r="E10" s="38" t="n">
        <f aca="false">SUM(E6:E9)</f>
        <v>99.9999999999983</v>
      </c>
      <c r="F10" s="38" t="n">
        <f aca="false">SUM(F6:F9)</f>
        <v>0</v>
      </c>
      <c r="G10" s="38" t="n">
        <f aca="false">SUM(G6:G9)</f>
        <v>100</v>
      </c>
    </row>
    <row r="11" customFormat="false" ht="5.25" hidden="false" customHeight="true" outlineLevel="0" collapsed="false">
      <c r="A11" s="39"/>
      <c r="B11" s="38"/>
      <c r="C11" s="38"/>
      <c r="D11" s="38"/>
      <c r="E11" s="38"/>
      <c r="F11" s="38"/>
      <c r="G11" s="38"/>
    </row>
    <row r="12" customFormat="false" ht="12.75" hidden="false" customHeight="true" outlineLevel="0" collapsed="false">
      <c r="A12" s="33"/>
      <c r="B12" s="40" t="s">
        <v>50</v>
      </c>
      <c r="C12" s="40"/>
      <c r="D12" s="40"/>
      <c r="E12" s="40"/>
      <c r="F12" s="40"/>
      <c r="G12" s="40"/>
    </row>
    <row r="13" customFormat="false" ht="12.75" hidden="false" customHeight="false" outlineLevel="0" collapsed="false">
      <c r="A13" s="0" t="s">
        <v>31</v>
      </c>
      <c r="B13" s="34" t="n">
        <v>3.69971685988899</v>
      </c>
      <c r="C13" s="34" t="n">
        <v>8.91354289400618</v>
      </c>
      <c r="D13" s="34" t="n">
        <v>5.71602205930506</v>
      </c>
      <c r="E13" s="34" t="n">
        <v>4.86408533631481</v>
      </c>
      <c r="F13" s="34"/>
      <c r="G13" s="35" t="n">
        <v>5.43015803289052</v>
      </c>
    </row>
    <row r="14" customFormat="false" ht="12.75" hidden="false" customHeight="false" outlineLevel="0" collapsed="false">
      <c r="A14" s="0" t="s">
        <v>32</v>
      </c>
      <c r="B14" s="34" t="n">
        <v>31.197802478539</v>
      </c>
      <c r="C14" s="34" t="n">
        <v>44.4425086127011</v>
      </c>
      <c r="D14" s="34" t="n">
        <v>40.7309385208464</v>
      </c>
      <c r="E14" s="34" t="n">
        <v>35.433901354</v>
      </c>
      <c r="F14" s="34"/>
      <c r="G14" s="35" t="n">
        <v>37.044255973621</v>
      </c>
    </row>
    <row r="15" customFormat="false" ht="12.75" hidden="false" customHeight="false" outlineLevel="0" collapsed="false">
      <c r="A15" s="0" t="s">
        <v>33</v>
      </c>
      <c r="B15" s="34" t="n">
        <v>45.766313618313</v>
      </c>
      <c r="C15" s="34" t="n">
        <v>38.0960970415166</v>
      </c>
      <c r="D15" s="34" t="n">
        <v>41.5961721435211</v>
      </c>
      <c r="E15" s="34" t="n">
        <v>41.2995974734682</v>
      </c>
      <c r="F15" s="34"/>
      <c r="G15" s="35" t="n">
        <v>41.6237112351418</v>
      </c>
    </row>
    <row r="16" customFormat="false" ht="12.75" hidden="false" customHeight="false" outlineLevel="0" collapsed="false">
      <c r="A16" s="36" t="s">
        <v>34</v>
      </c>
      <c r="B16" s="37" t="n">
        <v>19.3361670432593</v>
      </c>
      <c r="C16" s="37" t="n">
        <v>8.54785145177655</v>
      </c>
      <c r="D16" s="37" t="n">
        <v>11.9568672763282</v>
      </c>
      <c r="E16" s="37" t="n">
        <v>18.4024158362153</v>
      </c>
      <c r="F16" s="37"/>
      <c r="G16" s="38" t="n">
        <v>15.9018747583465</v>
      </c>
    </row>
    <row r="17" customFormat="false" ht="12.75" hidden="false" customHeight="false" outlineLevel="0" collapsed="false">
      <c r="A17" s="41" t="s">
        <v>29</v>
      </c>
      <c r="B17" s="42" t="n">
        <f aca="false">SUM(B13:B16)</f>
        <v>100</v>
      </c>
      <c r="C17" s="42" t="n">
        <f aca="false">SUM(C13:C16)</f>
        <v>100</v>
      </c>
      <c r="D17" s="42" t="n">
        <f aca="false">SUM(D13:D16)</f>
        <v>100.000000000001</v>
      </c>
      <c r="E17" s="42" t="n">
        <f aca="false">SUM(E13:E16)</f>
        <v>99.9999999999983</v>
      </c>
      <c r="F17" s="42" t="n">
        <f aca="false">SUM(F13:F16)</f>
        <v>0</v>
      </c>
      <c r="G17" s="42" t="n">
        <f aca="false">SUM(G13:G16)</f>
        <v>99.9999999999997</v>
      </c>
    </row>
    <row r="18" customFormat="false" ht="12.75" hidden="false" customHeight="false" outlineLevel="0" collapsed="false">
      <c r="A18" s="29" t="s">
        <v>36</v>
      </c>
    </row>
    <row r="19" customFormat="false" ht="24.75" hidden="false" customHeight="true" outlineLevel="0" collapsed="false">
      <c r="A19" s="43" t="s">
        <v>37</v>
      </c>
      <c r="B19" s="43"/>
      <c r="C19" s="43"/>
      <c r="D19" s="43"/>
      <c r="E19" s="43"/>
      <c r="F19" s="43"/>
      <c r="G19" s="43"/>
    </row>
  </sheetData>
  <mergeCells count="4">
    <mergeCell ref="A1:G1"/>
    <mergeCell ref="B5:G5"/>
    <mergeCell ref="B12:G12"/>
    <mergeCell ref="A19:G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42"/>
    <col collapsed="false" customWidth="true" hidden="false" outlineLevel="0" max="3" min="2" style="6" width="11.7"/>
    <col collapsed="false" customWidth="true" hidden="false" outlineLevel="0" max="4" min="4" style="6" width="12.28"/>
    <col collapsed="false" customWidth="true" hidden="false" outlineLevel="0" max="5" min="5" style="6" width="1.13"/>
    <col collapsed="false" customWidth="true" hidden="false" outlineLevel="0" max="6" min="6" style="6" width="10.71"/>
    <col collapsed="false" customWidth="true" hidden="false" outlineLevel="0" max="7" min="7" style="6" width="9.41"/>
    <col collapsed="false" customWidth="true" hidden="false" outlineLevel="0" max="8" min="8" style="6" width="9.85"/>
    <col collapsed="false" customWidth="true" hidden="false" outlineLevel="0" max="9" min="9" style="6" width="1.13"/>
    <col collapsed="false" customWidth="false" hidden="false" outlineLevel="0" max="257" min="10" style="6" width="9.14"/>
  </cols>
  <sheetData>
    <row r="1" customFormat="false" ht="27.75" hidden="false" customHeight="true" outlineLevel="0" collapsed="false">
      <c r="A1" s="5" t="s">
        <v>5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4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41.25" hidden="false" customHeight="true" outlineLevel="0" collapsed="false">
      <c r="A3" s="14" t="s">
        <v>52</v>
      </c>
      <c r="B3" s="15" t="s">
        <v>23</v>
      </c>
      <c r="C3" s="15" t="s">
        <v>24</v>
      </c>
      <c r="D3" s="15" t="s">
        <v>25</v>
      </c>
      <c r="E3" s="16"/>
      <c r="F3" s="15" t="s">
        <v>26</v>
      </c>
      <c r="G3" s="15" t="s">
        <v>27</v>
      </c>
      <c r="H3" s="15" t="s">
        <v>28</v>
      </c>
      <c r="I3" s="16"/>
      <c r="J3" s="15" t="s">
        <v>29</v>
      </c>
    </row>
    <row r="4" customFormat="false" ht="5.25" hidden="false" customHeight="tru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" hidden="false" customHeight="true" outlineLevel="0" collapsed="false">
      <c r="A5" s="17"/>
      <c r="B5" s="18" t="s">
        <v>30</v>
      </c>
      <c r="C5" s="18"/>
      <c r="D5" s="18"/>
      <c r="E5" s="18"/>
      <c r="F5" s="18"/>
      <c r="G5" s="18"/>
      <c r="H5" s="18"/>
      <c r="I5" s="18"/>
      <c r="J5" s="1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4" t="s">
        <v>53</v>
      </c>
      <c r="B6" s="45" t="n">
        <v>61.9253775625938</v>
      </c>
      <c r="C6" s="45" t="n">
        <v>56.4223390693178</v>
      </c>
      <c r="D6" s="45" t="n">
        <v>57.1487636760006</v>
      </c>
      <c r="E6" s="45"/>
      <c r="F6" s="45" t="n">
        <v>57.5907001998536</v>
      </c>
      <c r="G6" s="45" t="n">
        <v>57.3276733912475</v>
      </c>
      <c r="H6" s="45" t="n">
        <v>58.4800216736999</v>
      </c>
      <c r="I6" s="45"/>
      <c r="J6" s="46" t="n">
        <v>57.8312515704415</v>
      </c>
    </row>
    <row r="7" customFormat="false" ht="12.75" hidden="false" customHeight="false" outlineLevel="0" collapsed="false">
      <c r="A7" s="44" t="s">
        <v>54</v>
      </c>
      <c r="B7" s="45" t="n">
        <v>35.8126033266058</v>
      </c>
      <c r="C7" s="45" t="n">
        <v>36.8409332394353</v>
      </c>
      <c r="D7" s="45" t="n">
        <v>37.1877856012311</v>
      </c>
      <c r="E7" s="45"/>
      <c r="F7" s="45" t="n">
        <v>36.6670944399263</v>
      </c>
      <c r="G7" s="45" t="n">
        <v>37.2718364072624</v>
      </c>
      <c r="H7" s="45" t="n">
        <v>36.5563369165083</v>
      </c>
      <c r="I7" s="45"/>
      <c r="J7" s="46" t="n">
        <v>36.8641086378997</v>
      </c>
    </row>
    <row r="8" customFormat="false" ht="12.75" hidden="false" customHeight="false" outlineLevel="0" collapsed="false">
      <c r="A8" s="44" t="s">
        <v>55</v>
      </c>
      <c r="B8" s="45" t="n">
        <v>21.1552935667874</v>
      </c>
      <c r="C8" s="45" t="n">
        <v>19.3036110748579</v>
      </c>
      <c r="D8" s="45" t="n">
        <v>21.7129872647497</v>
      </c>
      <c r="E8" s="45"/>
      <c r="F8" s="45" t="n">
        <v>20.5821852892423</v>
      </c>
      <c r="G8" s="45" t="n">
        <v>22.400827198636</v>
      </c>
      <c r="H8" s="45" t="n">
        <v>19.9604888394631</v>
      </c>
      <c r="I8" s="45"/>
      <c r="J8" s="46" t="n">
        <v>21.0627267031334</v>
      </c>
    </row>
    <row r="9" customFormat="false" ht="12.75" hidden="false" customHeight="false" outlineLevel="0" collapsed="false">
      <c r="A9" s="44" t="s">
        <v>56</v>
      </c>
      <c r="B9" s="45" t="n">
        <v>17.1917633990595</v>
      </c>
      <c r="C9" s="45" t="n">
        <v>17.1087148207208</v>
      </c>
      <c r="D9" s="45" t="n">
        <v>17.383619218914</v>
      </c>
      <c r="E9" s="45"/>
      <c r="F9" s="45" t="n">
        <v>20.1866520883604</v>
      </c>
      <c r="G9" s="45" t="n">
        <v>15.9904593770116</v>
      </c>
      <c r="H9" s="45" t="n">
        <v>17.0027317217131</v>
      </c>
      <c r="I9" s="45"/>
      <c r="J9" s="46" t="n">
        <v>17.2866442078371</v>
      </c>
    </row>
    <row r="10" customFormat="false" ht="12.75" hidden="false" customHeight="false" outlineLevel="0" collapsed="false">
      <c r="A10" s="44" t="s">
        <v>57</v>
      </c>
      <c r="B10" s="45" t="n">
        <v>15.3797692584732</v>
      </c>
      <c r="C10" s="45" t="n">
        <v>14.4658428879724</v>
      </c>
      <c r="D10" s="45" t="n">
        <v>7.91805262302613</v>
      </c>
      <c r="E10" s="45"/>
      <c r="F10" s="45" t="n">
        <v>7.17571498468407</v>
      </c>
      <c r="G10" s="45" t="n">
        <v>8.72588079931109</v>
      </c>
      <c r="H10" s="45" t="n">
        <v>14.7838444468335</v>
      </c>
      <c r="I10" s="45"/>
      <c r="J10" s="46" t="n">
        <v>10.7416720605155</v>
      </c>
    </row>
    <row r="11" customFormat="false" ht="25.5" hidden="false" customHeight="false" outlineLevel="0" collapsed="false">
      <c r="A11" s="44" t="s">
        <v>58</v>
      </c>
      <c r="B11" s="45" t="n">
        <v>8.31747484551058</v>
      </c>
      <c r="C11" s="45" t="n">
        <v>8.77298996531196</v>
      </c>
      <c r="D11" s="45" t="n">
        <v>9.3252346179253</v>
      </c>
      <c r="E11" s="45"/>
      <c r="F11" s="45" t="n">
        <v>10.4567067775154</v>
      </c>
      <c r="G11" s="45" t="n">
        <v>8.35830847955</v>
      </c>
      <c r="H11" s="45" t="n">
        <v>8.89895811459104</v>
      </c>
      <c r="I11" s="45"/>
      <c r="J11" s="46" t="n">
        <v>9.01985201569694</v>
      </c>
    </row>
    <row r="12" customFormat="false" ht="12.75" hidden="false" customHeight="false" outlineLevel="0" collapsed="false">
      <c r="A12" s="44" t="s">
        <v>59</v>
      </c>
      <c r="B12" s="45" t="n">
        <v>5.06571175530281</v>
      </c>
      <c r="C12" s="45" t="n">
        <v>6.57967098827986</v>
      </c>
      <c r="D12" s="45" t="n">
        <v>9.89379144547741</v>
      </c>
      <c r="E12" s="45"/>
      <c r="F12" s="45" t="n">
        <v>11.2005818249386</v>
      </c>
      <c r="G12" s="45" t="n">
        <v>8.51336869234253</v>
      </c>
      <c r="H12" s="45" t="n">
        <v>6.41417481815832</v>
      </c>
      <c r="I12" s="45"/>
      <c r="J12" s="46" t="n">
        <v>8.27783510768093</v>
      </c>
    </row>
    <row r="13" customFormat="false" ht="25.5" hidden="false" customHeight="false" outlineLevel="0" collapsed="false">
      <c r="A13" s="44" t="s">
        <v>60</v>
      </c>
      <c r="B13" s="45" t="n">
        <v>6.27614531618149</v>
      </c>
      <c r="C13" s="45" t="n">
        <v>9.94168072505912</v>
      </c>
      <c r="D13" s="45" t="n">
        <v>6.77787872920628</v>
      </c>
      <c r="E13" s="45"/>
      <c r="F13" s="45" t="n">
        <v>6.15467681155851</v>
      </c>
      <c r="G13" s="45" t="n">
        <v>7.04386831920409</v>
      </c>
      <c r="H13" s="45" t="n">
        <v>8.48796861644268</v>
      </c>
      <c r="I13" s="45"/>
      <c r="J13" s="46" t="n">
        <v>7.41249385627176</v>
      </c>
    </row>
    <row r="14" customFormat="false" ht="12.75" hidden="false" customHeight="false" outlineLevel="0" collapsed="false">
      <c r="A14" s="44" t="s">
        <v>61</v>
      </c>
      <c r="B14" s="45" t="n">
        <v>3.71828344683508</v>
      </c>
      <c r="C14" s="45" t="n">
        <v>4.66937290191287</v>
      </c>
      <c r="D14" s="45" t="n">
        <v>5.22368704823705</v>
      </c>
      <c r="E14" s="45"/>
      <c r="F14" s="45" t="n">
        <v>6.67332705752599</v>
      </c>
      <c r="G14" s="45" t="n">
        <v>3.74824583004091</v>
      </c>
      <c r="H14" s="45" t="n">
        <v>4.9118492885219</v>
      </c>
      <c r="I14" s="45"/>
      <c r="J14" s="46" t="n">
        <v>4.82941407358848</v>
      </c>
    </row>
    <row r="15" customFormat="false" ht="12.75" hidden="false" customHeight="false" outlineLevel="0" collapsed="false">
      <c r="A15" s="44" t="s">
        <v>62</v>
      </c>
      <c r="B15" s="45" t="n">
        <v>1.96493158554106</v>
      </c>
      <c r="C15" s="45" t="n">
        <v>2.9239194479998</v>
      </c>
      <c r="D15" s="45" t="n">
        <v>3.06088282173994</v>
      </c>
      <c r="E15" s="45"/>
      <c r="F15" s="45" t="n">
        <v>3.41552904274827</v>
      </c>
      <c r="G15" s="45" t="n">
        <v>3.05172271790625</v>
      </c>
      <c r="H15" s="45" t="n">
        <v>2.2905298320591</v>
      </c>
      <c r="I15" s="45"/>
      <c r="J15" s="46" t="n">
        <v>2.83483184891816</v>
      </c>
    </row>
    <row r="16" customFormat="false" ht="12.75" hidden="false" customHeight="false" outlineLevel="0" collapsed="false">
      <c r="A16" s="44" t="s">
        <v>63</v>
      </c>
      <c r="B16" s="45" t="n">
        <v>1.48837539930803</v>
      </c>
      <c r="C16" s="45" t="n">
        <v>1.31687103789217</v>
      </c>
      <c r="D16" s="45" t="n">
        <v>0.634949501651491</v>
      </c>
      <c r="E16" s="45"/>
      <c r="F16" s="45" t="n">
        <v>0.184858558668946</v>
      </c>
      <c r="G16" s="45" t="n">
        <v>0.93468927953681</v>
      </c>
      <c r="H16" s="45" t="n">
        <v>1.37132444206191</v>
      </c>
      <c r="I16" s="45"/>
      <c r="J16" s="46" t="n">
        <v>0.942576611717697</v>
      </c>
    </row>
    <row r="17" customFormat="false" ht="25.5" hidden="false" customHeight="false" outlineLevel="0" collapsed="false">
      <c r="A17" s="44" t="s">
        <v>64</v>
      </c>
      <c r="B17" s="45" t="n">
        <v>0.385663058919753</v>
      </c>
      <c r="C17" s="45" t="n">
        <v>0.292464525155951</v>
      </c>
      <c r="D17" s="45" t="n">
        <v>0.723321302731121</v>
      </c>
      <c r="E17" s="45"/>
      <c r="F17" s="45" t="n">
        <v>1.10838896172154</v>
      </c>
      <c r="G17" s="45" t="n">
        <v>0.457994208715743</v>
      </c>
      <c r="H17" s="45" t="n">
        <v>0.372189640539672</v>
      </c>
      <c r="I17" s="45"/>
      <c r="J17" s="46" t="n">
        <v>0.564765379840812</v>
      </c>
    </row>
    <row r="18" customFormat="false" ht="12.75" hidden="false" customHeight="false" outlineLevel="0" collapsed="false">
      <c r="A18" s="47" t="s">
        <v>65</v>
      </c>
      <c r="B18" s="48" t="n">
        <v>0</v>
      </c>
      <c r="C18" s="48" t="n">
        <v>0</v>
      </c>
      <c r="D18" s="48" t="n">
        <v>0.220975424367807</v>
      </c>
      <c r="E18" s="45"/>
      <c r="F18" s="45" t="n">
        <v>0.145539551984053</v>
      </c>
      <c r="G18" s="45" t="n">
        <v>0</v>
      </c>
      <c r="H18" s="45" t="n">
        <v>0.257377633713107</v>
      </c>
      <c r="I18" s="45"/>
      <c r="J18" s="46" t="n">
        <v>0.13116361679833</v>
      </c>
    </row>
    <row r="19" customFormat="false" ht="12.75" hidden="false" customHeight="false" outlineLevel="0" collapsed="false">
      <c r="A19" s="47" t="s">
        <v>66</v>
      </c>
      <c r="B19" s="48" t="n">
        <v>0.481005876850843</v>
      </c>
      <c r="C19" s="48" t="n">
        <v>0.878706188716252</v>
      </c>
      <c r="D19" s="48" t="n">
        <v>0.354128310931193</v>
      </c>
      <c r="E19" s="48"/>
      <c r="F19" s="48" t="n">
        <v>0.145539551984053</v>
      </c>
      <c r="G19" s="48" t="n">
        <v>0.61222135163414</v>
      </c>
      <c r="H19" s="48" t="n">
        <v>0.573403628535407</v>
      </c>
      <c r="I19" s="48"/>
      <c r="J19" s="49" t="n">
        <v>0.49667444500105</v>
      </c>
    </row>
    <row r="20" customFormat="false" ht="5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7"/>
      <c r="B21" s="18" t="s">
        <v>35</v>
      </c>
      <c r="C21" s="18"/>
      <c r="D21" s="18"/>
      <c r="E21" s="18"/>
      <c r="F21" s="18"/>
      <c r="G21" s="18"/>
      <c r="H21" s="18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s">
        <v>53</v>
      </c>
      <c r="B22" s="45" t="n">
        <v>45.2663714423912</v>
      </c>
      <c r="C22" s="45" t="n">
        <v>43.8472674743553</v>
      </c>
      <c r="D22" s="45" t="n">
        <v>43.839221022383</v>
      </c>
      <c r="E22" s="45"/>
      <c r="F22" s="45" t="n">
        <v>44.5857758388628</v>
      </c>
      <c r="G22" s="45" t="n">
        <v>42.6464166079178</v>
      </c>
      <c r="H22" s="45" t="n">
        <v>45.0914925795817</v>
      </c>
      <c r="I22" s="45"/>
      <c r="J22" s="46" t="n">
        <v>44.0700085196713</v>
      </c>
    </row>
    <row r="23" customFormat="false" ht="12.75" hidden="false" customHeight="false" outlineLevel="0" collapsed="false">
      <c r="A23" s="44" t="s">
        <v>54</v>
      </c>
      <c r="B23" s="45" t="n">
        <v>36.5740623370948</v>
      </c>
      <c r="C23" s="45" t="n">
        <v>35.8433637248227</v>
      </c>
      <c r="D23" s="45" t="n">
        <v>37.2408234329212</v>
      </c>
      <c r="E23" s="45"/>
      <c r="F23" s="45" t="n">
        <v>35.1412968181719</v>
      </c>
      <c r="G23" s="45" t="n">
        <v>39.0974729436999</v>
      </c>
      <c r="H23" s="45" t="n">
        <v>35.5248844113754</v>
      </c>
      <c r="I23" s="45"/>
      <c r="J23" s="46" t="n">
        <v>36.7723031237299</v>
      </c>
    </row>
    <row r="24" customFormat="false" ht="12.75" hidden="false" customHeight="false" outlineLevel="0" collapsed="false">
      <c r="A24" s="44" t="s">
        <v>56</v>
      </c>
      <c r="B24" s="45" t="n">
        <v>27.578948038948</v>
      </c>
      <c r="C24" s="45" t="n">
        <v>25.8238456244648</v>
      </c>
      <c r="D24" s="45" t="n">
        <v>26.0770832575133</v>
      </c>
      <c r="E24" s="45"/>
      <c r="F24" s="45" t="n">
        <v>28.1673083261328</v>
      </c>
      <c r="G24" s="45" t="n">
        <v>24.0461993091255</v>
      </c>
      <c r="H24" s="45" t="n">
        <v>27.2394515089884</v>
      </c>
      <c r="I24" s="45"/>
      <c r="J24" s="46" t="n">
        <v>26.2522222603513</v>
      </c>
    </row>
    <row r="25" customFormat="false" ht="12.75" hidden="false" customHeight="false" outlineLevel="0" collapsed="false">
      <c r="A25" s="44" t="s">
        <v>55</v>
      </c>
      <c r="B25" s="45" t="n">
        <v>16.6437929476602</v>
      </c>
      <c r="C25" s="45" t="n">
        <v>14.7835085976369</v>
      </c>
      <c r="D25" s="45" t="n">
        <v>15.333629765108</v>
      </c>
      <c r="E25" s="45"/>
      <c r="F25" s="45" t="n">
        <v>17.0201407535</v>
      </c>
      <c r="G25" s="45" t="n">
        <v>14.1387014056814</v>
      </c>
      <c r="H25" s="45" t="n">
        <v>15.6870516803779</v>
      </c>
      <c r="I25" s="45"/>
      <c r="J25" s="46" t="n">
        <v>15.4012130118641</v>
      </c>
    </row>
    <row r="26" customFormat="false" ht="25.5" hidden="false" customHeight="false" outlineLevel="0" collapsed="false">
      <c r="A26" s="44" t="s">
        <v>58</v>
      </c>
      <c r="B26" s="45" t="n">
        <v>14.1280338094687</v>
      </c>
      <c r="C26" s="45" t="n">
        <v>12.34733150079</v>
      </c>
      <c r="D26" s="45" t="n">
        <v>12.1857172907535</v>
      </c>
      <c r="E26" s="45"/>
      <c r="F26" s="45" t="n">
        <v>12.7051644181836</v>
      </c>
      <c r="G26" s="45" t="n">
        <v>11.9111980369863</v>
      </c>
      <c r="H26" s="45" t="n">
        <v>13.0217162194343</v>
      </c>
      <c r="I26" s="45"/>
      <c r="J26" s="46" t="n">
        <v>12.5388058037872</v>
      </c>
    </row>
    <row r="27" customFormat="false" ht="12.75" hidden="false" customHeight="false" outlineLevel="0" collapsed="false">
      <c r="A27" s="44" t="s">
        <v>59</v>
      </c>
      <c r="B27" s="45" t="n">
        <v>7.66737487465413</v>
      </c>
      <c r="C27" s="45" t="n">
        <v>7.84720252247963</v>
      </c>
      <c r="D27" s="45" t="n">
        <v>10.6763016779196</v>
      </c>
      <c r="E27" s="45"/>
      <c r="F27" s="45" t="n">
        <v>10.9308745432993</v>
      </c>
      <c r="G27" s="45" t="n">
        <v>10.2845845379101</v>
      </c>
      <c r="H27" s="45" t="n">
        <v>7.92834610588525</v>
      </c>
      <c r="I27" s="45"/>
      <c r="J27" s="46" t="n">
        <v>9.46192666956438</v>
      </c>
    </row>
    <row r="28" customFormat="false" ht="12.75" hidden="false" customHeight="false" outlineLevel="0" collapsed="false">
      <c r="A28" s="44" t="s">
        <v>57</v>
      </c>
      <c r="B28" s="45" t="n">
        <v>11.5147421695012</v>
      </c>
      <c r="C28" s="45" t="n">
        <v>11.960097566797</v>
      </c>
      <c r="D28" s="45" t="n">
        <v>6.91598876623012</v>
      </c>
      <c r="E28" s="45"/>
      <c r="F28" s="45" t="n">
        <v>6.43313996754895</v>
      </c>
      <c r="G28" s="45" t="n">
        <v>7.85116389841721</v>
      </c>
      <c r="H28" s="45" t="n">
        <v>11.3151028542859</v>
      </c>
      <c r="I28" s="45"/>
      <c r="J28" s="46" t="n">
        <v>8.95839423893037</v>
      </c>
    </row>
    <row r="29" customFormat="false" ht="12.75" hidden="false" customHeight="false" outlineLevel="0" collapsed="false">
      <c r="A29" s="44" t="s">
        <v>62</v>
      </c>
      <c r="B29" s="45" t="n">
        <v>5.94145377836939</v>
      </c>
      <c r="C29" s="45" t="n">
        <v>5.78098919799259</v>
      </c>
      <c r="D29" s="45" t="n">
        <v>7.93304139246954</v>
      </c>
      <c r="E29" s="45"/>
      <c r="F29" s="45" t="n">
        <v>6.4067416436449</v>
      </c>
      <c r="G29" s="45" t="n">
        <v>7.83583158068347</v>
      </c>
      <c r="H29" s="45" t="n">
        <v>6.69446407797495</v>
      </c>
      <c r="I29" s="45"/>
      <c r="J29" s="46" t="n">
        <v>7.05692126725037</v>
      </c>
    </row>
    <row r="30" customFormat="false" ht="25.5" hidden="false" customHeight="false" outlineLevel="0" collapsed="false">
      <c r="A30" s="44" t="s">
        <v>60</v>
      </c>
      <c r="B30" s="45" t="n">
        <v>5.68929259847935</v>
      </c>
      <c r="C30" s="45" t="n">
        <v>7.20185304972929</v>
      </c>
      <c r="D30" s="45" t="n">
        <v>5.62699554399065</v>
      </c>
      <c r="E30" s="45"/>
      <c r="F30" s="45" t="n">
        <v>6.02161699078838</v>
      </c>
      <c r="G30" s="45" t="n">
        <v>4.9739858477892</v>
      </c>
      <c r="H30" s="45" t="n">
        <v>7.03204741249363</v>
      </c>
      <c r="I30" s="45"/>
      <c r="J30" s="46" t="n">
        <v>6.0445601998548</v>
      </c>
    </row>
    <row r="31" customFormat="false" ht="12.75" hidden="false" customHeight="false" outlineLevel="0" collapsed="false">
      <c r="A31" s="44" t="s">
        <v>61</v>
      </c>
      <c r="B31" s="45" t="n">
        <v>3.71130541278481</v>
      </c>
      <c r="C31" s="45" t="n">
        <v>4.37114091070719</v>
      </c>
      <c r="D31" s="45" t="n">
        <v>4.69503939889366</v>
      </c>
      <c r="E31" s="45"/>
      <c r="F31" s="45" t="n">
        <v>5.69100253583828</v>
      </c>
      <c r="G31" s="45" t="n">
        <v>3.92232594595635</v>
      </c>
      <c r="H31" s="45" t="n">
        <v>4.27690907959069</v>
      </c>
      <c r="I31" s="45"/>
      <c r="J31" s="46" t="n">
        <v>4.45356652223852</v>
      </c>
    </row>
    <row r="32" customFormat="false" ht="25.5" hidden="false" customHeight="false" outlineLevel="0" collapsed="false">
      <c r="A32" s="44" t="s">
        <v>64</v>
      </c>
      <c r="B32" s="45" t="n">
        <v>0.84262713073145</v>
      </c>
      <c r="C32" s="45" t="n">
        <v>0.641484870012953</v>
      </c>
      <c r="D32" s="45" t="n">
        <v>1.12185230553901</v>
      </c>
      <c r="E32" s="45"/>
      <c r="F32" s="45" t="n">
        <v>1.21412775362052</v>
      </c>
      <c r="G32" s="45" t="n">
        <v>1.19387429784377</v>
      </c>
      <c r="H32" s="45" t="n">
        <v>0.593647685820451</v>
      </c>
      <c r="I32" s="45"/>
      <c r="J32" s="46" t="n">
        <v>0.95278404558835</v>
      </c>
    </row>
    <row r="33" customFormat="false" ht="12.75" hidden="false" customHeight="false" outlineLevel="0" collapsed="false">
      <c r="A33" s="44" t="s">
        <v>63</v>
      </c>
      <c r="B33" s="45" t="n">
        <v>0.948634029509136</v>
      </c>
      <c r="C33" s="45" t="n">
        <v>0.899006857823716</v>
      </c>
      <c r="D33" s="45" t="n">
        <v>0.528484946268661</v>
      </c>
      <c r="E33" s="45"/>
      <c r="F33" s="45" t="n">
        <v>0.443852126331115</v>
      </c>
      <c r="G33" s="45" t="n">
        <v>0.679664916680572</v>
      </c>
      <c r="H33" s="45" t="n">
        <v>0.834993807229719</v>
      </c>
      <c r="I33" s="45"/>
      <c r="J33" s="46" t="n">
        <v>0.691708078261043</v>
      </c>
    </row>
    <row r="34" customFormat="false" ht="12.75" hidden="false" customHeight="false" outlineLevel="0" collapsed="false">
      <c r="A34" s="44" t="s">
        <v>65</v>
      </c>
      <c r="B34" s="45" t="n">
        <v>0.134117216790449</v>
      </c>
      <c r="C34" s="45" t="n">
        <v>0.644336673502639</v>
      </c>
      <c r="D34" s="45" t="n">
        <v>0.759761459703859</v>
      </c>
      <c r="E34" s="45"/>
      <c r="F34" s="45" t="n">
        <v>1.16051126220744</v>
      </c>
      <c r="G34" s="45" t="n">
        <v>0.504471678606393</v>
      </c>
      <c r="H34" s="45" t="n">
        <v>0.460232263823838</v>
      </c>
      <c r="I34" s="45"/>
      <c r="J34" s="46" t="n">
        <v>0.629627598763338</v>
      </c>
    </row>
    <row r="35" customFormat="false" ht="12.75" hidden="false" customHeight="false" outlineLevel="0" collapsed="false">
      <c r="A35" s="50" t="s">
        <v>66</v>
      </c>
      <c r="B35" s="51" t="n">
        <v>1.09162216800505</v>
      </c>
      <c r="C35" s="51" t="n">
        <v>1.03031527270224</v>
      </c>
      <c r="D35" s="51" t="n">
        <v>1.08350200490033</v>
      </c>
      <c r="E35" s="45"/>
      <c r="F35" s="51" t="n">
        <v>0.515973134129599</v>
      </c>
      <c r="G35" s="51" t="n">
        <v>1.55369148939573</v>
      </c>
      <c r="H35" s="51" t="n">
        <v>0.927680615395885</v>
      </c>
      <c r="I35" s="45"/>
      <c r="J35" s="52" t="n">
        <v>1.07103827996539</v>
      </c>
    </row>
    <row r="36" customFormat="false" ht="12.75" hidden="false" customHeight="false" outlineLevel="0" collapsed="false">
      <c r="A36" s="29" t="s">
        <v>36</v>
      </c>
    </row>
    <row r="37" customFormat="false" ht="24" hidden="false" customHeight="true" outlineLevel="0" collapsed="false">
      <c r="A37" s="53" t="s">
        <v>67</v>
      </c>
      <c r="B37" s="53"/>
      <c r="C37" s="53"/>
      <c r="D37" s="53"/>
      <c r="E37" s="53"/>
      <c r="F37" s="53"/>
      <c r="G37" s="53"/>
      <c r="H37" s="53"/>
      <c r="I37" s="53"/>
      <c r="J37" s="53"/>
    </row>
  </sheetData>
  <mergeCells count="4">
    <mergeCell ref="A1:J1"/>
    <mergeCell ref="B5:J5"/>
    <mergeCell ref="B21:J21"/>
    <mergeCell ref="A37:J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56"/>
    <col collapsed="false" customWidth="true" hidden="false" outlineLevel="0" max="2" min="2" style="6" width="8.28"/>
    <col collapsed="false" customWidth="true" hidden="false" outlineLevel="0" max="3" min="3" style="6" width="8.99"/>
    <col collapsed="false" customWidth="true" hidden="false" outlineLevel="0" max="4" min="4" style="6" width="1.41"/>
    <col collapsed="false" customWidth="false" hidden="false" outlineLevel="0" max="7" min="5" style="6" width="9.14"/>
    <col collapsed="false" customWidth="true" hidden="false" outlineLevel="0" max="8" min="8" style="6" width="0.85"/>
    <col collapsed="false" customWidth="false" hidden="false" outlineLevel="0" max="257" min="9" style="6" width="9.14"/>
  </cols>
  <sheetData>
    <row r="1" customFormat="false" ht="30.75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</row>
    <row r="2" customFormat="fals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41.25" hidden="false" customHeight="true" outlineLevel="0" collapsed="false">
      <c r="A3" s="14" t="s">
        <v>52</v>
      </c>
      <c r="B3" s="15" t="s">
        <v>39</v>
      </c>
      <c r="C3" s="15" t="s">
        <v>40</v>
      </c>
      <c r="D3" s="16"/>
      <c r="E3" s="15" t="s">
        <v>41</v>
      </c>
      <c r="F3" s="15" t="s">
        <v>42</v>
      </c>
      <c r="G3" s="15" t="s">
        <v>43</v>
      </c>
      <c r="H3" s="16"/>
      <c r="I3" s="15" t="s">
        <v>29</v>
      </c>
    </row>
    <row r="4" customFormat="false" ht="4.5" hidden="false" customHeight="true" outlineLevel="0" collapsed="false">
      <c r="A4" s="17"/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true" outlineLevel="0" collapsed="false">
      <c r="A5" s="17"/>
      <c r="B5" s="18" t="s">
        <v>30</v>
      </c>
      <c r="C5" s="18"/>
      <c r="D5" s="18"/>
      <c r="E5" s="18"/>
      <c r="F5" s="18"/>
      <c r="G5" s="18"/>
      <c r="H5" s="18"/>
      <c r="I5" s="1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4" t="s">
        <v>53</v>
      </c>
      <c r="B6" s="45" t="n">
        <v>57.258239765113</v>
      </c>
      <c r="C6" s="45" t="n">
        <v>58.3350151829443</v>
      </c>
      <c r="D6" s="45"/>
      <c r="E6" s="45" t="n">
        <v>55.0514339083117</v>
      </c>
      <c r="F6" s="45" t="n">
        <v>58.6839151913316</v>
      </c>
      <c r="G6" s="45" t="n">
        <v>59.0974745013078</v>
      </c>
      <c r="H6" s="45"/>
      <c r="I6" s="46" t="n">
        <v>57.8312515704415</v>
      </c>
    </row>
    <row r="7" customFormat="false" ht="12.75" hidden="false" customHeight="false" outlineLevel="0" collapsed="false">
      <c r="A7" s="44" t="s">
        <v>54</v>
      </c>
      <c r="B7" s="45" t="n">
        <v>36.2825364944781</v>
      </c>
      <c r="C7" s="45" t="n">
        <v>37.3753980758775</v>
      </c>
      <c r="D7" s="45"/>
      <c r="E7" s="45" t="n">
        <v>39.4699023957823</v>
      </c>
      <c r="F7" s="45" t="n">
        <v>37.8755644798833</v>
      </c>
      <c r="G7" s="45" t="n">
        <v>29.8018378751172</v>
      </c>
      <c r="H7" s="45"/>
      <c r="I7" s="46" t="n">
        <v>36.8641086378997</v>
      </c>
    </row>
    <row r="8" customFormat="false" ht="12.75" hidden="false" customHeight="false" outlineLevel="0" collapsed="false">
      <c r="A8" s="44" t="s">
        <v>55</v>
      </c>
      <c r="B8" s="45" t="n">
        <v>20.921353784998</v>
      </c>
      <c r="C8" s="45" t="n">
        <v>21.1870147741429</v>
      </c>
      <c r="D8" s="45"/>
      <c r="E8" s="45" t="n">
        <v>23.0427155971637</v>
      </c>
      <c r="F8" s="45" t="n">
        <v>19.9815132331817</v>
      </c>
      <c r="G8" s="45" t="n">
        <v>21.6984444513676</v>
      </c>
      <c r="H8" s="45"/>
      <c r="I8" s="46" t="n">
        <v>21.0627267031334</v>
      </c>
    </row>
    <row r="9" customFormat="false" ht="12.75" hidden="false" customHeight="false" outlineLevel="0" collapsed="false">
      <c r="A9" s="44" t="s">
        <v>56</v>
      </c>
      <c r="B9" s="45" t="n">
        <v>15.8011281729433</v>
      </c>
      <c r="C9" s="45" t="n">
        <v>18.5926363657818</v>
      </c>
      <c r="D9" s="45"/>
      <c r="E9" s="45" t="n">
        <v>19.304518446833</v>
      </c>
      <c r="F9" s="45" t="n">
        <v>15.5104405995031</v>
      </c>
      <c r="G9" s="45" t="n">
        <v>20.122436427035</v>
      </c>
      <c r="H9" s="45"/>
      <c r="I9" s="46" t="n">
        <v>17.2866442078371</v>
      </c>
    </row>
    <row r="10" customFormat="false" ht="12.75" hidden="false" customHeight="false" outlineLevel="0" collapsed="false">
      <c r="A10" s="44" t="s">
        <v>57</v>
      </c>
      <c r="B10" s="45" t="n">
        <v>9.97580912624604</v>
      </c>
      <c r="C10" s="45" t="n">
        <v>11.4149808385578</v>
      </c>
      <c r="D10" s="45"/>
      <c r="E10" s="45" t="n">
        <v>10.7654396343485</v>
      </c>
      <c r="F10" s="45" t="n">
        <v>11.2955153922279</v>
      </c>
      <c r="G10" s="45" t="n">
        <v>8.91013325099492</v>
      </c>
      <c r="H10" s="45"/>
      <c r="I10" s="46" t="n">
        <v>10.7416720605155</v>
      </c>
    </row>
    <row r="11" customFormat="false" ht="25.5" hidden="false" customHeight="false" outlineLevel="0" collapsed="false">
      <c r="A11" s="44" t="s">
        <v>58</v>
      </c>
      <c r="B11" s="45" t="n">
        <v>8.65949485738776</v>
      </c>
      <c r="C11" s="45" t="n">
        <v>9.33666018993164</v>
      </c>
      <c r="D11" s="45"/>
      <c r="E11" s="45" t="n">
        <v>10.1930738955458</v>
      </c>
      <c r="F11" s="45" t="n">
        <v>8.21104030256125</v>
      </c>
      <c r="G11" s="45" t="n">
        <v>9.94213657194817</v>
      </c>
      <c r="H11" s="45"/>
      <c r="I11" s="46" t="n">
        <v>9.01985201569694</v>
      </c>
    </row>
    <row r="12" customFormat="false" ht="12.75" hidden="false" customHeight="false" outlineLevel="0" collapsed="false">
      <c r="A12" s="44" t="s">
        <v>59</v>
      </c>
      <c r="B12" s="45" t="n">
        <v>7.94725482279922</v>
      </c>
      <c r="C12" s="45" t="n">
        <v>8.56846492889159</v>
      </c>
      <c r="D12" s="45"/>
      <c r="E12" s="45" t="n">
        <v>7.23689412655601</v>
      </c>
      <c r="F12" s="45" t="n">
        <v>7.84975195242695</v>
      </c>
      <c r="G12" s="45" t="n">
        <v>11.1769995997608</v>
      </c>
      <c r="H12" s="45"/>
      <c r="I12" s="46" t="n">
        <v>8.27783510768093</v>
      </c>
    </row>
    <row r="13" customFormat="false" ht="25.5" hidden="false" customHeight="false" outlineLevel="0" collapsed="false">
      <c r="A13" s="44" t="s">
        <v>60</v>
      </c>
      <c r="B13" s="45" t="n">
        <v>7.78805508015495</v>
      </c>
      <c r="C13" s="45" t="n">
        <v>7.08231902025615</v>
      </c>
      <c r="D13" s="45"/>
      <c r="E13" s="45" t="n">
        <v>6.80520311883172</v>
      </c>
      <c r="F13" s="45" t="n">
        <v>6.69742377788717</v>
      </c>
      <c r="G13" s="45" t="n">
        <v>10.6137210737323</v>
      </c>
      <c r="H13" s="45"/>
      <c r="I13" s="46" t="n">
        <v>7.41249385627176</v>
      </c>
    </row>
    <row r="14" customFormat="false" ht="12.75" hidden="false" customHeight="false" outlineLevel="0" collapsed="false">
      <c r="A14" s="44" t="s">
        <v>61</v>
      </c>
      <c r="B14" s="45" t="n">
        <v>5.55850469008662</v>
      </c>
      <c r="C14" s="45" t="n">
        <v>4.18843369693046</v>
      </c>
      <c r="D14" s="45"/>
      <c r="E14" s="45" t="n">
        <v>4.64154711589248</v>
      </c>
      <c r="F14" s="45" t="n">
        <v>4.53736012337547</v>
      </c>
      <c r="G14" s="45" t="n">
        <v>6.04959359657891</v>
      </c>
      <c r="H14" s="45"/>
      <c r="I14" s="46" t="n">
        <v>4.82941407358848</v>
      </c>
    </row>
    <row r="15" customFormat="false" ht="12.75" hidden="false" customHeight="false" outlineLevel="0" collapsed="false">
      <c r="A15" s="44" t="s">
        <v>62</v>
      </c>
      <c r="B15" s="45" t="n">
        <v>2.98129529749734</v>
      </c>
      <c r="C15" s="45" t="n">
        <v>2.70606843554737</v>
      </c>
      <c r="D15" s="45"/>
      <c r="E15" s="45" t="n">
        <v>1.92247137329517</v>
      </c>
      <c r="F15" s="45" t="n">
        <v>3.24866675770886</v>
      </c>
      <c r="G15" s="45" t="n">
        <v>2.81568131884173</v>
      </c>
      <c r="H15" s="45"/>
      <c r="I15" s="46" t="n">
        <v>2.83483184891816</v>
      </c>
    </row>
    <row r="16" customFormat="false" ht="12.75" hidden="false" customHeight="false" outlineLevel="0" collapsed="false">
      <c r="A16" s="44" t="s">
        <v>63</v>
      </c>
      <c r="B16" s="45" t="n">
        <v>0.70226217645765</v>
      </c>
      <c r="C16" s="45" t="n">
        <v>1.15384916651916</v>
      </c>
      <c r="D16" s="45"/>
      <c r="E16" s="45" t="n">
        <v>1.31353190577201</v>
      </c>
      <c r="F16" s="45" t="n">
        <v>0.860202702874438</v>
      </c>
      <c r="G16" s="45" t="n">
        <v>0.671686365438038</v>
      </c>
      <c r="H16" s="45"/>
      <c r="I16" s="46" t="n">
        <v>0.942576611717697</v>
      </c>
    </row>
    <row r="17" customFormat="false" ht="25.5" hidden="false" customHeight="false" outlineLevel="0" collapsed="false">
      <c r="A17" s="44" t="s">
        <v>64</v>
      </c>
      <c r="B17" s="45" t="n">
        <v>0.759781604622538</v>
      </c>
      <c r="C17" s="45" t="n">
        <v>0.393316769220359</v>
      </c>
      <c r="D17" s="45"/>
      <c r="E17" s="45" t="n">
        <v>0.0918273403859229</v>
      </c>
      <c r="F17" s="45" t="n">
        <v>0.493561529441944</v>
      </c>
      <c r="G17" s="45" t="n">
        <v>1.48192304578128</v>
      </c>
      <c r="H17" s="45"/>
      <c r="I17" s="46" t="n">
        <v>0.564765379840812</v>
      </c>
    </row>
    <row r="18" customFormat="false" ht="12.75" hidden="false" customHeight="false" outlineLevel="0" collapsed="false">
      <c r="A18" s="47" t="s">
        <v>65</v>
      </c>
      <c r="B18" s="48" t="n">
        <v>0.280357204802102</v>
      </c>
      <c r="C18" s="48" t="n">
        <v>0</v>
      </c>
      <c r="D18" s="48"/>
      <c r="E18" s="48" t="n">
        <v>0.39189408441096</v>
      </c>
      <c r="F18" s="48" t="n">
        <v>0.0550102325127592</v>
      </c>
      <c r="G18" s="48" t="n">
        <v>0</v>
      </c>
      <c r="H18" s="48"/>
      <c r="I18" s="49" t="n">
        <v>0.13116361679833</v>
      </c>
    </row>
    <row r="19" customFormat="false" ht="12.75" hidden="false" customHeight="false" outlineLevel="0" collapsed="false">
      <c r="A19" s="47" t="s">
        <v>66</v>
      </c>
      <c r="B19" s="48" t="n">
        <v>0.346036265526234</v>
      </c>
      <c r="C19" s="48" t="n">
        <v>0.629108075106738</v>
      </c>
      <c r="D19" s="48"/>
      <c r="E19" s="48" t="n">
        <v>0</v>
      </c>
      <c r="F19" s="48" t="n">
        <v>0.620582032239804</v>
      </c>
      <c r="G19" s="48" t="n">
        <v>0.815189225496933</v>
      </c>
      <c r="H19" s="48"/>
      <c r="I19" s="49" t="n">
        <v>0.49667444500105</v>
      </c>
    </row>
    <row r="20" customFormat="false" ht="6" hidden="false" customHeight="true" outlineLevel="0" collapsed="false">
      <c r="A20" s="47"/>
      <c r="B20" s="48"/>
      <c r="C20" s="48"/>
      <c r="D20" s="45"/>
      <c r="E20" s="48"/>
      <c r="F20" s="48"/>
      <c r="G20" s="48"/>
      <c r="H20" s="45"/>
      <c r="I20" s="49"/>
    </row>
    <row r="21" customFormat="false" ht="12.75" hidden="false" customHeight="true" outlineLevel="0" collapsed="false">
      <c r="A21" s="17"/>
      <c r="B21" s="18" t="s">
        <v>35</v>
      </c>
      <c r="C21" s="18"/>
      <c r="D21" s="18"/>
      <c r="E21" s="18"/>
      <c r="F21" s="18"/>
      <c r="G21" s="18"/>
      <c r="H21" s="18"/>
      <c r="I21" s="1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s">
        <v>53</v>
      </c>
      <c r="B22" s="45" t="n">
        <v>42.9429944438759</v>
      </c>
      <c r="C22" s="45" t="n">
        <v>45.2178233358493</v>
      </c>
      <c r="D22" s="45"/>
      <c r="E22" s="45" t="n">
        <v>37.8666926679676</v>
      </c>
      <c r="F22" s="45" t="n">
        <v>46.8918322336698</v>
      </c>
      <c r="G22" s="45" t="n">
        <v>43.4617954021255</v>
      </c>
      <c r="H22" s="45"/>
      <c r="I22" s="46" t="n">
        <v>44.0700085196713</v>
      </c>
    </row>
    <row r="23" customFormat="false" ht="12.75" hidden="false" customHeight="false" outlineLevel="0" collapsed="false">
      <c r="A23" s="44" t="s">
        <v>54</v>
      </c>
      <c r="B23" s="45" t="n">
        <v>36.9490277974747</v>
      </c>
      <c r="C23" s="45" t="n">
        <v>36.5923167302455</v>
      </c>
      <c r="D23" s="45"/>
      <c r="E23" s="45" t="n">
        <v>41.1156968463344</v>
      </c>
      <c r="F23" s="45" t="n">
        <v>37.2841876721103</v>
      </c>
      <c r="G23" s="45" t="n">
        <v>29.1938804008207</v>
      </c>
      <c r="H23" s="45"/>
      <c r="I23" s="46" t="n">
        <v>36.7723031237299</v>
      </c>
    </row>
    <row r="24" customFormat="false" ht="12.75" hidden="false" customHeight="false" outlineLevel="0" collapsed="false">
      <c r="A24" s="44" t="s">
        <v>56</v>
      </c>
      <c r="B24" s="45" t="n">
        <v>26.8995239930357</v>
      </c>
      <c r="C24" s="45" t="n">
        <v>25.5929736003127</v>
      </c>
      <c r="D24" s="45"/>
      <c r="E24" s="45" t="n">
        <v>26.8293749008779</v>
      </c>
      <c r="F24" s="45" t="n">
        <v>26.8712836249567</v>
      </c>
      <c r="G24" s="45" t="n">
        <v>23.472160993803</v>
      </c>
      <c r="H24" s="45"/>
      <c r="I24" s="46" t="n">
        <v>26.2522222603513</v>
      </c>
    </row>
    <row r="25" customFormat="false" ht="12.75" hidden="false" customHeight="false" outlineLevel="0" collapsed="false">
      <c r="A25" s="44" t="s">
        <v>55</v>
      </c>
      <c r="B25" s="45" t="n">
        <v>15.7126617770779</v>
      </c>
      <c r="C25" s="45" t="n">
        <v>15.0840159911075</v>
      </c>
      <c r="D25" s="45"/>
      <c r="E25" s="45" t="n">
        <v>15.2786464847828</v>
      </c>
      <c r="F25" s="45" t="n">
        <v>15.2385812701495</v>
      </c>
      <c r="G25" s="45" t="n">
        <v>16.0918760471171</v>
      </c>
      <c r="H25" s="45"/>
      <c r="I25" s="46" t="n">
        <v>15.4012130118641</v>
      </c>
    </row>
    <row r="26" customFormat="false" ht="25.5" hidden="false" customHeight="false" outlineLevel="0" collapsed="false">
      <c r="A26" s="44" t="s">
        <v>58</v>
      </c>
      <c r="B26" s="45" t="n">
        <v>12.6831924131515</v>
      </c>
      <c r="C26" s="45" t="n">
        <v>12.3917543223148</v>
      </c>
      <c r="D26" s="45"/>
      <c r="E26" s="45" t="n">
        <v>14.3348175310388</v>
      </c>
      <c r="F26" s="45" t="n">
        <v>11.6032235613672</v>
      </c>
      <c r="G26" s="45" t="n">
        <v>13.0964912267733</v>
      </c>
      <c r="H26" s="45"/>
      <c r="I26" s="46" t="n">
        <v>12.5388058037872</v>
      </c>
    </row>
    <row r="27" customFormat="false" ht="12.75" hidden="false" customHeight="false" outlineLevel="0" collapsed="false">
      <c r="A27" s="44" t="s">
        <v>59</v>
      </c>
      <c r="B27" s="45" t="n">
        <v>9.93094966727415</v>
      </c>
      <c r="C27" s="45" t="n">
        <v>8.98424714677791</v>
      </c>
      <c r="D27" s="45"/>
      <c r="E27" s="45" t="n">
        <v>9.20536512070138</v>
      </c>
      <c r="F27" s="45" t="n">
        <v>9.1413950848868</v>
      </c>
      <c r="G27" s="45" t="n">
        <v>10.8436342096447</v>
      </c>
      <c r="H27" s="45"/>
      <c r="I27" s="46" t="n">
        <v>9.46192666956438</v>
      </c>
    </row>
    <row r="28" customFormat="false" ht="12.75" hidden="false" customHeight="false" outlineLevel="0" collapsed="false">
      <c r="A28" s="44" t="s">
        <v>57</v>
      </c>
      <c r="B28" s="45" t="n">
        <v>7.83579881001154</v>
      </c>
      <c r="C28" s="45" t="n">
        <v>10.1017088554559</v>
      </c>
      <c r="D28" s="45"/>
      <c r="E28" s="45" t="n">
        <v>9.05166896244428</v>
      </c>
      <c r="F28" s="45" t="n">
        <v>8.74554371334624</v>
      </c>
      <c r="G28" s="45" t="n">
        <v>9.5158867378189</v>
      </c>
      <c r="H28" s="45"/>
      <c r="I28" s="46" t="n">
        <v>8.95839423893037</v>
      </c>
    </row>
    <row r="29" customFormat="false" ht="12.75" hidden="false" customHeight="false" outlineLevel="0" collapsed="false">
      <c r="A29" s="44" t="s">
        <v>62</v>
      </c>
      <c r="B29" s="45" t="n">
        <v>6.53177427248898</v>
      </c>
      <c r="C29" s="45" t="n">
        <v>7.59176063989364</v>
      </c>
      <c r="D29" s="45"/>
      <c r="E29" s="45" t="n">
        <v>7.32845679189647</v>
      </c>
      <c r="F29" s="45" t="n">
        <v>6.92363358472672</v>
      </c>
      <c r="G29" s="45" t="n">
        <v>7.11497717480483</v>
      </c>
      <c r="H29" s="45"/>
      <c r="I29" s="46" t="n">
        <v>7.05692126725037</v>
      </c>
    </row>
    <row r="30" customFormat="false" ht="25.5" hidden="false" customHeight="false" outlineLevel="0" collapsed="false">
      <c r="A30" s="44" t="s">
        <v>60</v>
      </c>
      <c r="B30" s="45" t="n">
        <v>6.10157487343742</v>
      </c>
      <c r="C30" s="45" t="n">
        <v>5.98649323469153</v>
      </c>
      <c r="D30" s="45"/>
      <c r="E30" s="45" t="n">
        <v>4.62369673262754</v>
      </c>
      <c r="F30" s="45" t="n">
        <v>5.99408078272989</v>
      </c>
      <c r="G30" s="45" t="n">
        <v>8.14732767260519</v>
      </c>
      <c r="H30" s="45"/>
      <c r="I30" s="46" t="n">
        <v>6.0445601998548</v>
      </c>
    </row>
    <row r="31" customFormat="false" ht="12.75" hidden="false" customHeight="false" outlineLevel="0" collapsed="false">
      <c r="A31" s="44" t="s">
        <v>61</v>
      </c>
      <c r="B31" s="45" t="n">
        <v>4.74560330434491</v>
      </c>
      <c r="C31" s="45" t="n">
        <v>4.15613976194352</v>
      </c>
      <c r="D31" s="45"/>
      <c r="E31" s="45" t="n">
        <v>5.35105833390672</v>
      </c>
      <c r="F31" s="45" t="n">
        <v>3.7594792017229</v>
      </c>
      <c r="G31" s="45" t="n">
        <v>5.46124346252124</v>
      </c>
      <c r="H31" s="45"/>
      <c r="I31" s="46" t="n">
        <v>4.45356652223852</v>
      </c>
    </row>
    <row r="32" customFormat="false" ht="25.5" hidden="false" customHeight="false" outlineLevel="0" collapsed="false">
      <c r="A32" s="44" t="s">
        <v>64</v>
      </c>
      <c r="B32" s="45" t="n">
        <v>1.35387844647281</v>
      </c>
      <c r="C32" s="45" t="n">
        <v>0.544286844081479</v>
      </c>
      <c r="D32" s="45"/>
      <c r="E32" s="45" t="n">
        <v>1.0178165855069</v>
      </c>
      <c r="F32" s="45" t="n">
        <v>0.717534856339889</v>
      </c>
      <c r="G32" s="45" t="n">
        <v>1.62091443362629</v>
      </c>
      <c r="H32" s="45"/>
      <c r="I32" s="46" t="n">
        <v>0.95278404558835</v>
      </c>
    </row>
    <row r="33" customFormat="false" ht="12.75" hidden="false" customHeight="false" outlineLevel="0" collapsed="false">
      <c r="A33" s="44" t="s">
        <v>63</v>
      </c>
      <c r="B33" s="45" t="n">
        <v>0.409004478165099</v>
      </c>
      <c r="C33" s="45" t="n">
        <v>0.979629398629652</v>
      </c>
      <c r="D33" s="45"/>
      <c r="E33" s="45" t="n">
        <v>0.995714707129009</v>
      </c>
      <c r="F33" s="45" t="n">
        <v>0.543124088230545</v>
      </c>
      <c r="G33" s="45" t="n">
        <v>0.754638645831415</v>
      </c>
      <c r="H33" s="45"/>
      <c r="I33" s="46" t="n">
        <v>0.691708078261043</v>
      </c>
    </row>
    <row r="34" customFormat="false" ht="12.75" hidden="false" customHeight="false" outlineLevel="0" collapsed="false">
      <c r="A34" s="44" t="s">
        <v>65</v>
      </c>
      <c r="B34" s="45" t="n">
        <v>0.797579089869717</v>
      </c>
      <c r="C34" s="45" t="n">
        <v>0.458576310202404</v>
      </c>
      <c r="D34" s="45"/>
      <c r="E34" s="45" t="n">
        <v>0.136716857049172</v>
      </c>
      <c r="F34" s="45" t="n">
        <v>0.831753643235742</v>
      </c>
      <c r="G34" s="45" t="n">
        <v>0.65238897962965</v>
      </c>
      <c r="H34" s="45"/>
      <c r="I34" s="46" t="n">
        <v>0.629627598763338</v>
      </c>
    </row>
    <row r="35" customFormat="false" ht="12.75" hidden="false" customHeight="false" outlineLevel="0" collapsed="false">
      <c r="A35" s="50" t="s">
        <v>66</v>
      </c>
      <c r="B35" s="51" t="n">
        <v>0.853637124009147</v>
      </c>
      <c r="C35" s="51" t="n">
        <v>1.29245190133894</v>
      </c>
      <c r="D35" s="45"/>
      <c r="E35" s="51" t="n">
        <v>1.43142299264567</v>
      </c>
      <c r="F35" s="51" t="n">
        <v>0.947714867640079</v>
      </c>
      <c r="G35" s="51" t="n">
        <v>0.975699793134562</v>
      </c>
      <c r="H35" s="45"/>
      <c r="I35" s="52" t="n">
        <v>1.07103827996539</v>
      </c>
    </row>
    <row r="36" customFormat="false" ht="12.75" hidden="false" customHeight="false" outlineLevel="0" collapsed="false">
      <c r="A36" s="29" t="s">
        <v>36</v>
      </c>
    </row>
    <row r="37" customFormat="false" ht="24.75" hidden="false" customHeight="true" outlineLevel="0" collapsed="false">
      <c r="A37" s="54" t="s">
        <v>67</v>
      </c>
      <c r="B37" s="54"/>
      <c r="C37" s="54"/>
      <c r="D37" s="54"/>
      <c r="E37" s="54"/>
      <c r="F37" s="54"/>
      <c r="G37" s="54"/>
      <c r="H37" s="54"/>
      <c r="I37" s="54"/>
    </row>
  </sheetData>
  <mergeCells count="4">
    <mergeCell ref="A1:I1"/>
    <mergeCell ref="B5:I5"/>
    <mergeCell ref="B21:I21"/>
    <mergeCell ref="A37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55" width="14.56"/>
    <col collapsed="false" customWidth="true" hidden="false" outlineLevel="0" max="3" min="3" style="55" width="13.41"/>
    <col collapsed="false" customWidth="false" hidden="false" outlineLevel="0" max="257" min="4" style="6" width="9.14"/>
  </cols>
  <sheetData>
    <row r="1" customFormat="false" ht="30.75" hidden="false" customHeight="true" outlineLevel="0" collapsed="false">
      <c r="A1" s="10" t="s">
        <v>69</v>
      </c>
      <c r="B1" s="10"/>
      <c r="C1" s="10"/>
      <c r="D1" s="7"/>
      <c r="E1" s="7"/>
      <c r="F1" s="7"/>
      <c r="G1" s="7"/>
      <c r="H1" s="7"/>
      <c r="I1" s="7"/>
    </row>
    <row r="2" customFormat="false" ht="4.5" hidden="false" customHeight="true" outlineLevel="0" collapsed="false">
      <c r="A2" s="56"/>
      <c r="B2" s="56"/>
      <c r="C2" s="56"/>
      <c r="D2" s="7"/>
      <c r="E2" s="7"/>
      <c r="F2" s="7"/>
      <c r="G2" s="7"/>
      <c r="H2" s="7"/>
      <c r="I2" s="7"/>
    </row>
    <row r="3" customFormat="false" ht="49.5" hidden="false" customHeight="true" outlineLevel="0" collapsed="false">
      <c r="A3" s="14" t="s">
        <v>52</v>
      </c>
      <c r="B3" s="57" t="s">
        <v>70</v>
      </c>
      <c r="C3" s="57" t="s">
        <v>71</v>
      </c>
    </row>
    <row r="4" customFormat="false" ht="12.75" hidden="false" customHeight="false" outlineLevel="0" collapsed="false">
      <c r="A4" s="44" t="s">
        <v>53</v>
      </c>
      <c r="B4" s="58" t="n">
        <v>57.8312515704415</v>
      </c>
      <c r="C4" s="58" t="n">
        <v>44.0700085196713</v>
      </c>
    </row>
    <row r="5" customFormat="false" ht="12.75" hidden="false" customHeight="false" outlineLevel="0" collapsed="false">
      <c r="A5" s="44" t="s">
        <v>54</v>
      </c>
      <c r="B5" s="58" t="n">
        <v>36.8641086378997</v>
      </c>
      <c r="C5" s="58" t="n">
        <v>36.7723031237299</v>
      </c>
    </row>
    <row r="6" customFormat="false" ht="12.75" hidden="false" customHeight="false" outlineLevel="0" collapsed="false">
      <c r="A6" s="44" t="s">
        <v>55</v>
      </c>
      <c r="B6" s="58" t="n">
        <v>21.0627267031334</v>
      </c>
      <c r="C6" s="58" t="n">
        <v>15.4012130118641</v>
      </c>
      <c r="E6" s="44"/>
      <c r="F6" s="45"/>
    </row>
    <row r="7" customFormat="false" ht="12.75" hidden="false" customHeight="false" outlineLevel="0" collapsed="false">
      <c r="A7" s="44" t="s">
        <v>56</v>
      </c>
      <c r="B7" s="58" t="n">
        <v>17.2866442078371</v>
      </c>
      <c r="C7" s="58" t="n">
        <v>26.2522222603513</v>
      </c>
    </row>
    <row r="8" customFormat="false" ht="12.75" hidden="false" customHeight="false" outlineLevel="0" collapsed="false">
      <c r="A8" s="44" t="s">
        <v>57</v>
      </c>
      <c r="B8" s="58" t="n">
        <v>10.7416720605155</v>
      </c>
      <c r="C8" s="58" t="n">
        <v>8.95839423893037</v>
      </c>
    </row>
    <row r="9" customFormat="false" ht="25.5" hidden="false" customHeight="false" outlineLevel="0" collapsed="false">
      <c r="A9" s="44" t="s">
        <v>58</v>
      </c>
      <c r="B9" s="58" t="n">
        <v>9.01985201569694</v>
      </c>
      <c r="C9" s="58" t="n">
        <v>12.5388058037872</v>
      </c>
    </row>
    <row r="10" customFormat="false" ht="12.75" hidden="false" customHeight="false" outlineLevel="0" collapsed="false">
      <c r="A10" s="44" t="s">
        <v>59</v>
      </c>
      <c r="B10" s="58" t="n">
        <v>8.27783510768093</v>
      </c>
      <c r="C10" s="58" t="n">
        <v>9.46192666956438</v>
      </c>
    </row>
    <row r="11" customFormat="false" ht="25.5" hidden="false" customHeight="false" outlineLevel="0" collapsed="false">
      <c r="A11" s="44" t="s">
        <v>60</v>
      </c>
      <c r="B11" s="58" t="n">
        <v>7.41249385627176</v>
      </c>
      <c r="C11" s="58" t="n">
        <v>6.0445601998548</v>
      </c>
    </row>
    <row r="12" customFormat="false" ht="12.75" hidden="false" customHeight="false" outlineLevel="0" collapsed="false">
      <c r="A12" s="44" t="s">
        <v>61</v>
      </c>
      <c r="B12" s="58" t="n">
        <v>4.82941407358848</v>
      </c>
      <c r="C12" s="58" t="n">
        <v>4.45356652223852</v>
      </c>
    </row>
    <row r="13" customFormat="false" ht="12.75" hidden="false" customHeight="false" outlineLevel="0" collapsed="false">
      <c r="A13" s="44" t="s">
        <v>62</v>
      </c>
      <c r="B13" s="58" t="n">
        <v>2.83483184891816</v>
      </c>
      <c r="C13" s="58" t="n">
        <v>7.05692126725037</v>
      </c>
    </row>
    <row r="14" customFormat="false" ht="12.75" hidden="false" customHeight="false" outlineLevel="0" collapsed="false">
      <c r="A14" s="44" t="s">
        <v>63</v>
      </c>
      <c r="B14" s="58" t="n">
        <v>0.942576611717697</v>
      </c>
      <c r="C14" s="58" t="n">
        <v>0.691708078261043</v>
      </c>
    </row>
    <row r="15" customFormat="false" ht="25.5" hidden="false" customHeight="false" outlineLevel="0" collapsed="false">
      <c r="A15" s="44" t="s">
        <v>64</v>
      </c>
      <c r="B15" s="58" t="n">
        <v>0.564765379840812</v>
      </c>
      <c r="C15" s="58" t="n">
        <v>0.95278404558835</v>
      </c>
    </row>
    <row r="16" customFormat="false" ht="12.75" hidden="false" customHeight="false" outlineLevel="0" collapsed="false">
      <c r="A16" s="47" t="s">
        <v>65</v>
      </c>
      <c r="B16" s="58" t="n">
        <v>0.13116361679833</v>
      </c>
      <c r="C16" s="58" t="n">
        <v>0.629627598763338</v>
      </c>
    </row>
    <row r="17" customFormat="false" ht="12.75" hidden="false" customHeight="false" outlineLevel="0" collapsed="false">
      <c r="A17" s="50" t="s">
        <v>66</v>
      </c>
      <c r="B17" s="59" t="n">
        <v>0.49667444500105</v>
      </c>
      <c r="C17" s="59" t="n">
        <v>1.07103827996539</v>
      </c>
    </row>
    <row r="18" customFormat="false" ht="12.75" hidden="false" customHeight="false" outlineLevel="0" collapsed="false">
      <c r="A18" s="29" t="s">
        <v>36</v>
      </c>
    </row>
    <row r="19" customFormat="false" ht="23.25" hidden="false" customHeight="true" outlineLevel="0" collapsed="false">
      <c r="A19" s="54" t="s">
        <v>72</v>
      </c>
      <c r="B19" s="54"/>
      <c r="C19" s="54"/>
    </row>
  </sheetData>
  <mergeCells count="2">
    <mergeCell ref="A1:C1"/>
    <mergeCell ref="A19:C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13.99"/>
    <col collapsed="false" customWidth="true" hidden="false" outlineLevel="0" max="5" min="5" style="0" width="10.41"/>
    <col collapsed="false" customWidth="true" hidden="false" outlineLevel="0" max="6" min="6" style="0" width="1.7"/>
    <col collapsed="false" customWidth="true" hidden="false" outlineLevel="0" max="7" min="7" style="0" width="5.85"/>
  </cols>
  <sheetData>
    <row r="1" customFormat="false" ht="30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60"/>
      <c r="I1" s="60"/>
    </row>
    <row r="2" customFormat="false" ht="9" hidden="false" customHeight="true" outlineLevel="0" collapsed="false">
      <c r="A2" s="56"/>
      <c r="B2" s="56"/>
      <c r="C2" s="56"/>
      <c r="D2" s="56"/>
      <c r="E2" s="56"/>
      <c r="F2" s="56"/>
      <c r="G2" s="56"/>
      <c r="H2" s="60"/>
      <c r="I2" s="60"/>
    </row>
    <row r="3" customFormat="false" ht="67.5" hidden="false" customHeight="true" outlineLevel="0" collapsed="false">
      <c r="A3" s="14" t="s">
        <v>52</v>
      </c>
      <c r="B3" s="15" t="s">
        <v>45</v>
      </c>
      <c r="C3" s="15" t="s">
        <v>46</v>
      </c>
      <c r="D3" s="15" t="s">
        <v>47</v>
      </c>
      <c r="E3" s="15" t="s">
        <v>48</v>
      </c>
      <c r="F3" s="15"/>
      <c r="G3" s="15" t="s">
        <v>29</v>
      </c>
    </row>
    <row r="4" customFormat="false" ht="6" hidden="false" customHeight="true" outlineLevel="0" collapsed="false">
      <c r="A4" s="25"/>
      <c r="B4" s="16"/>
      <c r="C4" s="16"/>
      <c r="D4" s="16"/>
      <c r="E4" s="16"/>
      <c r="F4" s="16"/>
      <c r="G4" s="16"/>
    </row>
    <row r="5" customFormat="false" ht="12.75" hidden="false" customHeight="true" outlineLevel="0" collapsed="false">
      <c r="A5" s="25"/>
      <c r="B5" s="61" t="s">
        <v>30</v>
      </c>
      <c r="C5" s="61"/>
      <c r="D5" s="61"/>
      <c r="E5" s="61"/>
      <c r="F5" s="61"/>
      <c r="G5" s="61"/>
    </row>
    <row r="6" customFormat="false" ht="12.75" hidden="false" customHeight="false" outlineLevel="0" collapsed="false">
      <c r="A6" s="44" t="s">
        <v>53</v>
      </c>
      <c r="B6" s="19" t="n">
        <v>52.5633052891612</v>
      </c>
      <c r="C6" s="19" t="n">
        <v>60.5148443321139</v>
      </c>
      <c r="D6" s="19" t="n">
        <v>63.3079620346069</v>
      </c>
      <c r="E6" s="19" t="n">
        <v>56.7314349550705</v>
      </c>
      <c r="F6" s="19"/>
      <c r="G6" s="20" t="n">
        <v>57.8312515704415</v>
      </c>
    </row>
    <row r="7" customFormat="false" ht="12.75" hidden="false" customHeight="false" outlineLevel="0" collapsed="false">
      <c r="A7" s="44" t="s">
        <v>54</v>
      </c>
      <c r="B7" s="19" t="n">
        <v>35.0532525360745</v>
      </c>
      <c r="C7" s="19" t="n">
        <v>35.4176371285944</v>
      </c>
      <c r="D7" s="19" t="n">
        <v>38.2256662863666</v>
      </c>
      <c r="E7" s="19" t="n">
        <v>37.341701033548</v>
      </c>
      <c r="F7" s="19"/>
      <c r="G7" s="20" t="n">
        <v>36.8641086378997</v>
      </c>
    </row>
    <row r="8" customFormat="false" ht="12.75" hidden="false" customHeight="false" outlineLevel="0" collapsed="false">
      <c r="A8" s="44" t="s">
        <v>55</v>
      </c>
      <c r="B8" s="19" t="n">
        <v>25.5058649451952</v>
      </c>
      <c r="C8" s="19" t="n">
        <v>19.2092359594108</v>
      </c>
      <c r="D8" s="19" t="n">
        <v>23.2473499643268</v>
      </c>
      <c r="E8" s="19" t="n">
        <v>19.6404288865675</v>
      </c>
      <c r="F8" s="19"/>
      <c r="G8" s="20" t="n">
        <v>21.0627267031334</v>
      </c>
    </row>
    <row r="9" customFormat="false" ht="30.75" hidden="false" customHeight="true" outlineLevel="0" collapsed="false">
      <c r="A9" s="44" t="s">
        <v>56</v>
      </c>
      <c r="B9" s="19" t="n">
        <v>17.5421728030287</v>
      </c>
      <c r="C9" s="19" t="n">
        <v>18.0422355140685</v>
      </c>
      <c r="D9" s="19" t="n">
        <v>16.240113211185</v>
      </c>
      <c r="E9" s="19" t="n">
        <v>17.3400561284761</v>
      </c>
      <c r="F9" s="19"/>
      <c r="G9" s="20" t="n">
        <v>17.2866442078371</v>
      </c>
    </row>
    <row r="10" customFormat="false" ht="12.75" hidden="false" customHeight="false" outlineLevel="0" collapsed="false">
      <c r="A10" s="44" t="s">
        <v>57</v>
      </c>
      <c r="B10" s="19" t="n">
        <v>13.8332106166499</v>
      </c>
      <c r="C10" s="19" t="n">
        <v>12.3017147456948</v>
      </c>
      <c r="D10" s="19" t="n">
        <v>14.0571715048387</v>
      </c>
      <c r="E10" s="19" t="n">
        <v>8.33946781287297</v>
      </c>
      <c r="F10" s="19"/>
      <c r="G10" s="20" t="n">
        <v>10.7416720605155</v>
      </c>
    </row>
    <row r="11" customFormat="false" ht="24.75" hidden="false" customHeight="true" outlineLevel="0" collapsed="false">
      <c r="A11" s="44" t="s">
        <v>58</v>
      </c>
      <c r="B11" s="19" t="n">
        <v>7.59612502884656</v>
      </c>
      <c r="C11" s="19" t="n">
        <v>8.03350277822398</v>
      </c>
      <c r="D11" s="19" t="n">
        <v>7.44909444863138</v>
      </c>
      <c r="E11" s="19" t="n">
        <v>10.2179610697966</v>
      </c>
      <c r="F11" s="19"/>
      <c r="G11" s="20" t="n">
        <v>9.01985201569694</v>
      </c>
    </row>
    <row r="12" customFormat="false" ht="12.75" hidden="false" customHeight="false" outlineLevel="0" collapsed="false">
      <c r="A12" s="44" t="s">
        <v>59</v>
      </c>
      <c r="B12" s="19" t="n">
        <v>7.44814070773411</v>
      </c>
      <c r="C12" s="19" t="n">
        <v>8.6205142084022</v>
      </c>
      <c r="D12" s="19" t="n">
        <v>9.41903253526359</v>
      </c>
      <c r="E12" s="19" t="n">
        <v>8.03635658717299</v>
      </c>
      <c r="F12" s="19"/>
      <c r="G12" s="20" t="n">
        <v>8.27783510768093</v>
      </c>
    </row>
    <row r="13" customFormat="false" ht="28.5" hidden="false" customHeight="true" outlineLevel="0" collapsed="false">
      <c r="A13" s="44" t="s">
        <v>60</v>
      </c>
      <c r="B13" s="19" t="n">
        <v>7.26553446984891</v>
      </c>
      <c r="C13" s="19" t="n">
        <v>7.7859395040879</v>
      </c>
      <c r="D13" s="19" t="n">
        <v>9.86215404203613</v>
      </c>
      <c r="E13" s="19" t="n">
        <v>6.5422096073449</v>
      </c>
      <c r="F13" s="19"/>
      <c r="G13" s="20" t="n">
        <v>7.41249385627176</v>
      </c>
    </row>
    <row r="14" customFormat="false" ht="12.75" hidden="false" customHeight="false" outlineLevel="0" collapsed="false">
      <c r="A14" s="44" t="s">
        <v>61</v>
      </c>
      <c r="B14" s="19" t="n">
        <v>4.54266378636823</v>
      </c>
      <c r="C14" s="19" t="n">
        <v>4.12848531031493</v>
      </c>
      <c r="D14" s="19" t="n">
        <v>3.39592533485338</v>
      </c>
      <c r="E14" s="19" t="n">
        <v>5.58228603789892</v>
      </c>
      <c r="F14" s="19"/>
      <c r="G14" s="20" t="n">
        <v>4.82941407358848</v>
      </c>
    </row>
    <row r="15" customFormat="false" ht="12.75" hidden="false" customHeight="false" outlineLevel="0" collapsed="false">
      <c r="A15" s="44" t="s">
        <v>62</v>
      </c>
      <c r="B15" s="19" t="n">
        <v>3.68102028897561</v>
      </c>
      <c r="C15" s="19" t="n">
        <v>3.68479358090852</v>
      </c>
      <c r="D15" s="19" t="n">
        <v>2.47081658869234</v>
      </c>
      <c r="E15" s="19" t="n">
        <v>2.47207098187227</v>
      </c>
      <c r="F15" s="19"/>
      <c r="G15" s="20" t="n">
        <v>2.83483184891816</v>
      </c>
    </row>
    <row r="16" customFormat="false" ht="25.5" hidden="false" customHeight="true" outlineLevel="0" collapsed="false">
      <c r="A16" s="44" t="s">
        <v>63</v>
      </c>
      <c r="B16" s="19" t="n">
        <v>1.14531676543344</v>
      </c>
      <c r="C16" s="19" t="n">
        <v>1.46826809252457</v>
      </c>
      <c r="D16" s="19" t="n">
        <v>0.875159448089113</v>
      </c>
      <c r="E16" s="19" t="n">
        <v>0.756078710108196</v>
      </c>
      <c r="F16" s="19"/>
      <c r="G16" s="20" t="n">
        <v>0.942576611717697</v>
      </c>
    </row>
    <row r="17" customFormat="false" ht="24" hidden="false" customHeight="true" outlineLevel="0" collapsed="false">
      <c r="A17" s="44" t="s">
        <v>64</v>
      </c>
      <c r="B17" s="19" t="n">
        <v>0.539090439255179</v>
      </c>
      <c r="C17" s="19" t="n">
        <v>0.264399985258205</v>
      </c>
      <c r="D17" s="19" t="n">
        <v>0.754064231736926</v>
      </c>
      <c r="E17" s="19" t="n">
        <v>0.596679366309839</v>
      </c>
      <c r="F17" s="19"/>
      <c r="G17" s="20" t="n">
        <v>0.564765379840812</v>
      </c>
    </row>
    <row r="18" customFormat="false" ht="12.75" hidden="false" customHeight="false" outlineLevel="0" collapsed="false">
      <c r="A18" s="47" t="s">
        <v>65</v>
      </c>
      <c r="B18" s="62" t="n">
        <v>0</v>
      </c>
      <c r="C18" s="62" t="n">
        <v>0</v>
      </c>
      <c r="D18" s="62" t="n">
        <v>0.577234989900499</v>
      </c>
      <c r="E18" s="62" t="n">
        <v>0.0594337167767889</v>
      </c>
      <c r="F18" s="19"/>
      <c r="G18" s="20" t="n">
        <v>0.13116361679833</v>
      </c>
    </row>
    <row r="19" customFormat="false" ht="12.75" hidden="false" customHeight="false" outlineLevel="0" collapsed="false">
      <c r="A19" s="47" t="s">
        <v>66</v>
      </c>
      <c r="B19" s="62" t="n">
        <v>1.1924822164245</v>
      </c>
      <c r="C19" s="62" t="n">
        <v>0.274374948888319</v>
      </c>
      <c r="D19" s="62" t="n">
        <v>0.555424892052832</v>
      </c>
      <c r="E19" s="62" t="n">
        <v>0.34722834963846</v>
      </c>
      <c r="F19" s="62"/>
      <c r="G19" s="22" t="n">
        <v>0.49667444500105</v>
      </c>
    </row>
    <row r="20" customFormat="false" ht="8.25" hidden="false" customHeight="true" outlineLevel="0" collapsed="false">
      <c r="A20" s="29"/>
      <c r="B20" s="25"/>
      <c r="C20" s="25"/>
      <c r="D20" s="25"/>
      <c r="E20" s="25"/>
      <c r="F20" s="25"/>
      <c r="G20" s="25"/>
    </row>
    <row r="21" customFormat="false" ht="12.75" hidden="false" customHeight="true" outlineLevel="0" collapsed="false">
      <c r="A21" s="25"/>
      <c r="B21" s="61" t="s">
        <v>35</v>
      </c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44" t="s">
        <v>53</v>
      </c>
      <c r="B22" s="19" t="n">
        <v>41.947683224717</v>
      </c>
      <c r="C22" s="19" t="n">
        <v>50.7054996607894</v>
      </c>
      <c r="D22" s="19" t="n">
        <v>45.6804871835907</v>
      </c>
      <c r="E22" s="19" t="n">
        <v>42.7642956374057</v>
      </c>
      <c r="F22" s="19"/>
      <c r="G22" s="20" t="n">
        <v>44.0700085196713</v>
      </c>
      <c r="H22" s="45"/>
    </row>
    <row r="23" customFormat="false" ht="12.75" hidden="false" customHeight="false" outlineLevel="0" collapsed="false">
      <c r="A23" s="44" t="s">
        <v>54</v>
      </c>
      <c r="B23" s="19" t="n">
        <v>36.8505203228699</v>
      </c>
      <c r="C23" s="19" t="n">
        <v>35.4109487732031</v>
      </c>
      <c r="D23" s="19" t="n">
        <v>36.3705837776948</v>
      </c>
      <c r="E23" s="19" t="n">
        <v>37.1942715987185</v>
      </c>
      <c r="F23" s="19"/>
      <c r="G23" s="20" t="n">
        <v>36.7723031237299</v>
      </c>
      <c r="H23" s="45"/>
    </row>
    <row r="24" customFormat="false" ht="25.5" hidden="false" customHeight="false" outlineLevel="0" collapsed="false">
      <c r="A24" s="44" t="s">
        <v>56</v>
      </c>
      <c r="B24" s="19" t="n">
        <v>26.2955475026617</v>
      </c>
      <c r="C24" s="19" t="n">
        <v>27.0540070425748</v>
      </c>
      <c r="D24" s="19" t="n">
        <v>28.7884679649057</v>
      </c>
      <c r="E24" s="19" t="n">
        <v>25.2104299003239</v>
      </c>
      <c r="F24" s="19"/>
      <c r="G24" s="20" t="n">
        <v>26.2522222603513</v>
      </c>
      <c r="H24" s="45"/>
    </row>
    <row r="25" customFormat="false" ht="12.75" hidden="false" customHeight="false" outlineLevel="0" collapsed="false">
      <c r="A25" s="44" t="s">
        <v>55</v>
      </c>
      <c r="B25" s="19" t="n">
        <v>15.2375875871516</v>
      </c>
      <c r="C25" s="19" t="n">
        <v>20.3651904298554</v>
      </c>
      <c r="D25" s="19" t="n">
        <v>16.9448351773457</v>
      </c>
      <c r="E25" s="19" t="n">
        <v>13.7920819952453</v>
      </c>
      <c r="F25" s="19"/>
      <c r="G25" s="20" t="n">
        <v>15.4012130118641</v>
      </c>
      <c r="H25" s="45"/>
    </row>
    <row r="26" customFormat="false" ht="23.25" hidden="false" customHeight="true" outlineLevel="0" collapsed="false">
      <c r="A26" s="44" t="s">
        <v>58</v>
      </c>
      <c r="B26" s="19" t="n">
        <v>11.0309531207053</v>
      </c>
      <c r="C26" s="19" t="n">
        <v>11.1472020945907</v>
      </c>
      <c r="D26" s="19" t="n">
        <v>12.1029214087332</v>
      </c>
      <c r="E26" s="19" t="n">
        <v>13.5585804736683</v>
      </c>
      <c r="F26" s="19"/>
      <c r="G26" s="20" t="n">
        <v>12.5388058037872</v>
      </c>
      <c r="H26" s="45"/>
    </row>
    <row r="27" customFormat="false" ht="12.75" hidden="false" customHeight="false" outlineLevel="0" collapsed="false">
      <c r="A27" s="44" t="s">
        <v>59</v>
      </c>
      <c r="B27" s="19" t="n">
        <v>7.29927497732943</v>
      </c>
      <c r="C27" s="19" t="n">
        <v>10.0962652725343</v>
      </c>
      <c r="D27" s="19" t="n">
        <v>10.2452102437864</v>
      </c>
      <c r="E27" s="19" t="n">
        <v>9.84492356353128</v>
      </c>
      <c r="F27" s="19"/>
      <c r="G27" s="20" t="n">
        <v>9.46192666956438</v>
      </c>
      <c r="H27" s="45"/>
    </row>
    <row r="28" customFormat="false" ht="12.75" hidden="false" customHeight="false" outlineLevel="0" collapsed="false">
      <c r="A28" s="44" t="s">
        <v>57</v>
      </c>
      <c r="B28" s="19" t="n">
        <v>11.0822357893409</v>
      </c>
      <c r="C28" s="19" t="n">
        <v>5.84777883647771</v>
      </c>
      <c r="D28" s="19" t="n">
        <v>14.1219490375062</v>
      </c>
      <c r="E28" s="19" t="n">
        <v>7.20049729039096</v>
      </c>
      <c r="F28" s="19"/>
      <c r="G28" s="20" t="n">
        <v>8.95839423893037</v>
      </c>
      <c r="H28" s="45"/>
    </row>
    <row r="29" customFormat="false" ht="12.75" hidden="false" customHeight="false" outlineLevel="0" collapsed="false">
      <c r="A29" s="44" t="s">
        <v>62</v>
      </c>
      <c r="B29" s="19" t="n">
        <v>7.86550293420572</v>
      </c>
      <c r="C29" s="19" t="n">
        <v>5.75413189217259</v>
      </c>
      <c r="D29" s="19" t="n">
        <v>9.3776270111092</v>
      </c>
      <c r="E29" s="19" t="n">
        <v>6.29795056227493</v>
      </c>
      <c r="F29" s="19"/>
      <c r="G29" s="20" t="n">
        <v>7.05692126725037</v>
      </c>
      <c r="H29" s="45"/>
    </row>
    <row r="30" customFormat="false" ht="25.5" hidden="false" customHeight="false" outlineLevel="0" collapsed="false">
      <c r="A30" s="44" t="s">
        <v>60</v>
      </c>
      <c r="B30" s="19" t="n">
        <v>6.64893453402488</v>
      </c>
      <c r="C30" s="19" t="n">
        <v>6.31616896056208</v>
      </c>
      <c r="D30" s="19" t="n">
        <v>8.58257691877645</v>
      </c>
      <c r="E30" s="19" t="n">
        <v>4.92092871670244</v>
      </c>
      <c r="F30" s="19"/>
      <c r="G30" s="20" t="n">
        <v>6.0445601998548</v>
      </c>
      <c r="H30" s="45"/>
    </row>
    <row r="31" customFormat="false" ht="12.75" hidden="false" customHeight="false" outlineLevel="0" collapsed="false">
      <c r="A31" s="44" t="s">
        <v>61</v>
      </c>
      <c r="B31" s="19" t="n">
        <v>2.40666075647732</v>
      </c>
      <c r="C31" s="19" t="n">
        <v>3.78815447797859</v>
      </c>
      <c r="D31" s="19" t="n">
        <v>5.32584408094775</v>
      </c>
      <c r="E31" s="19" t="n">
        <v>5.06814201289746</v>
      </c>
      <c r="F31" s="19"/>
      <c r="G31" s="20" t="n">
        <v>4.45356652223852</v>
      </c>
      <c r="H31" s="45"/>
    </row>
    <row r="32" customFormat="false" ht="24.75" hidden="false" customHeight="true" outlineLevel="0" collapsed="false">
      <c r="A32" s="44" t="s">
        <v>64</v>
      </c>
      <c r="B32" s="19" t="n">
        <v>0.88434261016996</v>
      </c>
      <c r="C32" s="19" t="n">
        <v>1.71784219185436</v>
      </c>
      <c r="D32" s="19" t="n">
        <v>0.803221847635897</v>
      </c>
      <c r="E32" s="19" t="n">
        <v>0.848728059972791</v>
      </c>
      <c r="F32" s="19"/>
      <c r="G32" s="20" t="n">
        <v>0.95278404558835</v>
      </c>
      <c r="H32" s="45"/>
    </row>
    <row r="33" customFormat="false" ht="25.5" hidden="false" customHeight="false" outlineLevel="0" collapsed="false">
      <c r="A33" s="44" t="s">
        <v>63</v>
      </c>
      <c r="B33" s="19" t="n">
        <v>0.334848443850513</v>
      </c>
      <c r="C33" s="19" t="n">
        <v>0.461705823007937</v>
      </c>
      <c r="D33" s="19" t="n">
        <v>1.306673091891</v>
      </c>
      <c r="E33" s="19" t="n">
        <v>0.6723526729218</v>
      </c>
      <c r="F33" s="19"/>
      <c r="G33" s="20" t="n">
        <v>0.691708078261043</v>
      </c>
      <c r="H33" s="45"/>
    </row>
    <row r="34" customFormat="false" ht="12.75" hidden="false" customHeight="false" outlineLevel="0" collapsed="false">
      <c r="A34" s="44" t="s">
        <v>65</v>
      </c>
      <c r="B34" s="19" t="n">
        <v>1.06305675039113</v>
      </c>
      <c r="C34" s="19" t="n">
        <v>0</v>
      </c>
      <c r="D34" s="19" t="n">
        <v>1.31564312268312</v>
      </c>
      <c r="E34" s="19" t="n">
        <v>0.391305177559027</v>
      </c>
      <c r="F34" s="19"/>
      <c r="G34" s="20" t="n">
        <v>0.629627598763338</v>
      </c>
      <c r="H34" s="45"/>
    </row>
    <row r="35" customFormat="false" ht="12.75" hidden="false" customHeight="false" outlineLevel="0" collapsed="false">
      <c r="A35" s="50" t="s">
        <v>66</v>
      </c>
      <c r="B35" s="63" t="n">
        <v>1.78415762410954</v>
      </c>
      <c r="C35" s="63" t="n">
        <v>2.70188819892852</v>
      </c>
      <c r="D35" s="63" t="n">
        <v>0.920221041713606</v>
      </c>
      <c r="E35" s="63" t="n">
        <v>0.479831341588088</v>
      </c>
      <c r="F35" s="19"/>
      <c r="G35" s="27" t="n">
        <v>1.07103827996539</v>
      </c>
      <c r="H35" s="45"/>
    </row>
    <row r="36" customFormat="false" ht="12.75" hidden="false" customHeight="false" outlineLevel="0" collapsed="false">
      <c r="A36" s="29" t="s">
        <v>36</v>
      </c>
      <c r="H36" s="45"/>
    </row>
    <row r="37" customFormat="false" ht="24.75" hidden="false" customHeight="true" outlineLevel="0" collapsed="false">
      <c r="A37" s="31" t="s">
        <v>72</v>
      </c>
      <c r="B37" s="31"/>
      <c r="C37" s="31"/>
      <c r="D37" s="31"/>
      <c r="E37" s="31"/>
      <c r="F37" s="31"/>
      <c r="G37" s="31"/>
      <c r="H37" s="45"/>
    </row>
  </sheetData>
  <mergeCells count="4">
    <mergeCell ref="A1:G1"/>
    <mergeCell ref="B5:G5"/>
    <mergeCell ref="B21:G21"/>
    <mergeCell ref="A37:G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6" style="36" width="1.28"/>
  </cols>
  <sheetData>
    <row r="1" customFormat="false" ht="30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</row>
    <row r="2" customFormat="false" ht="54.75" hidden="false" customHeight="true" outlineLevel="0" collapsed="false">
      <c r="A2" s="14" t="s">
        <v>75</v>
      </c>
      <c r="B2" s="15" t="s">
        <v>45</v>
      </c>
      <c r="C2" s="15" t="s">
        <v>46</v>
      </c>
      <c r="D2" s="15" t="s">
        <v>47</v>
      </c>
      <c r="E2" s="15" t="s">
        <v>48</v>
      </c>
      <c r="F2" s="16"/>
      <c r="G2" s="15" t="s">
        <v>29</v>
      </c>
    </row>
    <row r="3" customFormat="false" ht="12.75" hidden="false" customHeight="false" outlineLevel="0" collapsed="false">
      <c r="A3" s="0" t="s">
        <v>76</v>
      </c>
      <c r="B3" s="19" t="n">
        <v>13.0219431099964</v>
      </c>
      <c r="C3" s="19" t="n">
        <v>14.6634454653899</v>
      </c>
      <c r="D3" s="19" t="n">
        <v>10.1554494226807</v>
      </c>
      <c r="E3" s="19" t="n">
        <v>24.0285575504123</v>
      </c>
      <c r="F3" s="62"/>
      <c r="G3" s="20" t="n">
        <v>18.2355609071594</v>
      </c>
    </row>
    <row r="4" customFormat="false" ht="12.75" hidden="false" customHeight="false" outlineLevel="0" collapsed="false">
      <c r="A4" s="0" t="s">
        <v>77</v>
      </c>
      <c r="B4" s="19" t="n">
        <v>39.0263208037891</v>
      </c>
      <c r="C4" s="19" t="n">
        <v>42.0698328735582</v>
      </c>
      <c r="D4" s="19" t="n">
        <v>40.1807239231942</v>
      </c>
      <c r="E4" s="19" t="n">
        <v>36.7376565932899</v>
      </c>
      <c r="F4" s="62"/>
      <c r="G4" s="20" t="n">
        <v>38.5499168301579</v>
      </c>
    </row>
    <row r="5" customFormat="false" ht="12.75" hidden="false" customHeight="false" outlineLevel="0" collapsed="false">
      <c r="A5" s="0" t="s">
        <v>78</v>
      </c>
      <c r="B5" s="19" t="n">
        <v>38.0839826784673</v>
      </c>
      <c r="C5" s="19" t="n">
        <v>42.8392726834861</v>
      </c>
      <c r="D5" s="19" t="n">
        <v>39.6085290267524</v>
      </c>
      <c r="E5" s="19" t="n">
        <v>34.8357146612015</v>
      </c>
      <c r="F5" s="62"/>
      <c r="G5" s="20" t="n">
        <v>37.4518441003649</v>
      </c>
    </row>
    <row r="6" customFormat="false" ht="12.75" hidden="false" customHeight="false" outlineLevel="0" collapsed="false">
      <c r="A6" s="0" t="s">
        <v>79</v>
      </c>
      <c r="B6" s="19" t="n">
        <v>24.5578588811192</v>
      </c>
      <c r="C6" s="19" t="n">
        <v>20.6311556394416</v>
      </c>
      <c r="D6" s="19" t="n">
        <v>25.0715561939688</v>
      </c>
      <c r="E6" s="19" t="n">
        <v>17.5306034266743</v>
      </c>
      <c r="F6" s="62"/>
      <c r="G6" s="20" t="n">
        <v>20.5574001404386</v>
      </c>
    </row>
    <row r="7" customFormat="false" ht="12.75" hidden="false" customHeight="false" outlineLevel="0" collapsed="false">
      <c r="A7" s="0" t="s">
        <v>80</v>
      </c>
      <c r="B7" s="19" t="n">
        <v>17.0800080946279</v>
      </c>
      <c r="C7" s="19" t="n">
        <v>15.4095057279251</v>
      </c>
      <c r="D7" s="19" t="n">
        <v>17.5684984381163</v>
      </c>
      <c r="E7" s="19" t="n">
        <v>13.0632237456057</v>
      </c>
      <c r="F7" s="62"/>
      <c r="G7" s="20" t="n">
        <v>14.9148418017404</v>
      </c>
    </row>
    <row r="8" customFormat="false" ht="12.75" hidden="false" customHeight="false" outlineLevel="0" collapsed="false">
      <c r="A8" s="0" t="s">
        <v>81</v>
      </c>
      <c r="B8" s="19" t="n">
        <v>8.74959541579416</v>
      </c>
      <c r="C8" s="19" t="n">
        <v>4.97341526064802</v>
      </c>
      <c r="D8" s="19" t="n">
        <v>12.1505238124379</v>
      </c>
      <c r="E8" s="19" t="n">
        <v>5.73304404653993</v>
      </c>
      <c r="F8" s="62"/>
      <c r="G8" s="20" t="n">
        <v>7.30615356222242</v>
      </c>
    </row>
    <row r="9" customFormat="false" ht="12.75" hidden="false" customHeight="false" outlineLevel="0" collapsed="false">
      <c r="A9" s="0" t="s">
        <v>82</v>
      </c>
      <c r="B9" s="19" t="n">
        <v>3.66895577509304</v>
      </c>
      <c r="C9" s="19" t="n">
        <v>3.88687205685181</v>
      </c>
      <c r="D9" s="19" t="n">
        <v>3.48292085181908</v>
      </c>
      <c r="E9" s="19" t="n">
        <v>2.49389807556886</v>
      </c>
      <c r="F9" s="62"/>
      <c r="G9" s="20" t="n">
        <v>3.0803895017736</v>
      </c>
    </row>
    <row r="10" customFormat="false" ht="12.75" hidden="false" customHeight="false" outlineLevel="0" collapsed="false">
      <c r="A10" s="0" t="s">
        <v>83</v>
      </c>
      <c r="B10" s="19" t="n">
        <v>2.61084580384574</v>
      </c>
      <c r="C10" s="19" t="n">
        <v>2.13955238651792</v>
      </c>
      <c r="D10" s="19" t="n">
        <v>3.94802964510482</v>
      </c>
      <c r="E10" s="19" t="n">
        <v>2.42583132736589</v>
      </c>
      <c r="F10" s="62"/>
      <c r="G10" s="20" t="n">
        <v>2.69438249960712</v>
      </c>
    </row>
    <row r="11" customFormat="false" ht="12.75" hidden="false" customHeight="false" outlineLevel="0" collapsed="false">
      <c r="A11" s="36" t="s">
        <v>84</v>
      </c>
      <c r="B11" s="62" t="n">
        <v>1.11458923167681</v>
      </c>
      <c r="C11" s="62" t="n">
        <v>1.01535389409485</v>
      </c>
      <c r="D11" s="62" t="n">
        <v>1.83278221397829</v>
      </c>
      <c r="E11" s="62" t="n">
        <v>0.624158732040898</v>
      </c>
      <c r="F11" s="62"/>
      <c r="G11" s="20" t="n">
        <v>0.9871184513886</v>
      </c>
    </row>
    <row r="12" customFormat="false" ht="12.75" hidden="false" customHeight="false" outlineLevel="0" collapsed="false">
      <c r="A12" s="64" t="s">
        <v>66</v>
      </c>
      <c r="B12" s="63" t="n">
        <v>0.571250055954526</v>
      </c>
      <c r="C12" s="63" t="n">
        <v>0.172735284264646</v>
      </c>
      <c r="D12" s="63" t="n">
        <v>0.896536790026989</v>
      </c>
      <c r="E12" s="63" t="n">
        <v>0.387176622740472</v>
      </c>
      <c r="F12" s="62"/>
      <c r="G12" s="27" t="n">
        <v>0.479781865148914</v>
      </c>
    </row>
    <row r="13" customFormat="false" ht="12.75" hidden="false" customHeight="false" outlineLevel="0" collapsed="false">
      <c r="A13" s="29" t="s">
        <v>3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41:26Z</dcterms:created>
  <dc:creator>anna</dc:creator>
  <dc:description/>
  <dc:language>en-US</dc:language>
  <cp:lastModifiedBy>UserRegTosc</cp:lastModifiedBy>
  <cp:lastPrinted>2012-05-31T09:40:04Z</cp:lastPrinted>
  <dcterms:modified xsi:type="dcterms:W3CDTF">2012-05-31T09:40:07Z</dcterms:modified>
  <cp:revision>1</cp:revision>
  <dc:subject/>
  <dc:title/>
</cp:coreProperties>
</file>