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ndice" sheetId="1" state="visible" r:id="rId2"/>
    <sheet name="Tab. 15" sheetId="2" state="visible" r:id="rId3"/>
    <sheet name="Tab. 16 a" sheetId="3" state="visible" r:id="rId4"/>
    <sheet name="Tab. 16b" sheetId="4" state="visible" r:id="rId5"/>
    <sheet name="Tab. 17a" sheetId="5" state="visible" r:id="rId6"/>
    <sheet name="Tab. 17b" sheetId="6" state="visible" r:id="rId7"/>
    <sheet name="Tab. 18a" sheetId="7" state="visible" r:id="rId8"/>
    <sheet name="Tab. 18b" sheetId="8" state="visible" r:id="rId9"/>
    <sheet name="Tab. 19a" sheetId="9" state="visible" r:id="rId10"/>
    <sheet name="Tab. 19b" sheetId="10" state="visible" r:id="rId11"/>
    <sheet name="Tab. 19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3">
  <si>
    <t xml:space="preserve">3. Tabelle "Gli Utilizzatori in ambito non urbano"</t>
  </si>
  <si>
    <t xml:space="preserve">Tabella 15</t>
  </si>
  <si>
    <t xml:space="preserve">Profilo degli utilizzatori della bicicletta in ambito non urbano. Anno 2012 (valori percentuali)</t>
  </si>
  <si>
    <t xml:space="preserve">Tabella 16a</t>
  </si>
  <si>
    <t xml:space="preserve">Motivi di utilizzo della bicicletta in ambito non urbano per area territoriale e classe di ampiezza demografica del comune.  Anno 2012 (valori percentuali - risposta multipla)</t>
  </si>
  <si>
    <t xml:space="preserve">Tabella 16b</t>
  </si>
  <si>
    <t xml:space="preserve">Motivi di utilizzo della bicicletta in ambito non urbano per caratteristiche socio-demografiche. Anno 2012 (valori percentuali - risposta multipla)</t>
  </si>
  <si>
    <t xml:space="preserve">Tabella 17a</t>
  </si>
  <si>
    <t xml:space="preserve">Percorsi su cui avvengono prevalentemente gli spostamenti in bicicletta in ambito non urbano per area territoriale e classe di ampiezza demografica del comune.  Anno 2012 (valori percentuali)</t>
  </si>
  <si>
    <t xml:space="preserve">Tabella 17b</t>
  </si>
  <si>
    <t xml:space="preserve">Percorsi su cui avvengono prevalentemente gli spostamenti in bicicletta in ambito non urbano per caratteristiche socio-demografiche. Anno 2012 (valori percentuali)</t>
  </si>
  <si>
    <t xml:space="preserve">Tabella 18a</t>
  </si>
  <si>
    <t xml:space="preserve">Utilizzo della bicicletta in  ambito non urbano rispetto ad un anno fa per area territoriale e classe di ampiezza demografica del comune. Anno 2012 (valori percentuali)</t>
  </si>
  <si>
    <t xml:space="preserve">Tabella 18b</t>
  </si>
  <si>
    <t xml:space="preserve">Utilizzo della bicicletta in ambito non urbano rispetto ad un anno fa per caratteristiche socio-demografiche. Anno 2012 (valori percentuali)</t>
  </si>
  <si>
    <t xml:space="preserve">Tabella 19a</t>
  </si>
  <si>
    <t xml:space="preserve">Ostacoli alla diffusione dell'uso della bicicletta in ambito non urbano per area territoriale e classe di ampiezza demografica del comune. Anno 2012 (valori percentuali - risposta multipla)</t>
  </si>
  <si>
    <t xml:space="preserve">Tabella 19b</t>
  </si>
  <si>
    <t xml:space="preserve">Ostacoli alla diffusione dell'uso della bicicletta in ambito non urbano per caratteristiche socio-demografiche. Anno 2012 (valori percentuali - risposta multipla)</t>
  </si>
  <si>
    <t xml:space="preserve">Tabella 19c</t>
  </si>
  <si>
    <t xml:space="preserve">Ostacoli alla diffusione dell'uso della bicicletta in ambito urbano e non urbano. Anno 2012 (valori percentuali - risposta multipla)</t>
  </si>
  <si>
    <t xml:space="preserve">Tabella 15 - Profilo degli utilizzatori della bicicletta in ambito non urbano. Anno 2012 (valori percentuali)</t>
  </si>
  <si>
    <t xml:space="preserve">CARATTERISTICHE</t>
  </si>
  <si>
    <t xml:space="preserve">Utilizzatori in ambito non urbano</t>
  </si>
  <si>
    <t xml:space="preserve">Totale popolazione toscana 14-70 anni</t>
  </si>
  <si>
    <t xml:space="preserve">Tipologia del comune di residenza</t>
  </si>
  <si>
    <t xml:space="preserve">Area Metropolitana Fiorentina</t>
  </si>
  <si>
    <t xml:space="preserve">Altri comuni capoluogo</t>
  </si>
  <si>
    <t xml:space="preserve">Altri comuni non capoluogo</t>
  </si>
  <si>
    <t xml:space="preserve">Totale</t>
  </si>
  <si>
    <t xml:space="preserve">Ampiezza del Comune di residenza </t>
  </si>
  <si>
    <t xml:space="preserve">Meno di 10.000</t>
  </si>
  <si>
    <t xml:space="preserve">Da 10.000 a 50.000</t>
  </si>
  <si>
    <t xml:space="preserve">Oltre 50.000</t>
  </si>
  <si>
    <t xml:space="preserve">Sesso</t>
  </si>
  <si>
    <t xml:space="preserve">Maschio</t>
  </si>
  <si>
    <t xml:space="preserve">Femmina</t>
  </si>
  <si>
    <t xml:space="preserve">Classe di età</t>
  </si>
  <si>
    <t xml:space="preserve">Da 14 a 34 anni</t>
  </si>
  <si>
    <t xml:space="preserve">Da 35 a 60 anni</t>
  </si>
  <si>
    <t xml:space="preserve">Da 61 a 70 anni</t>
  </si>
  <si>
    <t xml:space="preserve">Titolo di studio</t>
  </si>
  <si>
    <t xml:space="preserve">Nessun titolo -Licenza elementare</t>
  </si>
  <si>
    <t xml:space="preserve">Licenza media inferiore</t>
  </si>
  <si>
    <t xml:space="preserve">Licenza-diploma media superiore</t>
  </si>
  <si>
    <t xml:space="preserve">Laurea</t>
  </si>
  <si>
    <t xml:space="preserve">Non indica</t>
  </si>
  <si>
    <t xml:space="preserve">Condizione professionale</t>
  </si>
  <si>
    <t xml:space="preserve">Impiegato-addetto al commercio</t>
  </si>
  <si>
    <t xml:space="preserve">Pensionato</t>
  </si>
  <si>
    <t xml:space="preserve">Studente</t>
  </si>
  <si>
    <t xml:space="preserve">Operaio</t>
  </si>
  <si>
    <t xml:space="preserve">Casalinga</t>
  </si>
  <si>
    <t xml:space="preserve">Imprenditore-libero professionista</t>
  </si>
  <si>
    <t xml:space="preserve">Insegnante</t>
  </si>
  <si>
    <t xml:space="preserve">Artigiano-commerciante-esercente</t>
  </si>
  <si>
    <t xml:space="preserve">Disoccupato-ha perso il lavoro</t>
  </si>
  <si>
    <t xml:space="preserve">Funzionario-dirigente</t>
  </si>
  <si>
    <t xml:space="preserve">In attesa di primo impiego</t>
  </si>
  <si>
    <t xml:space="preserve">Imprenditore agricolo</t>
  </si>
  <si>
    <t xml:space="preserve">Rappresentante</t>
  </si>
  <si>
    <t xml:space="preserve">Altro </t>
  </si>
  <si>
    <t xml:space="preserve">Numero medio di:</t>
  </si>
  <si>
    <t xml:space="preserve">N. medio di componenti della famiglia</t>
  </si>
  <si>
    <t xml:space="preserve">N. medio di auto in famiglia</t>
  </si>
  <si>
    <t xml:space="preserve">N. medio di bici in famiglia</t>
  </si>
  <si>
    <t xml:space="preserve">Possesso di patente</t>
  </si>
  <si>
    <t xml:space="preserve">Si</t>
  </si>
  <si>
    <t xml:space="preserve">No</t>
  </si>
  <si>
    <t xml:space="preserve">Tipo di bicicletta utilizzata</t>
  </si>
  <si>
    <t xml:space="preserve">Bicicletta personale</t>
  </si>
  <si>
    <t xml:space="preserve">Bicicletta disponibile a casa </t>
  </si>
  <si>
    <t xml:space="preserve">Bicicletta pubblica-in condivisione </t>
  </si>
  <si>
    <t xml:space="preserve">Non usa la bicicletta</t>
  </si>
  <si>
    <t xml:space="preserve">-</t>
  </si>
  <si>
    <t xml:space="preserve">Luogo di ricovero della bicicletta</t>
  </si>
  <si>
    <t xml:space="preserve">In strada</t>
  </si>
  <si>
    <t xml:space="preserve">Garage</t>
  </si>
  <si>
    <t xml:space="preserve">Giardino privato</t>
  </si>
  <si>
    <t xml:space="preserve">Giardino condominiale</t>
  </si>
  <si>
    <t xml:space="preserve">Androne-altro spazio interno all’edificio condominiale</t>
  </si>
  <si>
    <t xml:space="preserve">Dentro casa</t>
  </si>
  <si>
    <t xml:space="preserve">Cantina</t>
  </si>
  <si>
    <t xml:space="preserve">Altro</t>
  </si>
  <si>
    <t xml:space="preserve">Fonte: Regione Toscana - "La mobilità ciclabile in Toscana", 2012.</t>
  </si>
  <si>
    <t xml:space="preserve">Tabella 16a - Motivi di utilizzo della bicicletta in ambito non urbano per area territoriale e classe di ampiezza demografica del comune.  Anno 2012 (valori percentuali - risposta multipla)</t>
  </si>
  <si>
    <t xml:space="preserve">MOTIVI DI UTILIZZO</t>
  </si>
  <si>
    <t xml:space="preserve">Altri Comuni Capoluogo</t>
  </si>
  <si>
    <t xml:space="preserve">Altri Comuni non Capoluogo</t>
  </si>
  <si>
    <t xml:space="preserve">Comuni con meno di  10.000 ab. </t>
  </si>
  <si>
    <t xml:space="preserve">Comuni da 10.000 a 50.000 ab. </t>
  </si>
  <si>
    <t xml:space="preserve">Comuni oltre i 50.000 ab.</t>
  </si>
  <si>
    <t xml:space="preserve">Svago</t>
  </si>
  <si>
    <t xml:space="preserve">Gite fuori porta</t>
  </si>
  <si>
    <t xml:space="preserve">Sport-Allenamento</t>
  </si>
  <si>
    <t xml:space="preserve">Commissioni, cure personali, visite a parenti-amici</t>
  </si>
  <si>
    <t xml:space="preserve">Andare a lavoro</t>
  </si>
  <si>
    <t xml:space="preserve">Motivi di salute</t>
  </si>
  <si>
    <t xml:space="preserve">Andare a scuola</t>
  </si>
  <si>
    <t xml:space="preserve">Tabella 16b - Motivi di utilizzo della bicicletta in ambito non urbano per caratteristiche socio-demografiche. Anno 2012 (valori percentuali - risposta multipla)</t>
  </si>
  <si>
    <t xml:space="preserve">Tabella 17a - Percorsi su cui avvengono prevalentemente gli spostamenti in bicicletta in ambito non urbano per area territoriale e classe di ampiezza demografica del comune.  Anno 2012 (valori percentuali)</t>
  </si>
  <si>
    <t xml:space="preserve">PERCORSI</t>
  </si>
  <si>
    <t xml:space="preserve">Strada asfaltata</t>
  </si>
  <si>
    <t xml:space="preserve">Strada sterrata</t>
  </si>
  <si>
    <t xml:space="preserve">Pista ciclabile</t>
  </si>
  <si>
    <t xml:space="preserve">Sentiero di campagna-montagna</t>
  </si>
  <si>
    <t xml:space="preserve">Spiaggia-arenile-lungolago</t>
  </si>
  <si>
    <t xml:space="preserve">Tabella 17b - Percorsi su cui avvengono prevalentemente gli spostamenti in bicicletta in ambito non urbano per caratteristiche socio-demografiche. Anno 2012 (valori percentuali)</t>
  </si>
  <si>
    <t xml:space="preserve">Tabella 18a - Utilizzo della bicicletta in  ambito non urbano rispetto ad un anno fa per area territoriale e classe di ampiezza demografica del comune. Anno 2012 (valori percentuali)</t>
  </si>
  <si>
    <t xml:space="preserve">LIVELLO DI UTILIZZO</t>
  </si>
  <si>
    <t xml:space="preserve">Aumentato</t>
  </si>
  <si>
    <t xml:space="preserve">Diminuito</t>
  </si>
  <si>
    <t xml:space="preserve">Rimasto uguale</t>
  </si>
  <si>
    <t xml:space="preserve">Tabella 18b - Utilizzo della bicicletta in ambito non urbano rispetto ad un anno fa per caratteristiche socio-demografiche. Anno 2012 (valori percentuali)</t>
  </si>
  <si>
    <t xml:space="preserve">Tabella 19a - Ostacoli alla diffusione dell'uso della bicicletta in ambito non urbano per area territoriale e classe di ampiezza demografica del comune. Anno 2012 (valori percentuali - risposta multipla)</t>
  </si>
  <si>
    <t xml:space="preserve">OSTACOLI</t>
  </si>
  <si>
    <t xml:space="preserve">Traffico automobilistico</t>
  </si>
  <si>
    <t xml:space="preserve">Inadeguatezza-assenza delle piste ciclabili</t>
  </si>
  <si>
    <t xml:space="preserve">Velocità dei veicoli </t>
  </si>
  <si>
    <t xml:space="preserve">Percorsi disagevoli </t>
  </si>
  <si>
    <t xml:space="preserve">Condizioni del manto stradale</t>
  </si>
  <si>
    <t xml:space="preserve">Lunghe distanze da percorrere</t>
  </si>
  <si>
    <t xml:space="preserve">Mancato rispetto del codice della strada nei confronti dei ciclisti</t>
  </si>
  <si>
    <t xml:space="preserve">Difficoltà a caricare le biciclette su treni-pullman extraurbani</t>
  </si>
  <si>
    <t xml:space="preserve">Nessuno</t>
  </si>
  <si>
    <t xml:space="preserve">Tabella 19b - Ostacoli alla diffusione dell'uso della bicicletta in ambito non urbano per caratteristiche socio-demografiche. Anno 2012 (valori percentuali - risposta multipla)</t>
  </si>
  <si>
    <t xml:space="preserve">Tabella 19c - Ostacoli alla diffusione dell'uso della bicicletta in ambito urbano e non urbano. Anno 2012 (valori percentuali - risposta multipla)</t>
  </si>
  <si>
    <t xml:space="preserve">Utilizzatori in ambito urbano</t>
  </si>
  <si>
    <t xml:space="preserve">Percorsi disagevoli/struttura strade</t>
  </si>
  <si>
    <t xml:space="preserve">Ridotta estensione di zone limitate al traffico, isole pedonali</t>
  </si>
  <si>
    <t xml:space="preserve">Mancanza-scarsa diffusione di rastrelliere-parcheggi dedicati</t>
  </si>
  <si>
    <t xml:space="preserve">Paura dei furti</t>
  </si>
  <si>
    <t xml:space="preserve">Inquinamento ambien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_-;\-* #,##0_-;_-* \-_-;_-@_-"/>
    <numFmt numFmtId="168" formatCode="_-* #,##0.0_-;\-* #,##0.0_-;_-* \-_-;_-@_-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Integrazione_Spoglio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6.41"/>
    <col collapsed="false" customWidth="false" hidden="false" outlineLevel="0" max="4" min="3" style="1" width="9.14"/>
    <col collapsed="false" customWidth="true" hidden="false" outlineLevel="0" max="5" min="5" style="1" width="31.7"/>
    <col collapsed="false" customWidth="false" hidden="false" outlineLevel="0" max="7" min="6" style="1" width="9.14"/>
    <col collapsed="false" customWidth="true" hidden="false" outlineLevel="0" max="8" min="8" style="1" width="28.14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/>
      <c r="B2" s="3" t="s">
        <v>0</v>
      </c>
    </row>
    <row r="4" s="6" customFormat="true" ht="28.5" hidden="false" customHeight="true" outlineLevel="0" collapsed="false">
      <c r="A4" s="4" t="s">
        <v>1</v>
      </c>
      <c r="B4" s="5" t="s">
        <v>2</v>
      </c>
      <c r="C4" s="5"/>
      <c r="D4" s="5"/>
    </row>
    <row r="5" s="7" customFormat="true" ht="28.5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</row>
    <row r="6" s="7" customFormat="true" ht="28.5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/>
    </row>
    <row r="7" s="7" customFormat="true" ht="28.5" hidden="false" customHeight="true" outlineLevel="0" collapsed="false">
      <c r="A7" s="5" t="s">
        <v>7</v>
      </c>
      <c r="B7" s="5" t="s">
        <v>8</v>
      </c>
      <c r="C7" s="5"/>
      <c r="D7" s="5"/>
      <c r="E7" s="5"/>
      <c r="F7" s="5"/>
      <c r="G7" s="5"/>
      <c r="H7" s="5"/>
      <c r="I7" s="5"/>
      <c r="J7" s="5"/>
    </row>
    <row r="8" s="7" customFormat="true" ht="28.5" hidden="false" customHeight="true" outlineLevel="0" collapsed="false">
      <c r="A8" s="8" t="s">
        <v>9</v>
      </c>
      <c r="B8" s="8" t="s">
        <v>10</v>
      </c>
      <c r="C8" s="8"/>
      <c r="D8" s="8"/>
      <c r="E8" s="8"/>
      <c r="F8" s="8"/>
      <c r="G8" s="8"/>
      <c r="H8" s="8"/>
      <c r="I8" s="8"/>
    </row>
    <row r="9" s="7" customFormat="true" ht="28.5" hidden="false" customHeight="true" outlineLevel="0" collapsed="false">
      <c r="A9" s="5" t="s">
        <v>11</v>
      </c>
      <c r="B9" s="5" t="s">
        <v>12</v>
      </c>
      <c r="C9" s="5"/>
      <c r="D9" s="5"/>
      <c r="E9" s="5"/>
      <c r="F9" s="5"/>
      <c r="G9" s="5"/>
      <c r="H9" s="5"/>
      <c r="I9" s="5"/>
      <c r="J9" s="5"/>
    </row>
    <row r="10" s="7" customFormat="true" ht="28.5" hidden="false" customHeight="true" outlineLevel="0" collapsed="false">
      <c r="A10" s="8" t="s">
        <v>13</v>
      </c>
      <c r="B10" s="8" t="s">
        <v>14</v>
      </c>
      <c r="C10" s="8"/>
      <c r="D10" s="8"/>
      <c r="E10" s="8"/>
      <c r="F10" s="8"/>
      <c r="G10" s="8"/>
      <c r="H10" s="8"/>
      <c r="I10" s="8"/>
    </row>
    <row r="11" s="7" customFormat="true" ht="28.5" hidden="false" customHeight="true" outlineLevel="0" collapsed="false">
      <c r="A11" s="8" t="s">
        <v>15</v>
      </c>
      <c r="B11" s="8" t="s">
        <v>16</v>
      </c>
      <c r="C11" s="8"/>
      <c r="D11" s="8"/>
      <c r="E11" s="8"/>
      <c r="F11" s="8"/>
      <c r="G11" s="8"/>
      <c r="H11" s="8"/>
      <c r="I11" s="8"/>
      <c r="J11" s="8"/>
    </row>
    <row r="12" s="7" customFormat="true" ht="28.5" hidden="false" customHeight="true" outlineLevel="0" collapsed="false">
      <c r="A12" s="8" t="s">
        <v>17</v>
      </c>
      <c r="B12" s="8" t="s">
        <v>18</v>
      </c>
      <c r="C12" s="8"/>
      <c r="D12" s="8"/>
      <c r="E12" s="8"/>
      <c r="F12" s="8"/>
      <c r="G12" s="8"/>
      <c r="H12" s="8"/>
      <c r="I12" s="8"/>
    </row>
    <row r="13" s="7" customFormat="true" ht="28.5" hidden="false" customHeight="true" outlineLevel="0" collapsed="false">
      <c r="A13" s="8" t="s">
        <v>19</v>
      </c>
      <c r="B13" s="8" t="s">
        <v>20</v>
      </c>
      <c r="C13" s="8"/>
      <c r="D13" s="9"/>
      <c r="E13" s="9"/>
      <c r="F13" s="9"/>
      <c r="G13" s="9"/>
      <c r="H13" s="9"/>
      <c r="I13" s="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4" min="4" style="0" width="0.85"/>
    <col collapsed="false" customWidth="true" hidden="false" outlineLevel="0" max="8" min="8" style="0" width="1.28"/>
  </cols>
  <sheetData>
    <row r="1" customFormat="false" ht="24.75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D2" s="50"/>
      <c r="H2" s="49"/>
    </row>
    <row r="3" customFormat="false" ht="27.75" hidden="false" customHeight="true" outlineLevel="0" collapsed="false">
      <c r="A3" s="34" t="s">
        <v>115</v>
      </c>
      <c r="B3" s="35" t="s">
        <v>35</v>
      </c>
      <c r="C3" s="35" t="s">
        <v>36</v>
      </c>
      <c r="D3" s="36"/>
      <c r="E3" s="35" t="s">
        <v>38</v>
      </c>
      <c r="F3" s="35" t="s">
        <v>39</v>
      </c>
      <c r="G3" s="35" t="s">
        <v>40</v>
      </c>
      <c r="H3" s="36"/>
      <c r="I3" s="35" t="s">
        <v>29</v>
      </c>
    </row>
    <row r="4" customFormat="false" ht="12.75" hidden="false" customHeight="false" outlineLevel="0" collapsed="false">
      <c r="A4" s="7" t="s">
        <v>116</v>
      </c>
      <c r="B4" s="60" t="n">
        <v>37.1572489547477</v>
      </c>
      <c r="C4" s="60" t="n">
        <v>37.9959860508904</v>
      </c>
      <c r="D4" s="61"/>
      <c r="E4" s="60" t="n">
        <v>28.8938218881744</v>
      </c>
      <c r="F4" s="60" t="n">
        <v>41.0609480482192</v>
      </c>
      <c r="G4" s="60" t="n">
        <v>41.8708568799847</v>
      </c>
      <c r="H4" s="62"/>
      <c r="I4" s="63" t="n">
        <v>37.5197464599407</v>
      </c>
    </row>
    <row r="5" customFormat="false" ht="15.75" hidden="false" customHeight="true" outlineLevel="0" collapsed="false">
      <c r="A5" s="7" t="s">
        <v>117</v>
      </c>
      <c r="B5" s="60" t="n">
        <v>26.3430219604231</v>
      </c>
      <c r="C5" s="60" t="n">
        <v>30.557730839158</v>
      </c>
      <c r="D5" s="61"/>
      <c r="E5" s="60" t="n">
        <v>27.0137107183293</v>
      </c>
      <c r="F5" s="60" t="n">
        <v>30.8610478176391</v>
      </c>
      <c r="G5" s="60" t="n">
        <v>19.4315697735892</v>
      </c>
      <c r="H5" s="62"/>
      <c r="I5" s="63" t="n">
        <v>28.1645956820125</v>
      </c>
    </row>
    <row r="6" customFormat="false" ht="12.75" hidden="false" customHeight="false" outlineLevel="0" collapsed="false">
      <c r="A6" s="7" t="s">
        <v>118</v>
      </c>
      <c r="B6" s="60" t="n">
        <v>25.5661916523479</v>
      </c>
      <c r="C6" s="60" t="n">
        <v>24.1387723552555</v>
      </c>
      <c r="D6" s="61"/>
      <c r="E6" s="60" t="n">
        <v>27.4572912964023</v>
      </c>
      <c r="F6" s="60" t="n">
        <v>22.6306552727573</v>
      </c>
      <c r="G6" s="60" t="n">
        <v>29.0822068963711</v>
      </c>
      <c r="H6" s="62"/>
      <c r="I6" s="63" t="n">
        <v>24.949268976053</v>
      </c>
    </row>
    <row r="7" customFormat="false" ht="12.75" hidden="false" customHeight="false" outlineLevel="0" collapsed="false">
      <c r="A7" s="7" t="s">
        <v>119</v>
      </c>
      <c r="B7" s="60" t="n">
        <v>17.0536907524636</v>
      </c>
      <c r="C7" s="60" t="n">
        <v>18.429859762736</v>
      </c>
      <c r="D7" s="61"/>
      <c r="E7" s="60" t="n">
        <v>19.4747913747763</v>
      </c>
      <c r="F7" s="60" t="n">
        <v>16.5330674474085</v>
      </c>
      <c r="G7" s="60" t="n">
        <v>18.2584178205657</v>
      </c>
      <c r="H7" s="62"/>
      <c r="I7" s="63" t="n">
        <v>17.6484633400142</v>
      </c>
    </row>
    <row r="8" customFormat="false" ht="12.75" hidden="false" customHeight="false" outlineLevel="0" collapsed="false">
      <c r="A8" s="7" t="s">
        <v>120</v>
      </c>
      <c r="B8" s="60" t="n">
        <v>13.7573725075916</v>
      </c>
      <c r="C8" s="60" t="n">
        <v>17.8056980304903</v>
      </c>
      <c r="D8" s="61"/>
      <c r="E8" s="60" t="n">
        <v>18.4285280777939</v>
      </c>
      <c r="F8" s="60" t="n">
        <v>13.2413281761877</v>
      </c>
      <c r="G8" s="60" t="n">
        <v>18.4990108160278</v>
      </c>
      <c r="H8" s="62"/>
      <c r="I8" s="63" t="n">
        <v>15.5070362687492</v>
      </c>
    </row>
    <row r="9" customFormat="false" ht="12.75" hidden="false" customHeight="false" outlineLevel="0" collapsed="false">
      <c r="A9" s="7" t="s">
        <v>121</v>
      </c>
      <c r="B9" s="60" t="n">
        <v>11.1260570273416</v>
      </c>
      <c r="C9" s="60" t="n">
        <v>15.2153316700796</v>
      </c>
      <c r="D9" s="61"/>
      <c r="E9" s="60" t="n">
        <v>17.0131255573583</v>
      </c>
      <c r="F9" s="60" t="n">
        <v>11.5483173704799</v>
      </c>
      <c r="G9" s="60" t="n">
        <v>9.36569136201593</v>
      </c>
      <c r="H9" s="62"/>
      <c r="I9" s="63" t="n">
        <v>12.8934187702027</v>
      </c>
    </row>
    <row r="10" customFormat="false" ht="25.5" hidden="false" customHeight="false" outlineLevel="0" collapsed="false">
      <c r="A10" s="7" t="s">
        <v>122</v>
      </c>
      <c r="B10" s="60" t="n">
        <v>8.85513674089595</v>
      </c>
      <c r="C10" s="60" t="n">
        <v>7.40583218663598</v>
      </c>
      <c r="D10" s="61"/>
      <c r="E10" s="60" t="n">
        <v>7.90512376252843</v>
      </c>
      <c r="F10" s="60" t="n">
        <v>7.34902854634615</v>
      </c>
      <c r="G10" s="60" t="n">
        <v>12.6325057100456</v>
      </c>
      <c r="H10" s="62"/>
      <c r="I10" s="63" t="n">
        <v>8.22875537824957</v>
      </c>
    </row>
    <row r="11" customFormat="false" ht="25.5" hidden="false" customHeight="false" outlineLevel="0" collapsed="false">
      <c r="A11" s="7" t="s">
        <v>123</v>
      </c>
      <c r="B11" s="60" t="n">
        <v>1.17758167494467</v>
      </c>
      <c r="C11" s="60" t="n">
        <v>1.20984088756704</v>
      </c>
      <c r="D11" s="61"/>
      <c r="E11" s="60" t="n">
        <v>1.90025732994608</v>
      </c>
      <c r="F11" s="60" t="n">
        <v>0.800180672116748</v>
      </c>
      <c r="G11" s="60" t="n">
        <v>1.25442198291076</v>
      </c>
      <c r="H11" s="62"/>
      <c r="I11" s="63" t="n">
        <v>1.19152392711031</v>
      </c>
    </row>
    <row r="12" customFormat="false" ht="12.75" hidden="false" customHeight="false" outlineLevel="0" collapsed="false">
      <c r="A12" s="7" t="s">
        <v>124</v>
      </c>
      <c r="B12" s="60" t="n">
        <v>3.57521295972683</v>
      </c>
      <c r="C12" s="60" t="n">
        <v>1.02110430440049</v>
      </c>
      <c r="D12" s="61"/>
      <c r="E12" s="60" t="n">
        <v>3.1354401755425</v>
      </c>
      <c r="F12" s="60" t="n">
        <v>2.27455902164202</v>
      </c>
      <c r="G12" s="60" t="n">
        <v>1.81871062058039</v>
      </c>
      <c r="H12" s="62"/>
      <c r="I12" s="63" t="n">
        <v>2.47134141308208</v>
      </c>
    </row>
    <row r="13" customFormat="false" ht="12.75" hidden="false" customHeight="false" outlineLevel="0" collapsed="false">
      <c r="A13" s="38" t="s">
        <v>61</v>
      </c>
      <c r="B13" s="64" t="n">
        <v>4.02609296234846</v>
      </c>
      <c r="C13" s="64" t="n">
        <v>5.7221048300544</v>
      </c>
      <c r="D13" s="64"/>
      <c r="E13" s="64" t="n">
        <v>4.0050870431306</v>
      </c>
      <c r="F13" s="64" t="n">
        <v>5.18159623935748</v>
      </c>
      <c r="G13" s="64" t="n">
        <v>4.66642395642553</v>
      </c>
      <c r="H13" s="65"/>
      <c r="I13" s="66" t="n">
        <v>4.75909985288467</v>
      </c>
    </row>
    <row r="14" customFormat="false" ht="3" hidden="false" customHeight="true" outlineLevel="0" collapsed="false">
      <c r="A14" s="7"/>
      <c r="B14" s="60"/>
      <c r="C14" s="60"/>
      <c r="D14" s="61"/>
      <c r="E14" s="60"/>
      <c r="F14" s="60"/>
      <c r="G14" s="60"/>
      <c r="H14" s="62"/>
      <c r="I14" s="60"/>
    </row>
    <row r="15" customFormat="false" ht="12.75" hidden="false" customHeight="false" outlineLevel="0" collapsed="false">
      <c r="A15" s="42" t="s">
        <v>84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3.85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45" t="s">
        <v>126</v>
      </c>
      <c r="B1" s="45"/>
      <c r="C1" s="45"/>
      <c r="D1" s="9"/>
      <c r="E1" s="9"/>
      <c r="F1" s="9"/>
      <c r="G1" s="9"/>
      <c r="H1" s="9"/>
      <c r="I1" s="9"/>
    </row>
    <row r="3" customFormat="false" ht="33.75" hidden="false" customHeight="true" outlineLevel="0" collapsed="false">
      <c r="A3" s="34" t="s">
        <v>115</v>
      </c>
      <c r="B3" s="35" t="s">
        <v>23</v>
      </c>
      <c r="C3" s="35" t="s">
        <v>127</v>
      </c>
    </row>
    <row r="4" customFormat="false" ht="12.75" hidden="false" customHeight="false" outlineLevel="0" collapsed="false">
      <c r="A4" s="7" t="s">
        <v>116</v>
      </c>
      <c r="B4" s="60" t="n">
        <v>37.5197464599407</v>
      </c>
      <c r="C4" s="24" t="n">
        <v>43.5793796575359</v>
      </c>
    </row>
    <row r="5" customFormat="false" ht="12.75" hidden="false" customHeight="false" outlineLevel="0" collapsed="false">
      <c r="A5" s="7" t="s">
        <v>117</v>
      </c>
      <c r="B5" s="60" t="n">
        <v>28.1645956820125</v>
      </c>
      <c r="C5" s="24" t="n">
        <v>41.356213268966</v>
      </c>
    </row>
    <row r="6" customFormat="false" ht="12.75" hidden="false" customHeight="false" outlineLevel="0" collapsed="false">
      <c r="A6" s="7" t="s">
        <v>118</v>
      </c>
      <c r="B6" s="60" t="n">
        <v>24.949268976053</v>
      </c>
      <c r="C6" s="24" t="n">
        <v>17.7770528016335</v>
      </c>
    </row>
    <row r="7" customFormat="false" ht="12.75" hidden="false" customHeight="false" outlineLevel="0" collapsed="false">
      <c r="A7" s="7" t="s">
        <v>128</v>
      </c>
      <c r="B7" s="60" t="n">
        <v>17.6484633400142</v>
      </c>
      <c r="C7" s="24" t="n">
        <v>8.74954708271192</v>
      </c>
    </row>
    <row r="8" customFormat="false" ht="12.75" hidden="false" customHeight="false" outlineLevel="0" collapsed="false">
      <c r="A8" s="7" t="s">
        <v>120</v>
      </c>
      <c r="B8" s="60" t="n">
        <v>15.5070362687492</v>
      </c>
      <c r="C8" s="24" t="n">
        <v>10.7427969186554</v>
      </c>
    </row>
    <row r="9" customFormat="false" ht="12.75" hidden="false" customHeight="false" outlineLevel="0" collapsed="false">
      <c r="A9" s="7" t="s">
        <v>121</v>
      </c>
      <c r="B9" s="60" t="n">
        <v>12.8934187702027</v>
      </c>
      <c r="C9" s="24" t="n">
        <v>5.7463177997175</v>
      </c>
    </row>
    <row r="10" customFormat="false" ht="14.25" hidden="false" customHeight="true" outlineLevel="0" collapsed="false">
      <c r="A10" s="7" t="s">
        <v>122</v>
      </c>
      <c r="B10" s="60" t="n">
        <v>8.22875537824957</v>
      </c>
      <c r="C10" s="24" t="n">
        <v>7.11029601892622</v>
      </c>
    </row>
    <row r="11" customFormat="false" ht="12.75" hidden="false" customHeight="false" outlineLevel="0" collapsed="false">
      <c r="A11" s="7" t="s">
        <v>123</v>
      </c>
      <c r="B11" s="60" t="n">
        <v>1.19152392711031</v>
      </c>
      <c r="C11" s="24" t="s">
        <v>74</v>
      </c>
    </row>
    <row r="12" customFormat="false" ht="12.75" hidden="false" customHeight="false" outlineLevel="0" collapsed="false">
      <c r="A12" s="0" t="s">
        <v>129</v>
      </c>
      <c r="B12" s="24" t="s">
        <v>74</v>
      </c>
      <c r="C12" s="24" t="n">
        <v>7.81263015295375</v>
      </c>
    </row>
    <row r="13" customFormat="false" ht="14.25" hidden="false" customHeight="true" outlineLevel="0" collapsed="false">
      <c r="A13" s="67" t="s">
        <v>130</v>
      </c>
      <c r="B13" s="24" t="s">
        <v>74</v>
      </c>
      <c r="C13" s="24" t="n">
        <v>7.3347758430272</v>
      </c>
    </row>
    <row r="14" customFormat="false" ht="12.75" hidden="false" customHeight="false" outlineLevel="0" collapsed="false">
      <c r="A14" s="0" t="s">
        <v>131</v>
      </c>
      <c r="B14" s="24" t="s">
        <v>74</v>
      </c>
      <c r="C14" s="24" t="n">
        <v>4.94978962219336</v>
      </c>
    </row>
    <row r="15" customFormat="false" ht="12.75" hidden="false" customHeight="false" outlineLevel="0" collapsed="false">
      <c r="A15" s="0" t="s">
        <v>132</v>
      </c>
      <c r="B15" s="24" t="s">
        <v>74</v>
      </c>
      <c r="C15" s="24" t="n">
        <v>3.24629652639278</v>
      </c>
    </row>
    <row r="16" customFormat="false" ht="12.75" hidden="false" customHeight="false" outlineLevel="0" collapsed="false">
      <c r="A16" s="7" t="s">
        <v>124</v>
      </c>
      <c r="B16" s="60" t="n">
        <v>2.47134141308208</v>
      </c>
      <c r="C16" s="24" t="n">
        <v>2.21184112438779</v>
      </c>
    </row>
    <row r="17" customFormat="false" ht="12.75" hidden="false" customHeight="false" outlineLevel="0" collapsed="false">
      <c r="A17" s="38" t="s">
        <v>61</v>
      </c>
      <c r="B17" s="64" t="n">
        <v>4.75909985288467</v>
      </c>
      <c r="C17" s="39" t="n">
        <v>2.60289606524469</v>
      </c>
    </row>
    <row r="18" customFormat="false" ht="3" hidden="false" customHeight="true" outlineLevel="0" collapsed="false"/>
    <row r="19" customFormat="false" ht="12.75" hidden="false" customHeight="false" outlineLevel="0" collapsed="false">
      <c r="A19" s="42" t="s">
        <v>8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14"/>
    <col collapsed="false" customWidth="true" hidden="false" outlineLevel="0" max="3" min="3" style="0" width="20.28"/>
  </cols>
  <sheetData>
    <row r="1" customFormat="false" ht="24.75" hidden="false" customHeight="true" outlineLevel="0" collapsed="false">
      <c r="A1" s="10" t="s">
        <v>21</v>
      </c>
      <c r="B1" s="10"/>
      <c r="C1" s="10"/>
    </row>
    <row r="2" customFormat="false" ht="5.25" hidden="false" customHeight="true" outlineLevel="0" collapsed="false"/>
    <row r="3" customFormat="false" ht="28.5" hidden="false" customHeight="true" outlineLevel="0" collapsed="false">
      <c r="A3" s="11" t="s">
        <v>22</v>
      </c>
      <c r="B3" s="12" t="s">
        <v>23</v>
      </c>
      <c r="C3" s="13" t="s">
        <v>24</v>
      </c>
    </row>
    <row r="4" customFormat="false" ht="16.5" hidden="false" customHeight="true" outlineLevel="0" collapsed="false">
      <c r="A4" s="14" t="s">
        <v>25</v>
      </c>
      <c r="B4" s="15"/>
      <c r="C4" s="15"/>
    </row>
    <row r="5" customFormat="false" ht="12.75" hidden="false" customHeight="false" outlineLevel="0" collapsed="false">
      <c r="A5" s="0" t="s">
        <v>26</v>
      </c>
      <c r="B5" s="16" t="n">
        <v>14.3584951449973</v>
      </c>
      <c r="C5" s="16" t="n">
        <v>16</v>
      </c>
    </row>
    <row r="6" customFormat="false" ht="12.75" hidden="false" customHeight="false" outlineLevel="0" collapsed="false">
      <c r="A6" s="0" t="s">
        <v>27</v>
      </c>
      <c r="B6" s="16" t="n">
        <v>24.4803813077887</v>
      </c>
      <c r="C6" s="17" t="n">
        <v>24.7</v>
      </c>
    </row>
    <row r="7" customFormat="false" ht="12.75" hidden="false" customHeight="false" outlineLevel="0" collapsed="false">
      <c r="A7" s="0" t="s">
        <v>28</v>
      </c>
      <c r="B7" s="16" t="n">
        <v>61.1611235472137</v>
      </c>
      <c r="C7" s="17" t="n">
        <v>59.3</v>
      </c>
    </row>
    <row r="8" customFormat="false" ht="12.75" hidden="false" customHeight="false" outlineLevel="0" collapsed="false">
      <c r="A8" s="18" t="s">
        <v>29</v>
      </c>
      <c r="B8" s="19" t="n">
        <f aca="false">SUM(B5:B7)</f>
        <v>99.9999999999998</v>
      </c>
      <c r="C8" s="19" t="n">
        <f aca="false">SUM(C5:C7)</f>
        <v>100</v>
      </c>
    </row>
    <row r="9" customFormat="false" ht="6.75" hidden="false" customHeight="true" outlineLevel="0" collapsed="false">
      <c r="B9" s="20"/>
      <c r="C9" s="20"/>
    </row>
    <row r="10" customFormat="false" ht="12" hidden="false" customHeight="true" outlineLevel="0" collapsed="false">
      <c r="A10" s="14" t="s">
        <v>30</v>
      </c>
      <c r="B10" s="20"/>
      <c r="C10" s="20"/>
    </row>
    <row r="11" customFormat="false" ht="12.75" hidden="false" customHeight="false" outlineLevel="0" collapsed="false">
      <c r="A11" s="0" t="s">
        <v>31</v>
      </c>
      <c r="B11" s="16" t="n">
        <v>19.9405874833379</v>
      </c>
      <c r="C11" s="21" t="n">
        <v>21.9</v>
      </c>
    </row>
    <row r="12" customFormat="false" ht="12.75" hidden="false" customHeight="false" outlineLevel="0" collapsed="false">
      <c r="A12" s="0" t="s">
        <v>32</v>
      </c>
      <c r="B12" s="16" t="n">
        <v>43.5802939688582</v>
      </c>
      <c r="C12" s="17" t="n">
        <v>38.9</v>
      </c>
    </row>
    <row r="13" customFormat="false" ht="12.75" hidden="false" customHeight="false" outlineLevel="0" collapsed="false">
      <c r="A13" s="0" t="s">
        <v>33</v>
      </c>
      <c r="B13" s="16" t="n">
        <v>36.4791185478039</v>
      </c>
      <c r="C13" s="17" t="n">
        <v>39.2</v>
      </c>
    </row>
    <row r="14" customFormat="false" ht="12.75" hidden="false" customHeight="false" outlineLevel="0" collapsed="false">
      <c r="A14" s="18" t="s">
        <v>29</v>
      </c>
      <c r="B14" s="19" t="n">
        <f aca="false">SUM(B11:B13)</f>
        <v>99.9999999999999</v>
      </c>
      <c r="C14" s="19" t="n">
        <f aca="false">SUM(C11:C13)</f>
        <v>100</v>
      </c>
    </row>
    <row r="15" customFormat="false" ht="6" hidden="false" customHeight="true" outlineLevel="0" collapsed="false">
      <c r="B15" s="20"/>
      <c r="C15" s="20"/>
    </row>
    <row r="16" customFormat="false" ht="12.75" hidden="false" customHeight="false" outlineLevel="0" collapsed="false">
      <c r="A16" s="22" t="s">
        <v>34</v>
      </c>
      <c r="B16" s="23"/>
      <c r="C16" s="23"/>
    </row>
    <row r="17" customFormat="false" ht="12.75" hidden="false" customHeight="false" outlineLevel="0" collapsed="false">
      <c r="A17" s="0" t="s">
        <v>35</v>
      </c>
      <c r="B17" s="16" t="n">
        <v>56.7805565224197</v>
      </c>
      <c r="C17" s="16" t="n">
        <v>49.3838166951117</v>
      </c>
    </row>
    <row r="18" customFormat="false" ht="12.75" hidden="false" customHeight="false" outlineLevel="0" collapsed="false">
      <c r="A18" s="0" t="s">
        <v>36</v>
      </c>
      <c r="B18" s="16" t="n">
        <v>43.2194434775798</v>
      </c>
      <c r="C18" s="16" t="n">
        <v>50.6161833048892</v>
      </c>
    </row>
    <row r="19" customFormat="false" ht="12.75" hidden="false" customHeight="false" outlineLevel="0" collapsed="false">
      <c r="A19" s="18" t="s">
        <v>29</v>
      </c>
      <c r="B19" s="19" t="n">
        <f aca="false">SUM(B17:B18)</f>
        <v>99.9999999999995</v>
      </c>
      <c r="C19" s="19" t="n">
        <f aca="false">SUM(C17:C18)</f>
        <v>100.000000000001</v>
      </c>
    </row>
    <row r="20" customFormat="false" ht="6.75" hidden="false" customHeight="true" outlineLevel="0" collapsed="false">
      <c r="B20" s="20"/>
      <c r="C20" s="20"/>
    </row>
    <row r="21" customFormat="false" ht="12.75" hidden="false" customHeight="false" outlineLevel="0" collapsed="false">
      <c r="A21" s="22" t="s">
        <v>37</v>
      </c>
      <c r="B21" s="23"/>
      <c r="C21" s="23"/>
    </row>
    <row r="22" customFormat="false" ht="12.75" hidden="false" customHeight="false" outlineLevel="0" collapsed="false">
      <c r="A22" s="0" t="s">
        <v>38</v>
      </c>
      <c r="B22" s="16" t="n">
        <v>30.0028120161594</v>
      </c>
      <c r="C22" s="16" t="n">
        <v>29.1805330428179</v>
      </c>
    </row>
    <row r="23" customFormat="false" ht="12.75" hidden="false" customHeight="false" outlineLevel="0" collapsed="false">
      <c r="A23" s="0" t="s">
        <v>39</v>
      </c>
      <c r="B23" s="16" t="n">
        <v>56.5045086843193</v>
      </c>
      <c r="C23" s="16" t="n">
        <v>53.6338322557671</v>
      </c>
    </row>
    <row r="24" customFormat="false" ht="12.75" hidden="false" customHeight="false" outlineLevel="0" collapsed="false">
      <c r="A24" s="0" t="s">
        <v>40</v>
      </c>
      <c r="B24" s="16" t="n">
        <v>13.4926792995208</v>
      </c>
      <c r="C24" s="16" t="n">
        <v>17.1856347014162</v>
      </c>
    </row>
    <row r="25" customFormat="false" ht="12.75" hidden="false" customHeight="false" outlineLevel="0" collapsed="false">
      <c r="A25" s="18" t="s">
        <v>29</v>
      </c>
      <c r="B25" s="19" t="n">
        <f aca="false">SUM(B22:B24)</f>
        <v>99.9999999999995</v>
      </c>
      <c r="C25" s="19" t="n">
        <f aca="false">SUM(C22:C24)</f>
        <v>100.000000000001</v>
      </c>
    </row>
    <row r="26" customFormat="false" ht="6" hidden="false" customHeight="true" outlineLevel="0" collapsed="false">
      <c r="A26" s="18"/>
      <c r="B26" s="19"/>
      <c r="C26" s="19"/>
    </row>
    <row r="27" customFormat="false" ht="12.75" hidden="false" customHeight="false" outlineLevel="0" collapsed="false">
      <c r="A27" s="22" t="s">
        <v>41</v>
      </c>
      <c r="B27" s="20"/>
      <c r="C27" s="20"/>
    </row>
    <row r="28" customFormat="false" ht="12.75" hidden="false" customHeight="false" outlineLevel="0" collapsed="false">
      <c r="A28" s="0" t="s">
        <v>42</v>
      </c>
      <c r="B28" s="16" t="n">
        <v>6.1816533268433</v>
      </c>
      <c r="C28" s="16" t="n">
        <v>7.3260733157094</v>
      </c>
    </row>
    <row r="29" customFormat="false" ht="12.75" hidden="false" customHeight="false" outlineLevel="0" collapsed="false">
      <c r="A29" s="0" t="s">
        <v>43</v>
      </c>
      <c r="B29" s="16" t="n">
        <v>28.6816537899103</v>
      </c>
      <c r="C29" s="16" t="n">
        <v>28.7170438890074</v>
      </c>
    </row>
    <row r="30" customFormat="false" ht="12.75" hidden="false" customHeight="false" outlineLevel="0" collapsed="false">
      <c r="A30" s="0" t="s">
        <v>44</v>
      </c>
      <c r="B30" s="16" t="n">
        <v>46.0664835559404</v>
      </c>
      <c r="C30" s="16" t="n">
        <v>45.6340593367091</v>
      </c>
    </row>
    <row r="31" customFormat="false" ht="12.75" hidden="false" customHeight="false" outlineLevel="0" collapsed="false">
      <c r="A31" s="0" t="s">
        <v>45</v>
      </c>
      <c r="B31" s="16" t="n">
        <v>18.4243299720475</v>
      </c>
      <c r="C31" s="16" t="n">
        <v>17.4449022223535</v>
      </c>
    </row>
    <row r="32" customFormat="false" ht="12.75" hidden="false" customHeight="false" outlineLevel="0" collapsed="false">
      <c r="A32" s="0" t="s">
        <v>46</v>
      </c>
      <c r="B32" s="16" t="n">
        <v>0.645879355258376</v>
      </c>
      <c r="C32" s="16" t="n">
        <v>0.877921236220602</v>
      </c>
    </row>
    <row r="33" customFormat="false" ht="12.75" hidden="false" customHeight="false" outlineLevel="0" collapsed="false">
      <c r="A33" s="18" t="s">
        <v>29</v>
      </c>
      <c r="B33" s="19" t="n">
        <f aca="false">SUM(B28:B32)</f>
        <v>99.9999999999998</v>
      </c>
      <c r="C33" s="19" t="n">
        <f aca="false">SUM(C28:C32)</f>
        <v>99.9999999999999</v>
      </c>
    </row>
    <row r="34" customFormat="false" ht="6" hidden="false" customHeight="true" outlineLevel="0" collapsed="false">
      <c r="B34" s="20"/>
      <c r="C34" s="20"/>
    </row>
    <row r="35" customFormat="false" ht="12.75" hidden="false" customHeight="false" outlineLevel="0" collapsed="false">
      <c r="A35" s="22" t="s">
        <v>47</v>
      </c>
      <c r="B35" s="20"/>
      <c r="C35" s="20"/>
    </row>
    <row r="36" customFormat="false" ht="12.75" hidden="false" customHeight="false" outlineLevel="0" collapsed="false">
      <c r="A36" s="0" t="s">
        <v>48</v>
      </c>
      <c r="B36" s="16" t="n">
        <v>26.6450950087394</v>
      </c>
      <c r="C36" s="24" t="n">
        <v>24.1912107790374</v>
      </c>
    </row>
    <row r="37" customFormat="false" ht="12.75" hidden="false" customHeight="false" outlineLevel="0" collapsed="false">
      <c r="A37" s="0" t="s">
        <v>49</v>
      </c>
      <c r="B37" s="16" t="n">
        <v>15.8095402443052</v>
      </c>
      <c r="C37" s="24" t="n">
        <v>17.603667009077</v>
      </c>
    </row>
    <row r="38" customFormat="false" ht="12.75" hidden="false" customHeight="false" outlineLevel="0" collapsed="false">
      <c r="A38" s="0" t="s">
        <v>50</v>
      </c>
      <c r="B38" s="16" t="n">
        <v>15.0433529020463</v>
      </c>
      <c r="C38" s="24" t="n">
        <v>14.9790040834662</v>
      </c>
    </row>
    <row r="39" customFormat="false" ht="12.75" hidden="false" customHeight="false" outlineLevel="0" collapsed="false">
      <c r="A39" s="0" t="s">
        <v>51</v>
      </c>
      <c r="B39" s="16" t="n">
        <v>13.3068552052664</v>
      </c>
      <c r="C39" s="24" t="n">
        <v>12.4872178225237</v>
      </c>
    </row>
    <row r="40" customFormat="false" ht="12.75" hidden="false" customHeight="false" outlineLevel="0" collapsed="false">
      <c r="A40" s="0" t="s">
        <v>52</v>
      </c>
      <c r="B40" s="16" t="n">
        <v>6.75845528177587</v>
      </c>
      <c r="C40" s="24" t="n">
        <v>9.28057562351175</v>
      </c>
    </row>
    <row r="41" customFormat="false" ht="12.75" hidden="false" customHeight="false" outlineLevel="0" collapsed="false">
      <c r="A41" s="0" t="s">
        <v>53</v>
      </c>
      <c r="B41" s="16" t="n">
        <v>8.69224522095101</v>
      </c>
      <c r="C41" s="24" t="n">
        <v>7.67238156628468</v>
      </c>
    </row>
    <row r="42" customFormat="false" ht="12.75" hidden="false" customHeight="false" outlineLevel="0" collapsed="false">
      <c r="A42" s="0" t="s">
        <v>54</v>
      </c>
      <c r="B42" s="16" t="n">
        <v>3.09312870832454</v>
      </c>
      <c r="C42" s="24" t="n">
        <v>3.46885940175724</v>
      </c>
    </row>
    <row r="43" customFormat="false" ht="12.75" hidden="false" customHeight="false" outlineLevel="0" collapsed="false">
      <c r="A43" s="0" t="s">
        <v>55</v>
      </c>
      <c r="B43" s="16" t="n">
        <v>4.60181944449865</v>
      </c>
      <c r="C43" s="24" t="n">
        <v>4.00672329830639</v>
      </c>
    </row>
    <row r="44" customFormat="false" ht="12.75" hidden="false" customHeight="false" outlineLevel="0" collapsed="false">
      <c r="A44" s="0" t="s">
        <v>56</v>
      </c>
      <c r="B44" s="16" t="n">
        <v>2.73912724589524</v>
      </c>
      <c r="C44" s="16" t="n">
        <v>2.90898089909457</v>
      </c>
    </row>
    <row r="45" customFormat="false" ht="12.75" hidden="false" customHeight="false" outlineLevel="0" collapsed="false">
      <c r="A45" s="0" t="s">
        <v>57</v>
      </c>
      <c r="B45" s="16" t="n">
        <v>1.58833587425866</v>
      </c>
      <c r="C45" s="16" t="n">
        <v>1.2043137096318</v>
      </c>
    </row>
    <row r="46" customFormat="false" ht="12.75" hidden="false" customHeight="false" outlineLevel="0" collapsed="false">
      <c r="A46" s="0" t="s">
        <v>58</v>
      </c>
      <c r="B46" s="16" t="n">
        <v>0.241153873514169</v>
      </c>
      <c r="C46" s="24" t="n">
        <v>0.596775555590239</v>
      </c>
    </row>
    <row r="47" customFormat="false" ht="12.75" hidden="false" customHeight="false" outlineLevel="0" collapsed="false">
      <c r="A47" s="0" t="s">
        <v>59</v>
      </c>
      <c r="B47" s="16" t="n">
        <v>0.466483553597314</v>
      </c>
      <c r="C47" s="24" t="n">
        <v>0.365871581059636</v>
      </c>
    </row>
    <row r="48" customFormat="false" ht="12.75" hidden="false" customHeight="false" outlineLevel="0" collapsed="false">
      <c r="A48" s="0" t="s">
        <v>60</v>
      </c>
      <c r="B48" s="16" t="n">
        <v>0.372296186869997</v>
      </c>
      <c r="C48" s="24" t="n">
        <v>0.304587812752797</v>
      </c>
    </row>
    <row r="49" customFormat="false" ht="12.75" hidden="false" customHeight="false" outlineLevel="0" collapsed="false">
      <c r="A49" s="0" t="s">
        <v>61</v>
      </c>
      <c r="B49" s="16" t="n">
        <v>0.0707685858857706</v>
      </c>
      <c r="C49" s="24" t="n">
        <v>0.24599366550383</v>
      </c>
    </row>
    <row r="50" customFormat="false" ht="12.75" hidden="false" customHeight="false" outlineLevel="0" collapsed="false">
      <c r="A50" s="0" t="s">
        <v>46</v>
      </c>
      <c r="B50" s="16" t="n">
        <v>0.571342664071573</v>
      </c>
      <c r="C50" s="24" t="n">
        <v>0.683837192402144</v>
      </c>
    </row>
    <row r="51" customFormat="false" ht="12.75" hidden="false" customHeight="false" outlineLevel="0" collapsed="false">
      <c r="A51" s="18" t="s">
        <v>29</v>
      </c>
      <c r="B51" s="19" t="n">
        <f aca="false">SUM(B36:B50)</f>
        <v>100</v>
      </c>
      <c r="C51" s="19" t="n">
        <f aca="false">SUM(C36:C50)</f>
        <v>99.9999999999994</v>
      </c>
    </row>
    <row r="52" customFormat="false" ht="5.25" hidden="false" customHeight="true" outlineLevel="0" collapsed="false">
      <c r="B52" s="20"/>
      <c r="C52" s="20"/>
    </row>
    <row r="53" customFormat="false" ht="12.75" hidden="false" customHeight="false" outlineLevel="0" collapsed="false">
      <c r="A53" s="22" t="s">
        <v>62</v>
      </c>
      <c r="B53" s="20"/>
      <c r="C53" s="20"/>
    </row>
    <row r="54" customFormat="false" ht="12.75" hidden="false" customHeight="false" outlineLevel="0" collapsed="false">
      <c r="A54" s="0" t="s">
        <v>63</v>
      </c>
      <c r="B54" s="25" t="n">
        <v>3.27</v>
      </c>
      <c r="C54" s="26" t="n">
        <v>3.16</v>
      </c>
    </row>
    <row r="55" customFormat="false" ht="12.75" hidden="false" customHeight="false" outlineLevel="0" collapsed="false">
      <c r="A55" s="0" t="s">
        <v>64</v>
      </c>
      <c r="B55" s="25" t="n">
        <v>1.91</v>
      </c>
      <c r="C55" s="27" t="n">
        <v>1.84</v>
      </c>
    </row>
    <row r="56" customFormat="false" ht="12.75" hidden="false" customHeight="false" outlineLevel="0" collapsed="false">
      <c r="A56" s="0" t="s">
        <v>65</v>
      </c>
      <c r="B56" s="25" t="n">
        <v>3.08</v>
      </c>
      <c r="C56" s="27" t="n">
        <v>2.29</v>
      </c>
    </row>
    <row r="57" customFormat="false" ht="8.25" hidden="false" customHeight="true" outlineLevel="0" collapsed="false">
      <c r="B57" s="20"/>
      <c r="C57" s="20"/>
    </row>
    <row r="58" customFormat="false" ht="12.75" hidden="false" customHeight="false" outlineLevel="0" collapsed="false">
      <c r="A58" s="22" t="s">
        <v>66</v>
      </c>
      <c r="B58" s="20"/>
      <c r="C58" s="20"/>
    </row>
    <row r="59" customFormat="false" ht="12.75" hidden="false" customHeight="false" outlineLevel="0" collapsed="false">
      <c r="A59" s="0" t="s">
        <v>67</v>
      </c>
      <c r="B59" s="16" t="n">
        <v>89.6145909639363</v>
      </c>
      <c r="C59" s="16" t="n">
        <v>88.4798543400312</v>
      </c>
    </row>
    <row r="60" customFormat="false" ht="12.75" hidden="false" customHeight="false" outlineLevel="0" collapsed="false">
      <c r="A60" s="0" t="s">
        <v>68</v>
      </c>
      <c r="B60" s="16" t="n">
        <v>10.0687069910532</v>
      </c>
      <c r="C60" s="16" t="n">
        <v>11.2283410895702</v>
      </c>
    </row>
    <row r="61" customFormat="false" ht="12.75" hidden="false" customHeight="false" outlineLevel="0" collapsed="false">
      <c r="A61" s="0" t="s">
        <v>46</v>
      </c>
      <c r="B61" s="16" t="n">
        <v>0.316702045010374</v>
      </c>
      <c r="C61" s="16" t="n">
        <v>0.291804570400252</v>
      </c>
    </row>
    <row r="62" customFormat="false" ht="12.75" hidden="false" customHeight="false" outlineLevel="0" collapsed="false">
      <c r="A62" s="18" t="s">
        <v>29</v>
      </c>
      <c r="B62" s="19" t="n">
        <f aca="false">SUM(B59:B61)</f>
        <v>99.9999999999999</v>
      </c>
      <c r="C62" s="19" t="n">
        <f aca="false">SUM(C59:C61)</f>
        <v>100.000000000002</v>
      </c>
    </row>
    <row r="63" customFormat="false" ht="5.25" hidden="false" customHeight="true" outlineLevel="0" collapsed="false">
      <c r="B63" s="20"/>
      <c r="C63" s="20"/>
    </row>
    <row r="64" customFormat="false" ht="12.75" hidden="false" customHeight="false" outlineLevel="0" collapsed="false">
      <c r="A64" s="22" t="s">
        <v>69</v>
      </c>
      <c r="B64" s="20"/>
      <c r="C64" s="20"/>
    </row>
    <row r="65" customFormat="false" ht="12.75" hidden="false" customHeight="false" outlineLevel="0" collapsed="false">
      <c r="A65" s="0" t="s">
        <v>70</v>
      </c>
      <c r="B65" s="16" t="n">
        <v>85.3237232862832</v>
      </c>
      <c r="C65" s="16" t="n">
        <v>55.3250524148378</v>
      </c>
    </row>
    <row r="66" customFormat="false" ht="12.75" hidden="false" customHeight="false" outlineLevel="0" collapsed="false">
      <c r="A66" s="0" t="s">
        <v>71</v>
      </c>
      <c r="B66" s="16" t="n">
        <v>13.9743379469532</v>
      </c>
      <c r="C66" s="16" t="n">
        <v>11.1280876055844</v>
      </c>
    </row>
    <row r="67" customFormat="false" ht="12.75" hidden="false" customHeight="false" outlineLevel="0" collapsed="false">
      <c r="A67" s="0" t="s">
        <v>72</v>
      </c>
      <c r="B67" s="16" t="n">
        <v>0.423502320117433</v>
      </c>
      <c r="C67" s="16" t="n">
        <v>0.40434830483899</v>
      </c>
    </row>
    <row r="68" customFormat="false" ht="12.75" hidden="false" customHeight="false" outlineLevel="0" collapsed="false">
      <c r="A68" s="0" t="s">
        <v>73</v>
      </c>
      <c r="B68" s="16" t="n">
        <v>0.278436446646118</v>
      </c>
      <c r="C68" s="16" t="n">
        <v>32.726562601493</v>
      </c>
    </row>
    <row r="69" customFormat="false" ht="12.75" hidden="false" customHeight="false" outlineLevel="0" collapsed="false">
      <c r="A69" s="0" t="s">
        <v>46</v>
      </c>
      <c r="B69" s="16" t="s">
        <v>74</v>
      </c>
      <c r="C69" s="16" t="n">
        <v>0.41594907324639</v>
      </c>
    </row>
    <row r="70" customFormat="false" ht="12.75" hidden="false" customHeight="false" outlineLevel="0" collapsed="false">
      <c r="A70" s="18" t="s">
        <v>29</v>
      </c>
      <c r="B70" s="19" t="n">
        <f aca="false">SUM(B65:B69)</f>
        <v>100</v>
      </c>
      <c r="C70" s="19" t="n">
        <f aca="false">SUM(C65:C69)</f>
        <v>100.000000000001</v>
      </c>
    </row>
    <row r="71" customFormat="false" ht="4.5" hidden="false" customHeight="true" outlineLevel="0" collapsed="false">
      <c r="B71" s="20"/>
      <c r="C71" s="20"/>
    </row>
    <row r="72" customFormat="false" ht="12.75" hidden="false" customHeight="false" outlineLevel="0" collapsed="false">
      <c r="A72" s="22" t="s">
        <v>75</v>
      </c>
      <c r="B72" s="20"/>
      <c r="C72" s="20"/>
    </row>
    <row r="73" customFormat="false" ht="12.75" hidden="false" customHeight="false" outlineLevel="0" collapsed="false">
      <c r="A73" s="0" t="s">
        <v>76</v>
      </c>
      <c r="B73" s="16" t="n">
        <v>1.20088870082005</v>
      </c>
      <c r="C73" s="16" t="n">
        <v>1.80913901584158</v>
      </c>
    </row>
    <row r="74" customFormat="false" ht="12.75" hidden="false" customHeight="false" outlineLevel="0" collapsed="false">
      <c r="A74" s="0" t="s">
        <v>77</v>
      </c>
      <c r="B74" s="16" t="n">
        <v>75.6415668491376</v>
      </c>
      <c r="C74" s="16" t="n">
        <v>75.1243798831222</v>
      </c>
    </row>
    <row r="75" customFormat="false" ht="12.75" hidden="false" customHeight="false" outlineLevel="0" collapsed="false">
      <c r="A75" s="0" t="s">
        <v>78</v>
      </c>
      <c r="B75" s="16" t="n">
        <v>8.59424847654547</v>
      </c>
      <c r="C75" s="16" t="n">
        <v>7.91863538062427</v>
      </c>
    </row>
    <row r="76" customFormat="false" ht="12.75" hidden="false" customHeight="false" outlineLevel="0" collapsed="false">
      <c r="A76" s="0" t="s">
        <v>79</v>
      </c>
      <c r="B76" s="16" t="n">
        <v>0.989078410377292</v>
      </c>
      <c r="C76" s="16" t="n">
        <v>1.32334234948611</v>
      </c>
    </row>
    <row r="77" customFormat="false" ht="12.75" hidden="false" customHeight="false" outlineLevel="0" collapsed="false">
      <c r="A77" s="0" t="s">
        <v>80</v>
      </c>
      <c r="B77" s="16" t="n">
        <v>4.1633680151421</v>
      </c>
      <c r="C77" s="16" t="n">
        <v>4.64126365134757</v>
      </c>
    </row>
    <row r="78" customFormat="false" ht="12.75" hidden="false" customHeight="false" outlineLevel="0" collapsed="false">
      <c r="A78" s="0" t="s">
        <v>81</v>
      </c>
      <c r="B78" s="16" t="n">
        <v>8.11581965186087</v>
      </c>
      <c r="C78" s="16" t="n">
        <v>7.77945269756965</v>
      </c>
    </row>
    <row r="79" customFormat="false" ht="12.75" hidden="false" customHeight="false" outlineLevel="0" collapsed="false">
      <c r="A79" s="0" t="s">
        <v>82</v>
      </c>
      <c r="B79" s="16" t="n">
        <v>0.488534310944766</v>
      </c>
      <c r="C79" s="16" t="n">
        <v>0.146040144310099</v>
      </c>
    </row>
    <row r="80" customFormat="false" ht="12.75" hidden="false" customHeight="false" outlineLevel="0" collapsed="false">
      <c r="A80" s="0" t="s">
        <v>83</v>
      </c>
      <c r="B80" s="16" t="n">
        <v>0.237034304393502</v>
      </c>
      <c r="C80" s="16" t="n">
        <v>0.542876638355148</v>
      </c>
    </row>
    <row r="81" customFormat="false" ht="12.75" hidden="false" customHeight="false" outlineLevel="0" collapsed="false">
      <c r="A81" s="0" t="s">
        <v>46</v>
      </c>
      <c r="B81" s="16" t="n">
        <v>0.569461280778251</v>
      </c>
      <c r="C81" s="16" t="n">
        <v>0.714870239342303</v>
      </c>
    </row>
    <row r="82" customFormat="false" ht="12.75" hidden="false" customHeight="false" outlineLevel="0" collapsed="false">
      <c r="A82" s="28" t="s">
        <v>29</v>
      </c>
      <c r="B82" s="29" t="n">
        <f aca="false">SUM(B73:B81)</f>
        <v>99.9999999999999</v>
      </c>
      <c r="C82" s="29" t="n">
        <f aca="false">SUM(C73:C81)</f>
        <v>99.9999999999989</v>
      </c>
    </row>
    <row r="83" customFormat="false" ht="12.75" hidden="false" customHeight="false" outlineLevel="0" collapsed="false">
      <c r="A83" s="30" t="s">
        <v>84</v>
      </c>
    </row>
  </sheetData>
  <mergeCells count="1">
    <mergeCell ref="A1:C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31" width="12.7"/>
    <col collapsed="false" customWidth="true" hidden="false" outlineLevel="0" max="3" min="3" style="31" width="9.85"/>
    <col collapsed="false" customWidth="true" hidden="false" outlineLevel="0" max="4" min="4" style="31" width="10.85"/>
    <col collapsed="false" customWidth="true" hidden="false" outlineLevel="0" max="5" min="5" style="32" width="0.7"/>
    <col collapsed="false" customWidth="true" hidden="false" outlineLevel="0" max="6" min="6" style="31" width="10.85"/>
    <col collapsed="false" customWidth="true" hidden="false" outlineLevel="0" max="7" min="7" style="31" width="11.28"/>
    <col collapsed="false" customWidth="true" hidden="false" outlineLevel="0" max="8" min="8" style="31" width="9.14"/>
    <col collapsed="false" customWidth="true" hidden="false" outlineLevel="0" max="9" min="9" style="32" width="1.13"/>
    <col collapsed="false" customWidth="true" hidden="false" outlineLevel="0" max="10" min="10" style="31" width="7.42"/>
  </cols>
  <sheetData>
    <row r="1" customFormat="false" ht="27" hidden="false" customHeight="true" outlineLevel="0" collapsed="false">
      <c r="A1" s="33" t="s">
        <v>85</v>
      </c>
      <c r="B1" s="33"/>
      <c r="C1" s="33"/>
      <c r="D1" s="33"/>
      <c r="E1" s="33"/>
      <c r="F1" s="33"/>
      <c r="G1" s="33"/>
      <c r="H1" s="33"/>
      <c r="I1" s="33"/>
      <c r="J1" s="33"/>
    </row>
    <row r="3" s="18" customFormat="true" ht="39.75" hidden="false" customHeight="true" outlineLevel="0" collapsed="false">
      <c r="A3" s="34" t="s">
        <v>86</v>
      </c>
      <c r="B3" s="35" t="s">
        <v>26</v>
      </c>
      <c r="C3" s="35" t="s">
        <v>87</v>
      </c>
      <c r="D3" s="35" t="s">
        <v>88</v>
      </c>
      <c r="E3" s="36"/>
      <c r="F3" s="35" t="s">
        <v>89</v>
      </c>
      <c r="G3" s="35" t="s">
        <v>90</v>
      </c>
      <c r="H3" s="35" t="s">
        <v>91</v>
      </c>
      <c r="I3" s="36"/>
      <c r="J3" s="35" t="s">
        <v>29</v>
      </c>
    </row>
    <row r="4" s="6" customFormat="true" ht="12.75" hidden="false" customHeight="false" outlineLevel="0" collapsed="false">
      <c r="A4" s="7" t="s">
        <v>92</v>
      </c>
      <c r="B4" s="24" t="n">
        <v>70.6671488990681</v>
      </c>
      <c r="C4" s="24" t="n">
        <v>65.3606016387412</v>
      </c>
      <c r="D4" s="24" t="n">
        <v>66.9602918366539</v>
      </c>
      <c r="E4" s="16"/>
      <c r="F4" s="24" t="n">
        <v>68.2177160041617</v>
      </c>
      <c r="G4" s="24" t="n">
        <v>68.2155861206093</v>
      </c>
      <c r="H4" s="24" t="n">
        <v>65.1588226666325</v>
      </c>
      <c r="I4" s="16"/>
      <c r="J4" s="37" t="n">
        <v>67.1009304678003</v>
      </c>
    </row>
    <row r="5" s="6" customFormat="true" ht="12.75" hidden="false" customHeight="false" outlineLevel="0" collapsed="false">
      <c r="A5" s="7" t="s">
        <v>93</v>
      </c>
      <c r="B5" s="24" t="n">
        <v>28.1796723171066</v>
      </c>
      <c r="C5" s="24" t="n">
        <v>27.4123379306651</v>
      </c>
      <c r="D5" s="24" t="n">
        <v>24.2309975556457</v>
      </c>
      <c r="E5" s="16"/>
      <c r="F5" s="24" t="n">
        <v>24.6607502323301</v>
      </c>
      <c r="G5" s="24" t="n">
        <v>23.8009616019965</v>
      </c>
      <c r="H5" s="24" t="n">
        <v>28.1989943449279</v>
      </c>
      <c r="I5" s="16"/>
      <c r="J5" s="37" t="n">
        <v>25.5767720840652</v>
      </c>
    </row>
    <row r="6" s="6" customFormat="true" ht="12.75" hidden="false" customHeight="false" outlineLevel="0" collapsed="false">
      <c r="A6" s="7" t="s">
        <v>94</v>
      </c>
      <c r="B6" s="24" t="n">
        <v>19.9544453326047</v>
      </c>
      <c r="C6" s="24" t="n">
        <v>21.2613196389986</v>
      </c>
      <c r="D6" s="24" t="n">
        <v>22.9948058411322</v>
      </c>
      <c r="E6" s="16"/>
      <c r="F6" s="24" t="n">
        <v>21.4699900573946</v>
      </c>
      <c r="G6" s="24" t="n">
        <v>23.5339411353965</v>
      </c>
      <c r="H6" s="24" t="n">
        <v>20.8242118121558</v>
      </c>
      <c r="I6" s="16"/>
      <c r="J6" s="37" t="n">
        <v>22.1338917929246</v>
      </c>
    </row>
    <row r="7" s="6" customFormat="true" ht="12.75" hidden="false" customHeight="true" outlineLevel="0" collapsed="false">
      <c r="A7" s="7" t="s">
        <v>95</v>
      </c>
      <c r="B7" s="24" t="n">
        <v>12.8096846564491</v>
      </c>
      <c r="C7" s="24" t="n">
        <v>13.6230579953133</v>
      </c>
      <c r="D7" s="24" t="n">
        <v>13.0979934473085</v>
      </c>
      <c r="E7" s="16"/>
      <c r="F7" s="24" t="n">
        <v>10.2838043338268</v>
      </c>
      <c r="G7" s="24" t="n">
        <v>14.5055781619496</v>
      </c>
      <c r="H7" s="24" t="n">
        <v>13.1936023510676</v>
      </c>
      <c r="I7" s="16"/>
      <c r="J7" s="37" t="n">
        <v>13.1851344470339</v>
      </c>
    </row>
    <row r="8" s="6" customFormat="true" ht="12.75" hidden="false" customHeight="false" outlineLevel="0" collapsed="false">
      <c r="A8" s="7" t="s">
        <v>96</v>
      </c>
      <c r="B8" s="24" t="n">
        <v>3.39675262936745</v>
      </c>
      <c r="C8" s="24" t="n">
        <v>3.51224485597085</v>
      </c>
      <c r="D8" s="24" t="n">
        <v>2.16516239527215</v>
      </c>
      <c r="E8" s="16"/>
      <c r="F8" s="24" t="n">
        <v>2.90140486749465</v>
      </c>
      <c r="G8" s="24" t="n">
        <v>1.6822084062437</v>
      </c>
      <c r="H8" s="24" t="n">
        <v>3.72844150800845</v>
      </c>
      <c r="I8" s="16"/>
      <c r="J8" s="37" t="n">
        <v>2.67177114215037</v>
      </c>
    </row>
    <row r="9" s="6" customFormat="true" ht="12.75" hidden="false" customHeight="false" outlineLevel="0" collapsed="false">
      <c r="A9" s="7" t="s">
        <v>97</v>
      </c>
      <c r="B9" s="24" t="n">
        <v>1.57083852274412</v>
      </c>
      <c r="C9" s="24" t="n">
        <v>1.64422027370454</v>
      </c>
      <c r="D9" s="24" t="n">
        <v>1.54031204194315</v>
      </c>
      <c r="E9" s="16"/>
      <c r="F9" s="24" t="n">
        <v>2.26626973104886</v>
      </c>
      <c r="G9" s="24" t="n">
        <v>1.29723123269703</v>
      </c>
      <c r="H9" s="24" t="n">
        <v>1.51562772229357</v>
      </c>
      <c r="I9" s="16"/>
      <c r="J9" s="37" t="n">
        <v>1.57013231655227</v>
      </c>
    </row>
    <row r="10" s="6" customFormat="true" ht="12.75" hidden="false" customHeight="false" outlineLevel="0" collapsed="false">
      <c r="A10" s="7" t="s">
        <v>98</v>
      </c>
      <c r="B10" s="24" t="n">
        <v>0.250457220228764</v>
      </c>
      <c r="C10" s="24" t="n">
        <v>0</v>
      </c>
      <c r="D10" s="24" t="n">
        <v>0</v>
      </c>
      <c r="E10" s="16"/>
      <c r="F10" s="24" t="n">
        <v>0</v>
      </c>
      <c r="G10" s="24" t="n">
        <v>0</v>
      </c>
      <c r="H10" s="24" t="n">
        <v>0.0985821183143893</v>
      </c>
      <c r="I10" s="16"/>
      <c r="J10" s="37" t="n">
        <v>0.0359618878068424</v>
      </c>
    </row>
    <row r="11" s="6" customFormat="true" ht="13.5" hidden="false" customHeight="true" outlineLevel="0" collapsed="false">
      <c r="A11" s="38" t="s">
        <v>83</v>
      </c>
      <c r="B11" s="39" t="n">
        <v>0.501218347566049</v>
      </c>
      <c r="C11" s="39" t="n">
        <v>0</v>
      </c>
      <c r="D11" s="39" t="n">
        <v>0.128596925762392</v>
      </c>
      <c r="E11" s="16"/>
      <c r="F11" s="39" t="n">
        <v>0.394428322180455</v>
      </c>
      <c r="G11" s="39" t="n">
        <v>0.0800179814084994</v>
      </c>
      <c r="H11" s="39" t="n">
        <v>0.101689245935933</v>
      </c>
      <c r="I11" s="16"/>
      <c r="J11" s="40" t="n">
        <v>0.150618736744562</v>
      </c>
    </row>
    <row r="12" s="6" customFormat="true" ht="5.25" hidden="false" customHeight="true" outlineLevel="0" collapsed="false">
      <c r="A12" s="41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42" t="s">
        <v>84</v>
      </c>
    </row>
  </sheetData>
  <mergeCells count="1">
    <mergeCell ref="A1:J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43" width="9.14"/>
    <col collapsed="false" customWidth="true" hidden="false" outlineLevel="0" max="3" min="3" style="43" width="9.99"/>
    <col collapsed="false" customWidth="true" hidden="false" outlineLevel="0" max="4" min="4" style="44" width="0.85"/>
    <col collapsed="false" customWidth="true" hidden="false" outlineLevel="0" max="5" min="5" style="43" width="7.56"/>
    <col collapsed="false" customWidth="true" hidden="false" outlineLevel="0" max="6" min="6" style="43" width="7.28"/>
    <col collapsed="false" customWidth="true" hidden="false" outlineLevel="0" max="7" min="7" style="43" width="7.7"/>
    <col collapsed="false" customWidth="true" hidden="false" outlineLevel="0" max="8" min="8" style="44" width="1.28"/>
    <col collapsed="false" customWidth="true" hidden="false" outlineLevel="0" max="9" min="9" style="43" width="7.14"/>
  </cols>
  <sheetData>
    <row r="1" customFormat="false" ht="32.25" hidden="false" customHeight="true" outlineLevel="0" collapsed="false">
      <c r="A1" s="45" t="s">
        <v>99</v>
      </c>
      <c r="B1" s="45"/>
      <c r="C1" s="45"/>
      <c r="D1" s="45"/>
      <c r="E1" s="45"/>
      <c r="F1" s="45"/>
      <c r="G1" s="45"/>
      <c r="H1" s="45"/>
      <c r="I1" s="45"/>
    </row>
    <row r="2" customFormat="false" ht="4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s="18" customFormat="true" ht="33" hidden="false" customHeight="true" outlineLevel="0" collapsed="false">
      <c r="A3" s="34" t="s">
        <v>86</v>
      </c>
      <c r="B3" s="35" t="s">
        <v>35</v>
      </c>
      <c r="C3" s="35" t="s">
        <v>36</v>
      </c>
      <c r="D3" s="36"/>
      <c r="E3" s="35" t="s">
        <v>38</v>
      </c>
      <c r="F3" s="35" t="s">
        <v>39</v>
      </c>
      <c r="G3" s="35" t="s">
        <v>40</v>
      </c>
      <c r="H3" s="36"/>
      <c r="I3" s="35" t="s">
        <v>29</v>
      </c>
    </row>
    <row r="4" s="6" customFormat="true" ht="12.75" hidden="false" customHeight="false" outlineLevel="0" collapsed="false">
      <c r="A4" s="7" t="s">
        <v>92</v>
      </c>
      <c r="B4" s="24" t="n">
        <v>63.0659029507273</v>
      </c>
      <c r="C4" s="24" t="n">
        <v>72.4020424111212</v>
      </c>
      <c r="D4" s="16"/>
      <c r="E4" s="24" t="n">
        <v>65.4770253351167</v>
      </c>
      <c r="F4" s="24" t="n">
        <v>68.3638888318665</v>
      </c>
      <c r="G4" s="24" t="n">
        <v>65.4229004101864</v>
      </c>
      <c r="H4" s="16"/>
      <c r="I4" s="37" t="n">
        <v>67.1009304678003</v>
      </c>
    </row>
    <row r="5" s="6" customFormat="true" ht="12.75" hidden="false" customHeight="false" outlineLevel="0" collapsed="false">
      <c r="A5" s="7" t="s">
        <v>93</v>
      </c>
      <c r="B5" s="24" t="n">
        <v>23.6028742244378</v>
      </c>
      <c r="C5" s="24" t="n">
        <v>28.1700266465909</v>
      </c>
      <c r="D5" s="16"/>
      <c r="E5" s="24" t="n">
        <v>28.435447591393</v>
      </c>
      <c r="F5" s="24" t="n">
        <v>24.7130036632231</v>
      </c>
      <c r="G5" s="24" t="n">
        <v>22.8373981758631</v>
      </c>
      <c r="H5" s="16"/>
      <c r="I5" s="37" t="n">
        <v>25.5767720840652</v>
      </c>
    </row>
    <row r="6" s="6" customFormat="true" ht="12.75" hidden="false" customHeight="false" outlineLevel="0" collapsed="false">
      <c r="A6" s="7" t="s">
        <v>94</v>
      </c>
      <c r="B6" s="24" t="n">
        <v>31.6600816607408</v>
      </c>
      <c r="C6" s="24" t="n">
        <v>9.61863665056186</v>
      </c>
      <c r="D6" s="16"/>
      <c r="E6" s="24" t="n">
        <v>23.4843441305592</v>
      </c>
      <c r="F6" s="24" t="n">
        <v>23.0836182430796</v>
      </c>
      <c r="G6" s="24" t="n">
        <v>15.1537218813279</v>
      </c>
      <c r="H6" s="16"/>
      <c r="I6" s="37" t="n">
        <v>22.1338917929246</v>
      </c>
    </row>
    <row r="7" s="6" customFormat="true" ht="25.5" hidden="false" customHeight="false" outlineLevel="0" collapsed="false">
      <c r="A7" s="7" t="s">
        <v>95</v>
      </c>
      <c r="B7" s="24" t="n">
        <v>8.68962836433318</v>
      </c>
      <c r="C7" s="24" t="n">
        <v>19.0912108951976</v>
      </c>
      <c r="D7" s="16"/>
      <c r="E7" s="24" t="n">
        <v>5.97330774497521</v>
      </c>
      <c r="F7" s="24" t="n">
        <v>13.0534024926508</v>
      </c>
      <c r="G7" s="24" t="n">
        <v>29.7732801538234</v>
      </c>
      <c r="H7" s="16"/>
      <c r="I7" s="37" t="n">
        <v>13.1851344470339</v>
      </c>
    </row>
    <row r="8" s="6" customFormat="true" ht="12.75" hidden="false" customHeight="false" outlineLevel="0" collapsed="false">
      <c r="A8" s="7" t="s">
        <v>96</v>
      </c>
      <c r="B8" s="24" t="n">
        <v>3.08909099204522</v>
      </c>
      <c r="C8" s="24" t="n">
        <v>2.12350741133267</v>
      </c>
      <c r="D8" s="16"/>
      <c r="E8" s="24" t="n">
        <v>2.09006278323846</v>
      </c>
      <c r="F8" s="24" t="n">
        <v>3.31909513546345</v>
      </c>
      <c r="G8" s="24" t="n">
        <v>1.25442198291076</v>
      </c>
      <c r="H8" s="16"/>
      <c r="I8" s="37" t="n">
        <v>2.67177114215037</v>
      </c>
    </row>
    <row r="9" s="6" customFormat="true" ht="12.75" hidden="false" customHeight="false" outlineLevel="0" collapsed="false">
      <c r="A9" s="7" t="s">
        <v>97</v>
      </c>
      <c r="B9" s="24" t="n">
        <v>1.46054967091099</v>
      </c>
      <c r="C9" s="24" t="n">
        <v>1.71409908484114</v>
      </c>
      <c r="D9" s="16"/>
      <c r="E9" s="24" t="n">
        <v>0.227840283504855</v>
      </c>
      <c r="F9" s="24" t="n">
        <v>1.99845355319908</v>
      </c>
      <c r="G9" s="24" t="n">
        <v>2.76118222930696</v>
      </c>
      <c r="H9" s="16"/>
      <c r="I9" s="37" t="n">
        <v>1.57013231655227</v>
      </c>
    </row>
    <row r="10" s="6" customFormat="true" ht="12.75" hidden="false" customHeight="false" outlineLevel="0" collapsed="false">
      <c r="A10" s="7" t="s">
        <v>98</v>
      </c>
      <c r="B10" s="24" t="n">
        <v>0</v>
      </c>
      <c r="C10" s="24" t="n">
        <v>0.083207660518576</v>
      </c>
      <c r="D10" s="16"/>
      <c r="E10" s="24" t="n">
        <v>0.119861724252626</v>
      </c>
      <c r="F10" s="24" t="n">
        <v>0</v>
      </c>
      <c r="G10" s="24" t="n">
        <v>0</v>
      </c>
      <c r="H10" s="16"/>
      <c r="I10" s="37" t="n">
        <v>0.0359618878068424</v>
      </c>
    </row>
    <row r="11" s="6" customFormat="true" ht="13.5" hidden="false" customHeight="true" outlineLevel="0" collapsed="false">
      <c r="A11" s="38" t="s">
        <v>83</v>
      </c>
      <c r="B11" s="39" t="n">
        <v>0.0653310619819111</v>
      </c>
      <c r="C11" s="39" t="n">
        <v>0.262667417798002</v>
      </c>
      <c r="D11" s="16"/>
      <c r="E11" s="39" t="n">
        <v>0</v>
      </c>
      <c r="F11" s="39" t="n">
        <v>0.127365786866983</v>
      </c>
      <c r="G11" s="39" t="n">
        <v>0.582918506380337</v>
      </c>
      <c r="H11" s="16"/>
      <c r="I11" s="40" t="n">
        <v>0.150618736744562</v>
      </c>
    </row>
    <row r="12" s="6" customFormat="true" ht="5.25" hidden="false" customHeight="true" outlineLevel="0" collapsed="false">
      <c r="A12" s="7"/>
      <c r="B12" s="24"/>
      <c r="C12" s="24"/>
      <c r="D12" s="16"/>
      <c r="E12" s="24"/>
      <c r="F12" s="24"/>
      <c r="G12" s="24"/>
      <c r="H12" s="16"/>
      <c r="I12" s="24"/>
    </row>
    <row r="13" customFormat="false" ht="12.75" hidden="false" customHeight="false" outlineLevel="0" collapsed="false">
      <c r="A13" s="42" t="s">
        <v>8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2.14"/>
    <col collapsed="false" customWidth="true" hidden="false" outlineLevel="0" max="5" min="5" style="0" width="1.85"/>
    <col collapsed="false" customWidth="true" hidden="false" outlineLevel="0" max="9" min="9" style="0" width="1.28"/>
  </cols>
  <sheetData>
    <row r="1" customFormat="false" ht="28.5" hidden="false" customHeight="true" outlineLevel="0" collapsed="false">
      <c r="A1" s="33" t="s">
        <v>10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7.5" hidden="false" customHeight="true" outlineLevel="0" collapsed="false"/>
    <row r="3" s="18" customFormat="true" ht="33" hidden="false" customHeight="true" outlineLevel="0" collapsed="false">
      <c r="A3" s="34" t="s">
        <v>101</v>
      </c>
      <c r="B3" s="35" t="s">
        <v>26</v>
      </c>
      <c r="C3" s="35" t="s">
        <v>87</v>
      </c>
      <c r="D3" s="35" t="s">
        <v>88</v>
      </c>
      <c r="E3" s="36"/>
      <c r="F3" s="35" t="s">
        <v>89</v>
      </c>
      <c r="G3" s="35" t="s">
        <v>90</v>
      </c>
      <c r="H3" s="35" t="s">
        <v>91</v>
      </c>
      <c r="I3" s="36"/>
      <c r="J3" s="35" t="s">
        <v>29</v>
      </c>
    </row>
    <row r="4" s="6" customFormat="true" ht="13.5" hidden="false" customHeight="true" outlineLevel="0" collapsed="false">
      <c r="A4" s="7" t="s">
        <v>102</v>
      </c>
      <c r="B4" s="24" t="n">
        <v>55.9618038970175</v>
      </c>
      <c r="C4" s="24" t="n">
        <v>61.5640832707328</v>
      </c>
      <c r="D4" s="24" t="n">
        <v>59.0241274764924</v>
      </c>
      <c r="E4" s="16"/>
      <c r="F4" s="24" t="n">
        <v>56.2557026671874</v>
      </c>
      <c r="G4" s="24" t="n">
        <v>58.7728415817561</v>
      </c>
      <c r="H4" s="24" t="n">
        <v>61.3367891229873</v>
      </c>
      <c r="I4" s="16"/>
      <c r="J4" s="37" t="n">
        <v>59.2062147574883</v>
      </c>
    </row>
    <row r="5" s="6" customFormat="true" ht="13.5" hidden="false" customHeight="true" outlineLevel="0" collapsed="false">
      <c r="A5" s="7" t="s">
        <v>103</v>
      </c>
      <c r="B5" s="24" t="n">
        <v>17.9990148118162</v>
      </c>
      <c r="C5" s="24" t="n">
        <v>14.0352555467705</v>
      </c>
      <c r="D5" s="24" t="n">
        <v>19.8529003344751</v>
      </c>
      <c r="E5" s="16"/>
      <c r="F5" s="24" t="n">
        <v>20.9682211037864</v>
      </c>
      <c r="G5" s="24" t="n">
        <v>20.2389481673126</v>
      </c>
      <c r="H5" s="24" t="n">
        <v>14.1482285471458</v>
      </c>
      <c r="I5" s="16"/>
      <c r="J5" s="37" t="n">
        <v>18.1625286445474</v>
      </c>
    </row>
    <row r="6" s="6" customFormat="true" ht="13.5" hidden="false" customHeight="true" outlineLevel="0" collapsed="false">
      <c r="A6" s="7" t="s">
        <v>104</v>
      </c>
      <c r="B6" s="24" t="n">
        <v>15.8504465068444</v>
      </c>
      <c r="C6" s="24" t="n">
        <v>16.8842955716295</v>
      </c>
      <c r="D6" s="24" t="n">
        <v>9.82655034820936</v>
      </c>
      <c r="E6" s="16"/>
      <c r="F6" s="24" t="n">
        <v>9.72097461517341</v>
      </c>
      <c r="G6" s="24" t="n">
        <v>10.86367836674</v>
      </c>
      <c r="H6" s="24" t="n">
        <v>15.7526057137414</v>
      </c>
      <c r="I6" s="16"/>
      <c r="J6" s="37" t="n">
        <v>12.4192541281121</v>
      </c>
    </row>
    <row r="7" s="6" customFormat="true" ht="13.5" hidden="false" customHeight="true" outlineLevel="0" collapsed="false">
      <c r="A7" s="7" t="s">
        <v>105</v>
      </c>
      <c r="B7" s="24" t="n">
        <v>6.06687082751077</v>
      </c>
      <c r="C7" s="24" t="n">
        <v>4.4598406202842</v>
      </c>
      <c r="D7" s="24" t="n">
        <v>9.08395841558332</v>
      </c>
      <c r="E7" s="16"/>
      <c r="F7" s="24" t="n">
        <v>9.90416700406091</v>
      </c>
      <c r="G7" s="24" t="n">
        <v>8.28908511121465</v>
      </c>
      <c r="H7" s="24" t="n">
        <v>5.29451287330645</v>
      </c>
      <c r="I7" s="16"/>
      <c r="J7" s="37" t="n">
        <v>7.51874837231905</v>
      </c>
    </row>
    <row r="8" s="6" customFormat="true" ht="13.5" hidden="false" customHeight="true" outlineLevel="0" collapsed="false">
      <c r="A8" s="41" t="s">
        <v>106</v>
      </c>
      <c r="B8" s="16" t="n">
        <v>4.1218639568113</v>
      </c>
      <c r="C8" s="16" t="n">
        <v>3.05652499058321</v>
      </c>
      <c r="D8" s="16" t="n">
        <v>2.21246342524021</v>
      </c>
      <c r="E8" s="16"/>
      <c r="F8" s="16" t="n">
        <v>3.15093460979197</v>
      </c>
      <c r="G8" s="16" t="n">
        <v>1.83544677297714</v>
      </c>
      <c r="H8" s="16" t="n">
        <v>3.46786374281872</v>
      </c>
      <c r="I8" s="16"/>
      <c r="J8" s="46" t="n">
        <v>2.69325409753285</v>
      </c>
    </row>
    <row r="9" s="48" customFormat="true" ht="12" hidden="false" customHeight="true" outlineLevel="0" collapsed="false">
      <c r="A9" s="47" t="s">
        <v>29</v>
      </c>
      <c r="B9" s="40" t="n">
        <f aca="false">SUM(B4:B8)</f>
        <v>100</v>
      </c>
      <c r="C9" s="40" t="n">
        <f aca="false">SUM(C4:C8)</f>
        <v>100</v>
      </c>
      <c r="D9" s="40" t="n">
        <f aca="false">SUM(D4:D8)</f>
        <v>100</v>
      </c>
      <c r="E9" s="46"/>
      <c r="F9" s="40" t="n">
        <f aca="false">SUM(F4:F8)</f>
        <v>100</v>
      </c>
      <c r="G9" s="40" t="n">
        <f aca="false">SUM(G4:G8)</f>
        <v>100</v>
      </c>
      <c r="H9" s="40" t="n">
        <f aca="false">SUM(H4:H8)</f>
        <v>99.9999999999997</v>
      </c>
      <c r="I9" s="46"/>
      <c r="J9" s="40" t="n">
        <f aca="false">SUM(J4:J8)</f>
        <v>99.9999999999998</v>
      </c>
    </row>
    <row r="10" customFormat="false" ht="6" hidden="false" customHeight="true" outlineLevel="0" collapsed="false"/>
    <row r="11" customFormat="false" ht="12.75" hidden="false" customHeight="false" outlineLevel="0" collapsed="false">
      <c r="A11" s="42" t="s">
        <v>84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1.13"/>
  </cols>
  <sheetData>
    <row r="1" customFormat="false" ht="28.5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</row>
    <row r="3" s="18" customFormat="true" ht="33" hidden="false" customHeight="true" outlineLevel="0" collapsed="false">
      <c r="A3" s="34" t="s">
        <v>101</v>
      </c>
      <c r="B3" s="35" t="s">
        <v>35</v>
      </c>
      <c r="C3" s="35" t="s">
        <v>36</v>
      </c>
      <c r="D3" s="36"/>
      <c r="E3" s="35" t="s">
        <v>38</v>
      </c>
      <c r="F3" s="35" t="s">
        <v>39</v>
      </c>
      <c r="G3" s="35" t="s">
        <v>40</v>
      </c>
      <c r="H3" s="36"/>
      <c r="I3" s="35" t="s">
        <v>29</v>
      </c>
    </row>
    <row r="4" s="6" customFormat="true" ht="12" hidden="false" customHeight="true" outlineLevel="0" collapsed="false">
      <c r="A4" s="7" t="s">
        <v>102</v>
      </c>
      <c r="B4" s="24" t="n">
        <v>60.9015793711343</v>
      </c>
      <c r="C4" s="24" t="n">
        <v>56.9788897730489</v>
      </c>
      <c r="D4" s="16"/>
      <c r="E4" s="24" t="n">
        <v>54.1066764978372</v>
      </c>
      <c r="F4" s="24" t="n">
        <v>59.8841614056874</v>
      </c>
      <c r="G4" s="24" t="n">
        <v>67.7066350933499</v>
      </c>
      <c r="H4" s="16"/>
      <c r="I4" s="37" t="n">
        <v>59.2062147574883</v>
      </c>
    </row>
    <row r="5" s="6" customFormat="true" ht="12" hidden="false" customHeight="true" outlineLevel="0" collapsed="false">
      <c r="A5" s="7" t="s">
        <v>103</v>
      </c>
      <c r="B5" s="24" t="n">
        <v>21.2371721914894</v>
      </c>
      <c r="C5" s="24" t="n">
        <v>14.1231436442759</v>
      </c>
      <c r="D5" s="16"/>
      <c r="E5" s="24" t="n">
        <v>22.6838225441403</v>
      </c>
      <c r="F5" s="24" t="n">
        <v>17.1947846479581</v>
      </c>
      <c r="G5" s="24" t="n">
        <v>12.1615239454526</v>
      </c>
      <c r="H5" s="16"/>
      <c r="I5" s="37" t="n">
        <v>18.1625286445474</v>
      </c>
    </row>
    <row r="6" s="6" customFormat="true" ht="12" hidden="false" customHeight="true" outlineLevel="0" collapsed="false">
      <c r="A6" s="7" t="s">
        <v>104</v>
      </c>
      <c r="B6" s="24" t="n">
        <v>9.55598151107638</v>
      </c>
      <c r="C6" s="24" t="n">
        <v>16.1809456166904</v>
      </c>
      <c r="D6" s="16"/>
      <c r="E6" s="24" t="n">
        <v>10.6002234750929</v>
      </c>
      <c r="F6" s="24" t="n">
        <v>13.4974712485883</v>
      </c>
      <c r="G6" s="24" t="n">
        <v>11.9487698178849</v>
      </c>
      <c r="H6" s="16"/>
      <c r="I6" s="37" t="n">
        <v>12.4192541281121</v>
      </c>
    </row>
    <row r="7" s="6" customFormat="true" ht="12.75" hidden="false" customHeight="true" outlineLevel="0" collapsed="false">
      <c r="A7" s="7" t="s">
        <v>105</v>
      </c>
      <c r="B7" s="24" t="n">
        <v>6.81999425699903</v>
      </c>
      <c r="C7" s="24" t="n">
        <v>8.43675296348848</v>
      </c>
      <c r="D7" s="16"/>
      <c r="E7" s="24" t="n">
        <v>8.86333314376991</v>
      </c>
      <c r="F7" s="24" t="n">
        <v>7.55054819875956</v>
      </c>
      <c r="G7" s="24" t="n">
        <v>4.39570981404018</v>
      </c>
      <c r="H7" s="16"/>
      <c r="I7" s="37" t="n">
        <v>7.51874837231905</v>
      </c>
    </row>
    <row r="8" s="6" customFormat="true" ht="12.75" hidden="false" customHeight="true" outlineLevel="0" collapsed="false">
      <c r="A8" s="41" t="s">
        <v>106</v>
      </c>
      <c r="B8" s="16" t="n">
        <v>1.48527266930184</v>
      </c>
      <c r="C8" s="16" t="n">
        <v>4.2802680024964</v>
      </c>
      <c r="D8" s="16"/>
      <c r="E8" s="16" t="n">
        <v>3.74594433915978</v>
      </c>
      <c r="F8" s="16" t="n">
        <v>1.87303449900748</v>
      </c>
      <c r="G8" s="16" t="n">
        <v>3.78736132927242</v>
      </c>
      <c r="H8" s="16"/>
      <c r="I8" s="46" t="n">
        <v>2.69325409753285</v>
      </c>
    </row>
    <row r="9" s="48" customFormat="true" ht="12" hidden="false" customHeight="true" outlineLevel="0" collapsed="false">
      <c r="A9" s="47" t="s">
        <v>29</v>
      </c>
      <c r="B9" s="40" t="n">
        <f aca="false">SUM(B4:B8)</f>
        <v>100.000000000001</v>
      </c>
      <c r="C9" s="40" t="n">
        <f aca="false">SUM(C4:C8)</f>
        <v>100</v>
      </c>
      <c r="D9" s="46"/>
      <c r="E9" s="40" t="n">
        <f aca="false">SUM(E4:E8)</f>
        <v>100</v>
      </c>
      <c r="F9" s="40" t="n">
        <f aca="false">SUM(F4:F8)</f>
        <v>100.000000000001</v>
      </c>
      <c r="G9" s="40" t="n">
        <f aca="false">SUM(G4:G8)</f>
        <v>100</v>
      </c>
      <c r="H9" s="46"/>
      <c r="I9" s="40" t="n">
        <f aca="false">SUM(I4:I8)</f>
        <v>99.9999999999998</v>
      </c>
    </row>
    <row r="10" customFormat="false" ht="6" hidden="false" customHeight="true" outlineLevel="0" collapsed="false"/>
    <row r="11" customFormat="false" ht="12.75" hidden="false" customHeight="false" outlineLevel="0" collapsed="false">
      <c r="A11" s="42" t="s">
        <v>84</v>
      </c>
    </row>
    <row r="20" customFormat="false" ht="12.75" hidden="false" customHeight="false" outlineLevel="0" collapsed="false">
      <c r="E20" s="49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5" min="5" style="50" width="0.85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9.56"/>
    <col collapsed="false" customWidth="true" hidden="false" outlineLevel="0" max="9" min="9" style="50" width="0.56"/>
  </cols>
  <sheetData>
    <row r="1" customFormat="false" ht="24.75" hidden="false" customHeight="true" outlineLevel="0" collapsed="false">
      <c r="A1" s="51" t="s">
        <v>108</v>
      </c>
      <c r="B1" s="51"/>
      <c r="C1" s="51"/>
      <c r="D1" s="51"/>
      <c r="E1" s="51"/>
      <c r="F1" s="51"/>
      <c r="G1" s="51"/>
      <c r="H1" s="51"/>
      <c r="I1" s="51"/>
      <c r="J1" s="51"/>
    </row>
    <row r="3" s="18" customFormat="true" ht="40.5" hidden="false" customHeight="true" outlineLevel="0" collapsed="false">
      <c r="A3" s="34" t="s">
        <v>109</v>
      </c>
      <c r="B3" s="35" t="s">
        <v>26</v>
      </c>
      <c r="C3" s="35" t="s">
        <v>87</v>
      </c>
      <c r="D3" s="35" t="s">
        <v>88</v>
      </c>
      <c r="E3" s="36"/>
      <c r="F3" s="35" t="s">
        <v>89</v>
      </c>
      <c r="G3" s="35" t="s">
        <v>90</v>
      </c>
      <c r="H3" s="35" t="s">
        <v>91</v>
      </c>
      <c r="I3" s="52"/>
      <c r="J3" s="35" t="s">
        <v>29</v>
      </c>
    </row>
    <row r="4" s="6" customFormat="true" ht="12.75" hidden="false" customHeight="false" outlineLevel="0" collapsed="false">
      <c r="A4" s="0" t="s">
        <v>110</v>
      </c>
      <c r="B4" s="53" t="n">
        <v>19.4469544546489</v>
      </c>
      <c r="C4" s="24" t="n">
        <v>20.5765229288256</v>
      </c>
      <c r="D4" s="24" t="n">
        <v>18.7961088653997</v>
      </c>
      <c r="E4" s="16"/>
      <c r="F4" s="24" t="n">
        <v>16.0290952744216</v>
      </c>
      <c r="G4" s="24" t="n">
        <v>20.6880108271397</v>
      </c>
      <c r="H4" s="24" t="n">
        <v>19.499432090816</v>
      </c>
      <c r="I4" s="16"/>
      <c r="J4" s="37" t="n">
        <v>19.3254126493176</v>
      </c>
    </row>
    <row r="5" s="6" customFormat="true" ht="12.75" hidden="false" customHeight="false" outlineLevel="0" collapsed="false">
      <c r="A5" s="0" t="s">
        <v>111</v>
      </c>
      <c r="B5" s="53" t="n">
        <v>20.9659297286106</v>
      </c>
      <c r="C5" s="24" t="n">
        <v>22.720840026553</v>
      </c>
      <c r="D5" s="24" t="n">
        <v>25.1902370644251</v>
      </c>
      <c r="E5" s="16"/>
      <c r="F5" s="24" t="n">
        <v>30.6769355982432</v>
      </c>
      <c r="G5" s="24" t="n">
        <v>21.8753611638563</v>
      </c>
      <c r="H5" s="24" t="n">
        <v>22.8313203258485</v>
      </c>
      <c r="I5" s="16"/>
      <c r="J5" s="37" t="n">
        <v>23.979172289828</v>
      </c>
    </row>
    <row r="6" s="6" customFormat="true" ht="13.5" hidden="false" customHeight="true" outlineLevel="0" collapsed="false">
      <c r="A6" s="0" t="s">
        <v>112</v>
      </c>
      <c r="B6" s="54" t="n">
        <v>59.5871158167407</v>
      </c>
      <c r="C6" s="16" t="n">
        <v>56.7026370446216</v>
      </c>
      <c r="D6" s="16" t="n">
        <v>56.0136540701755</v>
      </c>
      <c r="E6" s="16"/>
      <c r="F6" s="16" t="n">
        <v>53.2939691273352</v>
      </c>
      <c r="G6" s="16" t="n">
        <v>57.4366280090044</v>
      </c>
      <c r="H6" s="16" t="n">
        <v>57.6692475833353</v>
      </c>
      <c r="I6" s="16"/>
      <c r="J6" s="46" t="n">
        <v>56.6954150608541</v>
      </c>
    </row>
    <row r="7" s="55" customFormat="true" ht="13.5" hidden="false" customHeight="true" outlineLevel="0" collapsed="false">
      <c r="A7" s="47" t="s">
        <v>29</v>
      </c>
      <c r="B7" s="40" t="n">
        <f aca="false">SUM(B4:B6)</f>
        <v>100</v>
      </c>
      <c r="C7" s="40" t="n">
        <f aca="false">SUM(C4:C6)</f>
        <v>100</v>
      </c>
      <c r="D7" s="40" t="n">
        <f aca="false">SUM(D4:D6)</f>
        <v>100</v>
      </c>
      <c r="E7" s="46"/>
      <c r="F7" s="40" t="n">
        <f aca="false">SUM(F4:F6)</f>
        <v>100</v>
      </c>
      <c r="G7" s="40" t="n">
        <f aca="false">SUM(G4:G6)</f>
        <v>100</v>
      </c>
      <c r="H7" s="40" t="n">
        <f aca="false">SUM(H4:H6)</f>
        <v>99.9999999999998</v>
      </c>
      <c r="I7" s="46"/>
      <c r="J7" s="40" t="n">
        <f aca="false">SUM(J4:J6)</f>
        <v>99.9999999999997</v>
      </c>
    </row>
    <row r="8" customFormat="false" ht="3" hidden="false" customHeight="true" outlineLevel="0" collapsed="false"/>
    <row r="9" customFormat="false" ht="12.75" hidden="false" customHeight="false" outlineLevel="0" collapsed="false">
      <c r="A9" s="42" t="s">
        <v>84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9.85"/>
    <col collapsed="false" customWidth="true" hidden="false" outlineLevel="0" max="4" min="4" style="56" width="1.85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50" width="0.85"/>
  </cols>
  <sheetData>
    <row r="1" customFormat="false" ht="28.5" hidden="false" customHeight="true" outlineLevel="0" collapsed="false">
      <c r="A1" s="45" t="s">
        <v>113</v>
      </c>
      <c r="B1" s="45"/>
      <c r="C1" s="45"/>
      <c r="D1" s="45"/>
      <c r="E1" s="45"/>
      <c r="F1" s="45"/>
      <c r="G1" s="45"/>
      <c r="H1" s="45"/>
      <c r="I1" s="45"/>
    </row>
    <row r="3" s="18" customFormat="true" ht="40.5" hidden="false" customHeight="true" outlineLevel="0" collapsed="false">
      <c r="A3" s="34" t="s">
        <v>109</v>
      </c>
      <c r="B3" s="35" t="s">
        <v>35</v>
      </c>
      <c r="C3" s="35" t="s">
        <v>36</v>
      </c>
      <c r="D3" s="36"/>
      <c r="E3" s="35" t="s">
        <v>38</v>
      </c>
      <c r="F3" s="35" t="s">
        <v>39</v>
      </c>
      <c r="G3" s="35" t="s">
        <v>40</v>
      </c>
      <c r="H3" s="36"/>
      <c r="I3" s="35" t="s">
        <v>29</v>
      </c>
    </row>
    <row r="4" s="6" customFormat="true" ht="12.75" hidden="false" customHeight="false" outlineLevel="0" collapsed="false">
      <c r="A4" s="0" t="s">
        <v>110</v>
      </c>
      <c r="B4" s="53" t="n">
        <v>21.0983410393362</v>
      </c>
      <c r="C4" s="53" t="n">
        <v>16.9961864363084</v>
      </c>
      <c r="D4" s="57"/>
      <c r="E4" s="53" t="n">
        <v>17.6127768716691</v>
      </c>
      <c r="F4" s="53" t="n">
        <v>20.8830548797725</v>
      </c>
      <c r="G4" s="53" t="n">
        <v>16.6106131024138</v>
      </c>
      <c r="H4" s="58"/>
      <c r="I4" s="37" t="n">
        <v>19.3254126493176</v>
      </c>
    </row>
    <row r="5" s="6" customFormat="true" ht="12.75" hidden="false" customHeight="false" outlineLevel="0" collapsed="false">
      <c r="A5" s="0" t="s">
        <v>111</v>
      </c>
      <c r="B5" s="53" t="n">
        <v>22.3968406765586</v>
      </c>
      <c r="C5" s="53" t="n">
        <v>26.057997521603</v>
      </c>
      <c r="D5" s="57"/>
      <c r="E5" s="53" t="n">
        <v>32.0677082296108</v>
      </c>
      <c r="F5" s="53" t="n">
        <v>19.4319693610396</v>
      </c>
      <c r="G5" s="53" t="n">
        <v>25.0359412069069</v>
      </c>
      <c r="H5" s="58"/>
      <c r="I5" s="37" t="n">
        <v>23.979172289828</v>
      </c>
    </row>
    <row r="6" s="6" customFormat="true" ht="13.5" hidden="false" customHeight="true" outlineLevel="0" collapsed="false">
      <c r="A6" s="41" t="s">
        <v>112</v>
      </c>
      <c r="B6" s="53" t="n">
        <v>56.5048182841061</v>
      </c>
      <c r="C6" s="53" t="n">
        <v>56.9458160420886</v>
      </c>
      <c r="D6" s="57"/>
      <c r="E6" s="53" t="n">
        <v>50.3195148987201</v>
      </c>
      <c r="F6" s="53" t="n">
        <v>59.6849757591887</v>
      </c>
      <c r="G6" s="53" t="n">
        <v>58.3534456906793</v>
      </c>
      <c r="H6" s="58"/>
      <c r="I6" s="46" t="n">
        <v>56.6954150608541</v>
      </c>
    </row>
    <row r="7" s="55" customFormat="true" ht="13.5" hidden="false" customHeight="true" outlineLevel="0" collapsed="false">
      <c r="A7" s="47" t="s">
        <v>29</v>
      </c>
      <c r="B7" s="40" t="n">
        <f aca="false">SUM(B4:B6)</f>
        <v>100.000000000001</v>
      </c>
      <c r="C7" s="40" t="n">
        <f aca="false">SUM(C4:C6)</f>
        <v>100</v>
      </c>
      <c r="D7" s="59"/>
      <c r="E7" s="40" t="n">
        <f aca="false">SUM(E4:E6)</f>
        <v>100</v>
      </c>
      <c r="F7" s="40" t="n">
        <f aca="false">SUM(F4:F6)</f>
        <v>100.000000000001</v>
      </c>
      <c r="G7" s="40" t="n">
        <f aca="false">SUM(G4:G6)</f>
        <v>100</v>
      </c>
      <c r="H7" s="46"/>
      <c r="I7" s="40" t="n">
        <f aca="false">SUM(I4:I6)</f>
        <v>99.9999999999997</v>
      </c>
    </row>
    <row r="8" customFormat="false" ht="3" hidden="false" customHeight="true" outlineLevel="0" collapsed="false"/>
    <row r="9" customFormat="false" ht="12.75" hidden="false" customHeight="false" outlineLevel="0" collapsed="false">
      <c r="A9" s="42" t="s">
        <v>84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0.7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.13"/>
    <col collapsed="false" customWidth="true" hidden="false" outlineLevel="0" max="10" min="10" style="0" width="8.28"/>
    <col collapsed="false" customWidth="true" hidden="false" outlineLevel="0" max="12" min="11" style="0" width="3.7"/>
  </cols>
  <sheetData>
    <row r="1" customFormat="false" ht="33" hidden="false" customHeight="true" outlineLevel="0" collapsed="false">
      <c r="A1" s="45" t="s">
        <v>114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false" outlineLevel="0" collapsed="false">
      <c r="D2" s="50"/>
      <c r="E2" s="50"/>
      <c r="I2" s="49"/>
    </row>
    <row r="3" customFormat="false" ht="39" hidden="false" customHeight="true" outlineLevel="0" collapsed="false">
      <c r="A3" s="34" t="s">
        <v>115</v>
      </c>
      <c r="B3" s="35" t="s">
        <v>26</v>
      </c>
      <c r="C3" s="35" t="s">
        <v>87</v>
      </c>
      <c r="D3" s="35" t="s">
        <v>88</v>
      </c>
      <c r="E3" s="36"/>
      <c r="F3" s="35" t="s">
        <v>89</v>
      </c>
      <c r="G3" s="35" t="s">
        <v>90</v>
      </c>
      <c r="H3" s="35" t="s">
        <v>91</v>
      </c>
      <c r="I3" s="52"/>
      <c r="J3" s="35" t="s">
        <v>29</v>
      </c>
    </row>
    <row r="4" customFormat="false" ht="12.75" hidden="false" customHeight="false" outlineLevel="0" collapsed="false">
      <c r="A4" s="7" t="s">
        <v>116</v>
      </c>
      <c r="B4" s="60" t="n">
        <v>39.5458439577746</v>
      </c>
      <c r="C4" s="60" t="n">
        <v>39.1560663732673</v>
      </c>
      <c r="D4" s="61" t="n">
        <v>36.389135338117</v>
      </c>
      <c r="E4" s="61"/>
      <c r="F4" s="60" t="n">
        <v>33.8798776006169</v>
      </c>
      <c r="G4" s="60" t="n">
        <v>37.3194163730092</v>
      </c>
      <c r="H4" s="60" t="n">
        <v>39.7487358306664</v>
      </c>
      <c r="I4" s="62"/>
      <c r="J4" s="63" t="n">
        <v>37.5197464599407</v>
      </c>
    </row>
    <row r="5" customFormat="false" ht="15.75" hidden="false" customHeight="true" outlineLevel="0" collapsed="false">
      <c r="A5" s="7" t="s">
        <v>117</v>
      </c>
      <c r="B5" s="60" t="n">
        <v>33.2406311722641</v>
      </c>
      <c r="C5" s="60" t="n">
        <v>28.3178544861893</v>
      </c>
      <c r="D5" s="61" t="n">
        <v>26.911576436078</v>
      </c>
      <c r="E5" s="61"/>
      <c r="F5" s="60" t="n">
        <v>24.743061874914</v>
      </c>
      <c r="G5" s="60" t="n">
        <v>29.6715393559947</v>
      </c>
      <c r="H5" s="60" t="n">
        <v>28.2346178207776</v>
      </c>
      <c r="I5" s="62"/>
      <c r="J5" s="63" t="n">
        <v>28.1645956820125</v>
      </c>
    </row>
    <row r="6" customFormat="false" ht="12.75" hidden="false" customHeight="false" outlineLevel="0" collapsed="false">
      <c r="A6" s="7" t="s">
        <v>118</v>
      </c>
      <c r="B6" s="60" t="n">
        <v>26.3990119124737</v>
      </c>
      <c r="C6" s="60" t="n">
        <v>26.0097570873205</v>
      </c>
      <c r="D6" s="61" t="n">
        <v>24.1844484898141</v>
      </c>
      <c r="E6" s="61"/>
      <c r="F6" s="60" t="n">
        <v>24.775070866684</v>
      </c>
      <c r="G6" s="60" t="n">
        <v>23.7283682052687</v>
      </c>
      <c r="H6" s="60" t="n">
        <v>26.5030572635252</v>
      </c>
      <c r="I6" s="62"/>
      <c r="J6" s="63" t="n">
        <v>24.949268976053</v>
      </c>
    </row>
    <row r="7" customFormat="false" ht="12.75" hidden="false" customHeight="false" outlineLevel="0" collapsed="false">
      <c r="A7" s="7" t="s">
        <v>119</v>
      </c>
      <c r="B7" s="60" t="n">
        <v>13.1807568174612</v>
      </c>
      <c r="C7" s="60" t="n">
        <v>14.9736746045753</v>
      </c>
      <c r="D7" s="61" t="n">
        <v>19.76793700329</v>
      </c>
      <c r="E7" s="61"/>
      <c r="F7" s="60" t="n">
        <v>22.2172461771531</v>
      </c>
      <c r="G7" s="60" t="n">
        <v>18.7215226943616</v>
      </c>
      <c r="H7" s="60" t="n">
        <v>13.8690832054816</v>
      </c>
      <c r="I7" s="62"/>
      <c r="J7" s="63" t="n">
        <v>17.6484633400142</v>
      </c>
    </row>
    <row r="8" customFormat="false" ht="12.75" hidden="false" customHeight="false" outlineLevel="0" collapsed="false">
      <c r="A8" s="7" t="s">
        <v>120</v>
      </c>
      <c r="B8" s="60" t="n">
        <v>14.828591242098</v>
      </c>
      <c r="C8" s="60" t="n">
        <v>15.9296480523446</v>
      </c>
      <c r="D8" s="61" t="n">
        <v>15.4971566597555</v>
      </c>
      <c r="E8" s="61"/>
      <c r="F8" s="60" t="n">
        <v>14.2122500694345</v>
      </c>
      <c r="G8" s="60" t="n">
        <v>15.8646567952698</v>
      </c>
      <c r="H8" s="60" t="n">
        <v>15.7875690834656</v>
      </c>
      <c r="I8" s="62"/>
      <c r="J8" s="63" t="n">
        <v>15.5070362687492</v>
      </c>
    </row>
    <row r="9" customFormat="false" ht="12.75" hidden="false" customHeight="false" outlineLevel="0" collapsed="false">
      <c r="A9" s="7" t="s">
        <v>121</v>
      </c>
      <c r="B9" s="60" t="n">
        <v>12.9114299960742</v>
      </c>
      <c r="C9" s="60" t="n">
        <v>12.4250128953542</v>
      </c>
      <c r="D9" s="61" t="n">
        <v>13.0766747287892</v>
      </c>
      <c r="E9" s="61"/>
      <c r="F9" s="60" t="n">
        <v>12.8787225863626</v>
      </c>
      <c r="G9" s="60" t="n">
        <v>13.3998747772456</v>
      </c>
      <c r="H9" s="60" t="n">
        <v>12.2964073292288</v>
      </c>
      <c r="I9" s="62"/>
      <c r="J9" s="63" t="n">
        <v>12.8934187702027</v>
      </c>
    </row>
    <row r="10" customFormat="false" ht="25.5" hidden="false" customHeight="false" outlineLevel="0" collapsed="false">
      <c r="A10" s="7" t="s">
        <v>122</v>
      </c>
      <c r="B10" s="60" t="n">
        <v>10.6502252011791</v>
      </c>
      <c r="C10" s="60" t="n">
        <v>7.7315753906426</v>
      </c>
      <c r="D10" s="61" t="n">
        <v>7.85928036355944</v>
      </c>
      <c r="E10" s="61"/>
      <c r="F10" s="60" t="n">
        <v>6.85300689965212</v>
      </c>
      <c r="G10" s="60" t="n">
        <v>8.14405905870729</v>
      </c>
      <c r="H10" s="60" t="n">
        <v>9.08196468360839</v>
      </c>
      <c r="I10" s="62"/>
      <c r="J10" s="63" t="n">
        <v>8.22875537824957</v>
      </c>
    </row>
    <row r="11" customFormat="false" ht="25.5" hidden="false" customHeight="false" outlineLevel="0" collapsed="false">
      <c r="A11" s="7" t="s">
        <v>123</v>
      </c>
      <c r="B11" s="60" t="n">
        <v>2.11029171041104</v>
      </c>
      <c r="C11" s="60" t="n">
        <v>1.63605263419624</v>
      </c>
      <c r="D11" s="61" t="n">
        <v>0.797902070424808</v>
      </c>
      <c r="E11" s="61"/>
      <c r="F11" s="60" t="n">
        <v>0.988936864299582</v>
      </c>
      <c r="G11" s="60" t="n">
        <v>0.755954276240317</v>
      </c>
      <c r="H11" s="60" t="n">
        <v>1.82262356422538</v>
      </c>
      <c r="I11" s="62"/>
      <c r="J11" s="63" t="n">
        <v>1.19152392711031</v>
      </c>
    </row>
    <row r="12" customFormat="false" ht="12.75" hidden="false" customHeight="false" outlineLevel="0" collapsed="false">
      <c r="A12" s="7" t="s">
        <v>124</v>
      </c>
      <c r="B12" s="60" t="n">
        <v>1.28948129276985</v>
      </c>
      <c r="C12" s="60" t="n">
        <v>2.10255597209645</v>
      </c>
      <c r="D12" s="61" t="n">
        <v>2.89641112252896</v>
      </c>
      <c r="E12" s="61"/>
      <c r="F12" s="60" t="n">
        <v>3.82307359658586</v>
      </c>
      <c r="G12" s="60" t="n">
        <v>1.92221376292435</v>
      </c>
      <c r="H12" s="60" t="n">
        <v>2.38846689310331</v>
      </c>
      <c r="I12" s="62"/>
      <c r="J12" s="63" t="n">
        <v>2.47134141308208</v>
      </c>
    </row>
    <row r="13" customFormat="false" ht="12.75" hidden="false" customHeight="false" outlineLevel="0" collapsed="false">
      <c r="A13" s="38" t="s">
        <v>61</v>
      </c>
      <c r="B13" s="64" t="n">
        <v>2.38504556487843</v>
      </c>
      <c r="C13" s="64" t="n">
        <v>3.74921268933842</v>
      </c>
      <c r="D13" s="64" t="n">
        <v>5.72066279350581</v>
      </c>
      <c r="E13" s="64"/>
      <c r="F13" s="64" t="n">
        <v>5.61888264501229</v>
      </c>
      <c r="G13" s="64" t="n">
        <v>4.97969744492507</v>
      </c>
      <c r="H13" s="64" t="n">
        <v>4.02557659469612</v>
      </c>
      <c r="I13" s="65"/>
      <c r="J13" s="66" t="n">
        <v>4.75909985288467</v>
      </c>
    </row>
    <row r="14" customFormat="false" ht="6" hidden="false" customHeight="true" outlineLevel="0" collapsed="false">
      <c r="A14" s="7"/>
      <c r="B14" s="60"/>
      <c r="C14" s="60"/>
      <c r="D14" s="61"/>
      <c r="E14" s="61"/>
      <c r="F14" s="60"/>
      <c r="G14" s="60"/>
      <c r="H14" s="60"/>
      <c r="I14" s="62"/>
      <c r="J14" s="60"/>
    </row>
    <row r="15" customFormat="false" ht="12.75" hidden="false" customHeight="false" outlineLevel="0" collapsed="false">
      <c r="A15" s="42" t="s">
        <v>84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6:51:28Z</dcterms:created>
  <dc:creator>anna</dc:creator>
  <dc:description/>
  <dc:language>en-US</dc:language>
  <cp:lastModifiedBy>UserRegTosc</cp:lastModifiedBy>
  <cp:lastPrinted>2012-05-31T09:21:11Z</cp:lastPrinted>
  <dcterms:modified xsi:type="dcterms:W3CDTF">2012-05-31T09:21:15Z</dcterms:modified>
  <cp:revision>0</cp:revision>
  <dc:subject/>
  <dc:title/>
</cp:coreProperties>
</file>