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5" sheetId="5" state="visible" r:id="rId6"/>
    <sheet name="Tavola6" sheetId="6" state="visible" r:id="rId7"/>
    <sheet name="Tavola 7" sheetId="7" state="visible" r:id="rId8"/>
    <sheet name="Tavola 8" sheetId="8" state="visible" r:id="rId9"/>
    <sheet name="Tavola 9" sheetId="9" state="visible" r:id="rId10"/>
    <sheet name="Tavola 12" sheetId="10" state="visible" r:id="rId11"/>
    <sheet name="Tavola 10" sheetId="11" state="visible" r:id="rId12"/>
    <sheet name="Tavola 13" sheetId="12" state="visible" r:id="rId13"/>
    <sheet name="Tavola 11" sheetId="13" state="visible" r:id="rId14"/>
    <sheet name="Tavola 14" sheetId="14" state="visible" r:id="rId15"/>
    <sheet name="Tavola 15" sheetId="15" state="visible" r:id="rId16"/>
    <sheet name="Tavola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8">
  <si>
    <t xml:space="preserve">Tavola 1 – Associazioni di volontariato in Toscana ed in Italia (Valori assoluti) - Anno 2001 e 2003 </t>
  </si>
  <si>
    <t xml:space="preserve">Associazioni di volontariato</t>
  </si>
  <si>
    <t xml:space="preserve">Variazione % 2001/2003</t>
  </si>
  <si>
    <t xml:space="preserve">Toscana</t>
  </si>
  <si>
    <t xml:space="preserve">Italia</t>
  </si>
  <si>
    <t xml:space="preserve">Fonte: Rilevazione delle Organizzazioni di volontariato-Anno 2003</t>
  </si>
  <si>
    <t xml:space="preserve">Istat - Regione Toscana Settore Sistema statistico regionale</t>
  </si>
  <si>
    <t xml:space="preserve">Tavola 2 – Associazioni di volontariato per settore di attività prevalente in Toscana (Valori assoluti e percentuali)- Anno 2003</t>
  </si>
  <si>
    <t xml:space="preserve">ATTIVITA’ PREVALENTE</t>
  </si>
  <si>
    <t xml:space="preserve">ASSOCIAZIONI</t>
  </si>
  <si>
    <t xml:space="preserve">Frequenza</t>
  </si>
  <si>
    <t xml:space="preserve">%</t>
  </si>
  <si>
    <t xml:space="preserve">Cultura</t>
  </si>
  <si>
    <t xml:space="preserve">Sport</t>
  </si>
  <si>
    <t xml:space="preserve">Ricreazione</t>
  </si>
  <si>
    <t xml:space="preserve">Istituzione e ricerca</t>
  </si>
  <si>
    <t xml:space="preserve">Sanità</t>
  </si>
  <si>
    <t xml:space="preserve">Assistenza sociale</t>
  </si>
  <si>
    <t xml:space="preserve">Protezione civile</t>
  </si>
  <si>
    <t xml:space="preserve">Ambiente</t>
  </si>
  <si>
    <t xml:space="preserve">Sviluppo economico e coesione sociale</t>
  </si>
  <si>
    <t xml:space="preserve">Tutela dei diritti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Totale</t>
  </si>
  <si>
    <t xml:space="preserve">Tavola 3 – Risorse umane impiegate nelle Associazioni per sesso in Toscana (Valori assoluti e percentuali) - Anno 2003</t>
  </si>
  <si>
    <t xml:space="preserve">Volontari</t>
  </si>
  <si>
    <t xml:space="preserve">Religiosi</t>
  </si>
  <si>
    <t xml:space="preserve">Obiettori</t>
  </si>
  <si>
    <t xml:space="preserve">Dipendenti</t>
  </si>
  <si>
    <t xml:space="preserve">Collaboratori</t>
  </si>
  <si>
    <t xml:space="preserve">Valori assoluti</t>
  </si>
  <si>
    <t xml:space="preserve">Maschi</t>
  </si>
  <si>
    <t xml:space="preserve">Femmine</t>
  </si>
  <si>
    <t xml:space="preserve">Valori percentuali</t>
  </si>
  <si>
    <t xml:space="preserve">Tavola 4 – Volontari secondo le modalità di svolgimento dell’attività in Toscana (Valori percentuali)– Anno 2003 </t>
  </si>
  <si>
    <t xml:space="preserve">VOLONTARI</t>
  </si>
  <si>
    <t xml:space="preserve">Sistematici*</t>
  </si>
  <si>
    <t xml:space="preserve">Saltuari°</t>
  </si>
  <si>
    <t xml:space="preserve">*I volontari che prestano la loro opera con regolarità programmata su base settimanale o mensile</t>
  </si>
  <si>
    <t xml:space="preserve">°I volontari che prestano la loro opera senza regolarità programmata su base settimanale o mensile</t>
  </si>
  <si>
    <t xml:space="preserve">Tavola 5- Volontari per classe di età e popolazione residente in Toscana (Valori assoluti e percentuali)-Anno 2003</t>
  </si>
  <si>
    <t xml:space="preserve">VOLONTARI SU POPOLAZIONE RESIDENTE</t>
  </si>
  <si>
    <t xml:space="preserve">CLASSI DI ETA'</t>
  </si>
  <si>
    <t xml:space="preserve">Fino 29 anni</t>
  </si>
  <si>
    <t xml:space="preserve">Da 30 a 54 anni</t>
  </si>
  <si>
    <t xml:space="preserve">Da 55 a 64 anni</t>
  </si>
  <si>
    <t xml:space="preserve">Oltre 65 anni</t>
  </si>
  <si>
    <t xml:space="preserve">Tavola 6 – Personale dipendente e collaboratori per sesso in Toscana (Valori assoluti e percentuali)- Anno 2003</t>
  </si>
  <si>
    <t xml:space="preserve"> </t>
  </si>
  <si>
    <t xml:space="preserve">DIPENDENTI</t>
  </si>
  <si>
    <t xml:space="preserve">Tempo pieno</t>
  </si>
  <si>
    <t xml:space="preserve">Tempo part time</t>
  </si>
  <si>
    <t xml:space="preserve">Totale dipendenti</t>
  </si>
  <si>
    <t xml:space="preserve">Tavola 7- Risorse umane per settore di attività prevalente in Toscana (Valori assoluti e percentuali)- Anno 2003</t>
  </si>
  <si>
    <t xml:space="preserve">ATTVITA’ PREVALENTE </t>
  </si>
  <si>
    <t xml:space="preserve">Tavola 8-Utenti per tipologia in Toscana (Valori assoluti e percentuali)- Anno 2003</t>
  </si>
  <si>
    <t xml:space="preserve">TIPOLOGIA</t>
  </si>
  <si>
    <t xml:space="preserve">UTENTI</t>
  </si>
  <si>
    <t xml:space="preserve">Utenti senza specifici disagi</t>
  </si>
  <si>
    <t xml:space="preserve">Alcolisti</t>
  </si>
  <si>
    <t xml:space="preserve">Anziani autosufficienti</t>
  </si>
  <si>
    <t xml:space="preserve">Anziani non autosufficienti</t>
  </si>
  <si>
    <t xml:space="preserve">Detenuti ed ex detenuti</t>
  </si>
  <si>
    <t xml:space="preserve">Familiari di persone con disagio</t>
  </si>
  <si>
    <t xml:space="preserve">Genitori affidatari o adottivi</t>
  </si>
  <si>
    <t xml:space="preserve">Immigrati</t>
  </si>
  <si>
    <t xml:space="preserve">Individui con difficoltà economica</t>
  </si>
  <si>
    <t xml:space="preserve">Malati e traumatizzati</t>
  </si>
  <si>
    <t xml:space="preserve">Malati terminali</t>
  </si>
  <si>
    <t xml:space="preserve">Malati psichici</t>
  </si>
  <si>
    <t xml:space="preserve">Minori (fino a 18 anni)</t>
  </si>
  <si>
    <t xml:space="preserve">nomadi</t>
  </si>
  <si>
    <t xml:space="preserve">Portatori di handicap</t>
  </si>
  <si>
    <t xml:space="preserve">Profughi</t>
  </si>
  <si>
    <t xml:space="preserve">Prostitute</t>
  </si>
  <si>
    <t xml:space="preserve">Ragazze madri</t>
  </si>
  <si>
    <t xml:space="preserve">Senza tetto, senza dimora</t>
  </si>
  <si>
    <t xml:space="preserve">Sieropositivi</t>
  </si>
  <si>
    <t xml:space="preserve">Tossicodipendenti</t>
  </si>
  <si>
    <t xml:space="preserve">Vittime di sisma o alluvioni</t>
  </si>
  <si>
    <t xml:space="preserve">Vittime di violenze</t>
  </si>
  <si>
    <t xml:space="preserve">Persone con altro tipo di disagio</t>
  </si>
  <si>
    <t xml:space="preserve">Tavola 9- Percentuale di soddisfacimento della richiesta di accesso al servizio da parte degli utenti in Toscana (Valori assoluti e percentuali)-Anno 2003</t>
  </si>
  <si>
    <t xml:space="preserve">SODDISFAZIONE DELLA RICHIESTA</t>
  </si>
  <si>
    <t xml:space="preserve">1% - 25%</t>
  </si>
  <si>
    <t xml:space="preserve">26% - 50%</t>
  </si>
  <si>
    <t xml:space="preserve">51% - 75%</t>
  </si>
  <si>
    <t xml:space="preserve">Oltre il 75%</t>
  </si>
  <si>
    <t xml:space="preserve">Tavola 12 – Distribuzione delle uscite per tipo di destinazione in Toscana (Valori assoluti e percentuali) - Anno 2003</t>
  </si>
  <si>
    <t xml:space="preserve">Uscite per personale dipendente</t>
  </si>
  <si>
    <t xml:space="preserve">Uscite per lavoratori con contratto di collaborazione</t>
  </si>
  <si>
    <t xml:space="preserve">Uscite per rimborsi spese volantari</t>
  </si>
  <si>
    <t xml:space="preserve">Uscite per acquisto di beni e servizi</t>
  </si>
  <si>
    <t xml:space="preserve">Uscite per sussidi, contributi ed erogazioni a terzi</t>
  </si>
  <si>
    <t xml:space="preserve">Uscite per trasferimenti da strutture superiori/inferiori</t>
  </si>
  <si>
    <t xml:space="preserve">Uscite per imposte e tasse</t>
  </si>
  <si>
    <t xml:space="preserve">uscite per ammortamenti</t>
  </si>
  <si>
    <t xml:space="preserve">Uscite per altre spese</t>
  </si>
  <si>
    <t xml:space="preserve">Totale uscite</t>
  </si>
  <si>
    <t xml:space="preserve">Tavola 10 – Distribuzione delle Entrate per fonti di finanziamento in Toscana (Valori assoluti e percentuali) - Anno 2003</t>
  </si>
  <si>
    <t xml:space="preserve">ENTRATE</t>
  </si>
  <si>
    <t xml:space="preserve">Entrate di forma pubblica</t>
  </si>
  <si>
    <t xml:space="preserve">Sussidi e contributi a titolo gratuito</t>
  </si>
  <si>
    <t xml:space="preserve">Ricavi da contratti e/o convenzioni</t>
  </si>
  <si>
    <t xml:space="preserve">Entrate di forma privata</t>
  </si>
  <si>
    <t xml:space="preserve">Contributi degli aderenti</t>
  </si>
  <si>
    <t xml:space="preserve">Derivandi da attività commerciali e produttive marginali</t>
  </si>
  <si>
    <t xml:space="preserve">Donazioni, offerte, lasciti testamentari e liberalità</t>
  </si>
  <si>
    <t xml:space="preserve">Trasferimenti da strutture superiori/inferiori</t>
  </si>
  <si>
    <t xml:space="preserve">Redditi finanziari e patrimoniali</t>
  </si>
  <si>
    <t xml:space="preserve">Residui anni precedenti</t>
  </si>
  <si>
    <t xml:space="preserve">Altre entrate di fonte privata</t>
  </si>
  <si>
    <t xml:space="preserve">Totale entrate di forma pubblica</t>
  </si>
  <si>
    <t xml:space="preserve">Totale entrate di forma privata</t>
  </si>
  <si>
    <t xml:space="preserve">Totale entrate</t>
  </si>
  <si>
    <t xml:space="preserve">Tavola 13 – Distribuzione delle associazioni secondo la quota di spese per il personale in Toscana (Valori assoluti e percentuali)- Anno 2003</t>
  </si>
  <si>
    <t xml:space="preserve">NUMERO DI ASSOCIAZIONI PER SPESE DI PERSONALE</t>
  </si>
  <si>
    <t xml:space="preserve">Dipendente</t>
  </si>
  <si>
    <t xml:space="preserve">Collaborazione</t>
  </si>
  <si>
    <t xml:space="preserve">Totale (dipendenti + collaboratori)</t>
  </si>
  <si>
    <t xml:space="preserve">Numero di associazioni</t>
  </si>
  <si>
    <t xml:space="preserve">0% - 25%</t>
  </si>
  <si>
    <t xml:space="preserve">25% - 50%</t>
  </si>
  <si>
    <t xml:space="preserve">50% - 75%</t>
  </si>
  <si>
    <t xml:space="preserve">75% - 100%</t>
  </si>
  <si>
    <t xml:space="preserve">Tavola 11 – Associazioni per classi di entrate in Toscana (Valori assoluti e percentuali) - Anno 2003</t>
  </si>
  <si>
    <t xml:space="preserve">Classi di entrate</t>
  </si>
  <si>
    <t xml:space="preserve">Fino a 5</t>
  </si>
  <si>
    <t xml:space="preserve">Da 5 a 25</t>
  </si>
  <si>
    <t xml:space="preserve">Da 25 a 100</t>
  </si>
  <si>
    <t xml:space="preserve">Da 100 a 250</t>
  </si>
  <si>
    <t xml:space="preserve">250 e più</t>
  </si>
  <si>
    <t xml:space="preserve">Totale </t>
  </si>
  <si>
    <t xml:space="preserve">Tavola 14 – Associazioni di volontariato per periodo di costituzione nelle province della Toscana (Valori assoluti e percentuali) - Anno 2003</t>
  </si>
  <si>
    <t xml:space="preserve">ANNO DI FONDAZIONE</t>
  </si>
  <si>
    <t xml:space="preserve">PROVINCE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Valori percentuali di colonna</t>
  </si>
  <si>
    <t xml:space="preserve">Fino al 1950</t>
  </si>
  <si>
    <t xml:space="preserve">Dal 1951 al 1960</t>
  </si>
  <si>
    <t xml:space="preserve">Dal 1961 al 1970</t>
  </si>
  <si>
    <t xml:space="preserve">Dal 1971 al 1980</t>
  </si>
  <si>
    <t xml:space="preserve">Dal 1981 al 1990</t>
  </si>
  <si>
    <t xml:space="preserve">Dal 1991 al 1999</t>
  </si>
  <si>
    <t xml:space="preserve">Dopo il 2000</t>
  </si>
  <si>
    <t xml:space="preserve">Valori percentuali di riga</t>
  </si>
  <si>
    <t xml:space="preserve">Tavola 15 – Associazioni di volontariato per tipo di forma giuridica nelle province della Toscana (Valori assoluti e percentuali) - Anno 2003</t>
  </si>
  <si>
    <t xml:space="preserve">FORMA GIURIDICA</t>
  </si>
  <si>
    <t xml:space="preserve">Associazione riconosciuta</t>
  </si>
  <si>
    <t xml:space="preserve">Fondazione</t>
  </si>
  <si>
    <t xml:space="preserve">Associazione non riconosciuta</t>
  </si>
  <si>
    <t xml:space="preserve">Comitato</t>
  </si>
  <si>
    <t xml:space="preserve">Istat - Regione Toscana Settore Sistema statistico regionale.</t>
  </si>
  <si>
    <t xml:space="preserve">Tavola 16 – Associazioni di volontariato, volontari e altre risorse umane per provincia  in Toscana- Anno 2003</t>
  </si>
  <si>
    <t xml:space="preserve">Province</t>
  </si>
  <si>
    <t xml:space="preserve">Associazioni</t>
  </si>
  <si>
    <t xml:space="preserve">Altre Risorse um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@"/>
    <numFmt numFmtId="169" formatCode="0%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4"/>
      <c r="F2" s="4"/>
    </row>
    <row r="3" customFormat="false" ht="31.5" hidden="false" customHeight="true" outlineLevel="0" collapsed="false">
      <c r="A3" s="2"/>
      <c r="B3" s="5" t="n">
        <v>2001</v>
      </c>
      <c r="C3" s="5" t="n">
        <v>2003</v>
      </c>
      <c r="D3" s="6" t="s">
        <v>2</v>
      </c>
      <c r="E3" s="4"/>
      <c r="F3" s="4"/>
    </row>
    <row r="4" s="11" customFormat="true" ht="18" hidden="false" customHeight="true" outlineLevel="0" collapsed="false">
      <c r="A4" s="7" t="s">
        <v>3</v>
      </c>
      <c r="B4" s="8" t="n">
        <v>1894</v>
      </c>
      <c r="C4" s="8" t="n">
        <v>2144</v>
      </c>
      <c r="D4" s="9" t="n">
        <v>13.2</v>
      </c>
      <c r="E4" s="10"/>
      <c r="F4" s="10"/>
    </row>
    <row r="5" customFormat="false" ht="18" hidden="false" customHeight="true" outlineLevel="0" collapsed="false">
      <c r="A5" s="12" t="s">
        <v>4</v>
      </c>
      <c r="B5" s="13" t="n">
        <v>18293</v>
      </c>
      <c r="C5" s="13" t="n">
        <v>21021</v>
      </c>
      <c r="D5" s="14" t="n">
        <v>14.9</v>
      </c>
      <c r="E5" s="4"/>
      <c r="F5" s="4"/>
    </row>
    <row r="6" customFormat="false" ht="12.75" hidden="false" customHeight="false" outlineLevel="0" collapsed="false">
      <c r="A6" s="4" t="s">
        <v>5</v>
      </c>
      <c r="C6" s="4"/>
      <c r="D6" s="4"/>
      <c r="E6" s="4"/>
      <c r="F6" s="4"/>
    </row>
    <row r="7" customFormat="false" ht="12.75" hidden="false" customHeight="false" outlineLevel="0" collapsed="false">
      <c r="A7" s="15" t="s">
        <v>6</v>
      </c>
      <c r="C7" s="4"/>
      <c r="D7" s="4"/>
      <c r="E7" s="4"/>
      <c r="F7" s="4"/>
    </row>
  </sheetData>
  <mergeCells count="2"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15.7"/>
  </cols>
  <sheetData>
    <row r="1" customFormat="false" ht="13.5" hidden="false" customHeight="true" outlineLevel="0" collapsed="false">
      <c r="A1" s="1" t="s">
        <v>90</v>
      </c>
    </row>
    <row r="2" customFormat="false" ht="12.75" hidden="false" customHeight="false" outlineLevel="0" collapsed="false">
      <c r="A2" s="88"/>
      <c r="B2" s="89" t="s">
        <v>32</v>
      </c>
      <c r="C2" s="89" t="s">
        <v>35</v>
      </c>
    </row>
    <row r="3" customFormat="false" ht="12.75" hidden="false" customHeight="false" outlineLevel="0" collapsed="false">
      <c r="A3" s="90" t="s">
        <v>91</v>
      </c>
      <c r="B3" s="48" t="n">
        <v>51930754</v>
      </c>
      <c r="C3" s="50" t="n">
        <f aca="false">(B3/B$12)*100</f>
        <v>18.647332448951</v>
      </c>
    </row>
    <row r="4" customFormat="false" ht="12.75" hidden="false" customHeight="false" outlineLevel="0" collapsed="false">
      <c r="A4" s="90" t="s">
        <v>92</v>
      </c>
      <c r="B4" s="48" t="n">
        <v>12414169</v>
      </c>
      <c r="C4" s="50" t="n">
        <f aca="false">(B4/B$12)*100</f>
        <v>4.45768872180177</v>
      </c>
    </row>
    <row r="5" customFormat="false" ht="12.75" hidden="false" customHeight="false" outlineLevel="0" collapsed="false">
      <c r="A5" s="90" t="s">
        <v>93</v>
      </c>
      <c r="B5" s="48" t="n">
        <v>7156582</v>
      </c>
      <c r="C5" s="50" t="n">
        <f aca="false">(B5/B$12)*100</f>
        <v>2.56979060523903</v>
      </c>
    </row>
    <row r="6" customFormat="false" ht="12.75" hidden="false" customHeight="false" outlineLevel="0" collapsed="false">
      <c r="A6" s="90" t="s">
        <v>94</v>
      </c>
      <c r="B6" s="48" t="n">
        <v>114692175</v>
      </c>
      <c r="C6" s="50" t="n">
        <f aca="false">(B6/B$12)*100</f>
        <v>41.1837485840909</v>
      </c>
    </row>
    <row r="7" customFormat="false" ht="12.75" hidden="false" customHeight="false" outlineLevel="0" collapsed="false">
      <c r="A7" s="90" t="s">
        <v>95</v>
      </c>
      <c r="B7" s="48" t="n">
        <v>22896139</v>
      </c>
      <c r="C7" s="50" t="n">
        <f aca="false">(B7/B$12)*100</f>
        <v>8.22156203875633</v>
      </c>
    </row>
    <row r="8" customFormat="false" ht="12.75" hidden="false" customHeight="false" outlineLevel="0" collapsed="false">
      <c r="A8" s="90" t="s">
        <v>96</v>
      </c>
      <c r="B8" s="48" t="n">
        <v>4758018</v>
      </c>
      <c r="C8" s="50" t="n">
        <f aca="false">(B8/B$12)*100</f>
        <v>1.70851252119492</v>
      </c>
    </row>
    <row r="9" customFormat="false" ht="12.75" hidden="false" customHeight="false" outlineLevel="0" collapsed="false">
      <c r="A9" s="90" t="s">
        <v>97</v>
      </c>
      <c r="B9" s="48" t="n">
        <v>6393246</v>
      </c>
      <c r="C9" s="50" t="n">
        <f aca="false">(B9/B$12)*100</f>
        <v>2.29569136604345</v>
      </c>
    </row>
    <row r="10" customFormat="false" ht="12.75" hidden="false" customHeight="false" outlineLevel="0" collapsed="false">
      <c r="A10" s="90" t="s">
        <v>98</v>
      </c>
      <c r="B10" s="48" t="n">
        <v>13085747</v>
      </c>
      <c r="C10" s="50" t="n">
        <f aca="false">(B10/B$12)*100</f>
        <v>4.69883943244621</v>
      </c>
    </row>
    <row r="11" customFormat="false" ht="12.75" hidden="false" customHeight="false" outlineLevel="0" collapsed="false">
      <c r="A11" s="90" t="s">
        <v>99</v>
      </c>
      <c r="B11" s="48" t="n">
        <v>45162086</v>
      </c>
      <c r="C11" s="50" t="n">
        <f aca="false">(B11/B$12)*100</f>
        <v>16.2168342814764</v>
      </c>
    </row>
    <row r="12" customFormat="false" ht="12.75" hidden="false" customHeight="false" outlineLevel="0" collapsed="false">
      <c r="A12" s="91" t="s">
        <v>100</v>
      </c>
      <c r="B12" s="52" t="n">
        <f aca="false">SUM(B3:B11)</f>
        <v>278488916</v>
      </c>
      <c r="C12" s="54" t="n">
        <f aca="false">(B12/B$12)*100</f>
        <v>100</v>
      </c>
    </row>
    <row r="13" customFormat="false" ht="12.75" hidden="false" customHeight="false" outlineLevel="0" collapsed="false">
      <c r="A13" s="69" t="s">
        <v>5</v>
      </c>
    </row>
    <row r="14" customFormat="false" ht="12.75" hidden="false" customHeight="false" outlineLevel="0" collapsed="false">
      <c r="A14" s="8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3.99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92" t="s">
        <v>102</v>
      </c>
      <c r="B2" s="89" t="s">
        <v>32</v>
      </c>
      <c r="C2" s="89" t="s">
        <v>35</v>
      </c>
    </row>
    <row r="3" customFormat="false" ht="12.75" hidden="false" customHeight="false" outlineLevel="0" collapsed="false">
      <c r="A3" s="93" t="s">
        <v>103</v>
      </c>
      <c r="B3" s="93"/>
      <c r="C3" s="93"/>
    </row>
    <row r="4" customFormat="false" ht="12.75" hidden="false" customHeight="false" outlineLevel="0" collapsed="false">
      <c r="A4" s="90" t="s">
        <v>104</v>
      </c>
      <c r="B4" s="48" t="n">
        <v>15090856</v>
      </c>
      <c r="C4" s="50" t="n">
        <f aca="false">(B4/B$17)*100</f>
        <v>5.14925446368633</v>
      </c>
    </row>
    <row r="5" customFormat="false" ht="12.75" hidden="false" customHeight="false" outlineLevel="0" collapsed="false">
      <c r="A5" s="90" t="s">
        <v>105</v>
      </c>
      <c r="B5" s="48" t="n">
        <v>117309955</v>
      </c>
      <c r="C5" s="50" t="n">
        <f aca="false">(B5/B$17)*100</f>
        <v>40.0281342170777</v>
      </c>
    </row>
    <row r="6" customFormat="false" ht="12.75" hidden="false" customHeight="false" outlineLevel="0" collapsed="false">
      <c r="A6" s="94" t="s">
        <v>106</v>
      </c>
      <c r="B6" s="94"/>
      <c r="C6" s="94"/>
    </row>
    <row r="7" customFormat="false" ht="12.75" hidden="false" customHeight="false" outlineLevel="0" collapsed="false">
      <c r="A7" s="90" t="s">
        <v>107</v>
      </c>
      <c r="B7" s="48" t="n">
        <v>15090974</v>
      </c>
      <c r="C7" s="50" t="n">
        <f aca="false">(B7/B$17)*100</f>
        <v>5.14929472727553</v>
      </c>
    </row>
    <row r="8" customFormat="false" ht="12.75" hidden="false" customHeight="false" outlineLevel="0" collapsed="false">
      <c r="A8" s="90" t="s">
        <v>108</v>
      </c>
      <c r="B8" s="48" t="n">
        <v>58913175</v>
      </c>
      <c r="C8" s="50" t="n">
        <f aca="false">(B8/B$17)*100</f>
        <v>20.102168448144</v>
      </c>
    </row>
    <row r="9" customFormat="false" ht="12.75" hidden="false" customHeight="false" outlineLevel="0" collapsed="false">
      <c r="A9" s="90" t="s">
        <v>109</v>
      </c>
      <c r="B9" s="48" t="n">
        <v>26056681</v>
      </c>
      <c r="C9" s="50" t="n">
        <f aca="false">(B9/B$17)*100</f>
        <v>8.89097881181166</v>
      </c>
    </row>
    <row r="10" customFormat="false" ht="12.75" hidden="false" customHeight="false" outlineLevel="0" collapsed="false">
      <c r="A10" s="90" t="s">
        <v>110</v>
      </c>
      <c r="B10" s="48" t="n">
        <v>1469921</v>
      </c>
      <c r="C10" s="50" t="n">
        <f aca="false">(B10/B$17)*100</f>
        <v>0.501561824625208</v>
      </c>
    </row>
    <row r="11" customFormat="false" ht="12.75" hidden="false" customHeight="false" outlineLevel="0" collapsed="false">
      <c r="A11" s="90" t="s">
        <v>111</v>
      </c>
      <c r="B11" s="48" t="n">
        <v>7803085</v>
      </c>
      <c r="C11" s="50" t="n">
        <f aca="false">(B11/B$17)*100</f>
        <v>2.6625441437367</v>
      </c>
    </row>
    <row r="12" customFormat="false" ht="12.75" hidden="false" customHeight="false" outlineLevel="0" collapsed="false">
      <c r="A12" s="90" t="s">
        <v>112</v>
      </c>
      <c r="B12" s="48" t="n">
        <v>4563228</v>
      </c>
      <c r="C12" s="50" t="n">
        <f aca="false">(B12/B$17)*100</f>
        <v>1.55705031893608</v>
      </c>
    </row>
    <row r="13" customFormat="false" ht="12.75" hidden="false" customHeight="false" outlineLevel="0" collapsed="false">
      <c r="A13" s="90" t="s">
        <v>113</v>
      </c>
      <c r="B13" s="48" t="n">
        <v>46770881</v>
      </c>
      <c r="C13" s="50" t="n">
        <f aca="false">(B13/B$17)*100</f>
        <v>15.9590130447068</v>
      </c>
    </row>
    <row r="14" customFormat="false" ht="12.75" hidden="false" customHeight="false" outlineLevel="0" collapsed="false">
      <c r="A14" s="90"/>
      <c r="B14" s="48"/>
      <c r="C14" s="50"/>
    </row>
    <row r="15" customFormat="false" ht="12.75" hidden="false" customHeight="false" outlineLevel="0" collapsed="false">
      <c r="A15" s="95" t="s">
        <v>114</v>
      </c>
      <c r="B15" s="96" t="n">
        <f aca="false">SUM(B4:B5)</f>
        <v>132400811</v>
      </c>
      <c r="C15" s="97" t="n">
        <f aca="false">SUM(C4:C5)</f>
        <v>45.1773886807641</v>
      </c>
    </row>
    <row r="16" customFormat="false" ht="12.75" hidden="false" customHeight="false" outlineLevel="0" collapsed="false">
      <c r="A16" s="95" t="s">
        <v>115</v>
      </c>
      <c r="B16" s="96" t="n">
        <f aca="false">SUM(B7:B13)</f>
        <v>160667945</v>
      </c>
      <c r="C16" s="97" t="n">
        <f aca="false">SUM(C7:C13)</f>
        <v>54.822611319236</v>
      </c>
    </row>
    <row r="17" customFormat="false" ht="12.75" hidden="false" customHeight="false" outlineLevel="0" collapsed="false">
      <c r="A17" s="91" t="s">
        <v>116</v>
      </c>
      <c r="B17" s="52" t="n">
        <f aca="false">SUM(B4:B5,B7:B13)</f>
        <v>293068756</v>
      </c>
      <c r="C17" s="54" t="n">
        <f aca="false">(B17/B$17)*100</f>
        <v>100</v>
      </c>
    </row>
    <row r="18" customFormat="false" ht="12.75" hidden="false" customHeight="false" outlineLevel="0" collapsed="false">
      <c r="A18" s="69" t="s">
        <v>5</v>
      </c>
    </row>
    <row r="19" customFormat="false" ht="12.75" hidden="false" customHeight="false" outlineLevel="0" collapsed="false">
      <c r="A19" s="83" t="s">
        <v>6</v>
      </c>
      <c r="B19" s="98"/>
      <c r="C19" s="97"/>
    </row>
    <row r="20" customFormat="false" ht="12.75" hidden="false" customHeight="false" outlineLevel="0" collapsed="false">
      <c r="A20" s="99"/>
      <c r="B20" s="100"/>
      <c r="C20" s="100"/>
      <c r="D20" s="100"/>
      <c r="E20" s="101"/>
      <c r="F20" s="99"/>
    </row>
    <row r="21" customFormat="false" ht="12.75" hidden="false" customHeight="false" outlineLevel="0" collapsed="false">
      <c r="A21" s="99"/>
      <c r="B21" s="100"/>
      <c r="C21" s="100"/>
      <c r="D21" s="100"/>
      <c r="E21" s="101"/>
      <c r="F21" s="99"/>
    </row>
    <row r="22" customFormat="false" ht="12.75" hidden="false" customHeight="false" outlineLevel="0" collapsed="false">
      <c r="A22" s="99"/>
      <c r="B22" s="100"/>
      <c r="C22" s="100"/>
      <c r="D22" s="100"/>
      <c r="E22" s="101"/>
      <c r="F22" s="99"/>
    </row>
    <row r="23" customFormat="false" ht="12.75" hidden="false" customHeight="false" outlineLevel="0" collapsed="false">
      <c r="A23" s="99"/>
      <c r="B23" s="100"/>
      <c r="C23" s="100"/>
      <c r="D23" s="100"/>
      <c r="E23" s="101"/>
      <c r="F23" s="99"/>
    </row>
    <row r="24" customFormat="false" ht="12.75" hidden="false" customHeight="false" outlineLevel="0" collapsed="false">
      <c r="A24" s="99"/>
      <c r="B24" s="100"/>
      <c r="C24" s="100"/>
      <c r="D24" s="100"/>
      <c r="E24" s="101"/>
      <c r="F24" s="99"/>
    </row>
    <row r="25" customFormat="false" ht="12.75" hidden="false" customHeight="false" outlineLevel="0" collapsed="false">
      <c r="A25" s="99"/>
      <c r="B25" s="100"/>
      <c r="C25" s="100"/>
      <c r="D25" s="100"/>
      <c r="E25" s="101"/>
      <c r="F25" s="99"/>
    </row>
    <row r="26" customFormat="false" ht="12.75" hidden="false" customHeight="false" outlineLevel="0" collapsed="false">
      <c r="A26" s="99"/>
      <c r="B26" s="100"/>
      <c r="C26" s="100"/>
      <c r="D26" s="100"/>
      <c r="E26" s="101"/>
      <c r="F26" s="99"/>
    </row>
    <row r="27" customFormat="false" ht="12.75" hidden="false" customHeight="false" outlineLevel="0" collapsed="false">
      <c r="A27" s="99"/>
      <c r="B27" s="100"/>
      <c r="C27" s="100"/>
      <c r="D27" s="100"/>
      <c r="E27" s="101"/>
      <c r="F27" s="99"/>
    </row>
    <row r="28" customFormat="false" ht="12.75" hidden="false" customHeight="false" outlineLevel="0" collapsed="false">
      <c r="A28" s="99"/>
      <c r="B28" s="100"/>
      <c r="C28" s="100"/>
      <c r="D28" s="100"/>
      <c r="E28" s="101"/>
      <c r="F28" s="99"/>
    </row>
    <row r="29" customFormat="false" ht="12.75" hidden="false" customHeight="false" outlineLevel="0" collapsed="false">
      <c r="A29" s="99"/>
      <c r="B29" s="100"/>
      <c r="C29" s="100"/>
      <c r="D29" s="100"/>
      <c r="E29" s="101"/>
      <c r="F29" s="99"/>
    </row>
    <row r="30" customFormat="false" ht="12.75" hidden="false" customHeight="false" outlineLevel="0" collapsed="false">
      <c r="A30" s="99"/>
      <c r="B30" s="100"/>
      <c r="C30" s="100"/>
      <c r="D30" s="100"/>
      <c r="E30" s="101"/>
      <c r="F30" s="99"/>
    </row>
  </sheetData>
  <mergeCells count="2">
    <mergeCell ref="A3:C3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2.7"/>
    <col collapsed="false" customWidth="true" hidden="false" outlineLevel="0" max="6" min="6" style="0" width="11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1" t="s">
        <v>117</v>
      </c>
    </row>
    <row r="2" customFormat="false" ht="18.95" hidden="false" customHeight="true" outlineLevel="0" collapsed="false">
      <c r="A2" s="102"/>
      <c r="B2" s="17" t="s">
        <v>118</v>
      </c>
      <c r="C2" s="17"/>
      <c r="D2" s="17"/>
      <c r="E2" s="17"/>
      <c r="F2" s="17"/>
      <c r="G2" s="17"/>
    </row>
    <row r="3" customFormat="false" ht="18.95" hidden="false" customHeight="true" outlineLevel="0" collapsed="false">
      <c r="A3" s="102"/>
      <c r="B3" s="17" t="s">
        <v>119</v>
      </c>
      <c r="C3" s="17"/>
      <c r="D3" s="17" t="s">
        <v>120</v>
      </c>
      <c r="E3" s="17"/>
      <c r="F3" s="17" t="s">
        <v>121</v>
      </c>
      <c r="G3" s="17"/>
    </row>
    <row r="4" customFormat="false" ht="18.95" hidden="false" customHeight="true" outlineLevel="0" collapsed="false">
      <c r="A4" s="102"/>
      <c r="B4" s="18" t="s">
        <v>122</v>
      </c>
      <c r="C4" s="18" t="s">
        <v>35</v>
      </c>
      <c r="D4" s="18" t="s">
        <v>122</v>
      </c>
      <c r="E4" s="18" t="s">
        <v>35</v>
      </c>
      <c r="F4" s="18" t="s">
        <v>122</v>
      </c>
      <c r="G4" s="18" t="s">
        <v>35</v>
      </c>
    </row>
    <row r="5" customFormat="false" ht="18.95" hidden="false" customHeight="true" outlineLevel="0" collapsed="false">
      <c r="A5" s="103" t="n">
        <v>0</v>
      </c>
      <c r="B5" s="104" t="n">
        <v>1813</v>
      </c>
      <c r="C5" s="105" t="n">
        <f aca="false">(B5/B$10)*100</f>
        <v>84.5615671641791</v>
      </c>
      <c r="D5" s="104" t="n">
        <v>1848</v>
      </c>
      <c r="E5" s="105" t="n">
        <f aca="false">(D5/D$10)*100</f>
        <v>86.1940298507463</v>
      </c>
      <c r="F5" s="69" t="n">
        <v>1650</v>
      </c>
      <c r="G5" s="105" t="n">
        <f aca="false">(F5/F$10)*100</f>
        <v>76.9589552238806</v>
      </c>
    </row>
    <row r="6" customFormat="false" ht="18.95" hidden="false" customHeight="true" outlineLevel="0" collapsed="false">
      <c r="A6" s="106" t="s">
        <v>123</v>
      </c>
      <c r="B6" s="104" t="n">
        <v>172</v>
      </c>
      <c r="C6" s="105" t="n">
        <f aca="false">(B6/B$10)*100</f>
        <v>8.02238805970149</v>
      </c>
      <c r="D6" s="104" t="n">
        <v>208</v>
      </c>
      <c r="E6" s="105" t="n">
        <f aca="false">(D6/D$10)*100</f>
        <v>9.70149253731343</v>
      </c>
      <c r="F6" s="69" t="n">
        <v>226</v>
      </c>
      <c r="G6" s="105" t="n">
        <f aca="false">(F6/F$10)*100</f>
        <v>10.5410447761194</v>
      </c>
    </row>
    <row r="7" customFormat="false" ht="18.95" hidden="false" customHeight="true" outlineLevel="0" collapsed="false">
      <c r="A7" s="106" t="s">
        <v>124</v>
      </c>
      <c r="B7" s="104" t="n">
        <v>124</v>
      </c>
      <c r="C7" s="105" t="n">
        <f aca="false">(B7/B$10)*100</f>
        <v>5.78358208955224</v>
      </c>
      <c r="D7" s="104" t="n">
        <v>55</v>
      </c>
      <c r="E7" s="105" t="n">
        <f aca="false">(D7/D$10)*100</f>
        <v>2.56529850746269</v>
      </c>
      <c r="F7" s="69" t="n">
        <v>183</v>
      </c>
      <c r="G7" s="105" t="n">
        <f aca="false">(F7/F$10)*100</f>
        <v>8.53544776119403</v>
      </c>
    </row>
    <row r="8" customFormat="false" ht="18.95" hidden="false" customHeight="true" outlineLevel="0" collapsed="false">
      <c r="A8" s="106" t="s">
        <v>125</v>
      </c>
      <c r="B8" s="104" t="n">
        <v>21</v>
      </c>
      <c r="C8" s="105" t="n">
        <f aca="false">(B8/B$10)*100</f>
        <v>0.979477611940299</v>
      </c>
      <c r="D8" s="104" t="n">
        <v>27</v>
      </c>
      <c r="E8" s="105" t="n">
        <f aca="false">(D8/D$10)*100</f>
        <v>1.25932835820896</v>
      </c>
      <c r="F8" s="69" t="n">
        <v>60</v>
      </c>
      <c r="G8" s="105" t="n">
        <f aca="false">(F8/F$10)*100</f>
        <v>2.79850746268657</v>
      </c>
    </row>
    <row r="9" customFormat="false" ht="18.95" hidden="false" customHeight="true" outlineLevel="0" collapsed="false">
      <c r="A9" s="106" t="s">
        <v>126</v>
      </c>
      <c r="B9" s="104" t="n">
        <v>14</v>
      </c>
      <c r="C9" s="105" t="n">
        <f aca="false">(B9/B$10)*100</f>
        <v>0.652985074626866</v>
      </c>
      <c r="D9" s="104" t="n">
        <v>6</v>
      </c>
      <c r="E9" s="105" t="n">
        <f aca="false">(D9/D$10)*100</f>
        <v>0.279850746268657</v>
      </c>
      <c r="F9" s="69" t="n">
        <v>25</v>
      </c>
      <c r="G9" s="105" t="n">
        <f aca="false">(F9/F$10)*100</f>
        <v>1.1660447761194</v>
      </c>
    </row>
    <row r="10" customFormat="false" ht="18.95" hidden="false" customHeight="true" outlineLevel="0" collapsed="false">
      <c r="A10" s="22" t="s">
        <v>25</v>
      </c>
      <c r="B10" s="23" t="n">
        <f aca="false">SUM(B5:B9)</f>
        <v>2144</v>
      </c>
      <c r="C10" s="85" t="n">
        <f aca="false">(B10/B$10)*100</f>
        <v>100</v>
      </c>
      <c r="D10" s="23" t="n">
        <f aca="false">SUM(D5:D9)</f>
        <v>2144</v>
      </c>
      <c r="E10" s="85" t="n">
        <f aca="false">(D10/D$10)*100</f>
        <v>100</v>
      </c>
      <c r="F10" s="66" t="n">
        <f aca="false">SUM(F5:F9)</f>
        <v>2144</v>
      </c>
      <c r="G10" s="85" t="n">
        <f aca="false">(F10/F$10)*100</f>
        <v>100</v>
      </c>
    </row>
    <row r="11" customFormat="false" ht="12.75" hidden="false" customHeight="false" outlineLevel="0" collapsed="false">
      <c r="A11" s="69" t="s">
        <v>5</v>
      </c>
      <c r="B11" s="106"/>
      <c r="C11" s="106"/>
      <c r="D11" s="106"/>
      <c r="E11" s="106"/>
    </row>
    <row r="12" customFormat="false" ht="12.75" hidden="false" customHeight="false" outlineLevel="0" collapsed="false">
      <c r="A12" s="83" t="s">
        <v>6</v>
      </c>
      <c r="B12" s="106"/>
      <c r="C12" s="106"/>
      <c r="D12" s="106"/>
      <c r="E12" s="106"/>
    </row>
  </sheetData>
  <mergeCells count="5">
    <mergeCell ref="A2:A4"/>
    <mergeCell ref="B2:G2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0.42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92" t="s">
        <v>128</v>
      </c>
      <c r="B2" s="89" t="s">
        <v>32</v>
      </c>
      <c r="C2" s="89" t="s">
        <v>35</v>
      </c>
    </row>
    <row r="3" customFormat="false" ht="12.75" hidden="false" customHeight="false" outlineLevel="0" collapsed="false">
      <c r="A3" s="90" t="s">
        <v>129</v>
      </c>
      <c r="B3" s="4" t="n">
        <v>622</v>
      </c>
      <c r="C3" s="50" t="n">
        <f aca="false">(B3/B$8)*100</f>
        <v>29.0111940298507</v>
      </c>
    </row>
    <row r="4" customFormat="false" ht="12.75" hidden="false" customHeight="false" outlineLevel="0" collapsed="false">
      <c r="A4" s="90" t="s">
        <v>130</v>
      </c>
      <c r="B4" s="4" t="n">
        <v>653</v>
      </c>
      <c r="C4" s="50" t="n">
        <f aca="false">(B4/B$8)*100</f>
        <v>30.4570895522388</v>
      </c>
    </row>
    <row r="5" customFormat="false" ht="12.75" hidden="false" customHeight="false" outlineLevel="0" collapsed="false">
      <c r="A5" s="90" t="s">
        <v>131</v>
      </c>
      <c r="B5" s="4" t="n">
        <v>448</v>
      </c>
      <c r="C5" s="50" t="n">
        <f aca="false">(B5/B$8)*100</f>
        <v>20.8955223880597</v>
      </c>
    </row>
    <row r="6" customFormat="false" ht="12.75" hidden="false" customHeight="false" outlineLevel="0" collapsed="false">
      <c r="A6" s="90" t="s">
        <v>132</v>
      </c>
      <c r="B6" s="4" t="n">
        <v>197</v>
      </c>
      <c r="C6" s="50" t="n">
        <f aca="false">(B6/B$8)*100</f>
        <v>9.1884328358209</v>
      </c>
    </row>
    <row r="7" customFormat="false" ht="12.75" hidden="false" customHeight="false" outlineLevel="0" collapsed="false">
      <c r="A7" s="90" t="s">
        <v>133</v>
      </c>
      <c r="B7" s="4" t="n">
        <v>224</v>
      </c>
      <c r="C7" s="50" t="n">
        <f aca="false">(B7/B$8)*100</f>
        <v>10.4477611940299</v>
      </c>
    </row>
    <row r="8" customFormat="false" ht="12.75" hidden="false" customHeight="false" outlineLevel="0" collapsed="false">
      <c r="A8" s="91" t="s">
        <v>134</v>
      </c>
      <c r="B8" s="107" t="n">
        <f aca="false">SUM(B3:B7)</f>
        <v>2144</v>
      </c>
      <c r="C8" s="54" t="n">
        <f aca="false">(B8/B$8)*100</f>
        <v>100</v>
      </c>
    </row>
    <row r="9" customFormat="false" ht="12.75" hidden="false" customHeight="false" outlineLevel="0" collapsed="false">
      <c r="A9" s="69" t="s">
        <v>5</v>
      </c>
    </row>
    <row r="10" customFormat="false" ht="12.75" hidden="false" customHeight="false" outlineLevel="0" collapsed="false">
      <c r="A10" s="8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28"/>
  </cols>
  <sheetData>
    <row r="1" customFormat="false" ht="12.75" hidden="false" customHeight="false" outlineLevel="0" collapsed="false">
      <c r="A1" s="84" t="s">
        <v>135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6" t="s">
        <v>136</v>
      </c>
      <c r="B2" s="6" t="s">
        <v>137</v>
      </c>
      <c r="C2" s="6"/>
      <c r="D2" s="6"/>
      <c r="E2" s="6"/>
      <c r="F2" s="6"/>
      <c r="G2" s="6"/>
      <c r="H2" s="6"/>
      <c r="I2" s="6"/>
      <c r="J2" s="6"/>
      <c r="K2" s="6"/>
      <c r="L2" s="57"/>
    </row>
    <row r="3" customFormat="false" ht="22.5" hidden="false" customHeight="false" outlineLevel="0" collapsed="false">
      <c r="A3" s="6"/>
      <c r="B3" s="18" t="s">
        <v>138</v>
      </c>
      <c r="C3" s="57" t="s">
        <v>139</v>
      </c>
      <c r="D3" s="57" t="s">
        <v>140</v>
      </c>
      <c r="E3" s="57" t="s">
        <v>141</v>
      </c>
      <c r="F3" s="57" t="s">
        <v>142</v>
      </c>
      <c r="G3" s="57" t="s">
        <v>143</v>
      </c>
      <c r="H3" s="57" t="s">
        <v>144</v>
      </c>
      <c r="I3" s="57" t="s">
        <v>145</v>
      </c>
      <c r="J3" s="57" t="s">
        <v>146</v>
      </c>
      <c r="K3" s="57" t="s">
        <v>147</v>
      </c>
      <c r="L3" s="108" t="s">
        <v>25</v>
      </c>
    </row>
    <row r="4" customFormat="false" ht="12.75" hidden="false" customHeight="false" outlineLevel="0" collapsed="false">
      <c r="A4" s="69"/>
      <c r="B4" s="63" t="s">
        <v>148</v>
      </c>
      <c r="C4" s="63"/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69" t="s">
        <v>149</v>
      </c>
      <c r="B5" s="82" t="n">
        <v>1.2</v>
      </c>
      <c r="C5" s="82" t="n">
        <v>4.6</v>
      </c>
      <c r="D5" s="82" t="n">
        <v>4.8</v>
      </c>
      <c r="E5" s="82" t="n">
        <v>3.9</v>
      </c>
      <c r="F5" s="82" t="n">
        <v>6.7</v>
      </c>
      <c r="G5" s="82" t="n">
        <v>5.1</v>
      </c>
      <c r="H5" s="82" t="n">
        <v>9</v>
      </c>
      <c r="I5" s="82" t="n">
        <v>8.3</v>
      </c>
      <c r="J5" s="82" t="n">
        <v>2.8</v>
      </c>
      <c r="K5" s="82" t="n">
        <v>2.5</v>
      </c>
      <c r="L5" s="82" t="n">
        <v>5.1</v>
      </c>
    </row>
    <row r="6" customFormat="false" ht="12.75" hidden="false" customHeight="false" outlineLevel="0" collapsed="false">
      <c r="A6" s="69" t="s">
        <v>150</v>
      </c>
      <c r="B6" s="82" t="n">
        <v>3.5</v>
      </c>
      <c r="C6" s="82" t="n">
        <v>3.1</v>
      </c>
      <c r="D6" s="82" t="n">
        <v>4.8</v>
      </c>
      <c r="E6" s="82" t="n">
        <v>1.8</v>
      </c>
      <c r="F6" s="82" t="n">
        <v>1.3</v>
      </c>
      <c r="G6" s="82" t="n">
        <v>1.3</v>
      </c>
      <c r="H6" s="82" t="n">
        <v>1.3</v>
      </c>
      <c r="I6" s="82" t="n">
        <v>2.6</v>
      </c>
      <c r="J6" s="82" t="n">
        <v>2.8</v>
      </c>
      <c r="K6" s="82" t="n">
        <v>2.5</v>
      </c>
      <c r="L6" s="82" t="n">
        <v>2.4</v>
      </c>
    </row>
    <row r="7" customFormat="false" ht="12.75" hidden="false" customHeight="false" outlineLevel="0" collapsed="false">
      <c r="A7" s="69" t="s">
        <v>151</v>
      </c>
      <c r="B7" s="82" t="n">
        <v>5.9</v>
      </c>
      <c r="C7" s="82" t="n">
        <v>6.5</v>
      </c>
      <c r="D7" s="82" t="n">
        <v>7.6</v>
      </c>
      <c r="E7" s="82" t="n">
        <v>3</v>
      </c>
      <c r="F7" s="82" t="n">
        <v>0.7</v>
      </c>
      <c r="G7" s="82" t="n">
        <v>1.9</v>
      </c>
      <c r="H7" s="82" t="n">
        <v>3.8</v>
      </c>
      <c r="I7" s="82" t="n">
        <v>5.2</v>
      </c>
      <c r="J7" s="82" t="n">
        <v>5.6</v>
      </c>
      <c r="K7" s="82" t="n">
        <v>2.5</v>
      </c>
      <c r="L7" s="82" t="n">
        <v>4.2</v>
      </c>
    </row>
    <row r="8" customFormat="false" ht="12.75" hidden="false" customHeight="false" outlineLevel="0" collapsed="false">
      <c r="A8" s="69" t="s">
        <v>152</v>
      </c>
      <c r="B8" s="82" t="n">
        <v>4.7</v>
      </c>
      <c r="C8" s="82" t="n">
        <v>22.3</v>
      </c>
      <c r="D8" s="82" t="n">
        <v>9.5</v>
      </c>
      <c r="E8" s="82" t="n">
        <v>8.9</v>
      </c>
      <c r="F8" s="82" t="n">
        <v>8.7</v>
      </c>
      <c r="G8" s="82" t="n">
        <v>14.6</v>
      </c>
      <c r="H8" s="82" t="n">
        <v>9.6</v>
      </c>
      <c r="I8" s="82" t="n">
        <v>9.4</v>
      </c>
      <c r="J8" s="82" t="n">
        <v>15</v>
      </c>
      <c r="K8" s="82" t="n">
        <v>13.9</v>
      </c>
      <c r="L8" s="109" t="n">
        <v>12.1</v>
      </c>
    </row>
    <row r="9" customFormat="false" ht="12.75" hidden="false" customHeight="false" outlineLevel="0" collapsed="false">
      <c r="A9" s="69" t="s">
        <v>153</v>
      </c>
      <c r="B9" s="82" t="n">
        <v>24.7</v>
      </c>
      <c r="C9" s="82" t="n">
        <v>13.5</v>
      </c>
      <c r="D9" s="82" t="n">
        <v>22.9</v>
      </c>
      <c r="E9" s="82" t="n">
        <v>15.8</v>
      </c>
      <c r="F9" s="82" t="n">
        <v>15.4</v>
      </c>
      <c r="G9" s="82" t="n">
        <v>18.4</v>
      </c>
      <c r="H9" s="82" t="n">
        <v>23.1</v>
      </c>
      <c r="I9" s="82" t="n">
        <v>16.7</v>
      </c>
      <c r="J9" s="82" t="n">
        <v>18.7</v>
      </c>
      <c r="K9" s="82" t="n">
        <v>11.4</v>
      </c>
      <c r="L9" s="109" t="n">
        <v>17.3</v>
      </c>
    </row>
    <row r="10" customFormat="false" ht="12.75" hidden="false" customHeight="false" outlineLevel="0" collapsed="false">
      <c r="A10" s="69" t="s">
        <v>154</v>
      </c>
      <c r="B10" s="82" t="n">
        <v>40</v>
      </c>
      <c r="C10" s="82" t="n">
        <v>42.3</v>
      </c>
      <c r="D10" s="82" t="n">
        <v>37.1</v>
      </c>
      <c r="E10" s="82" t="n">
        <v>48.6</v>
      </c>
      <c r="F10" s="82" t="n">
        <v>47.7</v>
      </c>
      <c r="G10" s="82" t="n">
        <v>57.6</v>
      </c>
      <c r="H10" s="82" t="n">
        <v>39.7</v>
      </c>
      <c r="I10" s="82" t="n">
        <v>42.7</v>
      </c>
      <c r="J10" s="82" t="n">
        <v>41.1</v>
      </c>
      <c r="K10" s="82" t="n">
        <v>51.9</v>
      </c>
      <c r="L10" s="109" t="n">
        <v>45.4</v>
      </c>
    </row>
    <row r="11" customFormat="false" ht="12.75" hidden="false" customHeight="false" outlineLevel="0" collapsed="false">
      <c r="A11" s="69" t="s">
        <v>155</v>
      </c>
      <c r="B11" s="82" t="n">
        <v>20</v>
      </c>
      <c r="C11" s="82" t="n">
        <v>7.7</v>
      </c>
      <c r="D11" s="82" t="n">
        <v>13.3</v>
      </c>
      <c r="E11" s="82" t="n">
        <v>17.9</v>
      </c>
      <c r="F11" s="82" t="n">
        <v>19.5</v>
      </c>
      <c r="G11" s="82" t="n">
        <v>1.3</v>
      </c>
      <c r="H11" s="82" t="n">
        <v>13.5</v>
      </c>
      <c r="I11" s="82" t="n">
        <v>15.1</v>
      </c>
      <c r="J11" s="82" t="n">
        <v>14</v>
      </c>
      <c r="K11" s="82" t="n">
        <v>15.2</v>
      </c>
      <c r="L11" s="109" t="n">
        <v>13.5</v>
      </c>
    </row>
    <row r="12" s="1" customFormat="true" ht="12.75" hidden="false" customHeight="false" outlineLevel="0" collapsed="false">
      <c r="A12" s="110" t="s">
        <v>25</v>
      </c>
      <c r="B12" s="111" t="n">
        <v>100</v>
      </c>
      <c r="C12" s="111" t="n">
        <v>100</v>
      </c>
      <c r="D12" s="111" t="n">
        <v>100</v>
      </c>
      <c r="E12" s="111" t="n">
        <v>100</v>
      </c>
      <c r="F12" s="111" t="n">
        <v>100</v>
      </c>
      <c r="G12" s="111" t="n">
        <v>100</v>
      </c>
      <c r="H12" s="111" t="n">
        <v>100</v>
      </c>
      <c r="I12" s="111" t="n">
        <v>100</v>
      </c>
      <c r="J12" s="111" t="n">
        <v>100</v>
      </c>
      <c r="K12" s="111" t="n">
        <v>100</v>
      </c>
      <c r="L12" s="111" t="n">
        <v>100</v>
      </c>
    </row>
    <row r="13" customFormat="false" ht="12.75" hidden="false" customHeight="false" outlineLevel="0" collapsed="false">
      <c r="A13" s="69"/>
      <c r="B13" s="63" t="s">
        <v>156</v>
      </c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2.75" hidden="false" customHeight="false" outlineLevel="0" collapsed="false">
      <c r="A14" s="69" t="s">
        <v>149</v>
      </c>
      <c r="B14" s="82" t="n">
        <v>1.1</v>
      </c>
      <c r="C14" s="82" t="n">
        <v>14.8</v>
      </c>
      <c r="D14" s="82" t="n">
        <v>6.8</v>
      </c>
      <c r="E14" s="82" t="n">
        <v>18.8</v>
      </c>
      <c r="F14" s="82" t="n">
        <v>11.5</v>
      </c>
      <c r="G14" s="82" t="n">
        <v>9.6</v>
      </c>
      <c r="H14" s="82" t="n">
        <v>15.6</v>
      </c>
      <c r="I14" s="82" t="n">
        <v>16.3</v>
      </c>
      <c r="J14" s="82" t="n">
        <v>3.3</v>
      </c>
      <c r="K14" s="82" t="n">
        <v>2.2</v>
      </c>
      <c r="L14" s="112" t="n">
        <f aca="false">SUM(B14:K14)</f>
        <v>100</v>
      </c>
    </row>
    <row r="15" customFormat="false" ht="12.75" hidden="false" customHeight="false" outlineLevel="0" collapsed="false">
      <c r="A15" s="69" t="s">
        <v>150</v>
      </c>
      <c r="B15" s="82" t="n">
        <v>7.4</v>
      </c>
      <c r="C15" s="82" t="n">
        <v>21.1</v>
      </c>
      <c r="D15" s="82" t="n">
        <v>14.6</v>
      </c>
      <c r="E15" s="82" t="n">
        <v>19</v>
      </c>
      <c r="F15" s="82" t="n">
        <v>5</v>
      </c>
      <c r="G15" s="82" t="n">
        <v>5.2</v>
      </c>
      <c r="H15" s="82" t="n">
        <v>4.8</v>
      </c>
      <c r="I15" s="82" t="n">
        <v>11</v>
      </c>
      <c r="J15" s="82" t="n">
        <v>7.1</v>
      </c>
      <c r="K15" s="82" t="n">
        <v>4.8</v>
      </c>
      <c r="L15" s="112" t="n">
        <f aca="false">SUM(B15:K15)</f>
        <v>100</v>
      </c>
    </row>
    <row r="16" customFormat="false" ht="12.75" hidden="false" customHeight="false" outlineLevel="0" collapsed="false">
      <c r="A16" s="69" t="s">
        <v>151</v>
      </c>
      <c r="B16" s="82" t="n">
        <v>6.9</v>
      </c>
      <c r="C16" s="82" t="n">
        <v>25.3</v>
      </c>
      <c r="D16" s="82" t="n">
        <v>13.2</v>
      </c>
      <c r="E16" s="82" t="n">
        <v>17.5</v>
      </c>
      <c r="F16" s="82" t="n">
        <v>1.4</v>
      </c>
      <c r="G16" s="82" t="n">
        <v>4.4</v>
      </c>
      <c r="H16" s="82" t="n">
        <v>8.2</v>
      </c>
      <c r="I16" s="82" t="n">
        <v>12.4</v>
      </c>
      <c r="J16" s="82" t="n">
        <v>8</v>
      </c>
      <c r="K16" s="82" t="n">
        <v>2.7</v>
      </c>
      <c r="L16" s="112" t="n">
        <f aca="false">SUM(B16:K16)</f>
        <v>100</v>
      </c>
    </row>
    <row r="17" customFormat="false" ht="12.75" hidden="false" customHeight="false" outlineLevel="0" collapsed="false">
      <c r="A17" s="69" t="s">
        <v>152</v>
      </c>
      <c r="B17" s="82" t="n">
        <v>1.9</v>
      </c>
      <c r="C17" s="82" t="n">
        <v>29.7</v>
      </c>
      <c r="D17" s="82" t="n">
        <v>5.6</v>
      </c>
      <c r="E17" s="82" t="n">
        <v>17.9</v>
      </c>
      <c r="F17" s="82" t="n">
        <v>6.2</v>
      </c>
      <c r="G17" s="82" t="n">
        <v>11.5</v>
      </c>
      <c r="H17" s="82" t="n">
        <v>7.1</v>
      </c>
      <c r="I17" s="82" t="n">
        <v>7.6</v>
      </c>
      <c r="J17" s="82" t="n">
        <v>7.3</v>
      </c>
      <c r="K17" s="82" t="n">
        <v>5.2</v>
      </c>
      <c r="L17" s="112" t="n">
        <f aca="false">SUM(B17:K17)</f>
        <v>100</v>
      </c>
    </row>
    <row r="18" customFormat="false" ht="12.75" hidden="false" customHeight="false" outlineLevel="0" collapsed="false">
      <c r="A18" s="69" t="s">
        <v>153</v>
      </c>
      <c r="B18" s="82" t="n">
        <v>7</v>
      </c>
      <c r="C18" s="82" t="n">
        <v>12.6</v>
      </c>
      <c r="D18" s="82" t="n">
        <v>9.5</v>
      </c>
      <c r="E18" s="82" t="n">
        <v>22.3</v>
      </c>
      <c r="F18" s="82" t="n">
        <v>7.7</v>
      </c>
      <c r="G18" s="82" t="n">
        <v>10.2</v>
      </c>
      <c r="H18" s="82" t="n">
        <v>11.8</v>
      </c>
      <c r="I18" s="82" t="n">
        <v>9.5</v>
      </c>
      <c r="J18" s="82" t="n">
        <v>6.4</v>
      </c>
      <c r="K18" s="82" t="n">
        <v>3</v>
      </c>
      <c r="L18" s="112" t="n">
        <f aca="false">SUM(B18:K18)</f>
        <v>100</v>
      </c>
    </row>
    <row r="19" customFormat="false" ht="12.75" hidden="false" customHeight="false" outlineLevel="0" collapsed="false">
      <c r="A19" s="59" t="s">
        <v>154</v>
      </c>
      <c r="B19" s="64" t="n">
        <v>4.3</v>
      </c>
      <c r="C19" s="64" t="n">
        <v>15.1</v>
      </c>
      <c r="D19" s="64" t="n">
        <v>5.9</v>
      </c>
      <c r="E19" s="64" t="n">
        <v>26</v>
      </c>
      <c r="F19" s="64" t="n">
        <v>9.1</v>
      </c>
      <c r="G19" s="64" t="n">
        <v>12.2</v>
      </c>
      <c r="H19" s="64" t="n">
        <v>7.6</v>
      </c>
      <c r="I19" s="64" t="n">
        <v>9.3</v>
      </c>
      <c r="J19" s="64" t="n">
        <v>5.4</v>
      </c>
      <c r="K19" s="64" t="n">
        <v>5.1</v>
      </c>
      <c r="L19" s="112" t="n">
        <f aca="false">SUM(B19:K19)</f>
        <v>100</v>
      </c>
    </row>
    <row r="20" customFormat="false" ht="12.75" hidden="false" customHeight="false" outlineLevel="0" collapsed="false">
      <c r="A20" s="12" t="s">
        <v>155</v>
      </c>
      <c r="B20" s="14" t="n">
        <v>7.2</v>
      </c>
      <c r="C20" s="14" t="n">
        <v>9.2</v>
      </c>
      <c r="D20" s="14" t="n">
        <v>7.1</v>
      </c>
      <c r="E20" s="14" t="n">
        <v>32.2</v>
      </c>
      <c r="F20" s="14" t="n">
        <v>12.5</v>
      </c>
      <c r="G20" s="14" t="n">
        <v>0.9</v>
      </c>
      <c r="H20" s="14" t="n">
        <v>8.8</v>
      </c>
      <c r="I20" s="14" t="n">
        <v>11</v>
      </c>
      <c r="J20" s="14" t="n">
        <v>6.1</v>
      </c>
      <c r="K20" s="14" t="n">
        <v>5</v>
      </c>
      <c r="L20" s="113" t="n">
        <f aca="false">SUM(B20:K20)</f>
        <v>100</v>
      </c>
    </row>
    <row r="21" customFormat="false" ht="12.75" hidden="false" customHeight="false" outlineLevel="0" collapsed="false">
      <c r="A21" s="69" t="s">
        <v>5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false" outlineLevel="0" collapsed="false">
      <c r="A22" s="83" t="s">
        <v>6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</row>
  </sheetData>
  <mergeCells count="4">
    <mergeCell ref="A2:A3"/>
    <mergeCell ref="B2:K2"/>
    <mergeCell ref="B4:K4"/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84" t="s">
        <v>157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true" outlineLevel="0" collapsed="false">
      <c r="A2" s="17" t="s">
        <v>158</v>
      </c>
      <c r="B2" s="17" t="s">
        <v>137</v>
      </c>
      <c r="C2" s="17"/>
      <c r="D2" s="17"/>
      <c r="E2" s="17"/>
      <c r="F2" s="17"/>
      <c r="G2" s="17"/>
      <c r="H2" s="17"/>
      <c r="I2" s="17"/>
      <c r="J2" s="17"/>
      <c r="K2" s="17"/>
    </row>
    <row r="3" customFormat="false" ht="22.5" hidden="false" customHeight="false" outlineLevel="0" collapsed="false">
      <c r="A3" s="17"/>
      <c r="B3" s="18" t="s">
        <v>138</v>
      </c>
      <c r="C3" s="18" t="s">
        <v>139</v>
      </c>
      <c r="D3" s="18" t="s">
        <v>140</v>
      </c>
      <c r="E3" s="18" t="s">
        <v>141</v>
      </c>
      <c r="F3" s="18" t="s">
        <v>142</v>
      </c>
      <c r="G3" s="18" t="s">
        <v>143</v>
      </c>
      <c r="H3" s="18" t="s">
        <v>144</v>
      </c>
      <c r="I3" s="18" t="s">
        <v>145</v>
      </c>
      <c r="J3" s="18" t="s">
        <v>146</v>
      </c>
      <c r="K3" s="18" t="s">
        <v>147</v>
      </c>
    </row>
    <row r="4" customFormat="false" ht="12.75" hidden="false" customHeight="false" outlineLevel="0" collapsed="false">
      <c r="A4" s="106" t="s">
        <v>159</v>
      </c>
      <c r="B4" s="105" t="n">
        <v>61.2</v>
      </c>
      <c r="C4" s="105" t="n">
        <v>57.7</v>
      </c>
      <c r="D4" s="105" t="n">
        <v>60</v>
      </c>
      <c r="E4" s="105" t="n">
        <v>55.7</v>
      </c>
      <c r="F4" s="105" t="n">
        <v>60.4</v>
      </c>
      <c r="G4" s="105" t="n">
        <v>61.4</v>
      </c>
      <c r="H4" s="105" t="n">
        <v>60.9</v>
      </c>
      <c r="I4" s="105" t="n">
        <v>72.4</v>
      </c>
      <c r="J4" s="105" t="n">
        <v>68.2</v>
      </c>
      <c r="K4" s="105" t="n">
        <v>51.9</v>
      </c>
    </row>
    <row r="5" customFormat="false" ht="12.75" hidden="false" customHeight="false" outlineLevel="0" collapsed="false">
      <c r="A5" s="106" t="s">
        <v>160</v>
      </c>
      <c r="B5" s="105" t="n">
        <v>0</v>
      </c>
      <c r="C5" s="105" t="n">
        <v>0</v>
      </c>
      <c r="D5" s="105" t="n">
        <v>0</v>
      </c>
      <c r="E5" s="105" t="n">
        <v>0.2</v>
      </c>
      <c r="F5" s="105" t="n">
        <v>0</v>
      </c>
      <c r="G5" s="105" t="n">
        <v>0</v>
      </c>
      <c r="H5" s="105" t="n">
        <v>0.6</v>
      </c>
      <c r="I5" s="105" t="n">
        <v>0</v>
      </c>
      <c r="J5" s="105" t="n">
        <v>0</v>
      </c>
      <c r="K5" s="105" t="n">
        <v>1.3</v>
      </c>
    </row>
    <row r="6" customFormat="false" ht="22.5" hidden="false" customHeight="false" outlineLevel="0" collapsed="false">
      <c r="A6" s="106" t="s">
        <v>161</v>
      </c>
      <c r="B6" s="105" t="n">
        <v>37.7</v>
      </c>
      <c r="C6" s="105" t="n">
        <v>41.5</v>
      </c>
      <c r="D6" s="105" t="n">
        <v>40</v>
      </c>
      <c r="E6" s="105" t="n">
        <v>43.8</v>
      </c>
      <c r="F6" s="105" t="n">
        <v>37.6</v>
      </c>
      <c r="G6" s="105" t="n">
        <v>38</v>
      </c>
      <c r="H6" s="105" t="n">
        <v>37.8</v>
      </c>
      <c r="I6" s="105" t="n">
        <v>27.6</v>
      </c>
      <c r="J6" s="105" t="n">
        <v>29.9</v>
      </c>
      <c r="K6" s="105" t="n">
        <v>46.8</v>
      </c>
    </row>
    <row r="7" customFormat="false" ht="12.75" hidden="false" customHeight="false" outlineLevel="0" collapsed="false">
      <c r="A7" s="19" t="s">
        <v>162</v>
      </c>
      <c r="B7" s="21" t="n">
        <v>1.2</v>
      </c>
      <c r="C7" s="21" t="n">
        <v>0.8</v>
      </c>
      <c r="D7" s="21" t="n">
        <v>0</v>
      </c>
      <c r="E7" s="21" t="n">
        <v>0.2</v>
      </c>
      <c r="F7" s="21" t="n">
        <v>2</v>
      </c>
      <c r="G7" s="21" t="n">
        <v>0.6</v>
      </c>
      <c r="H7" s="21" t="n">
        <v>0.6</v>
      </c>
      <c r="I7" s="21" t="n">
        <v>0</v>
      </c>
      <c r="J7" s="21" t="n">
        <v>1.9</v>
      </c>
      <c r="K7" s="21" t="n">
        <v>0</v>
      </c>
    </row>
    <row r="8" customFormat="false" ht="12.75" hidden="false" customHeight="false" outlineLevel="0" collapsed="false">
      <c r="A8" s="22" t="s">
        <v>25</v>
      </c>
      <c r="B8" s="85" t="n">
        <v>100</v>
      </c>
      <c r="C8" s="85" t="n">
        <v>100</v>
      </c>
      <c r="D8" s="85" t="n">
        <v>100</v>
      </c>
      <c r="E8" s="85" t="n">
        <v>100</v>
      </c>
      <c r="F8" s="85" t="n">
        <v>100</v>
      </c>
      <c r="G8" s="85" t="n">
        <v>100</v>
      </c>
      <c r="H8" s="85" t="n">
        <v>100</v>
      </c>
      <c r="I8" s="85" t="n">
        <v>100</v>
      </c>
      <c r="J8" s="85" t="n">
        <v>100</v>
      </c>
      <c r="K8" s="85" t="n">
        <v>100</v>
      </c>
    </row>
    <row r="9" customFormat="false" ht="12.75" hidden="false" customHeight="false" outlineLevel="0" collapsed="false">
      <c r="A9" s="69" t="s">
        <v>5</v>
      </c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2.75" hidden="false" customHeight="false" outlineLevel="0" collapsed="false">
      <c r="A10" s="83" t="s">
        <v>163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false" outlineLevel="0" collapsed="false">
      <c r="A11" s="69" t="s">
        <v>50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2.75" hidden="false" customHeight="false" outlineLevel="0" collapsed="false">
      <c r="A12" s="69" t="s">
        <v>5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</row>
  </sheetData>
  <mergeCells count="2">
    <mergeCell ref="A2:A3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" width="13.28"/>
    <col collapsed="false" customWidth="true" hidden="false" outlineLevel="0" max="3" min="3" style="4" width="21.28"/>
    <col collapsed="false" customWidth="true" hidden="false" outlineLevel="0" max="6" min="4" style="4" width="10.71"/>
    <col collapsed="false" customWidth="false" hidden="false" outlineLevel="0" max="257" min="7" style="4" width="9.14"/>
  </cols>
  <sheetData>
    <row r="1" customFormat="false" ht="11.25" hidden="false" customHeight="false" outlineLevel="0" collapsed="false">
      <c r="A1" s="38" t="s">
        <v>164</v>
      </c>
      <c r="B1" s="38"/>
    </row>
    <row r="2" customFormat="false" ht="11.25" hidden="false" customHeight="false" outlineLevel="0" collapsed="false">
      <c r="B2" s="114"/>
      <c r="E2" s="50"/>
      <c r="F2" s="50"/>
    </row>
    <row r="3" customFormat="false" ht="33.75" hidden="false" customHeight="false" outlineLevel="0" collapsed="false">
      <c r="A3" s="115" t="s">
        <v>165</v>
      </c>
      <c r="B3" s="115" t="s">
        <v>166</v>
      </c>
      <c r="C3" s="116" t="s">
        <v>27</v>
      </c>
      <c r="D3" s="117" t="s">
        <v>167</v>
      </c>
      <c r="E3" s="116" t="s">
        <v>25</v>
      </c>
    </row>
    <row r="4" customFormat="false" ht="15" hidden="false" customHeight="true" outlineLevel="0" collapsed="false">
      <c r="A4" s="118"/>
      <c r="B4" s="119"/>
      <c r="C4" s="120" t="s">
        <v>32</v>
      </c>
      <c r="D4" s="121"/>
      <c r="E4" s="122"/>
    </row>
    <row r="5" customFormat="false" ht="11.25" hidden="false" customHeight="false" outlineLevel="0" collapsed="false">
      <c r="A5" s="123" t="s">
        <v>144</v>
      </c>
      <c r="B5" s="75" t="n">
        <v>189</v>
      </c>
      <c r="C5" s="124" t="n">
        <v>6277</v>
      </c>
      <c r="D5" s="124" t="n">
        <v>459</v>
      </c>
      <c r="E5" s="124" t="n">
        <v>6736</v>
      </c>
    </row>
    <row r="6" customFormat="false" ht="11.25" hidden="false" customHeight="false" outlineLevel="0" collapsed="false">
      <c r="A6" s="123" t="s">
        <v>141</v>
      </c>
      <c r="B6" s="75" t="n">
        <v>522</v>
      </c>
      <c r="C6" s="124" t="n">
        <v>39785</v>
      </c>
      <c r="D6" s="124" t="n">
        <v>2098</v>
      </c>
      <c r="E6" s="124" t="n">
        <v>41883</v>
      </c>
    </row>
    <row r="7" customFormat="false" ht="11.25" hidden="false" customHeight="false" outlineLevel="0" collapsed="false">
      <c r="A7" s="123" t="s">
        <v>146</v>
      </c>
      <c r="B7" s="75" t="n">
        <v>127</v>
      </c>
      <c r="C7" s="124" t="n">
        <v>3262</v>
      </c>
      <c r="D7" s="124" t="n">
        <v>191</v>
      </c>
      <c r="E7" s="124" t="n">
        <v>3453</v>
      </c>
    </row>
    <row r="8" customFormat="false" ht="11.25" hidden="false" customHeight="false" outlineLevel="0" collapsed="false">
      <c r="A8" s="123" t="s">
        <v>142</v>
      </c>
      <c r="B8" s="75" t="n">
        <v>186</v>
      </c>
      <c r="C8" s="124" t="n">
        <v>8537</v>
      </c>
      <c r="D8" s="124" t="n">
        <v>569</v>
      </c>
      <c r="E8" s="124" t="n">
        <v>9106</v>
      </c>
    </row>
    <row r="9" customFormat="false" ht="11.25" hidden="false" customHeight="false" outlineLevel="0" collapsed="false">
      <c r="A9" s="123" t="s">
        <v>139</v>
      </c>
      <c r="B9" s="75" t="n">
        <v>347</v>
      </c>
      <c r="C9" s="124" t="n">
        <v>12521</v>
      </c>
      <c r="D9" s="124" t="n">
        <v>712</v>
      </c>
      <c r="E9" s="124" t="n">
        <v>13233</v>
      </c>
    </row>
    <row r="10" customFormat="false" ht="11.25" hidden="false" customHeight="false" outlineLevel="0" collapsed="false">
      <c r="A10" s="123" t="s">
        <v>138</v>
      </c>
      <c r="B10" s="75" t="n">
        <v>105</v>
      </c>
      <c r="C10" s="124" t="n">
        <v>3794</v>
      </c>
      <c r="D10" s="124" t="n">
        <v>216</v>
      </c>
      <c r="E10" s="124" t="n">
        <v>4010</v>
      </c>
    </row>
    <row r="11" customFormat="false" ht="11.25" hidden="false" customHeight="false" outlineLevel="0" collapsed="false">
      <c r="A11" s="123" t="s">
        <v>143</v>
      </c>
      <c r="B11" s="75" t="n">
        <v>206</v>
      </c>
      <c r="C11" s="124" t="n">
        <v>11012</v>
      </c>
      <c r="D11" s="124" t="n">
        <v>560</v>
      </c>
      <c r="E11" s="124" t="n">
        <v>11572</v>
      </c>
    </row>
    <row r="12" customFormat="false" ht="11.25" hidden="false" customHeight="false" outlineLevel="0" collapsed="false">
      <c r="A12" s="123" t="s">
        <v>140</v>
      </c>
      <c r="B12" s="75" t="n">
        <v>154</v>
      </c>
      <c r="C12" s="124" t="n">
        <v>6293</v>
      </c>
      <c r="D12" s="124" t="n">
        <v>480</v>
      </c>
      <c r="E12" s="124" t="n">
        <v>6773</v>
      </c>
    </row>
    <row r="13" customFormat="false" ht="11.25" hidden="false" customHeight="false" outlineLevel="0" collapsed="false">
      <c r="A13" s="123" t="s">
        <v>147</v>
      </c>
      <c r="B13" s="75" t="n">
        <v>96</v>
      </c>
      <c r="C13" s="124" t="n">
        <v>3961</v>
      </c>
      <c r="D13" s="124" t="n">
        <v>596</v>
      </c>
      <c r="E13" s="124" t="n">
        <v>4557</v>
      </c>
    </row>
    <row r="14" customFormat="false" ht="11.25" hidden="false" customHeight="false" outlineLevel="0" collapsed="false">
      <c r="A14" s="123" t="s">
        <v>145</v>
      </c>
      <c r="B14" s="75" t="n">
        <v>212</v>
      </c>
      <c r="C14" s="124" t="n">
        <v>9276</v>
      </c>
      <c r="D14" s="124" t="n">
        <v>502</v>
      </c>
      <c r="E14" s="124" t="n">
        <v>9778</v>
      </c>
    </row>
    <row r="15" customFormat="false" ht="11.25" hidden="false" customHeight="false" outlineLevel="0" collapsed="false">
      <c r="A15" s="125" t="s">
        <v>25</v>
      </c>
      <c r="B15" s="78" t="n">
        <v>2144</v>
      </c>
      <c r="C15" s="126" t="n">
        <v>104718</v>
      </c>
      <c r="D15" s="126" t="n">
        <v>6383</v>
      </c>
      <c r="E15" s="126" t="n">
        <v>111101</v>
      </c>
    </row>
    <row r="16" customFormat="false" ht="11.25" hidden="false" customHeight="false" outlineLevel="0" collapsed="false">
      <c r="A16" s="127"/>
      <c r="B16" s="119"/>
      <c r="C16" s="28" t="s">
        <v>148</v>
      </c>
      <c r="D16" s="28"/>
      <c r="E16" s="119"/>
    </row>
    <row r="17" customFormat="false" ht="11.25" hidden="false" customHeight="false" outlineLevel="0" collapsed="false">
      <c r="A17" s="123" t="s">
        <v>144</v>
      </c>
      <c r="B17" s="128" t="n">
        <v>8.81529850746269</v>
      </c>
      <c r="C17" s="128" t="n">
        <v>5.99419393036536</v>
      </c>
      <c r="D17" s="128" t="n">
        <v>7.1909760300799</v>
      </c>
      <c r="E17" s="128" t="n">
        <v>6.0629517286073</v>
      </c>
    </row>
    <row r="18" customFormat="false" ht="11.25" hidden="false" customHeight="false" outlineLevel="0" collapsed="false">
      <c r="A18" s="123" t="s">
        <v>141</v>
      </c>
      <c r="B18" s="128" t="n">
        <v>24.3470149253731</v>
      </c>
      <c r="C18" s="128" t="n">
        <v>37.9925132259974</v>
      </c>
      <c r="D18" s="128" t="n">
        <v>32.8685571048096</v>
      </c>
      <c r="E18" s="128" t="n">
        <v>37.6981305298782</v>
      </c>
    </row>
    <row r="19" customFormat="false" ht="11.25" hidden="false" customHeight="false" outlineLevel="0" collapsed="false">
      <c r="A19" s="123" t="s">
        <v>146</v>
      </c>
      <c r="B19" s="128" t="n">
        <v>5.92350746268657</v>
      </c>
      <c r="C19" s="128" t="n">
        <v>3.11503275463626</v>
      </c>
      <c r="D19" s="128" t="n">
        <v>2.99232335892214</v>
      </c>
      <c r="E19" s="128" t="n">
        <v>3.10798282643721</v>
      </c>
    </row>
    <row r="20" customFormat="false" ht="11.25" hidden="false" customHeight="false" outlineLevel="0" collapsed="false">
      <c r="A20" s="123" t="s">
        <v>142</v>
      </c>
      <c r="B20" s="128" t="n">
        <v>8.67537313432836</v>
      </c>
      <c r="C20" s="128" t="n">
        <v>8.1523711300827</v>
      </c>
      <c r="D20" s="128" t="n">
        <v>8.91430361898794</v>
      </c>
      <c r="E20" s="128" t="n">
        <v>8.19614584927228</v>
      </c>
    </row>
    <row r="21" customFormat="false" ht="11.25" hidden="false" customHeight="false" outlineLevel="0" collapsed="false">
      <c r="A21" s="123" t="s">
        <v>139</v>
      </c>
      <c r="B21" s="128" t="n">
        <v>16.1847014925373</v>
      </c>
      <c r="C21" s="128" t="n">
        <v>11.9568746538322</v>
      </c>
      <c r="D21" s="128" t="n">
        <v>11.1546294845684</v>
      </c>
      <c r="E21" s="128" t="n">
        <v>11.9107838813332</v>
      </c>
    </row>
    <row r="22" customFormat="false" ht="11.25" hidden="false" customHeight="false" outlineLevel="0" collapsed="false">
      <c r="A22" s="123" t="s">
        <v>138</v>
      </c>
      <c r="B22" s="128" t="n">
        <v>4.89738805970149</v>
      </c>
      <c r="C22" s="128" t="n">
        <v>3.62306384766707</v>
      </c>
      <c r="D22" s="128" t="n">
        <v>3.3839887200376</v>
      </c>
      <c r="E22" s="128" t="n">
        <v>3.60932844888885</v>
      </c>
    </row>
    <row r="23" customFormat="false" ht="11.25" hidden="false" customHeight="false" outlineLevel="0" collapsed="false">
      <c r="A23" s="123" t="s">
        <v>143</v>
      </c>
      <c r="B23" s="128" t="n">
        <v>9.60820895522388</v>
      </c>
      <c r="C23" s="128" t="n">
        <v>10.5158616474723</v>
      </c>
      <c r="D23" s="128" t="n">
        <v>8.77330408898637</v>
      </c>
      <c r="E23" s="128" t="n">
        <v>10.4157478330528</v>
      </c>
    </row>
    <row r="24" customFormat="false" ht="11.25" hidden="false" customHeight="false" outlineLevel="0" collapsed="false">
      <c r="A24" s="123" t="s">
        <v>140</v>
      </c>
      <c r="B24" s="128" t="n">
        <v>7.18283582089552</v>
      </c>
      <c r="C24" s="128" t="n">
        <v>6.00947306098283</v>
      </c>
      <c r="D24" s="128" t="n">
        <v>7.51997493341689</v>
      </c>
      <c r="E24" s="128" t="n">
        <v>6.09625475918309</v>
      </c>
    </row>
    <row r="25" customFormat="false" ht="11.25" hidden="false" customHeight="false" outlineLevel="0" collapsed="false">
      <c r="A25" s="123" t="s">
        <v>147</v>
      </c>
      <c r="B25" s="128" t="n">
        <v>4.47761194029851</v>
      </c>
      <c r="C25" s="128" t="n">
        <v>3.78253977348689</v>
      </c>
      <c r="D25" s="128" t="n">
        <v>9.33730220899264</v>
      </c>
      <c r="E25" s="128" t="n">
        <v>4.10167325226596</v>
      </c>
    </row>
    <row r="26" customFormat="false" ht="11.25" hidden="false" customHeight="false" outlineLevel="0" collapsed="false">
      <c r="A26" s="123" t="s">
        <v>145</v>
      </c>
      <c r="B26" s="128" t="n">
        <v>9.88805970149254</v>
      </c>
      <c r="C26" s="128" t="n">
        <v>8.858075975477</v>
      </c>
      <c r="D26" s="128" t="n">
        <v>7.8646404511985</v>
      </c>
      <c r="E26" s="128" t="n">
        <v>8.80100089108109</v>
      </c>
    </row>
    <row r="27" customFormat="false" ht="11.25" hidden="false" customHeight="false" outlineLevel="0" collapsed="false">
      <c r="A27" s="129" t="s">
        <v>25</v>
      </c>
      <c r="B27" s="130" t="n">
        <v>100</v>
      </c>
      <c r="C27" s="130" t="n">
        <v>100</v>
      </c>
      <c r="D27" s="130" t="n">
        <v>100</v>
      </c>
      <c r="E27" s="130" t="n">
        <v>100</v>
      </c>
    </row>
    <row r="28" customFormat="false" ht="11.25" hidden="false" customHeight="false" outlineLevel="0" collapsed="false">
      <c r="A28" s="69" t="s">
        <v>5</v>
      </c>
      <c r="B28" s="119"/>
      <c r="C28" s="28"/>
      <c r="D28" s="28"/>
      <c r="E28" s="119"/>
    </row>
    <row r="29" customFormat="false" ht="11.25" hidden="false" customHeight="false" outlineLevel="0" collapsed="false">
      <c r="A29" s="83" t="s">
        <v>163</v>
      </c>
      <c r="B29" s="119"/>
      <c r="C29" s="119"/>
      <c r="D29" s="119"/>
      <c r="E29" s="131"/>
    </row>
    <row r="30" customFormat="false" ht="11.25" hidden="false" customHeight="false" outlineLevel="0" collapsed="false">
      <c r="A30" s="123"/>
      <c r="B30" s="119"/>
      <c r="C30" s="119"/>
      <c r="D30" s="119"/>
      <c r="E30" s="131"/>
    </row>
    <row r="31" customFormat="false" ht="11.25" hidden="false" customHeight="false" outlineLevel="0" collapsed="false">
      <c r="A31" s="123"/>
      <c r="B31" s="119"/>
      <c r="C31" s="119"/>
      <c r="D31" s="119"/>
      <c r="E31" s="131"/>
    </row>
    <row r="32" customFormat="false" ht="11.25" hidden="false" customHeight="false" outlineLevel="0" collapsed="false">
      <c r="A32" s="123"/>
      <c r="B32" s="119"/>
      <c r="C32" s="119"/>
      <c r="D32" s="119"/>
      <c r="E32" s="131"/>
    </row>
    <row r="33" customFormat="false" ht="11.25" hidden="false" customHeight="false" outlineLevel="0" collapsed="false">
      <c r="A33" s="123"/>
      <c r="B33" s="119"/>
      <c r="C33" s="119"/>
      <c r="D33" s="119"/>
      <c r="E33" s="131"/>
    </row>
    <row r="34" customFormat="false" ht="11.25" hidden="false" customHeight="false" outlineLevel="0" collapsed="false">
      <c r="A34" s="123"/>
      <c r="B34" s="119"/>
      <c r="C34" s="119"/>
      <c r="D34" s="119"/>
      <c r="E34" s="131"/>
    </row>
    <row r="35" customFormat="false" ht="11.25" hidden="false" customHeight="false" outlineLevel="0" collapsed="false">
      <c r="A35" s="123"/>
      <c r="B35" s="119"/>
      <c r="C35" s="119"/>
      <c r="D35" s="119"/>
      <c r="E35" s="131"/>
    </row>
    <row r="36" customFormat="false" ht="11.25" hidden="false" customHeight="false" outlineLevel="0" collapsed="false">
      <c r="A36" s="123"/>
      <c r="B36" s="119"/>
      <c r="C36" s="119"/>
      <c r="D36" s="119"/>
      <c r="E36" s="131"/>
    </row>
    <row r="37" customFormat="false" ht="11.25" hidden="false" customHeight="false" outlineLevel="0" collapsed="false">
      <c r="A37" s="123"/>
      <c r="B37" s="119"/>
      <c r="C37" s="119"/>
      <c r="D37" s="119"/>
      <c r="E37" s="131"/>
    </row>
    <row r="38" customFormat="false" ht="11.25" hidden="false" customHeight="false" outlineLevel="0" collapsed="false">
      <c r="A38" s="123"/>
      <c r="B38" s="122"/>
      <c r="C38" s="122"/>
      <c r="D38" s="122"/>
      <c r="E38" s="132"/>
    </row>
    <row r="39" customFormat="false" ht="11.25" hidden="false" customHeight="false" outlineLevel="0" collapsed="false">
      <c r="A3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41"/>
    <col collapsed="false" customWidth="true" hidden="false" outlineLevel="0" max="3" min="3" style="0" width="17.42"/>
  </cols>
  <sheetData>
    <row r="1" customFormat="false" ht="12.75" hidden="false" customHeight="false" outlineLevel="0" collapsed="false">
      <c r="A1" s="1" t="s">
        <v>7</v>
      </c>
    </row>
    <row r="2" customFormat="false" ht="22.5" hidden="false" customHeight="true" outlineLevel="0" collapsed="false">
      <c r="A2" s="16" t="s">
        <v>8</v>
      </c>
      <c r="B2" s="17" t="s">
        <v>9</v>
      </c>
      <c r="C2" s="17"/>
    </row>
    <row r="3" customFormat="false" ht="12.75" hidden="false" customHeight="false" outlineLevel="0" collapsed="false">
      <c r="A3" s="16"/>
      <c r="B3" s="18" t="s">
        <v>10</v>
      </c>
      <c r="C3" s="18" t="s">
        <v>11</v>
      </c>
    </row>
    <row r="4" customFormat="false" ht="23.1" hidden="false" customHeight="true" outlineLevel="0" collapsed="false">
      <c r="A4" s="19" t="s">
        <v>12</v>
      </c>
      <c r="B4" s="20" t="n">
        <v>136</v>
      </c>
      <c r="C4" s="21" t="n">
        <f aca="false">(B4/B$17)*100</f>
        <v>6.34328358208955</v>
      </c>
    </row>
    <row r="5" customFormat="false" ht="23.1" hidden="false" customHeight="true" outlineLevel="0" collapsed="false">
      <c r="A5" s="19" t="s">
        <v>13</v>
      </c>
      <c r="B5" s="20" t="n">
        <v>19</v>
      </c>
      <c r="C5" s="21" t="n">
        <f aca="false">(B5/B$17)*100</f>
        <v>0.886194029850746</v>
      </c>
    </row>
    <row r="6" customFormat="false" ht="23.1" hidden="false" customHeight="true" outlineLevel="0" collapsed="false">
      <c r="A6" s="19" t="s">
        <v>14</v>
      </c>
      <c r="B6" s="20" t="n">
        <v>93</v>
      </c>
      <c r="C6" s="21" t="n">
        <f aca="false">(B6/B$17)*100</f>
        <v>4.33768656716418</v>
      </c>
    </row>
    <row r="7" customFormat="false" ht="23.1" hidden="false" customHeight="true" outlineLevel="0" collapsed="false">
      <c r="A7" s="19" t="s">
        <v>15</v>
      </c>
      <c r="B7" s="20" t="n">
        <v>48</v>
      </c>
      <c r="C7" s="21" t="n">
        <f aca="false">(B7/B$17)*100</f>
        <v>2.23880597014925</v>
      </c>
    </row>
    <row r="8" customFormat="false" ht="23.1" hidden="false" customHeight="true" outlineLevel="0" collapsed="false">
      <c r="A8" s="19" t="s">
        <v>16</v>
      </c>
      <c r="B8" s="20" t="n">
        <v>905</v>
      </c>
      <c r="C8" s="21" t="n">
        <f aca="false">(B8/B$17)*100</f>
        <v>42.2108208955224</v>
      </c>
    </row>
    <row r="9" customFormat="false" ht="23.1" hidden="false" customHeight="true" outlineLevel="0" collapsed="false">
      <c r="A9" s="19" t="s">
        <v>17</v>
      </c>
      <c r="B9" s="20" t="n">
        <v>526</v>
      </c>
      <c r="C9" s="21" t="n">
        <f aca="false">(B9/B$17)*100</f>
        <v>24.5335820895522</v>
      </c>
    </row>
    <row r="10" customFormat="false" ht="23.1" hidden="false" customHeight="true" outlineLevel="0" collapsed="false">
      <c r="A10" s="19" t="s">
        <v>18</v>
      </c>
      <c r="B10" s="20" t="n">
        <v>111</v>
      </c>
      <c r="C10" s="21" t="n">
        <f aca="false">(B10/B$17)*100</f>
        <v>5.17723880597015</v>
      </c>
    </row>
    <row r="11" customFormat="false" ht="23.1" hidden="false" customHeight="true" outlineLevel="0" collapsed="false">
      <c r="A11" s="19" t="s">
        <v>19</v>
      </c>
      <c r="B11" s="20" t="n">
        <v>81</v>
      </c>
      <c r="C11" s="21" t="n">
        <f aca="false">(B11/B$17)*100</f>
        <v>3.77798507462687</v>
      </c>
    </row>
    <row r="12" customFormat="false" ht="23.1" hidden="false" customHeight="true" outlineLevel="0" collapsed="false">
      <c r="A12" s="19" t="s">
        <v>20</v>
      </c>
      <c r="B12" s="20" t="n">
        <v>6</v>
      </c>
      <c r="C12" s="21" t="n">
        <f aca="false">(B12/B$17)*100</f>
        <v>0.279850746268657</v>
      </c>
    </row>
    <row r="13" customFormat="false" ht="23.1" hidden="false" customHeight="true" outlineLevel="0" collapsed="false">
      <c r="A13" s="19" t="s">
        <v>21</v>
      </c>
      <c r="B13" s="20" t="n">
        <v>53</v>
      </c>
      <c r="C13" s="21" t="n">
        <f aca="false">(B13/B$17)*100</f>
        <v>2.47201492537313</v>
      </c>
    </row>
    <row r="14" customFormat="false" ht="23.1" hidden="false" customHeight="true" outlineLevel="0" collapsed="false">
      <c r="A14" s="19" t="s">
        <v>22</v>
      </c>
      <c r="B14" s="20" t="n">
        <v>77</v>
      </c>
      <c r="C14" s="21" t="n">
        <f aca="false">(B14/B$17)*100</f>
        <v>3.59141791044776</v>
      </c>
    </row>
    <row r="15" customFormat="false" ht="23.1" hidden="false" customHeight="true" outlineLevel="0" collapsed="false">
      <c r="A15" s="19" t="s">
        <v>23</v>
      </c>
      <c r="B15" s="20" t="n">
        <v>78</v>
      </c>
      <c r="C15" s="21" t="n">
        <f aca="false">(B15/B$17)*100</f>
        <v>3.63805970149254</v>
      </c>
    </row>
    <row r="16" customFormat="false" ht="23.1" hidden="false" customHeight="true" outlineLevel="0" collapsed="false">
      <c r="A16" s="19" t="s">
        <v>24</v>
      </c>
      <c r="B16" s="20" t="n">
        <v>11</v>
      </c>
      <c r="C16" s="21" t="n">
        <f aca="false">(B16/B$17)*100</f>
        <v>0.513059701492537</v>
      </c>
    </row>
    <row r="17" customFormat="false" ht="23.1" hidden="false" customHeight="true" outlineLevel="0" collapsed="false">
      <c r="A17" s="22" t="s">
        <v>25</v>
      </c>
      <c r="B17" s="23" t="n">
        <v>2144</v>
      </c>
      <c r="C17" s="22" t="n">
        <f aca="false">SUM(C4:C16)</f>
        <v>100</v>
      </c>
    </row>
    <row r="18" customFormat="false" ht="11.25" hidden="false" customHeight="true" outlineLevel="0" collapsed="false">
      <c r="A18" s="4" t="s">
        <v>5</v>
      </c>
    </row>
    <row r="19" customFormat="false" ht="12.75" hidden="false" customHeight="false" outlineLevel="0" collapsed="false">
      <c r="A19" s="15" t="s">
        <v>6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1" t="s">
        <v>26</v>
      </c>
    </row>
    <row r="2" customFormat="false" ht="22.5" hidden="false" customHeight="true" outlineLevel="0" collapsed="false">
      <c r="A2" s="24"/>
      <c r="B2" s="25" t="s">
        <v>27</v>
      </c>
      <c r="C2" s="25" t="s">
        <v>28</v>
      </c>
      <c r="D2" s="25" t="s">
        <v>29</v>
      </c>
      <c r="E2" s="25" t="s">
        <v>30</v>
      </c>
      <c r="F2" s="25" t="s">
        <v>31</v>
      </c>
      <c r="G2" s="26" t="s">
        <v>25</v>
      </c>
    </row>
    <row r="3" customFormat="false" ht="12.75" hidden="false" customHeight="false" outlineLevel="0" collapsed="false">
      <c r="A3" s="27"/>
      <c r="B3" s="28" t="s">
        <v>32</v>
      </c>
      <c r="C3" s="28"/>
      <c r="D3" s="28"/>
      <c r="E3" s="28"/>
      <c r="F3" s="28"/>
      <c r="G3" s="28"/>
    </row>
    <row r="4" customFormat="false" ht="10.5" hidden="false" customHeight="true" outlineLevel="0" collapsed="false">
      <c r="A4" s="29" t="s">
        <v>33</v>
      </c>
      <c r="B4" s="30" t="n">
        <v>59344</v>
      </c>
      <c r="C4" s="30" t="n">
        <v>1025</v>
      </c>
      <c r="D4" s="30" t="n">
        <v>1117</v>
      </c>
      <c r="E4" s="30" t="n">
        <v>1156</v>
      </c>
      <c r="F4" s="30" t="n">
        <v>583</v>
      </c>
      <c r="G4" s="31" t="n">
        <v>63225</v>
      </c>
    </row>
    <row r="5" customFormat="false" ht="12.75" hidden="false" customHeight="false" outlineLevel="0" collapsed="false">
      <c r="A5" s="29" t="s">
        <v>34</v>
      </c>
      <c r="B5" s="30" t="n">
        <v>45374</v>
      </c>
      <c r="C5" s="30" t="n">
        <v>300</v>
      </c>
      <c r="D5" s="30" t="n">
        <v>500</v>
      </c>
      <c r="E5" s="30" t="n">
        <v>1045</v>
      </c>
      <c r="F5" s="30" t="n">
        <v>657</v>
      </c>
      <c r="G5" s="31" t="n">
        <v>47876</v>
      </c>
    </row>
    <row r="6" customFormat="false" ht="12.75" hidden="false" customHeight="false" outlineLevel="0" collapsed="false">
      <c r="A6" s="32" t="s">
        <v>25</v>
      </c>
      <c r="B6" s="33" t="n">
        <v>104718</v>
      </c>
      <c r="C6" s="33" t="n">
        <v>1325</v>
      </c>
      <c r="D6" s="33" t="n">
        <v>1617</v>
      </c>
      <c r="E6" s="33" t="n">
        <v>2201</v>
      </c>
      <c r="F6" s="33" t="n">
        <v>1240</v>
      </c>
      <c r="G6" s="31" t="n">
        <v>111101</v>
      </c>
    </row>
    <row r="7" customFormat="false" ht="12.75" hidden="false" customHeight="false" outlineLevel="0" collapsed="false">
      <c r="A7" s="27"/>
      <c r="B7" s="28" t="s">
        <v>35</v>
      </c>
      <c r="C7" s="28"/>
      <c r="D7" s="28"/>
      <c r="E7" s="28"/>
      <c r="F7" s="28"/>
      <c r="G7" s="28"/>
    </row>
    <row r="8" customFormat="false" ht="10.5" hidden="false" customHeight="true" outlineLevel="0" collapsed="false">
      <c r="A8" s="29" t="s">
        <v>33</v>
      </c>
      <c r="B8" s="34" t="n">
        <f aca="false">(B4/$G4)*100</f>
        <v>93.8616053776196</v>
      </c>
      <c r="C8" s="34" t="n">
        <f aca="false">(C4/$G4)*100</f>
        <v>1.62119414788454</v>
      </c>
      <c r="D8" s="34" t="n">
        <f aca="false">(D4/$G4)*100</f>
        <v>1.76670620798735</v>
      </c>
      <c r="E8" s="34" t="n">
        <f aca="false">(E4/$G4)*100</f>
        <v>1.82839066824832</v>
      </c>
      <c r="F8" s="34" t="n">
        <f aca="false">(F4/$G4)*100</f>
        <v>0.922103598260182</v>
      </c>
      <c r="G8" s="35" t="n">
        <f aca="false">(G4/$G4)*100</f>
        <v>100</v>
      </c>
    </row>
    <row r="9" customFormat="false" ht="12.75" hidden="false" customHeight="false" outlineLevel="0" collapsed="false">
      <c r="A9" s="29" t="s">
        <v>34</v>
      </c>
      <c r="B9" s="34" t="n">
        <f aca="false">(B5/$G5)*100</f>
        <v>94.773999498705</v>
      </c>
      <c r="C9" s="34" t="n">
        <f aca="false">(C5/$G5)*100</f>
        <v>0.626618765143287</v>
      </c>
      <c r="D9" s="34" t="n">
        <f aca="false">(D5/$G5)*100</f>
        <v>1.04436460857214</v>
      </c>
      <c r="E9" s="34" t="n">
        <f aca="false">(E5/$G5)*100</f>
        <v>2.18272203191578</v>
      </c>
      <c r="F9" s="34" t="n">
        <f aca="false">(F5/$G5)*100</f>
        <v>1.3722950956638</v>
      </c>
      <c r="G9" s="35" t="n">
        <f aca="false">(G5/$G5)*100</f>
        <v>100</v>
      </c>
    </row>
    <row r="10" customFormat="false" ht="12.75" hidden="false" customHeight="false" outlineLevel="0" collapsed="false">
      <c r="A10" s="36" t="s">
        <v>25</v>
      </c>
      <c r="B10" s="37" t="n">
        <f aca="false">(B6/$G6)*100</f>
        <v>94.2547771847238</v>
      </c>
      <c r="C10" s="37" t="n">
        <f aca="false">(C6/$G6)*100</f>
        <v>1.19260852737599</v>
      </c>
      <c r="D10" s="37" t="n">
        <f aca="false">(D6/$G6)*100</f>
        <v>1.45543244435244</v>
      </c>
      <c r="E10" s="37" t="n">
        <f aca="false">(E6/$G6)*100</f>
        <v>1.98108027830533</v>
      </c>
      <c r="F10" s="37" t="n">
        <f aca="false">(F6/$G6)*100</f>
        <v>1.11610156524244</v>
      </c>
      <c r="G10" s="37" t="n">
        <f aca="false">(G6/$G6)*100</f>
        <v>100</v>
      </c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15" t="s">
        <v>6</v>
      </c>
    </row>
  </sheetData>
  <mergeCells count="2">
    <mergeCell ref="B3:G3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56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" t="s">
        <v>36</v>
      </c>
      <c r="B1" s="38"/>
      <c r="C1" s="38"/>
    </row>
    <row r="2" customFormat="false" ht="12.75" hidden="false" customHeight="true" outlineLevel="0" collapsed="false">
      <c r="A2" s="17" t="s">
        <v>37</v>
      </c>
      <c r="B2" s="17"/>
      <c r="C2" s="17"/>
    </row>
    <row r="3" customFormat="false" ht="12.75" hidden="false" customHeight="false" outlineLevel="0" collapsed="false">
      <c r="A3" s="18" t="s">
        <v>38</v>
      </c>
      <c r="B3" s="18" t="s">
        <v>39</v>
      </c>
      <c r="C3" s="39" t="s">
        <v>25</v>
      </c>
    </row>
    <row r="4" customFormat="false" ht="12.75" hidden="false" customHeight="false" outlineLevel="0" collapsed="false">
      <c r="A4" s="40" t="n">
        <v>53.8</v>
      </c>
      <c r="B4" s="40" t="n">
        <v>46.2</v>
      </c>
      <c r="C4" s="41" t="n">
        <v>100</v>
      </c>
    </row>
    <row r="5" customFormat="false" ht="12.75" hidden="false" customHeight="false" outlineLevel="0" collapsed="false">
      <c r="A5" s="4" t="s">
        <v>40</v>
      </c>
      <c r="B5" s="4"/>
      <c r="C5" s="4"/>
    </row>
    <row r="6" customFormat="false" ht="12.75" hidden="false" customHeight="false" outlineLevel="0" collapsed="false">
      <c r="A6" s="4" t="s">
        <v>41</v>
      </c>
      <c r="B6" s="4"/>
      <c r="C6" s="4"/>
    </row>
    <row r="7" customFormat="false" ht="12.75" hidden="false" customHeight="false" outlineLevel="0" collapsed="false">
      <c r="A7" s="4" t="s">
        <v>5</v>
      </c>
      <c r="B7" s="4"/>
      <c r="C7" s="4"/>
    </row>
    <row r="8" customFormat="false" ht="12.75" hidden="false" customHeight="false" outlineLevel="0" collapsed="false">
      <c r="A8" s="15" t="s">
        <v>6</v>
      </c>
      <c r="B8" s="4"/>
      <c r="C8" s="4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true" outlineLevel="0" collapsed="false">
      <c r="A2" s="42"/>
      <c r="B2" s="43" t="s">
        <v>37</v>
      </c>
      <c r="C2" s="43"/>
      <c r="D2" s="44" t="s">
        <v>43</v>
      </c>
      <c r="E2" s="44"/>
      <c r="F2" s="44"/>
      <c r="G2" s="44"/>
    </row>
    <row r="3" customFormat="false" ht="12.75" hidden="false" customHeight="false" outlineLevel="0" collapsed="false">
      <c r="A3" s="45" t="s">
        <v>44</v>
      </c>
      <c r="B3" s="46" t="s">
        <v>32</v>
      </c>
      <c r="C3" s="46" t="s">
        <v>35</v>
      </c>
      <c r="D3" s="47" t="s">
        <v>35</v>
      </c>
      <c r="E3" s="47"/>
      <c r="F3" s="47"/>
      <c r="G3" s="47"/>
    </row>
    <row r="4" customFormat="false" ht="12.75" hidden="false" customHeight="false" outlineLevel="0" collapsed="false">
      <c r="A4" s="48" t="s">
        <v>45</v>
      </c>
      <c r="B4" s="49" t="n">
        <v>25080.55</v>
      </c>
      <c r="C4" s="50" t="n">
        <v>23.9504801259302</v>
      </c>
      <c r="D4" s="51" t="n">
        <v>2.59434150115776</v>
      </c>
      <c r="E4" s="51"/>
      <c r="F4" s="51"/>
      <c r="G4" s="51"/>
    </row>
    <row r="5" customFormat="false" ht="12.75" hidden="false" customHeight="false" outlineLevel="0" collapsed="false">
      <c r="A5" s="48" t="s">
        <v>46</v>
      </c>
      <c r="B5" s="49" t="n">
        <v>39384.88</v>
      </c>
      <c r="C5" s="50" t="n">
        <v>37.6102910702574</v>
      </c>
      <c r="D5" s="51" t="n">
        <v>3.04176267536914</v>
      </c>
      <c r="E5" s="51"/>
      <c r="F5" s="51"/>
      <c r="G5" s="51"/>
    </row>
    <row r="6" customFormat="false" ht="12.75" hidden="false" customHeight="false" outlineLevel="0" collapsed="false">
      <c r="A6" s="48" t="s">
        <v>47</v>
      </c>
      <c r="B6" s="49" t="n">
        <v>23875.36</v>
      </c>
      <c r="C6" s="50" t="n">
        <v>22.7995931181504</v>
      </c>
      <c r="D6" s="51" t="n">
        <v>5.08026917041253</v>
      </c>
      <c r="E6" s="51"/>
      <c r="F6" s="51"/>
      <c r="G6" s="51"/>
    </row>
    <row r="7" customFormat="false" ht="12.75" hidden="false" customHeight="false" outlineLevel="0" collapsed="false">
      <c r="A7" s="48" t="s">
        <v>48</v>
      </c>
      <c r="B7" s="49" t="n">
        <v>16377.55</v>
      </c>
      <c r="C7" s="50" t="n">
        <v>15.6396165868144</v>
      </c>
      <c r="D7" s="51" t="n">
        <v>2.02272884462427</v>
      </c>
      <c r="E7" s="51"/>
      <c r="F7" s="51"/>
      <c r="G7" s="51"/>
    </row>
    <row r="8" customFormat="false" ht="12.75" hidden="false" customHeight="false" outlineLevel="0" collapsed="false">
      <c r="A8" s="52" t="s">
        <v>25</v>
      </c>
      <c r="B8" s="53" t="n">
        <v>104718.36</v>
      </c>
      <c r="C8" s="54" t="n">
        <v>100</v>
      </c>
      <c r="D8" s="55" t="n">
        <v>2.95715711992897</v>
      </c>
      <c r="E8" s="55"/>
      <c r="F8" s="55"/>
      <c r="G8" s="55"/>
    </row>
  </sheetData>
  <mergeCells count="8">
    <mergeCell ref="B2:C2"/>
    <mergeCell ref="D2:G2"/>
    <mergeCell ref="D3:G3"/>
    <mergeCell ref="D4:G4"/>
    <mergeCell ref="D5:G5"/>
    <mergeCell ref="D6:G6"/>
    <mergeCell ref="D7:G7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3.14"/>
    <col collapsed="false" customWidth="true" hidden="false" outlineLevel="0" max="5" min="4" style="0" width="12.85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49</v>
      </c>
      <c r="B1" s="1"/>
      <c r="C1" s="4"/>
      <c r="D1" s="4"/>
      <c r="E1" s="4"/>
      <c r="F1" s="4"/>
    </row>
    <row r="2" customFormat="false" ht="12.75" hidden="false" customHeight="false" outlineLevel="0" collapsed="false">
      <c r="A2" s="6" t="s">
        <v>50</v>
      </c>
      <c r="B2" s="6" t="s">
        <v>51</v>
      </c>
      <c r="C2" s="6"/>
      <c r="D2" s="6"/>
      <c r="E2" s="6" t="s">
        <v>31</v>
      </c>
      <c r="F2" s="56" t="s">
        <v>25</v>
      </c>
    </row>
    <row r="3" customFormat="false" ht="12.75" hidden="false" customHeight="false" outlineLevel="0" collapsed="false">
      <c r="A3" s="6"/>
      <c r="B3" s="57" t="s">
        <v>52</v>
      </c>
      <c r="C3" s="57" t="s">
        <v>53</v>
      </c>
      <c r="D3" s="57" t="s">
        <v>54</v>
      </c>
      <c r="E3" s="6"/>
      <c r="F3" s="56"/>
    </row>
    <row r="4" customFormat="false" ht="12.75" hidden="false" customHeight="false" outlineLevel="0" collapsed="false">
      <c r="A4" s="58" t="s">
        <v>32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59" t="s">
        <v>33</v>
      </c>
      <c r="B5" s="60" t="n">
        <v>1047</v>
      </c>
      <c r="C5" s="60" t="n">
        <v>109</v>
      </c>
      <c r="D5" s="60" t="n">
        <f aca="false">SUM(B5:C5)</f>
        <v>1156</v>
      </c>
      <c r="E5" s="30" t="n">
        <v>583</v>
      </c>
      <c r="F5" s="61" t="n">
        <f aca="false">SUM(D5,E5)</f>
        <v>1739</v>
      </c>
    </row>
    <row r="6" customFormat="false" ht="12.75" hidden="false" customHeight="false" outlineLevel="0" collapsed="false">
      <c r="A6" s="59" t="s">
        <v>34</v>
      </c>
      <c r="B6" s="60" t="n">
        <v>689</v>
      </c>
      <c r="C6" s="60" t="n">
        <v>355</v>
      </c>
      <c r="D6" s="60" t="n">
        <f aca="false">SUM(B6:C6)</f>
        <v>1044</v>
      </c>
      <c r="E6" s="30" t="n">
        <v>657</v>
      </c>
      <c r="F6" s="61" t="n">
        <f aca="false">SUM(D6,E6)</f>
        <v>1701</v>
      </c>
    </row>
    <row r="7" customFormat="false" ht="12.75" hidden="false" customHeight="false" outlineLevel="0" collapsed="false">
      <c r="A7" s="62" t="s">
        <v>25</v>
      </c>
      <c r="B7" s="61" t="n">
        <v>1737</v>
      </c>
      <c r="C7" s="61" t="n">
        <v>464</v>
      </c>
      <c r="D7" s="61" t="n">
        <f aca="false">SUM(B7:C7)</f>
        <v>2201</v>
      </c>
      <c r="E7" s="33" t="n">
        <v>1240</v>
      </c>
      <c r="F7" s="61" t="n">
        <f aca="false">SUM(D7,E7)</f>
        <v>3441</v>
      </c>
    </row>
    <row r="8" customFormat="false" ht="12.75" hidden="false" customHeight="false" outlineLevel="0" collapsed="false">
      <c r="A8" s="63" t="s">
        <v>35</v>
      </c>
      <c r="B8" s="63"/>
      <c r="C8" s="63"/>
      <c r="D8" s="63"/>
      <c r="E8" s="63"/>
      <c r="F8" s="63"/>
    </row>
    <row r="9" customFormat="false" ht="12.75" hidden="false" customHeight="false" outlineLevel="0" collapsed="false">
      <c r="A9" s="59" t="s">
        <v>33</v>
      </c>
      <c r="B9" s="64" t="n">
        <f aca="false">(B5/B$7)*100</f>
        <v>60.2763385146805</v>
      </c>
      <c r="C9" s="64" t="n">
        <f aca="false">(C5/C$7)*100</f>
        <v>23.4913793103448</v>
      </c>
      <c r="D9" s="64" t="n">
        <f aca="false">(D5/D$7)*100</f>
        <v>52.5215810995002</v>
      </c>
      <c r="E9" s="64" t="n">
        <f aca="false">(E5/E$7)*100</f>
        <v>47.0161290322581</v>
      </c>
      <c r="F9" s="65" t="n">
        <f aca="false">(F5/F$7)*100</f>
        <v>50.5376344086022</v>
      </c>
    </row>
    <row r="10" customFormat="false" ht="12.75" hidden="false" customHeight="false" outlineLevel="0" collapsed="false">
      <c r="A10" s="59" t="s">
        <v>34</v>
      </c>
      <c r="B10" s="64" t="n">
        <f aca="false">(B6/B$7)*100</f>
        <v>39.6660909614278</v>
      </c>
      <c r="C10" s="64" t="n">
        <f aca="false">(C6/C$7)*100</f>
        <v>76.5086206896552</v>
      </c>
      <c r="D10" s="64" t="n">
        <f aca="false">(D6/D$7)*100</f>
        <v>47.4329850068151</v>
      </c>
      <c r="E10" s="64" t="n">
        <f aca="false">(E6/E$7)*100</f>
        <v>52.9838709677419</v>
      </c>
      <c r="F10" s="65" t="n">
        <f aca="false">(F6/F$7)*100</f>
        <v>49.433304272014</v>
      </c>
    </row>
    <row r="11" s="11" customFormat="true" ht="12.75" hidden="false" customHeight="false" outlineLevel="0" collapsed="false">
      <c r="A11" s="66" t="s">
        <v>25</v>
      </c>
      <c r="B11" s="67" t="n">
        <f aca="false">(B7/B$7)*100</f>
        <v>100</v>
      </c>
      <c r="C11" s="67" t="n">
        <f aca="false">(C7/C$7)*100</f>
        <v>100</v>
      </c>
      <c r="D11" s="67" t="n">
        <f aca="false">(D7/D$7)*100</f>
        <v>100</v>
      </c>
      <c r="E11" s="67" t="n">
        <f aca="false">(E7/E$7)*100</f>
        <v>100</v>
      </c>
      <c r="F11" s="67" t="n">
        <f aca="false">(F7/F$7)*100</f>
        <v>100</v>
      </c>
    </row>
    <row r="12" customFormat="false" ht="12.75" hidden="false" customHeight="false" outlineLevel="0" collapsed="false">
      <c r="A12" s="4" t="s">
        <v>5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15" t="s">
        <v>6</v>
      </c>
      <c r="B13" s="15"/>
      <c r="C13" s="4"/>
      <c r="D13" s="4"/>
      <c r="E13" s="4"/>
      <c r="F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</row>
  </sheetData>
  <mergeCells count="6">
    <mergeCell ref="A2:A3"/>
    <mergeCell ref="B2:D2"/>
    <mergeCell ref="E2:E3"/>
    <mergeCell ref="F2:F3"/>
    <mergeCell ref="A4:F4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16.42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68"/>
      <c r="G2" s="69"/>
    </row>
    <row r="3" customFormat="false" ht="12.75" hidden="false" customHeight="false" outlineLevel="0" collapsed="false">
      <c r="A3" s="70" t="s">
        <v>56</v>
      </c>
      <c r="B3" s="71" t="s">
        <v>27</v>
      </c>
      <c r="C3" s="71" t="s">
        <v>28</v>
      </c>
      <c r="D3" s="71" t="s">
        <v>29</v>
      </c>
      <c r="E3" s="72" t="s">
        <v>30</v>
      </c>
      <c r="F3" s="73" t="s">
        <v>31</v>
      </c>
      <c r="G3" s="57" t="s">
        <v>25</v>
      </c>
    </row>
    <row r="4" customFormat="false" ht="12.75" hidden="false" customHeight="false" outlineLevel="0" collapsed="false">
      <c r="A4" s="74"/>
      <c r="B4" s="63"/>
      <c r="C4" s="63"/>
      <c r="D4" s="63"/>
      <c r="E4" s="63"/>
      <c r="F4" s="63"/>
      <c r="G4" s="69"/>
    </row>
    <row r="5" customFormat="false" ht="12.75" hidden="false" customHeight="false" outlineLevel="0" collapsed="false">
      <c r="A5" s="59" t="s">
        <v>12</v>
      </c>
      <c r="B5" s="30" t="n">
        <v>4304</v>
      </c>
      <c r="C5" s="30" t="n">
        <v>308</v>
      </c>
      <c r="D5" s="30" t="n">
        <v>6</v>
      </c>
      <c r="E5" s="75" t="n">
        <v>10</v>
      </c>
      <c r="F5" s="76" t="n">
        <v>40</v>
      </c>
      <c r="G5" s="77" t="n">
        <f aca="false">SUM(B5:F5)</f>
        <v>4668</v>
      </c>
    </row>
    <row r="6" customFormat="false" ht="12.75" hidden="false" customHeight="false" outlineLevel="0" collapsed="false">
      <c r="A6" s="59" t="s">
        <v>13</v>
      </c>
      <c r="B6" s="30" t="n">
        <v>465</v>
      </c>
      <c r="C6" s="30" t="n">
        <v>4</v>
      </c>
      <c r="D6" s="30" t="n">
        <v>8</v>
      </c>
      <c r="E6" s="75" t="n">
        <v>16</v>
      </c>
      <c r="F6" s="76" t="n">
        <v>18</v>
      </c>
      <c r="G6" s="77" t="n">
        <f aca="false">SUM(B6:F6)</f>
        <v>511</v>
      </c>
    </row>
    <row r="7" customFormat="false" ht="12.75" hidden="false" customHeight="false" outlineLevel="0" collapsed="false">
      <c r="A7" s="59" t="s">
        <v>14</v>
      </c>
      <c r="B7" s="30" t="n">
        <v>3533</v>
      </c>
      <c r="C7" s="30" t="n">
        <v>17</v>
      </c>
      <c r="D7" s="30" t="n">
        <v>19</v>
      </c>
      <c r="E7" s="75" t="n">
        <v>34</v>
      </c>
      <c r="F7" s="76" t="n">
        <v>45</v>
      </c>
      <c r="G7" s="77" t="n">
        <f aca="false">SUM(B7:F7)</f>
        <v>3648</v>
      </c>
    </row>
    <row r="8" customFormat="false" ht="12.75" hidden="false" customHeight="false" outlineLevel="0" collapsed="false">
      <c r="A8" s="59" t="s">
        <v>15</v>
      </c>
      <c r="B8" s="30" t="n">
        <v>1066</v>
      </c>
      <c r="C8" s="30" t="n">
        <v>7</v>
      </c>
      <c r="D8" s="30" t="n">
        <v>19</v>
      </c>
      <c r="E8" s="75" t="n">
        <v>90</v>
      </c>
      <c r="F8" s="76" t="n">
        <v>119</v>
      </c>
      <c r="G8" s="77" t="n">
        <f aca="false">SUM(B8:F8)</f>
        <v>1301</v>
      </c>
    </row>
    <row r="9" customFormat="false" ht="12.75" hidden="false" customHeight="false" outlineLevel="0" collapsed="false">
      <c r="A9" s="59" t="s">
        <v>16</v>
      </c>
      <c r="B9" s="30" t="n">
        <v>50962</v>
      </c>
      <c r="C9" s="30" t="n">
        <v>594</v>
      </c>
      <c r="D9" s="30" t="n">
        <v>1261</v>
      </c>
      <c r="E9" s="75" t="n">
        <v>1377</v>
      </c>
      <c r="F9" s="76" t="n">
        <v>504</v>
      </c>
      <c r="G9" s="77" t="n">
        <f aca="false">SUM(B9:F9)</f>
        <v>54698</v>
      </c>
    </row>
    <row r="10" customFormat="false" ht="12.75" hidden="false" customHeight="false" outlineLevel="0" collapsed="false">
      <c r="A10" s="59" t="s">
        <v>17</v>
      </c>
      <c r="B10" s="30" t="n">
        <v>27675</v>
      </c>
      <c r="C10" s="30" t="n">
        <v>325</v>
      </c>
      <c r="D10" s="30" t="n">
        <v>255</v>
      </c>
      <c r="E10" s="75" t="n">
        <v>584</v>
      </c>
      <c r="F10" s="76" t="n">
        <v>332</v>
      </c>
      <c r="G10" s="77" t="n">
        <f aca="false">SUM(B10:F10)</f>
        <v>29171</v>
      </c>
    </row>
    <row r="11" customFormat="false" ht="12.75" hidden="false" customHeight="false" outlineLevel="0" collapsed="false">
      <c r="A11" s="59" t="s">
        <v>18</v>
      </c>
      <c r="B11" s="30" t="n">
        <v>7647</v>
      </c>
      <c r="C11" s="30" t="n">
        <v>0</v>
      </c>
      <c r="D11" s="30" t="n">
        <v>25</v>
      </c>
      <c r="E11" s="75" t="n">
        <v>22</v>
      </c>
      <c r="F11" s="76" t="n">
        <v>0</v>
      </c>
      <c r="G11" s="77" t="n">
        <f aca="false">SUM(B11:F11)</f>
        <v>7694</v>
      </c>
    </row>
    <row r="12" customFormat="false" ht="12.75" hidden="false" customHeight="false" outlineLevel="0" collapsed="false">
      <c r="A12" s="59" t="s">
        <v>19</v>
      </c>
      <c r="B12" s="30" t="n">
        <v>4008</v>
      </c>
      <c r="C12" s="30" t="n">
        <v>0</v>
      </c>
      <c r="D12" s="30" t="n">
        <v>4</v>
      </c>
      <c r="E12" s="75" t="n">
        <v>6</v>
      </c>
      <c r="F12" s="76" t="n">
        <v>31</v>
      </c>
      <c r="G12" s="77" t="n">
        <f aca="false">SUM(B12:F12)</f>
        <v>4049</v>
      </c>
    </row>
    <row r="13" customFormat="false" ht="12.75" hidden="false" customHeight="false" outlineLevel="0" collapsed="false">
      <c r="A13" s="59" t="s">
        <v>20</v>
      </c>
      <c r="B13" s="30" t="n">
        <v>103</v>
      </c>
      <c r="C13" s="30" t="n">
        <v>0</v>
      </c>
      <c r="D13" s="30" t="n">
        <v>0</v>
      </c>
      <c r="E13" s="75" t="n">
        <v>3</v>
      </c>
      <c r="F13" s="76" t="n">
        <v>3</v>
      </c>
      <c r="G13" s="77" t="n">
        <f aca="false">SUM(B13:F13)</f>
        <v>109</v>
      </c>
    </row>
    <row r="14" customFormat="false" ht="12.75" hidden="false" customHeight="false" outlineLevel="0" collapsed="false">
      <c r="A14" s="59" t="s">
        <v>21</v>
      </c>
      <c r="B14" s="30" t="n">
        <v>1163</v>
      </c>
      <c r="C14" s="30" t="n">
        <v>2</v>
      </c>
      <c r="D14" s="30" t="n">
        <v>7</v>
      </c>
      <c r="E14" s="75" t="n">
        <v>14</v>
      </c>
      <c r="F14" s="76" t="n">
        <v>37</v>
      </c>
      <c r="G14" s="77" t="n">
        <f aca="false">SUM(B14:F14)</f>
        <v>1223</v>
      </c>
    </row>
    <row r="15" customFormat="false" ht="12.75" hidden="false" customHeight="false" outlineLevel="0" collapsed="false">
      <c r="A15" s="59" t="s">
        <v>22</v>
      </c>
      <c r="B15" s="30" t="n">
        <v>1119</v>
      </c>
      <c r="C15" s="30" t="n">
        <v>7</v>
      </c>
      <c r="D15" s="30" t="n">
        <v>0</v>
      </c>
      <c r="E15" s="75" t="n">
        <v>38</v>
      </c>
      <c r="F15" s="76" t="n">
        <v>66</v>
      </c>
      <c r="G15" s="77" t="n">
        <f aca="false">SUM(B15:F15)</f>
        <v>1230</v>
      </c>
    </row>
    <row r="16" customFormat="false" ht="12.75" hidden="false" customHeight="false" outlineLevel="0" collapsed="false">
      <c r="A16" s="59" t="s">
        <v>23</v>
      </c>
      <c r="B16" s="30" t="n">
        <v>2124</v>
      </c>
      <c r="C16" s="30" t="n">
        <v>28</v>
      </c>
      <c r="D16" s="30" t="n">
        <v>12</v>
      </c>
      <c r="E16" s="75" t="n">
        <v>6</v>
      </c>
      <c r="F16" s="76" t="n">
        <v>33</v>
      </c>
      <c r="G16" s="77" t="n">
        <f aca="false">SUM(B16:F16)</f>
        <v>2203</v>
      </c>
    </row>
    <row r="17" customFormat="false" ht="12.75" hidden="false" customHeight="false" outlineLevel="0" collapsed="false">
      <c r="A17" s="59" t="s">
        <v>24</v>
      </c>
      <c r="B17" s="30" t="n">
        <v>549</v>
      </c>
      <c r="C17" s="30" t="n">
        <v>33</v>
      </c>
      <c r="D17" s="30" t="n">
        <v>1</v>
      </c>
      <c r="E17" s="75" t="n">
        <v>1</v>
      </c>
      <c r="F17" s="76" t="n">
        <v>12</v>
      </c>
      <c r="G17" s="77" t="n">
        <f aca="false">SUM(B17:F17)</f>
        <v>596</v>
      </c>
    </row>
    <row r="18" s="79" customFormat="true" ht="12.75" hidden="false" customHeight="false" outlineLevel="0" collapsed="false">
      <c r="A18" s="62" t="s">
        <v>25</v>
      </c>
      <c r="B18" s="33" t="n">
        <f aca="false">SUM(B5:B17)</f>
        <v>104718</v>
      </c>
      <c r="C18" s="33" t="n">
        <f aca="false">SUM(C5:C17)</f>
        <v>1325</v>
      </c>
      <c r="D18" s="33" t="n">
        <f aca="false">SUM(D5:D17)</f>
        <v>1617</v>
      </c>
      <c r="E18" s="78" t="n">
        <f aca="false">SUM(E5:E17)</f>
        <v>2201</v>
      </c>
      <c r="F18" s="78" t="n">
        <f aca="false">SUM(F5:F17)</f>
        <v>1240</v>
      </c>
      <c r="G18" s="61" t="n">
        <f aca="false">SUM(G5:G17)</f>
        <v>111101</v>
      </c>
    </row>
    <row r="19" s="80" customFormat="true" ht="12.75" hidden="false" customHeight="false" outlineLevel="0" collapsed="false">
      <c r="B19" s="63"/>
      <c r="C19" s="63"/>
      <c r="D19" s="63"/>
      <c r="E19" s="63"/>
      <c r="F19" s="63"/>
      <c r="G19" s="81"/>
    </row>
    <row r="20" customFormat="false" ht="12.75" hidden="false" customHeight="false" outlineLevel="0" collapsed="false">
      <c r="A20" s="59" t="s">
        <v>12</v>
      </c>
      <c r="B20" s="82" t="n">
        <f aca="false">(B5/B$18)*100</f>
        <v>4.11008613609886</v>
      </c>
      <c r="C20" s="82" t="n">
        <f aca="false">(C5/C$18)*100</f>
        <v>23.2452830188679</v>
      </c>
      <c r="D20" s="82" t="n">
        <f aca="false">(D5/D$18)*100</f>
        <v>0.371057513914657</v>
      </c>
      <c r="E20" s="82" t="n">
        <f aca="false">(E5/E$18)*100</f>
        <v>0.454338936846888</v>
      </c>
      <c r="F20" s="82" t="n">
        <f aca="false">(F5/F$18)*100</f>
        <v>3.2258064516129</v>
      </c>
      <c r="G20" s="82" t="n">
        <f aca="false">(G5/G$18)*100</f>
        <v>4.2015823439933</v>
      </c>
    </row>
    <row r="21" customFormat="false" ht="12.75" hidden="false" customHeight="false" outlineLevel="0" collapsed="false">
      <c r="A21" s="59" t="s">
        <v>13</v>
      </c>
      <c r="B21" s="82" t="n">
        <f aca="false">(B6/B$18)*100</f>
        <v>0.44404973357016</v>
      </c>
      <c r="C21" s="82" t="n">
        <f aca="false">(C6/C$18)*100</f>
        <v>0.30188679245283</v>
      </c>
      <c r="D21" s="82" t="n">
        <f aca="false">(D6/D$18)*100</f>
        <v>0.494743351886209</v>
      </c>
      <c r="E21" s="82" t="n">
        <f aca="false">(E6/E$18)*100</f>
        <v>0.72694229895502</v>
      </c>
      <c r="F21" s="82" t="n">
        <f aca="false">(F6/F$18)*100</f>
        <v>1.45161290322581</v>
      </c>
      <c r="G21" s="82" t="n">
        <f aca="false">(G6/G$18)*100</f>
        <v>0.459941854708778</v>
      </c>
    </row>
    <row r="22" customFormat="false" ht="12.75" hidden="false" customHeight="false" outlineLevel="0" collapsed="false">
      <c r="A22" s="59" t="s">
        <v>14</v>
      </c>
      <c r="B22" s="82" t="n">
        <f aca="false">(B7/B$18)*100</f>
        <v>3.37382302946962</v>
      </c>
      <c r="C22" s="82" t="n">
        <f aca="false">(C7/C$18)*100</f>
        <v>1.28301886792453</v>
      </c>
      <c r="D22" s="82" t="n">
        <f aca="false">(D7/D$18)*100</f>
        <v>1.17501546072975</v>
      </c>
      <c r="E22" s="82" t="n">
        <f aca="false">(E7/E$18)*100</f>
        <v>1.54475238527942</v>
      </c>
      <c r="F22" s="82" t="n">
        <f aca="false">(F7/F$18)*100</f>
        <v>3.62903225806452</v>
      </c>
      <c r="G22" s="82" t="n">
        <f aca="false">(G7/G$18)*100</f>
        <v>3.28349879839065</v>
      </c>
    </row>
    <row r="23" customFormat="false" ht="12.75" hidden="false" customHeight="false" outlineLevel="0" collapsed="false">
      <c r="A23" s="59" t="s">
        <v>15</v>
      </c>
      <c r="B23" s="82" t="n">
        <f aca="false">(B8/B$18)*100</f>
        <v>1.0179720773888</v>
      </c>
      <c r="C23" s="82" t="n">
        <f aca="false">(C8/C$18)*100</f>
        <v>0.528301886792453</v>
      </c>
      <c r="D23" s="82" t="n">
        <f aca="false">(D8/D$18)*100</f>
        <v>1.17501546072975</v>
      </c>
      <c r="E23" s="82" t="n">
        <f aca="false">(E8/E$18)*100</f>
        <v>4.08905043162199</v>
      </c>
      <c r="F23" s="82" t="n">
        <f aca="false">(F8/F$18)*100</f>
        <v>9.59677419354839</v>
      </c>
      <c r="G23" s="82" t="n">
        <f aca="false">(G8/G$18)*100</f>
        <v>1.17100656159711</v>
      </c>
    </row>
    <row r="24" customFormat="false" ht="12.75" hidden="false" customHeight="false" outlineLevel="0" collapsed="false">
      <c r="A24" s="59" t="s">
        <v>16</v>
      </c>
      <c r="B24" s="82" t="n">
        <f aca="false">(B9/B$18)*100</f>
        <v>48.6659409079623</v>
      </c>
      <c r="C24" s="82" t="n">
        <f aca="false">(C9/C$18)*100</f>
        <v>44.8301886792453</v>
      </c>
      <c r="D24" s="82" t="n">
        <f aca="false">(D9/D$18)*100</f>
        <v>77.9839208410637</v>
      </c>
      <c r="E24" s="82" t="n">
        <f aca="false">(E9/E$18)*100</f>
        <v>62.5624716038165</v>
      </c>
      <c r="F24" s="82" t="n">
        <f aca="false">(F9/F$18)*100</f>
        <v>40.6451612903226</v>
      </c>
      <c r="G24" s="82" t="n">
        <f aca="false">(G9/G$18)*100</f>
        <v>49.2326801738958</v>
      </c>
    </row>
    <row r="25" customFormat="false" ht="12.75" hidden="false" customHeight="false" outlineLevel="0" collapsed="false">
      <c r="A25" s="59" t="s">
        <v>17</v>
      </c>
      <c r="B25" s="82" t="n">
        <f aca="false">(B10/B$18)*100</f>
        <v>26.4281212399014</v>
      </c>
      <c r="C25" s="82" t="n">
        <f aca="false">(C10/C$18)*100</f>
        <v>24.5283018867925</v>
      </c>
      <c r="D25" s="82" t="n">
        <f aca="false">(D10/D$18)*100</f>
        <v>15.7699443413729</v>
      </c>
      <c r="E25" s="82" t="n">
        <f aca="false">(E10/E$18)*100</f>
        <v>26.5333939118582</v>
      </c>
      <c r="F25" s="82" t="n">
        <f aca="false">(F10/F$18)*100</f>
        <v>26.7741935483871</v>
      </c>
      <c r="G25" s="82" t="n">
        <f aca="false">(G10/G$18)*100</f>
        <v>26.2562893223283</v>
      </c>
    </row>
    <row r="26" customFormat="false" ht="12.75" hidden="false" customHeight="false" outlineLevel="0" collapsed="false">
      <c r="A26" s="59" t="s">
        <v>18</v>
      </c>
      <c r="B26" s="82" t="n">
        <f aca="false">(B11/B$18)*100</f>
        <v>7.30246948948605</v>
      </c>
      <c r="C26" s="82" t="n">
        <f aca="false">(C11/C$18)*100</f>
        <v>0</v>
      </c>
      <c r="D26" s="82" t="n">
        <f aca="false">(D11/D$18)*100</f>
        <v>1.5460729746444</v>
      </c>
      <c r="E26" s="82" t="n">
        <f aca="false">(E11/E$18)*100</f>
        <v>0.999545661063153</v>
      </c>
      <c r="F26" s="82" t="n">
        <f aca="false">(F11/F$18)*100</f>
        <v>0</v>
      </c>
      <c r="G26" s="82" t="n">
        <f aca="false">(G11/G$18)*100</f>
        <v>6.92523019594783</v>
      </c>
    </row>
    <row r="27" customFormat="false" ht="12.75" hidden="false" customHeight="false" outlineLevel="0" collapsed="false">
      <c r="A27" s="59" t="s">
        <v>19</v>
      </c>
      <c r="B27" s="82" t="n">
        <f aca="false">(B12/B$18)*100</f>
        <v>3.8274222196757</v>
      </c>
      <c r="C27" s="82" t="n">
        <f aca="false">(C12/C$18)*100</f>
        <v>0</v>
      </c>
      <c r="D27" s="82" t="n">
        <f aca="false">(D12/D$18)*100</f>
        <v>0.247371675943105</v>
      </c>
      <c r="E27" s="82" t="n">
        <f aca="false">(E12/E$18)*100</f>
        <v>0.272603362108133</v>
      </c>
      <c r="F27" s="82" t="n">
        <f aca="false">(F12/F$18)*100</f>
        <v>2.5</v>
      </c>
      <c r="G27" s="82" t="n">
        <f aca="false">(G12/G$18)*100</f>
        <v>3.64443164327954</v>
      </c>
    </row>
    <row r="28" customFormat="false" ht="12.75" hidden="false" customHeight="false" outlineLevel="0" collapsed="false">
      <c r="A28" s="59" t="s">
        <v>20</v>
      </c>
      <c r="B28" s="82" t="n">
        <f aca="false">(B13/B$18)*100</f>
        <v>0.0983594033499494</v>
      </c>
      <c r="C28" s="82" t="n">
        <f aca="false">(C13/C$18)*100</f>
        <v>0</v>
      </c>
      <c r="D28" s="82" t="n">
        <f aca="false">(D13/D$18)*100</f>
        <v>0</v>
      </c>
      <c r="E28" s="82" t="n">
        <f aca="false">(E13/E$18)*100</f>
        <v>0.136301681054066</v>
      </c>
      <c r="F28" s="82" t="n">
        <f aca="false">(F13/F$18)*100</f>
        <v>0.241935483870968</v>
      </c>
      <c r="G28" s="82" t="n">
        <f aca="false">(G13/G$18)*100</f>
        <v>0.09810892791244</v>
      </c>
    </row>
    <row r="29" customFormat="false" ht="12.75" hidden="false" customHeight="false" outlineLevel="0" collapsed="false">
      <c r="A29" s="59" t="s">
        <v>21</v>
      </c>
      <c r="B29" s="82" t="n">
        <f aca="false">(B14/B$18)*100</f>
        <v>1.1106018067572</v>
      </c>
      <c r="C29" s="82" t="n">
        <f aca="false">(C14/C$18)*100</f>
        <v>0.150943396226415</v>
      </c>
      <c r="D29" s="82" t="n">
        <f aca="false">(D14/D$18)*100</f>
        <v>0.432900432900433</v>
      </c>
      <c r="E29" s="82" t="n">
        <f aca="false">(E14/E$18)*100</f>
        <v>0.636074511585643</v>
      </c>
      <c r="F29" s="82" t="n">
        <f aca="false">(F14/F$18)*100</f>
        <v>2.98387096774194</v>
      </c>
      <c r="G29" s="82" t="n">
        <f aca="false">(G14/G$18)*100</f>
        <v>1.10080017281573</v>
      </c>
    </row>
    <row r="30" customFormat="false" ht="12.75" hidden="false" customHeight="false" outlineLevel="0" collapsed="false">
      <c r="A30" s="59" t="s">
        <v>22</v>
      </c>
      <c r="B30" s="82" t="n">
        <f aca="false">(B15/B$18)*100</f>
        <v>1.06858419755916</v>
      </c>
      <c r="C30" s="82" t="n">
        <f aca="false">(C15/C$18)*100</f>
        <v>0.528301886792453</v>
      </c>
      <c r="D30" s="82" t="n">
        <f aca="false">(D15/D$18)*100</f>
        <v>0</v>
      </c>
      <c r="E30" s="82" t="n">
        <f aca="false">(E15/E$18)*100</f>
        <v>1.72648796001817</v>
      </c>
      <c r="F30" s="82" t="n">
        <f aca="false">(F15/F$18)*100</f>
        <v>5.32258064516129</v>
      </c>
      <c r="G30" s="82" t="n">
        <f aca="false">(G15/G$18)*100</f>
        <v>1.1071007461679</v>
      </c>
    </row>
    <row r="31" customFormat="false" ht="12.75" hidden="false" customHeight="false" outlineLevel="0" collapsed="false">
      <c r="A31" s="59" t="s">
        <v>23</v>
      </c>
      <c r="B31" s="82" t="n">
        <f aca="false">(B16/B$18)*100</f>
        <v>2.02830458946886</v>
      </c>
      <c r="C31" s="82" t="n">
        <f aca="false">(C16/C$18)*100</f>
        <v>2.11320754716981</v>
      </c>
      <c r="D31" s="82" t="n">
        <f aca="false">(D16/D$18)*100</f>
        <v>0.742115027829314</v>
      </c>
      <c r="E31" s="82" t="n">
        <f aca="false">(E16/E$18)*100</f>
        <v>0.272603362108133</v>
      </c>
      <c r="F31" s="82" t="n">
        <f aca="false">(F16/F$18)*100</f>
        <v>2.66129032258065</v>
      </c>
      <c r="G31" s="82" t="n">
        <f aca="false">(G16/G$18)*100</f>
        <v>1.98288044212023</v>
      </c>
    </row>
    <row r="32" customFormat="false" ht="12.75" hidden="false" customHeight="false" outlineLevel="0" collapsed="false">
      <c r="A32" s="59" t="s">
        <v>24</v>
      </c>
      <c r="B32" s="82" t="n">
        <f aca="false">(B17/B$18)*100</f>
        <v>0.524265169311866</v>
      </c>
      <c r="C32" s="82" t="n">
        <f aca="false">(C17/C$18)*100</f>
        <v>2.49056603773585</v>
      </c>
      <c r="D32" s="82" t="n">
        <f aca="false">(D17/D$18)*100</f>
        <v>0.0618429189857761</v>
      </c>
      <c r="E32" s="82" t="n">
        <f aca="false">(E17/E$18)*100</f>
        <v>0.0454338936846888</v>
      </c>
      <c r="F32" s="82" t="n">
        <f aca="false">(F17/F$18)*100</f>
        <v>0.967741935483871</v>
      </c>
      <c r="G32" s="82" t="n">
        <f aca="false">(G17/G$18)*100</f>
        <v>0.536448816842333</v>
      </c>
    </row>
    <row r="33" customFormat="false" ht="12.75" hidden="false" customHeight="false" outlineLevel="0" collapsed="false">
      <c r="A33" s="66" t="s">
        <v>25</v>
      </c>
      <c r="B33" s="67" t="n">
        <f aca="false">(B18/B$18)*100</f>
        <v>100</v>
      </c>
      <c r="C33" s="67" t="n">
        <f aca="false">(C18/C$18)*100</f>
        <v>100</v>
      </c>
      <c r="D33" s="67" t="n">
        <f aca="false">(D18/D$18)*100</f>
        <v>100</v>
      </c>
      <c r="E33" s="67" t="n">
        <f aca="false">(E18/E$18)*100</f>
        <v>100</v>
      </c>
      <c r="F33" s="67" t="n">
        <f aca="false">(F18/F$18)*100</f>
        <v>100</v>
      </c>
      <c r="G33" s="67" t="n">
        <f aca="false">(G18/G$18)*100</f>
        <v>100</v>
      </c>
    </row>
    <row r="34" customFormat="false" ht="12.75" hidden="false" customHeight="false" outlineLevel="0" collapsed="false">
      <c r="A34" s="69" t="s">
        <v>5</v>
      </c>
    </row>
    <row r="35" customFormat="false" ht="12.75" hidden="false" customHeight="false" outlineLevel="0" collapsed="false">
      <c r="A35" s="8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41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84" t="s">
        <v>57</v>
      </c>
      <c r="B1" s="69"/>
      <c r="C1" s="69"/>
    </row>
    <row r="2" customFormat="false" ht="12.75" hidden="false" customHeight="true" outlineLevel="0" collapsed="false">
      <c r="A2" s="17" t="s">
        <v>58</v>
      </c>
      <c r="B2" s="17" t="s">
        <v>59</v>
      </c>
      <c r="C2" s="17"/>
    </row>
    <row r="3" customFormat="false" ht="12.75" hidden="false" customHeight="false" outlineLevel="0" collapsed="false">
      <c r="A3" s="17"/>
      <c r="B3" s="18" t="s">
        <v>10</v>
      </c>
      <c r="C3" s="18" t="s">
        <v>11</v>
      </c>
    </row>
    <row r="4" customFormat="false" ht="12.75" hidden="false" customHeight="false" outlineLevel="0" collapsed="false">
      <c r="A4" s="19" t="s">
        <v>60</v>
      </c>
      <c r="B4" s="20" t="n">
        <v>74721</v>
      </c>
      <c r="C4" s="21" t="n">
        <f aca="false">(B4/B$28)*100</f>
        <v>6.6874542995764</v>
      </c>
    </row>
    <row r="5" customFormat="false" ht="12.75" hidden="false" customHeight="false" outlineLevel="0" collapsed="false">
      <c r="A5" s="19" t="s">
        <v>61</v>
      </c>
      <c r="B5" s="20" t="n">
        <v>2030</v>
      </c>
      <c r="C5" s="21" t="n">
        <f aca="false">(B5/B$28)*100</f>
        <v>0.181682956975149</v>
      </c>
    </row>
    <row r="6" customFormat="false" ht="12.75" hidden="false" customHeight="false" outlineLevel="0" collapsed="false">
      <c r="A6" s="19" t="s">
        <v>62</v>
      </c>
      <c r="B6" s="20" t="n">
        <v>58142</v>
      </c>
      <c r="C6" s="21" t="n">
        <f aca="false">(B6/B$28)*100</f>
        <v>5.2036504849503</v>
      </c>
    </row>
    <row r="7" customFormat="false" ht="12.75" hidden="false" customHeight="false" outlineLevel="0" collapsed="false">
      <c r="A7" s="19" t="s">
        <v>63</v>
      </c>
      <c r="B7" s="20" t="n">
        <v>19714</v>
      </c>
      <c r="C7" s="21" t="n">
        <f aca="false">(B7/B$28)*100</f>
        <v>1.76438315951137</v>
      </c>
    </row>
    <row r="8" customFormat="false" ht="12.75" hidden="false" customHeight="false" outlineLevel="0" collapsed="false">
      <c r="A8" s="19" t="s">
        <v>64</v>
      </c>
      <c r="B8" s="20" t="n">
        <v>5862</v>
      </c>
      <c r="C8" s="21" t="n">
        <f aca="false">(B8/B$28)*100</f>
        <v>0.524643100388336</v>
      </c>
    </row>
    <row r="9" customFormat="false" ht="12.75" hidden="false" customHeight="false" outlineLevel="0" collapsed="false">
      <c r="A9" s="19" t="s">
        <v>65</v>
      </c>
      <c r="B9" s="20" t="n">
        <v>7135</v>
      </c>
      <c r="C9" s="21" t="n">
        <f aca="false">(B9/B$28)*100</f>
        <v>0.638575319220535</v>
      </c>
    </row>
    <row r="10" customFormat="false" ht="12.75" hidden="false" customHeight="false" outlineLevel="0" collapsed="false">
      <c r="A10" s="19" t="s">
        <v>66</v>
      </c>
      <c r="B10" s="19" t="n">
        <v>655</v>
      </c>
      <c r="C10" s="21" t="n">
        <f aca="false">(B10/B$28)*100</f>
        <v>0.0586218407974002</v>
      </c>
    </row>
    <row r="11" customFormat="false" ht="12.75" hidden="false" customHeight="false" outlineLevel="0" collapsed="false">
      <c r="A11" s="19" t="s">
        <v>67</v>
      </c>
      <c r="B11" s="20" t="n">
        <v>14949</v>
      </c>
      <c r="C11" s="21" t="n">
        <f aca="false">(B11/B$28)*100</f>
        <v>1.33792045508448</v>
      </c>
    </row>
    <row r="12" customFormat="false" ht="12.75" hidden="false" customHeight="true" outlineLevel="0" collapsed="false">
      <c r="A12" s="19" t="s">
        <v>68</v>
      </c>
      <c r="B12" s="20" t="n">
        <v>3685</v>
      </c>
      <c r="C12" s="21" t="n">
        <f aca="false">(B12/B$28)*100</f>
        <v>0.329803791356366</v>
      </c>
    </row>
    <row r="13" customFormat="false" ht="12.75" hidden="false" customHeight="false" outlineLevel="0" collapsed="false">
      <c r="A13" s="19" t="s">
        <v>69</v>
      </c>
      <c r="B13" s="20" t="n">
        <v>843102</v>
      </c>
      <c r="C13" s="21" t="n">
        <f aca="false">(B13/B$28)*100</f>
        <v>75.4567804885034</v>
      </c>
    </row>
    <row r="14" customFormat="false" ht="12.75" hidden="false" customHeight="false" outlineLevel="0" collapsed="false">
      <c r="A14" s="19" t="s">
        <v>70</v>
      </c>
      <c r="B14" s="20" t="n">
        <v>5257</v>
      </c>
      <c r="C14" s="21" t="n">
        <f aca="false">(B14/B$28)*100</f>
        <v>0.470496209270127</v>
      </c>
    </row>
    <row r="15" customFormat="false" ht="12.75" hidden="false" customHeight="false" outlineLevel="0" collapsed="false">
      <c r="A15" s="19" t="s">
        <v>71</v>
      </c>
      <c r="B15" s="20" t="n">
        <v>2382</v>
      </c>
      <c r="C15" s="21" t="n">
        <f aca="false">(B15/B$28)*100</f>
        <v>0.213186602716652</v>
      </c>
    </row>
    <row r="16" customFormat="false" ht="12.75" hidden="false" customHeight="false" outlineLevel="0" collapsed="false">
      <c r="A16" s="19" t="s">
        <v>72</v>
      </c>
      <c r="B16" s="20" t="n">
        <v>47879</v>
      </c>
      <c r="C16" s="21" t="n">
        <f aca="false">(B16/B$28)*100</f>
        <v>4.28512231379958</v>
      </c>
    </row>
    <row r="17" customFormat="false" ht="12.75" hidden="false" customHeight="false" outlineLevel="0" collapsed="false">
      <c r="A17" s="19" t="s">
        <v>73</v>
      </c>
      <c r="B17" s="20" t="n">
        <v>1239</v>
      </c>
      <c r="C17" s="21" t="n">
        <f aca="false">(B17/B$28)*100</f>
        <v>0.110889253050349</v>
      </c>
    </row>
    <row r="18" customFormat="false" ht="12.75" hidden="false" customHeight="false" outlineLevel="0" collapsed="false">
      <c r="A18" s="19" t="s">
        <v>74</v>
      </c>
      <c r="B18" s="20" t="n">
        <v>14681</v>
      </c>
      <c r="C18" s="21" t="n">
        <f aca="false">(B18/B$28)*100</f>
        <v>1.31393472480402</v>
      </c>
    </row>
    <row r="19" customFormat="false" ht="12.75" hidden="false" customHeight="false" outlineLevel="0" collapsed="false">
      <c r="A19" s="19" t="s">
        <v>75</v>
      </c>
      <c r="B19" s="19" t="n">
        <v>302</v>
      </c>
      <c r="C19" s="21" t="n">
        <f aca="false">(B19/B$28)*100</f>
        <v>0.0270286960623128</v>
      </c>
    </row>
    <row r="20" customFormat="false" ht="12.75" hidden="false" customHeight="false" outlineLevel="0" collapsed="false">
      <c r="A20" s="19" t="s">
        <v>76</v>
      </c>
      <c r="B20" s="19" t="n">
        <v>163</v>
      </c>
      <c r="C20" s="21" t="n">
        <f aca="false">(B20/B$28)*100</f>
        <v>0.0145883359541622</v>
      </c>
    </row>
    <row r="21" customFormat="false" ht="12.75" hidden="false" customHeight="false" outlineLevel="0" collapsed="false">
      <c r="A21" s="19" t="s">
        <v>77</v>
      </c>
      <c r="B21" s="19" t="n">
        <v>413</v>
      </c>
      <c r="C21" s="21" t="n">
        <f aca="false">(B21/B$28)*100</f>
        <v>0.0369630843501165</v>
      </c>
    </row>
    <row r="22" customFormat="false" ht="12.75" hidden="false" customHeight="false" outlineLevel="0" collapsed="false">
      <c r="A22" s="19" t="s">
        <v>78</v>
      </c>
      <c r="B22" s="20" t="n">
        <v>8104</v>
      </c>
      <c r="C22" s="21" t="n">
        <f aca="false">(B22/B$28)*100</f>
        <v>0.725299844003254</v>
      </c>
    </row>
    <row r="23" customFormat="false" ht="12.75" hidden="false" customHeight="false" outlineLevel="0" collapsed="false">
      <c r="A23" s="19" t="s">
        <v>79</v>
      </c>
      <c r="B23" s="19" t="n">
        <v>450</v>
      </c>
      <c r="C23" s="21" t="n">
        <f aca="false">(B23/B$28)*100</f>
        <v>0.0402745471127177</v>
      </c>
    </row>
    <row r="24" customFormat="false" ht="12.75" hidden="false" customHeight="false" outlineLevel="0" collapsed="false">
      <c r="A24" s="19" t="s">
        <v>80</v>
      </c>
      <c r="B24" s="20" t="n">
        <v>1655</v>
      </c>
      <c r="C24" s="21" t="n">
        <f aca="false">(B24/B$28)*100</f>
        <v>0.148120834381217</v>
      </c>
    </row>
    <row r="25" customFormat="false" ht="12.75" hidden="false" customHeight="false" outlineLevel="0" collapsed="false">
      <c r="A25" s="19" t="s">
        <v>81</v>
      </c>
      <c r="B25" s="19" t="n">
        <v>145</v>
      </c>
      <c r="C25" s="21" t="n">
        <f aca="false">(B25/B$28)*100</f>
        <v>0.0129773540696535</v>
      </c>
    </row>
    <row r="26" customFormat="false" ht="12.75" hidden="false" customHeight="false" outlineLevel="0" collapsed="false">
      <c r="A26" s="19" t="s">
        <v>82</v>
      </c>
      <c r="B26" s="20" t="n">
        <v>1057</v>
      </c>
      <c r="C26" s="21" t="n">
        <f aca="false">(B26/B$28)*100</f>
        <v>0.0946004362180947</v>
      </c>
    </row>
    <row r="27" customFormat="false" ht="12.75" hidden="false" customHeight="false" outlineLevel="0" collapsed="false">
      <c r="A27" s="19" t="s">
        <v>83</v>
      </c>
      <c r="B27" s="20" t="n">
        <v>3606</v>
      </c>
      <c r="C27" s="21" t="n">
        <f aca="false">(B27/B$28)*100</f>
        <v>0.322733370863245</v>
      </c>
    </row>
    <row r="28" customFormat="false" ht="12.75" hidden="false" customHeight="false" outlineLevel="0" collapsed="false">
      <c r="A28" s="22" t="s">
        <v>25</v>
      </c>
      <c r="B28" s="23" t="n">
        <v>1117331</v>
      </c>
      <c r="C28" s="85" t="n">
        <f aca="false">SUM(C4:C27)</f>
        <v>99.9997315030193</v>
      </c>
    </row>
    <row r="29" customFormat="false" ht="12.75" hidden="false" customHeight="false" outlineLevel="0" collapsed="false">
      <c r="A29" s="69" t="s">
        <v>5</v>
      </c>
      <c r="B29" s="69"/>
      <c r="C29" s="69"/>
    </row>
    <row r="30" customFormat="false" ht="12.75" hidden="false" customHeight="false" outlineLevel="0" collapsed="false">
      <c r="A30" s="83" t="s">
        <v>6</v>
      </c>
      <c r="B30" s="69"/>
      <c r="C30" s="69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28"/>
    <col collapsed="false" customWidth="true" hidden="false" outlineLevel="0" max="3" min="3" style="0" width="14.99"/>
  </cols>
  <sheetData>
    <row r="1" s="1" customFormat="true" ht="12.75" hidden="false" customHeight="false" outlineLevel="0" collapsed="false">
      <c r="A1" s="84" t="s">
        <v>84</v>
      </c>
      <c r="B1" s="84"/>
      <c r="C1" s="84"/>
    </row>
    <row r="2" customFormat="false" ht="12.75" hidden="false" customHeight="false" outlineLevel="0" collapsed="false">
      <c r="A2" s="86" t="s">
        <v>85</v>
      </c>
      <c r="B2" s="18" t="s">
        <v>10</v>
      </c>
      <c r="C2" s="18" t="s">
        <v>11</v>
      </c>
    </row>
    <row r="3" customFormat="false" ht="12.75" hidden="false" customHeight="false" outlineLevel="0" collapsed="false">
      <c r="A3" s="19" t="s">
        <v>86</v>
      </c>
      <c r="B3" s="19" t="n">
        <v>60</v>
      </c>
      <c r="C3" s="21" t="n">
        <f aca="false">(B3/B$7)*100</f>
        <v>2.79850746268657</v>
      </c>
    </row>
    <row r="4" customFormat="false" ht="12.75" hidden="false" customHeight="false" outlineLevel="0" collapsed="false">
      <c r="A4" s="19" t="s">
        <v>87</v>
      </c>
      <c r="B4" s="19" t="n">
        <v>115</v>
      </c>
      <c r="C4" s="21" t="n">
        <f aca="false">(B4/B$7)*100</f>
        <v>5.36380597014925</v>
      </c>
    </row>
    <row r="5" customFormat="false" ht="12.75" hidden="false" customHeight="false" outlineLevel="0" collapsed="false">
      <c r="A5" s="19" t="s">
        <v>88</v>
      </c>
      <c r="B5" s="19" t="n">
        <v>145</v>
      </c>
      <c r="C5" s="21" t="n">
        <f aca="false">(B5/B$7)*100</f>
        <v>6.76305970149254</v>
      </c>
    </row>
    <row r="6" customFormat="false" ht="12.75" hidden="false" customHeight="false" outlineLevel="0" collapsed="false">
      <c r="A6" s="19" t="s">
        <v>89</v>
      </c>
      <c r="B6" s="20" t="n">
        <v>1825</v>
      </c>
      <c r="C6" s="21" t="n">
        <f aca="false">(B6/B$7)*100</f>
        <v>85.1212686567164</v>
      </c>
    </row>
    <row r="7" customFormat="false" ht="12.75" hidden="false" customHeight="false" outlineLevel="0" collapsed="false">
      <c r="A7" s="22" t="s">
        <v>25</v>
      </c>
      <c r="B7" s="23" t="n">
        <v>2144</v>
      </c>
      <c r="C7" s="85" t="n">
        <f aca="false">SUM(C3:C6)</f>
        <v>100.046641791045</v>
      </c>
    </row>
    <row r="8" customFormat="false" ht="12.75" hidden="false" customHeight="false" outlineLevel="0" collapsed="false">
      <c r="A8" s="69" t="s">
        <v>5</v>
      </c>
      <c r="B8" s="69"/>
      <c r="C8" s="69"/>
    </row>
    <row r="9" customFormat="false" ht="12.75" hidden="false" customHeight="false" outlineLevel="0" collapsed="false">
      <c r="A9" s="83" t="s">
        <v>6</v>
      </c>
      <c r="B9" s="69"/>
      <c r="C9" s="69"/>
    </row>
    <row r="10" customFormat="false" ht="12.75" hidden="false" customHeight="false" outlineLevel="0" collapsed="false">
      <c r="A10" s="87"/>
      <c r="B10" s="87"/>
      <c r="C10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56:07Z</dcterms:created>
  <dc:creator>UserRegTosc</dc:creator>
  <dc:description/>
  <dc:language>en-US</dc:language>
  <cp:lastModifiedBy>UserRegTosc</cp:lastModifiedBy>
  <cp:lastPrinted>2006-09-26T09:47:30Z</cp:lastPrinted>
  <dcterms:modified xsi:type="dcterms:W3CDTF">2007-01-18T09:20:29Z</dcterms:modified>
  <cp:revision>0</cp:revision>
  <dc:subject/>
  <dc:title/>
</cp:coreProperties>
</file>