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8">
  <si>
    <t xml:space="preserve">Allegato A</t>
  </si>
  <si>
    <t xml:space="preserve">Calcolo dell'indicatore unitario disagio e graduatoria del maggior disagio</t>
  </si>
  <si>
    <t xml:space="preserve">Comune</t>
  </si>
  <si>
    <t xml:space="preserve">Punteggio indicatore unitario disagio</t>
  </si>
  <si>
    <t xml:space="preserve">Popolazione residente Censimento  2011</t>
  </si>
  <si>
    <t xml:space="preserve">Densità di popolazione </t>
  </si>
  <si>
    <t xml:space="preserve">Variazione di lungo periodo 1961/2011 </t>
  </si>
  <si>
    <t xml:space="preserve">Variazione di breve periodo 2007/2012</t>
  </si>
  <si>
    <t xml:space="preserve">Pop &gt;= 65 (01/01/2012) </t>
  </si>
  <si>
    <t xml:space="preserve">Indicatore di asperità morfologica</t>
  </si>
  <si>
    <t xml:space="preserve">Pressione tributaria (2011) </t>
  </si>
  <si>
    <t xml:space="preserve">Gettito irap pro capite (2011)</t>
  </si>
  <si>
    <t xml:space="preserve">Tasso attività (2010)</t>
  </si>
  <si>
    <t xml:space="preserve">unità locali (2010)</t>
  </si>
  <si>
    <t xml:space="preserve">Complementare a 100 popolazione anziana</t>
  </si>
  <si>
    <t xml:space="preserve">Complementare a 100 asperità</t>
  </si>
  <si>
    <t xml:space="preserve">Classe demo</t>
  </si>
  <si>
    <t xml:space="preserve">ZERI</t>
  </si>
  <si>
    <t xml:space="preserve">SILLANO</t>
  </si>
  <si>
    <t xml:space="preserve">FABBRICHE DI VERGEMOLI</t>
  </si>
  <si>
    <t xml:space="preserve">CASOLA IN LUNIGIANA</t>
  </si>
  <si>
    <t xml:space="preserve">CAREGGINE</t>
  </si>
  <si>
    <t xml:space="preserve">COMANO</t>
  </si>
  <si>
    <t xml:space="preserve">VAGLI SOTTO</t>
  </si>
  <si>
    <t xml:space="preserve">BADIA TEDALDA</t>
  </si>
  <si>
    <t xml:space="preserve">FOSCIANDORA</t>
  </si>
  <si>
    <t xml:space="preserve">SAMBUCA PISTOIESE</t>
  </si>
  <si>
    <t xml:space="preserve">GIUNCUGNANO</t>
  </si>
  <si>
    <t xml:space="preserve">PALAZZUOLO SUL SENIO</t>
  </si>
  <si>
    <t xml:space="preserve">MOLAZZANA</t>
  </si>
  <si>
    <t xml:space="preserve">CASTELL'AZZARA</t>
  </si>
  <si>
    <t xml:space="preserve">BAGNONE</t>
  </si>
  <si>
    <t xml:space="preserve">MINUCCIANO</t>
  </si>
  <si>
    <t xml:space="preserve">SAN GODENZO</t>
  </si>
  <si>
    <t xml:space="preserve">VILLA COLLEMANDINA</t>
  </si>
  <si>
    <t xml:space="preserve">MONTIERI</t>
  </si>
  <si>
    <t xml:space="preserve">TALLA</t>
  </si>
  <si>
    <t xml:space="preserve">CASTIGLIONE DI GARFAGNANA</t>
  </si>
  <si>
    <t xml:space="preserve">PITEGLIO</t>
  </si>
  <si>
    <t xml:space="preserve">ROCCALBEGNA</t>
  </si>
  <si>
    <t xml:space="preserve">CAPRESE MICHELANGELO</t>
  </si>
  <si>
    <t xml:space="preserve">FILATTIERA</t>
  </si>
  <si>
    <t xml:space="preserve">CUTIGLIANO</t>
  </si>
  <si>
    <t xml:space="preserve">SESTINO</t>
  </si>
  <si>
    <t xml:space="preserve">SEMPRONIANO</t>
  </si>
  <si>
    <t xml:space="preserve">MONTECATINI VAL DI CECINA</t>
  </si>
  <si>
    <t xml:space="preserve">MONTEMIGNAIO</t>
  </si>
  <si>
    <t xml:space="preserve">MONTEVERDI MARITTIMO</t>
  </si>
  <si>
    <t xml:space="preserve">CAMPORGIANO</t>
  </si>
  <si>
    <t xml:space="preserve">TRESANA</t>
  </si>
  <si>
    <t xml:space="preserve">MARRADI</t>
  </si>
  <si>
    <t xml:space="preserve">CHITIGNANO</t>
  </si>
  <si>
    <t xml:space="preserve">CASTELNUOVO DI VAL DI CECINA</t>
  </si>
  <si>
    <t xml:space="preserve">SAN GIOVANNI D'ASSO</t>
  </si>
  <si>
    <t xml:space="preserve">SEGGIANO</t>
  </si>
  <si>
    <t xml:space="preserve">CASTIGLIONE D'ORCIA</t>
  </si>
  <si>
    <t xml:space="preserve">CHIUSDINO</t>
  </si>
  <si>
    <t xml:space="preserve">SAN ROMANO IN GARFAGNANA</t>
  </si>
  <si>
    <t xml:space="preserve">VILLA BASILICA</t>
  </si>
  <si>
    <t xml:space="preserve">STAZZEMA</t>
  </si>
  <si>
    <t xml:space="preserve">SAN CASCIANO DEI BAGNI</t>
  </si>
  <si>
    <t xml:space="preserve">PIAZZA AL SERCHIO</t>
  </si>
  <si>
    <t xml:space="preserve">CHIUSI DELLA VERNA</t>
  </si>
  <si>
    <t xml:space="preserve">CHIANNI</t>
  </si>
  <si>
    <t xml:space="preserve">RADICONDOLI</t>
  </si>
  <si>
    <t xml:space="preserve">MONTICIANO</t>
  </si>
  <si>
    <t xml:space="preserve">SANTA FIORA</t>
  </si>
  <si>
    <t xml:space="preserve">PIEVE FOSCIANA</t>
  </si>
  <si>
    <t xml:space="preserve">RADICOFANI</t>
  </si>
  <si>
    <t xml:space="preserve">MULAZZO</t>
  </si>
  <si>
    <t xml:space="preserve">CASTEL SAN NICCOLO'</t>
  </si>
  <si>
    <t xml:space="preserve">CINIGIANO</t>
  </si>
  <si>
    <t xml:space="preserve">FIRENZUOLA</t>
  </si>
  <si>
    <t xml:space="preserve">LONDA</t>
  </si>
  <si>
    <t xml:space="preserve">SASSETTA</t>
  </si>
  <si>
    <t xml:space="preserve">CETONA</t>
  </si>
  <si>
    <t xml:space="preserve">TREQUANDA</t>
  </si>
  <si>
    <t xml:space="preserve">PIEVE SANTO STEFANO</t>
  </si>
  <si>
    <t xml:space="preserve">SORANO</t>
  </si>
  <si>
    <t xml:space="preserve">SAN MARCELLO PISTOIESE</t>
  </si>
  <si>
    <t xml:space="preserve">ORTIGNANO RAGGIOLO</t>
  </si>
  <si>
    <t xml:space="preserve">CAMPAGNATICO</t>
  </si>
  <si>
    <t xml:space="preserve">MARLIANA</t>
  </si>
  <si>
    <t xml:space="preserve">PESCAGLIA</t>
  </si>
  <si>
    <t xml:space="preserve">GAIOLE IN CHIANTI</t>
  </si>
  <si>
    <t xml:space="preserve">MONTEROTONDO MARITTIMO</t>
  </si>
  <si>
    <t xml:space="preserve">MURLO</t>
  </si>
  <si>
    <t xml:space="preserve">PRATOVECCHIO STIA</t>
  </si>
  <si>
    <t xml:space="preserve">SCANSANO</t>
  </si>
  <si>
    <t xml:space="preserve">FIVIZZANO</t>
  </si>
  <si>
    <t xml:space="preserve">CASTEL FOCOGNANO</t>
  </si>
  <si>
    <t xml:space="preserve">SANTA LUCE</t>
  </si>
  <si>
    <t xml:space="preserve">PODENZANA</t>
  </si>
  <si>
    <t xml:space="preserve">LICCIANA NARDI</t>
  </si>
  <si>
    <t xml:space="preserve">BAGNI DI LUCCA</t>
  </si>
  <si>
    <t xml:space="preserve">MAGLIANO IN TOSCANA</t>
  </si>
  <si>
    <t xml:space="preserve">FOSDINOVO</t>
  </si>
  <si>
    <t xml:space="preserve">RIPARBELLA</t>
  </si>
  <si>
    <t xml:space="preserve">MONTERCHI</t>
  </si>
  <si>
    <t xml:space="preserve">CAPRAIA ISOLA</t>
  </si>
  <si>
    <t xml:space="preserve">ARCIDOSSO</t>
  </si>
  <si>
    <t xml:space="preserve">RADDA IN CHIANTI</t>
  </si>
  <si>
    <t xml:space="preserve">CIVITELLA PAGANICO</t>
  </si>
  <si>
    <t xml:space="preserve">VERNIO</t>
  </si>
  <si>
    <t xml:space="preserve">CANTAGALLO</t>
  </si>
  <si>
    <t xml:space="preserve">RIO NELL'ELBA</t>
  </si>
  <si>
    <t xml:space="preserve">MARCIANA</t>
  </si>
  <si>
    <t xml:space="preserve">PONTREMOLI</t>
  </si>
  <si>
    <t xml:space="preserve">LAJATICO</t>
  </si>
  <si>
    <t xml:space="preserve">PIENZA</t>
  </si>
  <si>
    <t xml:space="preserve">SARTEANO</t>
  </si>
  <si>
    <t xml:space="preserve">GUARDISTALLO</t>
  </si>
  <si>
    <t xml:space="preserve">SUVERETO</t>
  </si>
  <si>
    <t xml:space="preserve">PITIGLIANO</t>
  </si>
  <si>
    <t xml:space="preserve">POMARANCE</t>
  </si>
  <si>
    <t xml:space="preserve">GALLICANO</t>
  </si>
  <si>
    <t xml:space="preserve">RIO MARINA</t>
  </si>
  <si>
    <t xml:space="preserve">PALAIA</t>
  </si>
  <si>
    <t xml:space="preserve">ORCIANO PISANO</t>
  </si>
  <si>
    <t xml:space="preserve">COREGLIA ANTELMINELLI</t>
  </si>
  <si>
    <t xml:space="preserve">LORO CIUFFENNA</t>
  </si>
  <si>
    <t xml:space="preserve">ANGHIARI</t>
  </si>
  <si>
    <t xml:space="preserve">ABBADIA SAN SALVATORE</t>
  </si>
  <si>
    <t xml:space="preserve">CASTELLINA IN CHIANTI</t>
  </si>
  <si>
    <t xml:space="preserve">DICOMANO</t>
  </si>
  <si>
    <t xml:space="preserve">CASTEL DEL PIANO</t>
  </si>
  <si>
    <t xml:space="preserve">PIANCASTAGNAIO</t>
  </si>
  <si>
    <t xml:space="preserve">VAGLIA</t>
  </si>
  <si>
    <t xml:space="preserve">PERGINE VALDARNO</t>
  </si>
  <si>
    <t xml:space="preserve">PECCIOLI</t>
  </si>
  <si>
    <t xml:space="preserve">BUONCONVENTO</t>
  </si>
  <si>
    <t xml:space="preserve">CASTELLINA MARITTIMA</t>
  </si>
  <si>
    <t xml:space="preserve">GAMBASSI TERME</t>
  </si>
  <si>
    <t xml:space="preserve">MONTAIONE</t>
  </si>
  <si>
    <t xml:space="preserve">MANCIANO</t>
  </si>
  <si>
    <t xml:space="preserve">MARCIANA MARINA</t>
  </si>
  <si>
    <t xml:space="preserve">MONTALCINO</t>
  </si>
  <si>
    <t xml:space="preserve">VILLAFRANCA IN LUNIGIANA</t>
  </si>
  <si>
    <t xml:space="preserve">MASSA MARITTIMA</t>
  </si>
  <si>
    <t xml:space="preserve">ASCIANO</t>
  </si>
  <si>
    <t xml:space="preserve">ISOLA DEL GIGLIO</t>
  </si>
  <si>
    <t xml:space="preserve">POPPI</t>
  </si>
  <si>
    <t xml:space="preserve">CAPALBIO</t>
  </si>
  <si>
    <t xml:space="preserve">CASALE MARITTIMO</t>
  </si>
  <si>
    <t xml:space="preserve">RUFINA</t>
  </si>
  <si>
    <t xml:space="preserve">BUTI</t>
  </si>
  <si>
    <t xml:space="preserve">ABETONE</t>
  </si>
  <si>
    <t xml:space="preserve">SAN QUIRICO D'ORCIA</t>
  </si>
  <si>
    <t xml:space="preserve">CALCI</t>
  </si>
  <si>
    <t xml:space="preserve">ROCCASTRADA</t>
  </si>
  <si>
    <t xml:space="preserve">CASTIGLION FIBOCCHI</t>
  </si>
  <si>
    <t xml:space="preserve">VICCHIO</t>
  </si>
  <si>
    <t xml:space="preserve">TERRICCIOLA</t>
  </si>
  <si>
    <t xml:space="preserve">LUCIGNANO</t>
  </si>
  <si>
    <t xml:space="preserve">BORGO A MOZZANO</t>
  </si>
  <si>
    <t xml:space="preserve">CASOLE D'ELSA</t>
  </si>
  <si>
    <t xml:space="preserve">SUBBIANO</t>
  </si>
  <si>
    <t xml:space="preserve">RAPOLANO TERME</t>
  </si>
  <si>
    <t xml:space="preserve">PELAGO</t>
  </si>
  <si>
    <t xml:space="preserve">GAVORRANO</t>
  </si>
  <si>
    <t xml:space="preserve">LATERINA</t>
  </si>
  <si>
    <t xml:space="preserve">MONTESCUDAIO</t>
  </si>
  <si>
    <t xml:space="preserve">CAMPO NELL'ELBA</t>
  </si>
  <si>
    <t xml:space="preserve">PORTO AZZURRO</t>
  </si>
  <si>
    <t xml:space="preserve">TORRITA DI SIENA</t>
  </si>
  <si>
    <t xml:space="preserve">CASTELNUOVO BERARDENGA</t>
  </si>
  <si>
    <t xml:space="preserve">CASTELNUOVO DI GARFAGNANA</t>
  </si>
  <si>
    <t xml:space="preserve">MONTECARLO</t>
  </si>
  <si>
    <t xml:space="preserve">VAIANO</t>
  </si>
  <si>
    <t xml:space="preserve">CAPOLONA</t>
  </si>
  <si>
    <t xml:space="preserve">BIBBONA</t>
  </si>
  <si>
    <t xml:space="preserve">CRESPINA LORENZANA</t>
  </si>
  <si>
    <t xml:space="preserve">CAVRIGLIA</t>
  </si>
  <si>
    <t xml:space="preserve">CASTELFRANCO PIANDISCO'</t>
  </si>
  <si>
    <t xml:space="preserve">SAN GIMIGNANO</t>
  </si>
  <si>
    <t xml:space="preserve">VOLTERRA</t>
  </si>
  <si>
    <t xml:space="preserve">BARGA</t>
  </si>
  <si>
    <t xml:space="preserve">CAPRAIA E LIMITE</t>
  </si>
  <si>
    <t xml:space="preserve">CAPOLIVERI</t>
  </si>
  <si>
    <t xml:space="preserve">FAUGLIA</t>
  </si>
  <si>
    <t xml:space="preserve">CHIANCIANO TERME</t>
  </si>
  <si>
    <t xml:space="preserve">GREVE IN CHIANTI</t>
  </si>
  <si>
    <t xml:space="preserve">SOVICILLE</t>
  </si>
  <si>
    <t xml:space="preserve">BORGO SAN LORENZO</t>
  </si>
  <si>
    <t xml:space="preserve">FIESOLE</t>
  </si>
  <si>
    <t xml:space="preserve">REGGELLO</t>
  </si>
  <si>
    <t xml:space="preserve">RIGNANO SULL'ARNO</t>
  </si>
  <si>
    <t xml:space="preserve">SERAVEZZA</t>
  </si>
  <si>
    <t xml:space="preserve">CASTAGNETO CARDUCCI</t>
  </si>
  <si>
    <t xml:space="preserve">SAN VINCENZO</t>
  </si>
  <si>
    <t xml:space="preserve">PESCIA</t>
  </si>
  <si>
    <t xml:space="preserve">MONTE ARGENTARIO</t>
  </si>
  <si>
    <t xml:space="preserve">SAN CASCIANO IN VAL DI PESA</t>
  </si>
  <si>
    <t xml:space="preserve">BIBBIENA</t>
  </si>
  <si>
    <t xml:space="preserve">CASTIGLIONE DELLA PESCAIA</t>
  </si>
  <si>
    <t xml:space="preserve">MONTALE</t>
  </si>
  <si>
    <t xml:space="preserve">CAPANNOLI</t>
  </si>
  <si>
    <t xml:space="preserve">BUCINE</t>
  </si>
  <si>
    <t xml:space="preserve">MONTEPULCIANO</t>
  </si>
  <si>
    <t xml:space="preserve">CORTONA</t>
  </si>
  <si>
    <t xml:space="preserve">MONTE SAN SAVINO</t>
  </si>
  <si>
    <t xml:space="preserve">CASTIGLION FIORENTINO</t>
  </si>
  <si>
    <t xml:space="preserve">MONTERONI D'ARBIA</t>
  </si>
  <si>
    <t xml:space="preserve">LAMPORECCHIO</t>
  </si>
  <si>
    <t xml:space="preserve">SANSEPOLCRO</t>
  </si>
  <si>
    <t xml:space="preserve">VICOPISANO</t>
  </si>
  <si>
    <t xml:space="preserve">PONTASSIEVE</t>
  </si>
  <si>
    <t xml:space="preserve">SCARPERIA E SAN PIERO</t>
  </si>
  <si>
    <t xml:space="preserve">MONTESPERTOLI</t>
  </si>
  <si>
    <t xml:space="preserve">CHIUSI</t>
  </si>
  <si>
    <t xml:space="preserve">CERTALDO</t>
  </si>
  <si>
    <t xml:space="preserve">BARBERINO VAL D'ELSA</t>
  </si>
  <si>
    <t xml:space="preserve">BARBERINO DI MUGELLO</t>
  </si>
  <si>
    <t xml:space="preserve">MONTIGNOSO</t>
  </si>
  <si>
    <t xml:space="preserve">IMPRUNETA</t>
  </si>
  <si>
    <t xml:space="preserve">SCARLINO</t>
  </si>
  <si>
    <t xml:space="preserve">MARCIANO DELLA CHIANA</t>
  </si>
  <si>
    <t xml:space="preserve">AULLA</t>
  </si>
  <si>
    <t xml:space="preserve">ORBETELLO</t>
  </si>
  <si>
    <t xml:space="preserve">UZZANO</t>
  </si>
  <si>
    <t xml:space="preserve">PORTOFERRAIO</t>
  </si>
  <si>
    <t xml:space="preserve">BUGGIANO</t>
  </si>
  <si>
    <t xml:space="preserve">CASTELFIORENTINO</t>
  </si>
  <si>
    <t xml:space="preserve">CAMPIGLIA MARITTIMA</t>
  </si>
  <si>
    <t xml:space="preserve">LARCIANO</t>
  </si>
  <si>
    <t xml:space="preserve">CHIESINA UZZANESE</t>
  </si>
  <si>
    <t xml:space="preserve">CIVITELLA IN VAL DI CHIANA</t>
  </si>
  <si>
    <t xml:space="preserve">LASTRA A SIGNA</t>
  </si>
  <si>
    <t xml:space="preserve">SINALUNGA</t>
  </si>
  <si>
    <t xml:space="preserve">SERRAVALLE PISTOIESE</t>
  </si>
  <si>
    <t xml:space="preserve">MASSA E COZZILE</t>
  </si>
  <si>
    <t xml:space="preserve">CASCIANA TERME LARI</t>
  </si>
  <si>
    <t xml:space="preserve">VECCHIANO</t>
  </si>
  <si>
    <t xml:space="preserve">COLLESALVETTI</t>
  </si>
  <si>
    <t xml:space="preserve">FOIANO DELLA CHIANA</t>
  </si>
  <si>
    <t xml:space="preserve">SAN GIOVANNI VALDARNO</t>
  </si>
  <si>
    <t xml:space="preserve">PONTE BUGGIANESE</t>
  </si>
  <si>
    <t xml:space="preserve">FIGLINE E INCISA VALDARNO</t>
  </si>
  <si>
    <t xml:space="preserve">CARMIGNANO</t>
  </si>
  <si>
    <t xml:space="preserve">TAVARNELLE VAL DI PESA</t>
  </si>
  <si>
    <t xml:space="preserve">BAGNO A RIPOLI</t>
  </si>
  <si>
    <t xml:space="preserve">ROSIGNANO MARITTIMO</t>
  </si>
  <si>
    <t xml:space="preserve">VINCI</t>
  </si>
  <si>
    <t xml:space="preserve">SAN GIULIANO TERME</t>
  </si>
  <si>
    <t xml:space="preserve">CERRETO GUIDI</t>
  </si>
  <si>
    <t xml:space="preserve">PIOMBINO</t>
  </si>
  <si>
    <t xml:space="preserve">CAPANNORI</t>
  </si>
  <si>
    <t xml:space="preserve">MONTOPOLI IN VAL D'ARNO</t>
  </si>
  <si>
    <t xml:space="preserve">COLLE DI VAL D'ELSA</t>
  </si>
  <si>
    <t xml:space="preserve">PISTOIA</t>
  </si>
  <si>
    <t xml:space="preserve">MONTEVARCHI</t>
  </si>
  <si>
    <t xml:space="preserve">MONTECATINI TERME</t>
  </si>
  <si>
    <t xml:space="preserve">SANTA MARIA A MONTE</t>
  </si>
  <si>
    <t xml:space="preserve">MONTELUPO FIORENTINO</t>
  </si>
  <si>
    <t xml:space="preserve">MASSAROSA</t>
  </si>
  <si>
    <t xml:space="preserve">PIEVE A NIEVOLE</t>
  </si>
  <si>
    <t xml:space="preserve">CARRARA</t>
  </si>
  <si>
    <t xml:space="preserve">CAMAIORE</t>
  </si>
  <si>
    <t xml:space="preserve">MASSA</t>
  </si>
  <si>
    <t xml:space="preserve">POGGIBONSI</t>
  </si>
  <si>
    <t xml:space="preserve">FOLLONICA</t>
  </si>
  <si>
    <t xml:space="preserve">SAN MINIATO</t>
  </si>
  <si>
    <t xml:space="preserve">BIENTINA</t>
  </si>
  <si>
    <t xml:space="preserve">TERRANUOVA BRACCIOLINI</t>
  </si>
  <si>
    <t xml:space="preserve">POGGIO A CAIANO</t>
  </si>
  <si>
    <t xml:space="preserve">MONTERIGGIONI</t>
  </si>
  <si>
    <t xml:space="preserve">MONSUMMANO TERME</t>
  </si>
  <si>
    <t xml:space="preserve">PIETRASANTA</t>
  </si>
  <si>
    <t xml:space="preserve">FUCECCHIO</t>
  </si>
  <si>
    <t xml:space="preserve">CASCINA</t>
  </si>
  <si>
    <t xml:space="preserve">SIGNA</t>
  </si>
  <si>
    <t xml:space="preserve">CASTELFRANCO DI SOTTO</t>
  </si>
  <si>
    <t xml:space="preserve">SESTO FIORENTINO</t>
  </si>
  <si>
    <t xml:space="preserve">AREZZO</t>
  </si>
  <si>
    <t xml:space="preserve">LUCCA</t>
  </si>
  <si>
    <t xml:space="preserve">QUARRATA</t>
  </si>
  <si>
    <t xml:space="preserve">AGLIANA</t>
  </si>
  <si>
    <t xml:space="preserve">GROSSETO</t>
  </si>
  <si>
    <t xml:space="preserve">CECINA</t>
  </si>
  <si>
    <t xml:space="preserve">PONSACCO</t>
  </si>
  <si>
    <t xml:space="preserve">SCANDICCI</t>
  </si>
  <si>
    <t xml:space="preserve">EMPOLI</t>
  </si>
  <si>
    <t xml:space="preserve">LIVORNO</t>
  </si>
  <si>
    <t xml:space="preserve">FORTE DEI MARMI</t>
  </si>
  <si>
    <t xml:space="preserve">PONTEDERA</t>
  </si>
  <si>
    <t xml:space="preserve">CALENZANO</t>
  </si>
  <si>
    <t xml:space="preserve">MONTEMURLO</t>
  </si>
  <si>
    <t xml:space="preserve">ALTOPASCIO</t>
  </si>
  <si>
    <t xml:space="preserve">VIAREGGIO</t>
  </si>
  <si>
    <t xml:space="preserve">CALCINAIA</t>
  </si>
  <si>
    <t xml:space="preserve">CAMPI BISENZIO</t>
  </si>
  <si>
    <t xml:space="preserve">PORCARI</t>
  </si>
  <si>
    <t xml:space="preserve">PISA</t>
  </si>
  <si>
    <t xml:space="preserve">PRATO</t>
  </si>
  <si>
    <t xml:space="preserve">SIENA</t>
  </si>
  <si>
    <t xml:space="preserve">SANTA CROCE SULL'ARNO</t>
  </si>
  <si>
    <t xml:space="preserve">FIRENZE</t>
  </si>
  <si>
    <t xml:space="preserve">70 Media reg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\ ;\-#,##0.00\ ;&quot; -&quot;#\ ;@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sz val="6"/>
      <color rgb="FF000000"/>
      <name val="Times New Roman"/>
      <family val="1"/>
    </font>
    <font>
      <sz val="7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_Calcolo IUD 2006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1:J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7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false" hidden="false" outlineLevel="0" max="12" min="5" style="1" width="9.14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8.85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12.75" hidden="false" customHeight="false" outlineLevel="0" collapsed="false">
      <c r="A3" s="3"/>
      <c r="B3" s="3"/>
      <c r="C3" s="3"/>
      <c r="D3" s="3"/>
      <c r="E3" s="4" t="n">
        <v>20</v>
      </c>
      <c r="F3" s="4" t="n">
        <v>10</v>
      </c>
      <c r="G3" s="4" t="n">
        <v>10</v>
      </c>
      <c r="H3" s="4" t="n">
        <v>10</v>
      </c>
      <c r="I3" s="4" t="n">
        <v>20</v>
      </c>
      <c r="J3" s="4" t="n">
        <v>10</v>
      </c>
      <c r="K3" s="4" t="n">
        <v>20</v>
      </c>
      <c r="L3" s="4" t="n">
        <v>10</v>
      </c>
      <c r="M3" s="4" t="n">
        <v>10</v>
      </c>
      <c r="N3" s="3"/>
      <c r="O3" s="3"/>
      <c r="P3" s="3"/>
    </row>
    <row r="4" customFormat="false" ht="60.75" hidden="false" customHeight="true" outlineLevel="0" collapsed="false">
      <c r="A4" s="6"/>
      <c r="B4" s="7" t="s">
        <v>2</v>
      </c>
      <c r="C4" s="8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 t="s">
        <v>10</v>
      </c>
      <c r="K4" s="10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11" t="s">
        <v>16</v>
      </c>
    </row>
    <row r="5" customFormat="false" ht="9" hidden="false" customHeight="false" outlineLevel="0" collapsed="false">
      <c r="A5" s="12" t="n">
        <v>1</v>
      </c>
      <c r="B5" s="6" t="s">
        <v>17</v>
      </c>
      <c r="C5" s="13" t="n">
        <v>110.490687886852</v>
      </c>
      <c r="D5" s="14" t="n">
        <v>1201</v>
      </c>
      <c r="E5" s="6" t="n">
        <v>0.864397523302331</v>
      </c>
      <c r="F5" s="6" t="n">
        <v>0.961326306783598</v>
      </c>
      <c r="G5" s="6" t="n">
        <v>0.945270580882306</v>
      </c>
      <c r="H5" s="6" t="n">
        <v>1</v>
      </c>
      <c r="I5" s="6" t="n">
        <v>0.926021468359692</v>
      </c>
      <c r="J5" s="6" t="n">
        <v>0.826487665127876</v>
      </c>
      <c r="K5" s="6" t="n">
        <v>0.973701553550712</v>
      </c>
      <c r="L5" s="6" t="n">
        <v>0.888094598166605</v>
      </c>
      <c r="M5" s="6" t="n">
        <v>0.899648547299335</v>
      </c>
      <c r="N5" s="15" t="n">
        <v>0.544388609715243</v>
      </c>
      <c r="O5" s="15" t="n">
        <v>0.180433838478383</v>
      </c>
      <c r="P5" s="13" t="n">
        <v>110.490687886852</v>
      </c>
    </row>
    <row r="6" customFormat="false" ht="9" hidden="false" customHeight="false" outlineLevel="0" collapsed="false">
      <c r="A6" s="12" t="n">
        <f aca="false">+A5+1</f>
        <v>2</v>
      </c>
      <c r="B6" s="6" t="s">
        <v>18</v>
      </c>
      <c r="C6" s="13" t="n">
        <v>107.047509616469</v>
      </c>
      <c r="D6" s="14" t="n">
        <v>681</v>
      </c>
      <c r="E6" s="6" t="n">
        <v>0.928505793370737</v>
      </c>
      <c r="F6" s="6" t="n">
        <v>0.938206494854259</v>
      </c>
      <c r="G6" s="6" t="n">
        <v>0.80785500287108</v>
      </c>
      <c r="H6" s="6" t="n">
        <v>0.434618963823871</v>
      </c>
      <c r="I6" s="6" t="n">
        <v>0.999128542954103</v>
      </c>
      <c r="J6" s="6" t="n">
        <v>0.805420001413369</v>
      </c>
      <c r="K6" s="6" t="n">
        <v>0.991749225099294</v>
      </c>
      <c r="L6" s="6" t="n">
        <v>0.967994323469579</v>
      </c>
      <c r="M6" s="6" t="n">
        <v>0.91188905236652</v>
      </c>
      <c r="N6" s="15" t="n">
        <v>0.704411764705882</v>
      </c>
      <c r="O6" s="15" t="n">
        <v>0.116520618556701</v>
      </c>
      <c r="P6" s="13" t="n">
        <v>107.047509616469</v>
      </c>
    </row>
    <row r="7" customFormat="false" ht="9" hidden="false" customHeight="false" outlineLevel="0" collapsed="false">
      <c r="A7" s="12" t="n">
        <f aca="false">+A6+1</f>
        <v>3</v>
      </c>
      <c r="B7" s="12" t="s">
        <v>19</v>
      </c>
      <c r="C7" s="13" t="n">
        <v>105.720206075394</v>
      </c>
      <c r="D7" s="14" t="n">
        <v>820</v>
      </c>
      <c r="E7" s="6" t="n">
        <v>0.837467172551386</v>
      </c>
      <c r="F7" s="6" t="n">
        <v>0.965835014104095</v>
      </c>
      <c r="G7" s="6" t="n">
        <v>0.850339067214</v>
      </c>
      <c r="H7" s="6" t="n">
        <v>0.635479633321849</v>
      </c>
      <c r="I7" s="6" t="n">
        <v>0.913853370872618</v>
      </c>
      <c r="J7" s="6" t="n">
        <v>0.889319321468328</v>
      </c>
      <c r="K7" s="6" t="n">
        <v>0.978768512836344</v>
      </c>
      <c r="L7" s="6" t="n">
        <v>0.885893655516177</v>
      </c>
      <c r="M7" s="6" t="n">
        <v>0.884975803394215</v>
      </c>
      <c r="N7" s="15" t="n">
        <v>0.647560975609756</v>
      </c>
      <c r="O7" s="15" t="n">
        <v>0.191071691176421</v>
      </c>
      <c r="P7" s="13" t="n">
        <v>105.720206075394</v>
      </c>
    </row>
    <row r="8" customFormat="false" ht="9" hidden="false" customHeight="false" outlineLevel="0" collapsed="false">
      <c r="A8" s="12" t="n">
        <f aca="false">+A7+1</f>
        <v>4</v>
      </c>
      <c r="B8" s="6" t="s">
        <v>20</v>
      </c>
      <c r="C8" s="13" t="n">
        <v>104.615511903219</v>
      </c>
      <c r="D8" s="14" t="n">
        <v>1003</v>
      </c>
      <c r="E8" s="6" t="n">
        <v>0.801183561646459</v>
      </c>
      <c r="F8" s="6" t="n">
        <v>0.961250037285927</v>
      </c>
      <c r="G8" s="6" t="n">
        <v>0.895458338352227</v>
      </c>
      <c r="H8" s="6" t="n">
        <v>0.698963180111739</v>
      </c>
      <c r="I8" s="6" t="n">
        <v>0.805404109625403</v>
      </c>
      <c r="J8" s="6" t="n">
        <v>0.825637462541163</v>
      </c>
      <c r="K8" s="6" t="n">
        <v>0.999244525055856</v>
      </c>
      <c r="L8" s="6" t="n">
        <v>0.950473670770015</v>
      </c>
      <c r="M8" s="6" t="n">
        <v>0.918104108605364</v>
      </c>
      <c r="N8" s="15" t="n">
        <v>0.629592850049653</v>
      </c>
      <c r="O8" s="15" t="n">
        <v>0.285882508363286</v>
      </c>
      <c r="P8" s="13" t="n">
        <v>104.615511903219</v>
      </c>
    </row>
    <row r="9" customFormat="false" ht="9" hidden="false" customHeight="false" outlineLevel="0" collapsed="false">
      <c r="A9" s="12" t="n">
        <f aca="false">+A8+1</f>
        <v>5</v>
      </c>
      <c r="B9" s="6" t="s">
        <v>21</v>
      </c>
      <c r="C9" s="13" t="n">
        <v>103.650004779763</v>
      </c>
      <c r="D9" s="14" t="n">
        <v>584</v>
      </c>
      <c r="E9" s="6" t="n">
        <v>0.800473080164598</v>
      </c>
      <c r="F9" s="6" t="n">
        <v>0.944588445230543</v>
      </c>
      <c r="G9" s="6" t="n">
        <v>0.966147678403544</v>
      </c>
      <c r="H9" s="6" t="n">
        <v>0.495872437717473</v>
      </c>
      <c r="I9" s="6" t="n">
        <v>0.955952762447332</v>
      </c>
      <c r="J9" s="6" t="n">
        <v>0.676762794472811</v>
      </c>
      <c r="K9" s="6" t="n">
        <v>0.997144984554783</v>
      </c>
      <c r="L9" s="6" t="n">
        <v>0.934662976471893</v>
      </c>
      <c r="M9" s="6" t="n">
        <v>0.839824491346635</v>
      </c>
      <c r="N9" s="15" t="n">
        <v>0.687074829931973</v>
      </c>
      <c r="O9" s="15" t="n">
        <v>0.154266666666667</v>
      </c>
      <c r="P9" s="13" t="n">
        <v>103.650004779763</v>
      </c>
    </row>
    <row r="10" customFormat="false" ht="9" hidden="false" customHeight="false" outlineLevel="0" collapsed="false">
      <c r="A10" s="12" t="n">
        <f aca="false">+A9+1</f>
        <v>6</v>
      </c>
      <c r="B10" s="6" t="s">
        <v>22</v>
      </c>
      <c r="C10" s="13" t="n">
        <v>103.57800822103</v>
      </c>
      <c r="D10" s="14" t="n">
        <v>755</v>
      </c>
      <c r="E10" s="6" t="n">
        <v>0.888644728163553</v>
      </c>
      <c r="F10" s="6" t="n">
        <v>0.935148079832444</v>
      </c>
      <c r="G10" s="6" t="n">
        <v>0.762973066046015</v>
      </c>
      <c r="H10" s="6" t="n">
        <v>0.671615122515403</v>
      </c>
      <c r="I10" s="6" t="n">
        <v>0.940978195814528</v>
      </c>
      <c r="J10" s="6" t="n">
        <v>0.792890801754927</v>
      </c>
      <c r="K10" s="6" t="n">
        <v>0.933121265217061</v>
      </c>
      <c r="L10" s="6" t="n">
        <v>0.791264479341478</v>
      </c>
      <c r="M10" s="6" t="n">
        <v>0.878420894222463</v>
      </c>
      <c r="N10" s="15" t="n">
        <v>0.637333333333333</v>
      </c>
      <c r="O10" s="15" t="n">
        <v>0.167358050445104</v>
      </c>
      <c r="P10" s="13" t="n">
        <v>103.57800822103</v>
      </c>
    </row>
    <row r="11" customFormat="false" ht="9" hidden="false" customHeight="false" outlineLevel="0" collapsed="false">
      <c r="A11" s="12" t="n">
        <f aca="false">+A10+1</f>
        <v>7</v>
      </c>
      <c r="B11" s="6" t="s">
        <v>23</v>
      </c>
      <c r="C11" s="13" t="n">
        <v>103.494619857812</v>
      </c>
      <c r="D11" s="14" t="n">
        <v>991</v>
      </c>
      <c r="E11" s="6" t="n">
        <v>0.801868581931497</v>
      </c>
      <c r="F11" s="6" t="n">
        <v>0.923432265686192</v>
      </c>
      <c r="G11" s="6" t="n">
        <v>0.666186672257551</v>
      </c>
      <c r="H11" s="6" t="n">
        <v>0.478756724681404</v>
      </c>
      <c r="I11" s="6" t="n">
        <v>1</v>
      </c>
      <c r="J11" s="6" t="n">
        <v>0.910648456430233</v>
      </c>
      <c r="K11" s="6" t="n">
        <v>0.938896018352902</v>
      </c>
      <c r="L11" s="6" t="n">
        <v>0.895704201336129</v>
      </c>
      <c r="M11" s="6" t="n">
        <v>0.993204464820927</v>
      </c>
      <c r="N11" s="15" t="n">
        <v>0.691919191919192</v>
      </c>
      <c r="O11" s="15" t="n">
        <v>0.115758754863813</v>
      </c>
      <c r="P11" s="13" t="n">
        <v>103.494619857812</v>
      </c>
    </row>
    <row r="12" customFormat="false" ht="9" hidden="false" customHeight="false" outlineLevel="0" collapsed="false">
      <c r="A12" s="12" t="n">
        <f aca="false">+A11+1</f>
        <v>8</v>
      </c>
      <c r="B12" s="6" t="s">
        <v>24</v>
      </c>
      <c r="C12" s="13" t="n">
        <v>103.039227414121</v>
      </c>
      <c r="D12" s="14" t="n">
        <v>1091</v>
      </c>
      <c r="E12" s="6" t="n">
        <v>0.956697205269929</v>
      </c>
      <c r="F12" s="6" t="n">
        <v>0.967192810960107</v>
      </c>
      <c r="G12" s="6" t="n">
        <v>0.846623574164296</v>
      </c>
      <c r="H12" s="6" t="n">
        <v>0.50616359466816</v>
      </c>
      <c r="I12" s="6" t="n">
        <v>0.820310644445992</v>
      </c>
      <c r="J12" s="6" t="n">
        <v>0.943232090107804</v>
      </c>
      <c r="K12" s="6" t="n">
        <v>0.969786632211925</v>
      </c>
      <c r="L12" s="6" t="n">
        <v>0.799798996868639</v>
      </c>
      <c r="M12" s="6" t="n">
        <v>0.747322710787418</v>
      </c>
      <c r="N12" s="15" t="n">
        <v>0.684162062615101</v>
      </c>
      <c r="O12" s="15" t="n">
        <v>0.272850600801068</v>
      </c>
      <c r="P12" s="13" t="n">
        <v>103.039227414121</v>
      </c>
    </row>
    <row r="13" customFormat="false" ht="9" hidden="false" customHeight="false" outlineLevel="0" collapsed="false">
      <c r="A13" s="12" t="n">
        <f aca="false">+A12+1</f>
        <v>9</v>
      </c>
      <c r="B13" s="6" t="s">
        <v>25</v>
      </c>
      <c r="C13" s="13" t="n">
        <v>102.583147693479</v>
      </c>
      <c r="D13" s="14" t="n">
        <v>621</v>
      </c>
      <c r="E13" s="6" t="n">
        <v>0.75955518622099</v>
      </c>
      <c r="F13" s="6" t="n">
        <v>0.913560514989105</v>
      </c>
      <c r="G13" s="6" t="n">
        <v>0.7254266201798</v>
      </c>
      <c r="H13" s="6" t="n">
        <v>0.428088813009005</v>
      </c>
      <c r="I13" s="6" t="n">
        <v>0.921118746661919</v>
      </c>
      <c r="J13" s="6" t="n">
        <v>0.884820173263119</v>
      </c>
      <c r="K13" s="6" t="n">
        <v>0.988808203656972</v>
      </c>
      <c r="L13" s="6" t="n">
        <v>1</v>
      </c>
      <c r="M13" s="6" t="n">
        <v>0.967454374827092</v>
      </c>
      <c r="N13" s="15" t="n">
        <v>0.706260032102729</v>
      </c>
      <c r="O13" s="15" t="n">
        <v>0.18472</v>
      </c>
      <c r="P13" s="13" t="n">
        <v>102.583147693479</v>
      </c>
    </row>
    <row r="14" customFormat="false" ht="9" hidden="false" customHeight="false" outlineLevel="0" collapsed="false">
      <c r="A14" s="12" t="n">
        <f aca="false">+A13+1</f>
        <v>10</v>
      </c>
      <c r="B14" s="6" t="s">
        <v>26</v>
      </c>
      <c r="C14" s="13" t="n">
        <v>101.30651425927</v>
      </c>
      <c r="D14" s="14" t="n">
        <v>1680</v>
      </c>
      <c r="E14" s="6" t="n">
        <v>0.818010856725963</v>
      </c>
      <c r="F14" s="6" t="n">
        <v>0.936586670357776</v>
      </c>
      <c r="G14" s="6" t="n">
        <v>0.526689235489311</v>
      </c>
      <c r="H14" s="6" t="n">
        <v>0.349857283507134</v>
      </c>
      <c r="I14" s="6" t="n">
        <v>0.955870203761224</v>
      </c>
      <c r="J14" s="6" t="n">
        <v>0.882941410663253</v>
      </c>
      <c r="K14" s="6" t="n">
        <v>1</v>
      </c>
      <c r="L14" s="6" t="n">
        <v>0.940324871962103</v>
      </c>
      <c r="M14" s="6" t="n">
        <v>0.946489832973017</v>
      </c>
      <c r="N14" s="15" t="n">
        <v>0.728402366863905</v>
      </c>
      <c r="O14" s="15" t="n">
        <v>0.154338842875207</v>
      </c>
      <c r="P14" s="13" t="n">
        <v>101.30651425927</v>
      </c>
    </row>
    <row r="15" customFormat="false" ht="9" hidden="false" customHeight="false" outlineLevel="0" collapsed="false">
      <c r="A15" s="12" t="n">
        <f aca="false">+A14+1</f>
        <v>11</v>
      </c>
      <c r="B15" s="6" t="s">
        <v>27</v>
      </c>
      <c r="C15" s="13" t="n">
        <v>101.11499325496</v>
      </c>
      <c r="D15" s="14" t="n">
        <v>469</v>
      </c>
      <c r="E15" s="6" t="n">
        <v>0.798453812605183</v>
      </c>
      <c r="F15" s="6" t="n">
        <v>0.936668822830608</v>
      </c>
      <c r="G15" s="6" t="n">
        <v>0.757076660492569</v>
      </c>
      <c r="H15" s="6" t="n">
        <v>0.472146405331695</v>
      </c>
      <c r="I15" s="6" t="n">
        <v>0.889510948093497</v>
      </c>
      <c r="J15" s="6" t="n">
        <v>0.885157988968844</v>
      </c>
      <c r="K15" s="6" t="n">
        <v>0.994441356859936</v>
      </c>
      <c r="L15" s="6" t="n">
        <v>0.845572228139249</v>
      </c>
      <c r="M15" s="6" t="n">
        <v>0.85006498461576</v>
      </c>
      <c r="N15" s="15" t="n">
        <v>0.693790149892934</v>
      </c>
      <c r="O15" s="15" t="n">
        <v>0.212352841176471</v>
      </c>
      <c r="P15" s="13" t="n">
        <v>101.11499325496</v>
      </c>
    </row>
    <row r="16" customFormat="false" ht="9" hidden="false" customHeight="false" outlineLevel="0" collapsed="false">
      <c r="A16" s="12" t="n">
        <f aca="false">+A15+1</f>
        <v>12</v>
      </c>
      <c r="B16" s="6" t="s">
        <v>28</v>
      </c>
      <c r="C16" s="13" t="n">
        <v>100.447427917128</v>
      </c>
      <c r="D16" s="14" t="n">
        <v>1188</v>
      </c>
      <c r="E16" s="6" t="n">
        <v>0.929401096964018</v>
      </c>
      <c r="F16" s="6" t="n">
        <v>0.928387632849347</v>
      </c>
      <c r="G16" s="6" t="n">
        <v>0.951318145515427</v>
      </c>
      <c r="H16" s="6" t="n">
        <v>0.466860697181157</v>
      </c>
      <c r="I16" s="6" t="n">
        <v>0.848608699652859</v>
      </c>
      <c r="J16" s="6" t="n">
        <v>0.840855007558694</v>
      </c>
      <c r="K16" s="6" t="n">
        <v>0.897086463766537</v>
      </c>
      <c r="L16" s="6" t="n">
        <v>0.722380719178508</v>
      </c>
      <c r="M16" s="6" t="n">
        <v>0.784748068662865</v>
      </c>
      <c r="N16" s="15" t="n">
        <v>0.695286195286195</v>
      </c>
      <c r="O16" s="15" t="n">
        <v>0.248111273782084</v>
      </c>
      <c r="P16" s="13" t="n">
        <v>100.447427917128</v>
      </c>
    </row>
    <row r="17" customFormat="false" ht="9" hidden="false" customHeight="false" outlineLevel="0" collapsed="false">
      <c r="A17" s="12" t="n">
        <f aca="false">+A16+1</f>
        <v>13</v>
      </c>
      <c r="B17" s="6" t="s">
        <v>29</v>
      </c>
      <c r="C17" s="13" t="n">
        <v>100.15876949322</v>
      </c>
      <c r="D17" s="14" t="n">
        <v>1127</v>
      </c>
      <c r="E17" s="6" t="n">
        <v>0.736996410022004</v>
      </c>
      <c r="F17" s="6" t="n">
        <v>0.91518598032614</v>
      </c>
      <c r="G17" s="6" t="n">
        <v>0.659630716182201</v>
      </c>
      <c r="H17" s="6" t="n">
        <v>0.453332913696363</v>
      </c>
      <c r="I17" s="6" t="n">
        <v>0.866465640021364</v>
      </c>
      <c r="J17" s="6" t="n">
        <v>0.858424474298896</v>
      </c>
      <c r="K17" s="6" t="n">
        <v>0.999721048002272</v>
      </c>
      <c r="L17" s="6" t="n">
        <v>0.92293666872712</v>
      </c>
      <c r="M17" s="6" t="n">
        <v>1</v>
      </c>
      <c r="N17" s="15" t="n">
        <v>0.699115044247788</v>
      </c>
      <c r="O17" s="15" t="n">
        <v>0.2325</v>
      </c>
      <c r="P17" s="13" t="n">
        <v>100.15876949322</v>
      </c>
    </row>
    <row r="18" customFormat="false" ht="9" hidden="false" customHeight="false" outlineLevel="0" collapsed="false">
      <c r="A18" s="12" t="n">
        <f aca="false">+A17+1</f>
        <v>14</v>
      </c>
      <c r="B18" s="6" t="s">
        <v>30</v>
      </c>
      <c r="C18" s="13" t="n">
        <v>99.5813323996274</v>
      </c>
      <c r="D18" s="14" t="n">
        <v>1601</v>
      </c>
      <c r="E18" s="6" t="n">
        <v>0.796056866362074</v>
      </c>
      <c r="F18" s="6" t="n">
        <v>0.96018459621737</v>
      </c>
      <c r="G18" s="6" t="n">
        <v>0.828552200166647</v>
      </c>
      <c r="H18" s="6" t="n">
        <v>0.807934675647604</v>
      </c>
      <c r="I18" s="6" t="n">
        <v>0.661794343899252</v>
      </c>
      <c r="J18" s="6" t="n">
        <v>0.718301424775938</v>
      </c>
      <c r="K18" s="6" t="n">
        <v>0.987880446884146</v>
      </c>
      <c r="L18" s="6" t="n">
        <v>0.900544556796264</v>
      </c>
      <c r="M18" s="6" t="n">
        <v>0.851152472067974</v>
      </c>
      <c r="N18" s="15" t="n">
        <v>0.59875</v>
      </c>
      <c r="O18" s="15" t="n">
        <v>0.411432088765432</v>
      </c>
      <c r="P18" s="13" t="n">
        <v>99.5813323996274</v>
      </c>
    </row>
    <row r="19" customFormat="false" ht="9" hidden="false" customHeight="false" outlineLevel="0" collapsed="false">
      <c r="A19" s="12" t="n">
        <f aca="false">+A18+1</f>
        <v>15</v>
      </c>
      <c r="B19" s="6" t="s">
        <v>31</v>
      </c>
      <c r="C19" s="13" t="n">
        <v>99.5162511213355</v>
      </c>
      <c r="D19" s="14" t="n">
        <v>1926</v>
      </c>
      <c r="E19" s="6" t="n">
        <v>0.78895582249463</v>
      </c>
      <c r="F19" s="6" t="n">
        <v>0.961292213552091</v>
      </c>
      <c r="G19" s="6" t="n">
        <v>0.693128180141539</v>
      </c>
      <c r="H19" s="6" t="n">
        <v>0.719343625677771</v>
      </c>
      <c r="I19" s="6" t="n">
        <v>0.825604536290826</v>
      </c>
      <c r="J19" s="6" t="n">
        <v>0.648838594457382</v>
      </c>
      <c r="K19" s="6" t="n">
        <v>0.985760041339878</v>
      </c>
      <c r="L19" s="6" t="n">
        <v>0.857065118679171</v>
      </c>
      <c r="M19" s="6" t="n">
        <v>0.871316579374931</v>
      </c>
      <c r="N19" s="15" t="n">
        <v>0.623824451410658</v>
      </c>
      <c r="O19" s="15" t="n">
        <v>0.268222462203024</v>
      </c>
      <c r="P19" s="13" t="n">
        <v>99.5162511213355</v>
      </c>
    </row>
    <row r="20" customFormat="false" ht="9" hidden="false" customHeight="false" outlineLevel="0" collapsed="false">
      <c r="A20" s="12" t="n">
        <f aca="false">+A19+1</f>
        <v>16</v>
      </c>
      <c r="B20" s="6" t="s">
        <v>32</v>
      </c>
      <c r="C20" s="13" t="n">
        <v>99.2888568241752</v>
      </c>
      <c r="D20" s="14" t="n">
        <v>2221</v>
      </c>
      <c r="E20" s="6" t="n">
        <v>0.724925867398025</v>
      </c>
      <c r="F20" s="6" t="n">
        <v>0.912860123863197</v>
      </c>
      <c r="G20" s="6" t="n">
        <v>0.785505632210846</v>
      </c>
      <c r="H20" s="6" t="n">
        <v>0.533902233717357</v>
      </c>
      <c r="I20" s="6" t="n">
        <v>0.898257914524301</v>
      </c>
      <c r="J20" s="6" t="n">
        <v>0.686809303009215</v>
      </c>
      <c r="K20" s="6" t="n">
        <v>0.966020945960854</v>
      </c>
      <c r="L20" s="6" t="n">
        <v>0.912666177614328</v>
      </c>
      <c r="M20" s="6" t="n">
        <v>0.918732756236214</v>
      </c>
      <c r="N20" s="15" t="n">
        <v>0.67631103074141</v>
      </c>
      <c r="O20" s="15" t="n">
        <v>0.204705882352841</v>
      </c>
      <c r="P20" s="13" t="n">
        <v>99.2888568241752</v>
      </c>
    </row>
    <row r="21" customFormat="false" ht="9" hidden="false" customHeight="false" outlineLevel="0" collapsed="false">
      <c r="A21" s="12" t="n">
        <f aca="false">+A20+1</f>
        <v>17</v>
      </c>
      <c r="B21" s="6" t="s">
        <v>33</v>
      </c>
      <c r="C21" s="13" t="n">
        <v>99.0602110343818</v>
      </c>
      <c r="D21" s="14" t="n">
        <v>1231</v>
      </c>
      <c r="E21" s="6" t="n">
        <v>0.908359674294417</v>
      </c>
      <c r="F21" s="6" t="n">
        <v>0.923357205923965</v>
      </c>
      <c r="G21" s="6" t="n">
        <v>0.701786440019932</v>
      </c>
      <c r="H21" s="6" t="n">
        <v>0.259827992905605</v>
      </c>
      <c r="I21" s="6" t="n">
        <v>0.870725744420555</v>
      </c>
      <c r="J21" s="6" t="n">
        <v>0.837157177204128</v>
      </c>
      <c r="K21" s="6" t="n">
        <v>0.971675173925932</v>
      </c>
      <c r="L21" s="6" t="n">
        <v>0.847768117503102</v>
      </c>
      <c r="M21" s="6" t="n">
        <v>0.834602984599639</v>
      </c>
      <c r="N21" s="15" t="n">
        <v>0.753883892068684</v>
      </c>
      <c r="O21" s="15" t="n">
        <v>0.228775641025641</v>
      </c>
      <c r="P21" s="13" t="n">
        <v>99.0602110343818</v>
      </c>
    </row>
    <row r="22" customFormat="false" ht="9" hidden="false" customHeight="false" outlineLevel="0" collapsed="false">
      <c r="A22" s="12" t="n">
        <f aca="false">+A21+1</f>
        <v>18</v>
      </c>
      <c r="B22" s="6" t="s">
        <v>34</v>
      </c>
      <c r="C22" s="13" t="n">
        <v>99.0453739233007</v>
      </c>
      <c r="D22" s="14" t="n">
        <v>1363</v>
      </c>
      <c r="E22" s="6" t="n">
        <v>0.723255293394965</v>
      </c>
      <c r="F22" s="6" t="n">
        <v>0.864262595756388</v>
      </c>
      <c r="G22" s="6" t="n">
        <v>0.528549793982259</v>
      </c>
      <c r="H22" s="6" t="n">
        <v>0.396010905077918</v>
      </c>
      <c r="I22" s="6" t="n">
        <v>0.93244683978682</v>
      </c>
      <c r="J22" s="6" t="n">
        <v>0.87699307890041</v>
      </c>
      <c r="K22" s="6" t="n">
        <v>0.995482550010504</v>
      </c>
      <c r="L22" s="6" t="n">
        <v>0.958272410417419</v>
      </c>
      <c r="M22" s="6" t="n">
        <v>0.978079241811094</v>
      </c>
      <c r="N22" s="15" t="n">
        <v>0.715339233038348</v>
      </c>
      <c r="O22" s="15" t="n">
        <v>0.174816513761468</v>
      </c>
      <c r="P22" s="13" t="n">
        <v>99.0453739233007</v>
      </c>
    </row>
    <row r="23" customFormat="false" ht="9" hidden="false" customHeight="false" outlineLevel="0" collapsed="false">
      <c r="A23" s="12" t="n">
        <f aca="false">+A22+1</f>
        <v>19</v>
      </c>
      <c r="B23" s="6" t="s">
        <v>35</v>
      </c>
      <c r="C23" s="13" t="n">
        <v>98.917619663365</v>
      </c>
      <c r="D23" s="14" t="n">
        <v>1147</v>
      </c>
      <c r="E23" s="6" t="n">
        <v>0.933714633029457</v>
      </c>
      <c r="F23" s="6" t="n">
        <v>1</v>
      </c>
      <c r="G23" s="6" t="n">
        <v>0.648001385918628</v>
      </c>
      <c r="H23" s="6" t="n">
        <v>0.483781681371787</v>
      </c>
      <c r="I23" s="6" t="n">
        <v>0.628423211763107</v>
      </c>
      <c r="J23" s="6" t="n">
        <v>0.848713763836257</v>
      </c>
      <c r="K23" s="6" t="n">
        <v>0.97893033304156</v>
      </c>
      <c r="L23" s="6" t="n">
        <v>0.930225722071854</v>
      </c>
      <c r="M23" s="6" t="n">
        <v>0.898903057469726</v>
      </c>
      <c r="N23" s="15" t="n">
        <v>0.690496948561465</v>
      </c>
      <c r="O23" s="15" t="n">
        <v>0.44060650887574</v>
      </c>
      <c r="P23" s="13" t="n">
        <v>98.917619663365</v>
      </c>
    </row>
    <row r="24" customFormat="false" ht="9" hidden="false" customHeight="false" outlineLevel="0" collapsed="false">
      <c r="A24" s="12" t="n">
        <f aca="false">+A23+1</f>
        <v>20</v>
      </c>
      <c r="B24" s="6" t="s">
        <v>36</v>
      </c>
      <c r="C24" s="13" t="n">
        <v>98.8734946726392</v>
      </c>
      <c r="D24" s="14" t="n">
        <v>1130</v>
      </c>
      <c r="E24" s="6" t="n">
        <v>0.840876961164302</v>
      </c>
      <c r="F24" s="6" t="n">
        <v>0.921063388235494</v>
      </c>
      <c r="G24" s="6" t="n">
        <v>0.793657453958715</v>
      </c>
      <c r="H24" s="6" t="n">
        <v>0.371867262979499</v>
      </c>
      <c r="I24" s="6" t="n">
        <v>0.767800932497389</v>
      </c>
      <c r="J24" s="6" t="n">
        <v>0.870232137577908</v>
      </c>
      <c r="K24" s="6" t="n">
        <v>0.974656881673741</v>
      </c>
      <c r="L24" s="6" t="n">
        <v>0.898892306083821</v>
      </c>
      <c r="M24" s="6" t="n">
        <v>0.864967367757621</v>
      </c>
      <c r="N24" s="15" t="n">
        <v>0.722172751558326</v>
      </c>
      <c r="O24" s="15" t="n">
        <v>0.318756756756757</v>
      </c>
      <c r="P24" s="13" t="n">
        <v>98.8734946726392</v>
      </c>
    </row>
    <row r="25" customFormat="false" ht="9" hidden="false" customHeight="false" outlineLevel="0" collapsed="false">
      <c r="A25" s="12" t="n">
        <f aca="false">+A24+1</f>
        <v>21</v>
      </c>
      <c r="B25" s="6" t="s">
        <v>37</v>
      </c>
      <c r="C25" s="13" t="n">
        <v>97.7944363569464</v>
      </c>
      <c r="D25" s="14" t="n">
        <v>1860</v>
      </c>
      <c r="E25" s="6" t="n">
        <v>0.726782348349883</v>
      </c>
      <c r="F25" s="6" t="n">
        <v>0.904283612021431</v>
      </c>
      <c r="G25" s="6" t="n">
        <v>0.62207569565083</v>
      </c>
      <c r="H25" s="6" t="n">
        <v>0.28022011038117</v>
      </c>
      <c r="I25" s="6" t="n">
        <v>0.928147512057631</v>
      </c>
      <c r="J25" s="6" t="n">
        <v>0.881276676909679</v>
      </c>
      <c r="K25" s="6" t="n">
        <v>0.974871966546893</v>
      </c>
      <c r="L25" s="6" t="n">
        <v>0.876006910653794</v>
      </c>
      <c r="M25" s="6" t="n">
        <v>0.955976976168919</v>
      </c>
      <c r="N25" s="15" t="n">
        <v>0.748112189859763</v>
      </c>
      <c r="O25" s="15" t="n">
        <v>0.178575163388683</v>
      </c>
      <c r="P25" s="13" t="n">
        <v>97.7944363569464</v>
      </c>
    </row>
    <row r="26" customFormat="false" ht="9" hidden="false" customHeight="false" outlineLevel="0" collapsed="false">
      <c r="A26" s="12" t="n">
        <f aca="false">+A25+1</f>
        <v>22</v>
      </c>
      <c r="B26" s="6" t="s">
        <v>38</v>
      </c>
      <c r="C26" s="13" t="n">
        <v>97.7408819346615</v>
      </c>
      <c r="D26" s="14" t="n">
        <v>1797</v>
      </c>
      <c r="E26" s="6" t="n">
        <v>0.734991121009821</v>
      </c>
      <c r="F26" s="6" t="n">
        <v>0.93389611341633</v>
      </c>
      <c r="G26" s="6" t="n">
        <v>0.657947961244059</v>
      </c>
      <c r="H26" s="6" t="n">
        <v>0.636906254157927</v>
      </c>
      <c r="I26" s="6" t="n">
        <v>0.885549172603466</v>
      </c>
      <c r="J26" s="6" t="n">
        <v>0.613431208618361</v>
      </c>
      <c r="K26" s="6" t="n">
        <v>0.962310781572</v>
      </c>
      <c r="L26" s="6" t="n">
        <v>0.896367021911979</v>
      </c>
      <c r="M26" s="6" t="n">
        <v>0.86983748374692</v>
      </c>
      <c r="N26" s="15" t="n">
        <v>0.647157190635452</v>
      </c>
      <c r="O26" s="15" t="n">
        <v>0.215816388713826</v>
      </c>
      <c r="P26" s="13" t="n">
        <v>97.7408819346615</v>
      </c>
    </row>
    <row r="27" customFormat="false" ht="9" hidden="false" customHeight="false" outlineLevel="0" collapsed="false">
      <c r="A27" s="12" t="n">
        <f aca="false">+A26+1</f>
        <v>23</v>
      </c>
      <c r="B27" s="6" t="s">
        <v>39</v>
      </c>
      <c r="C27" s="13" t="n">
        <v>97.6690711743347</v>
      </c>
      <c r="D27" s="14" t="n">
        <v>1099</v>
      </c>
      <c r="E27" s="6" t="n">
        <v>0.96364483435918</v>
      </c>
      <c r="F27" s="6" t="n">
        <v>0.971392963380592</v>
      </c>
      <c r="G27" s="6" t="n">
        <v>0.864267431345674</v>
      </c>
      <c r="H27" s="6" t="n">
        <v>0.515034151663807</v>
      </c>
      <c r="I27" s="6" t="n">
        <v>0.580254196544031</v>
      </c>
      <c r="J27" s="6" t="n">
        <v>0.824775369260783</v>
      </c>
      <c r="K27" s="6" t="n">
        <v>0.972437326915488</v>
      </c>
      <c r="L27" s="6" t="n">
        <v>0.824760677382424</v>
      </c>
      <c r="M27" s="6" t="n">
        <v>0.734003808762793</v>
      </c>
      <c r="N27" s="15" t="n">
        <v>0.681651376146789</v>
      </c>
      <c r="O27" s="15" t="n">
        <v>0.482717848717849</v>
      </c>
      <c r="P27" s="13" t="n">
        <v>97.6690711743347</v>
      </c>
    </row>
    <row r="28" customFormat="false" ht="9" hidden="false" customHeight="false" outlineLevel="0" collapsed="false">
      <c r="A28" s="12" t="n">
        <f aca="false">+A27+1</f>
        <v>24</v>
      </c>
      <c r="B28" s="6" t="s">
        <v>40</v>
      </c>
      <c r="C28" s="13" t="n">
        <v>97.183987593168</v>
      </c>
      <c r="D28" s="14" t="n">
        <v>1516</v>
      </c>
      <c r="E28" s="6" t="n">
        <v>0.810503502091823</v>
      </c>
      <c r="F28" s="6" t="n">
        <v>0.923850852050202</v>
      </c>
      <c r="G28" s="6" t="n">
        <v>0.759392804870116</v>
      </c>
      <c r="H28" s="6" t="n">
        <v>0.452546073361324</v>
      </c>
      <c r="I28" s="6" t="n">
        <v>0.731736565019456</v>
      </c>
      <c r="J28" s="6" t="n">
        <v>0.915340958851452</v>
      </c>
      <c r="K28" s="6" t="n">
        <v>0.966864483409254</v>
      </c>
      <c r="L28" s="6" t="n">
        <v>0.82382912306324</v>
      </c>
      <c r="M28" s="6" t="n">
        <v>0.825229846079401</v>
      </c>
      <c r="N28" s="15" t="n">
        <v>0.699337748344371</v>
      </c>
      <c r="O28" s="15" t="n">
        <v>0.350285714285714</v>
      </c>
      <c r="P28" s="13" t="n">
        <v>97.183987593168</v>
      </c>
    </row>
    <row r="29" customFormat="false" ht="9" hidden="false" customHeight="false" outlineLevel="0" collapsed="false">
      <c r="A29" s="12" t="n">
        <f aca="false">+A28+1</f>
        <v>25</v>
      </c>
      <c r="B29" s="6" t="s">
        <v>41</v>
      </c>
      <c r="C29" s="13" t="n">
        <v>96.1361787900008</v>
      </c>
      <c r="D29" s="14" t="n">
        <v>2361</v>
      </c>
      <c r="E29" s="6" t="n">
        <v>0.689210921524286</v>
      </c>
      <c r="F29" s="6" t="n">
        <v>0.908520043130675</v>
      </c>
      <c r="G29" s="6" t="n">
        <v>0.778310539078995</v>
      </c>
      <c r="H29" s="6" t="n">
        <v>0.483142124649715</v>
      </c>
      <c r="I29" s="6" t="n">
        <v>0.693711937762465</v>
      </c>
      <c r="J29" s="6" t="n">
        <v>0.887108663285059</v>
      </c>
      <c r="K29" s="6" t="n">
        <v>0.994667234159499</v>
      </c>
      <c r="L29" s="6" t="n">
        <v>0.915512235895887</v>
      </c>
      <c r="M29" s="6" t="n">
        <v>0.885844086067252</v>
      </c>
      <c r="N29" s="15" t="n">
        <v>0.690677966101695</v>
      </c>
      <c r="O29" s="15" t="n">
        <v>0.383528411764706</v>
      </c>
      <c r="P29" s="13" t="n">
        <v>96.1361787900008</v>
      </c>
    </row>
    <row r="30" customFormat="false" ht="9" hidden="false" customHeight="false" outlineLevel="0" collapsed="false">
      <c r="A30" s="12" t="n">
        <f aca="false">+A29+1</f>
        <v>26</v>
      </c>
      <c r="B30" s="6" t="s">
        <v>42</v>
      </c>
      <c r="C30" s="13" t="n">
        <v>95.8687360146987</v>
      </c>
      <c r="D30" s="14" t="n">
        <v>1561</v>
      </c>
      <c r="E30" s="6" t="n">
        <v>0.738993890829639</v>
      </c>
      <c r="F30" s="6" t="n">
        <v>0.89534440949602</v>
      </c>
      <c r="G30" s="6" t="n">
        <v>0.833854340018268</v>
      </c>
      <c r="H30" s="6" t="n">
        <v>0.48916290552531</v>
      </c>
      <c r="I30" s="6" t="n">
        <v>0.992320229174422</v>
      </c>
      <c r="J30" s="6" t="n">
        <v>0.741515074867105</v>
      </c>
      <c r="K30" s="6" t="n">
        <v>0.945315119673031</v>
      </c>
      <c r="L30" s="6" t="n">
        <v>0.735684695306935</v>
      </c>
      <c r="M30" s="6" t="n">
        <v>0.53805369690205</v>
      </c>
      <c r="N30" s="15" t="n">
        <v>0.688973868706182</v>
      </c>
      <c r="O30" s="15" t="n">
        <v>0.122472727272727</v>
      </c>
      <c r="P30" s="13" t="n">
        <v>95.8687360146987</v>
      </c>
    </row>
    <row r="31" customFormat="false" ht="9" hidden="false" customHeight="false" outlineLevel="0" collapsed="false">
      <c r="A31" s="12" t="n">
        <f aca="false">+A30+1</f>
        <v>27</v>
      </c>
      <c r="B31" s="6" t="s">
        <v>43</v>
      </c>
      <c r="C31" s="13" t="n">
        <v>95.7480366552639</v>
      </c>
      <c r="D31" s="14" t="n">
        <v>1421</v>
      </c>
      <c r="E31" s="6" t="n">
        <v>0.851054362253671</v>
      </c>
      <c r="F31" s="6" t="n">
        <v>0.93847768772064</v>
      </c>
      <c r="G31" s="6" t="n">
        <v>0.857554200229172</v>
      </c>
      <c r="H31" s="6" t="n">
        <v>0.387239760644853</v>
      </c>
      <c r="I31" s="6" t="n">
        <v>0.749425373229227</v>
      </c>
      <c r="J31" s="6" t="n">
        <v>0.764814267589456</v>
      </c>
      <c r="K31" s="6" t="n">
        <v>0.951456019876493</v>
      </c>
      <c r="L31" s="6" t="n">
        <v>0.717502736148375</v>
      </c>
      <c r="M31" s="6" t="n">
        <v>0.805343502475113</v>
      </c>
      <c r="N31" s="15" t="n">
        <v>0.717821782178218</v>
      </c>
      <c r="O31" s="15" t="n">
        <v>0.334821428571429</v>
      </c>
      <c r="P31" s="13" t="n">
        <v>95.7480366552639</v>
      </c>
    </row>
    <row r="32" customFormat="false" ht="9" hidden="false" customHeight="false" outlineLevel="0" collapsed="false">
      <c r="A32" s="12" t="n">
        <f aca="false">+A31+1</f>
        <v>28</v>
      </c>
      <c r="B32" s="6" t="s">
        <v>44</v>
      </c>
      <c r="C32" s="13" t="n">
        <v>94.7105915691018</v>
      </c>
      <c r="D32" s="14" t="n">
        <v>1144</v>
      </c>
      <c r="E32" s="6" t="n">
        <v>0.888808371361444</v>
      </c>
      <c r="F32" s="6" t="n">
        <v>0.952557354539024</v>
      </c>
      <c r="G32" s="6" t="n">
        <v>0.741463193633939</v>
      </c>
      <c r="H32" s="6" t="n">
        <v>0.659207733382328</v>
      </c>
      <c r="I32" s="6" t="n">
        <v>0.518694123618997</v>
      </c>
      <c r="J32" s="6" t="n">
        <v>0.842327877541512</v>
      </c>
      <c r="K32" s="6" t="n">
        <v>0.967609627997728</v>
      </c>
      <c r="L32" s="6" t="n">
        <v>0.822906207794193</v>
      </c>
      <c r="M32" s="6" t="n">
        <v>0.702372544062848</v>
      </c>
      <c r="N32" s="15" t="n">
        <v>0.640845070422535</v>
      </c>
      <c r="O32" s="15" t="n">
        <v>0.536536203522505</v>
      </c>
      <c r="P32" s="13" t="n">
        <v>94.7105915691018</v>
      </c>
    </row>
    <row r="33" customFormat="false" ht="9" hidden="false" customHeight="false" outlineLevel="0" collapsed="false">
      <c r="A33" s="12" t="n">
        <f aca="false">+A32+1</f>
        <v>29</v>
      </c>
      <c r="B33" s="6" t="s">
        <v>45</v>
      </c>
      <c r="C33" s="13" t="n">
        <v>94.5150827818438</v>
      </c>
      <c r="D33" s="14" t="n">
        <v>1820</v>
      </c>
      <c r="E33" s="6" t="n">
        <v>0.917098209037022</v>
      </c>
      <c r="F33" s="6" t="n">
        <v>0.955663388648084</v>
      </c>
      <c r="G33" s="6" t="n">
        <v>0.860312380008637</v>
      </c>
      <c r="H33" s="6" t="n">
        <v>0.442979865856035</v>
      </c>
      <c r="I33" s="6" t="n">
        <v>0.411174345081174</v>
      </c>
      <c r="J33" s="6" t="n">
        <v>0.88019389426547</v>
      </c>
      <c r="K33" s="6" t="n">
        <v>0.966893220009458</v>
      </c>
      <c r="L33" s="6" t="n">
        <v>0.853402528688925</v>
      </c>
      <c r="M33" s="6" t="n">
        <v>0.868624672461923</v>
      </c>
      <c r="N33" s="15" t="n">
        <v>0.702045328911001</v>
      </c>
      <c r="O33" s="15" t="n">
        <v>0.630534428588178</v>
      </c>
      <c r="P33" s="13" t="n">
        <v>94.5150827818438</v>
      </c>
    </row>
    <row r="34" customFormat="false" ht="9" hidden="false" customHeight="false" outlineLevel="0" collapsed="false">
      <c r="A34" s="12" t="n">
        <f aca="false">+A33+1</f>
        <v>30</v>
      </c>
      <c r="B34" s="6" t="s">
        <v>46</v>
      </c>
      <c r="C34" s="13" t="n">
        <v>94.463160893747</v>
      </c>
      <c r="D34" s="14" t="n">
        <v>576</v>
      </c>
      <c r="E34" s="6" t="n">
        <v>0.814684471962907</v>
      </c>
      <c r="F34" s="6" t="n">
        <v>0.943318130020131</v>
      </c>
      <c r="G34" s="6" t="n">
        <v>0.385277243528939</v>
      </c>
      <c r="H34" s="6" t="n">
        <v>0.489325163875384</v>
      </c>
      <c r="I34" s="6" t="n">
        <v>0.867691192553219</v>
      </c>
      <c r="J34" s="6" t="n">
        <v>0.656173666252227</v>
      </c>
      <c r="K34" s="6" t="n">
        <v>0.955286792472906</v>
      </c>
      <c r="L34" s="6" t="n">
        <v>0.866779323446327</v>
      </c>
      <c r="M34" s="6" t="n">
        <v>0.830117648273632</v>
      </c>
      <c r="N34" s="15" t="n">
        <v>0.688927943760984</v>
      </c>
      <c r="O34" s="15" t="n">
        <v>0.231428571428571</v>
      </c>
      <c r="P34" s="13" t="n">
        <v>94.463160893747</v>
      </c>
    </row>
    <row r="35" customFormat="false" ht="9" hidden="false" customHeight="false" outlineLevel="0" collapsed="false">
      <c r="A35" s="12" t="n">
        <f aca="false">+A34+1</f>
        <v>31</v>
      </c>
      <c r="B35" s="6" t="s">
        <v>47</v>
      </c>
      <c r="C35" s="13" t="n">
        <v>94.2989169739922</v>
      </c>
      <c r="D35" s="14" t="n">
        <v>778</v>
      </c>
      <c r="E35" s="6" t="n">
        <v>0.980414837373198</v>
      </c>
      <c r="F35" s="6" t="n">
        <v>0.929854451319265</v>
      </c>
      <c r="G35" s="6" t="n">
        <v>0.636348445856713</v>
      </c>
      <c r="H35" s="6" t="n">
        <v>0.332739119088814</v>
      </c>
      <c r="I35" s="6" t="n">
        <v>0.438507705116475</v>
      </c>
      <c r="J35" s="6" t="n">
        <v>0.845443519755342</v>
      </c>
      <c r="K35" s="6" t="n">
        <v>0.984625768339883</v>
      </c>
      <c r="L35" s="6" t="n">
        <v>0.942170884225658</v>
      </c>
      <c r="M35" s="6" t="n">
        <v>0.936238655494311</v>
      </c>
      <c r="N35" s="15" t="n">
        <v>0.733247422680412</v>
      </c>
      <c r="O35" s="15" t="n">
        <v>0.606638477877161</v>
      </c>
      <c r="P35" s="13" t="n">
        <v>94.2989169739922</v>
      </c>
    </row>
    <row r="36" customFormat="false" ht="9" hidden="false" customHeight="false" outlineLevel="0" collapsed="false">
      <c r="A36" s="12" t="n">
        <f aca="false">+A35+1</f>
        <v>32</v>
      </c>
      <c r="B36" s="6" t="s">
        <v>48</v>
      </c>
      <c r="C36" s="13" t="n">
        <v>94.1479493718352</v>
      </c>
      <c r="D36" s="14" t="n">
        <v>2285</v>
      </c>
      <c r="E36" s="6" t="n">
        <v>0.599800356431788</v>
      </c>
      <c r="F36" s="6" t="n">
        <v>0.873668453722425</v>
      </c>
      <c r="G36" s="6" t="n">
        <v>0.69867063166829</v>
      </c>
      <c r="H36" s="6" t="n">
        <v>0.408156387560374</v>
      </c>
      <c r="I36" s="6" t="n">
        <v>0.77270366220194</v>
      </c>
      <c r="J36" s="6" t="n">
        <v>0.892710527119535</v>
      </c>
      <c r="K36" s="6" t="n">
        <v>0.987125468650155</v>
      </c>
      <c r="L36" s="6" t="n">
        <v>0.901015468835461</v>
      </c>
      <c r="M36" s="6" t="n">
        <v>0.921314493709668</v>
      </c>
      <c r="N36" s="15" t="n">
        <v>0.711901624945103</v>
      </c>
      <c r="O36" s="15" t="n">
        <v>0.314470588235284</v>
      </c>
      <c r="P36" s="13" t="n">
        <v>94.1479493718352</v>
      </c>
    </row>
    <row r="37" customFormat="false" ht="9" hidden="false" customHeight="false" outlineLevel="0" collapsed="false">
      <c r="A37" s="12" t="n">
        <f aca="false">+A36+1</f>
        <v>33</v>
      </c>
      <c r="B37" s="6" t="s">
        <v>49</v>
      </c>
      <c r="C37" s="13" t="n">
        <v>93.9719683545403</v>
      </c>
      <c r="D37" s="14" t="n">
        <v>2085</v>
      </c>
      <c r="E37" s="6" t="n">
        <v>0.694267973184019</v>
      </c>
      <c r="F37" s="6" t="n">
        <v>0.902097832399473</v>
      </c>
      <c r="G37" s="6" t="n">
        <v>0.651740389687309</v>
      </c>
      <c r="H37" s="6" t="n">
        <v>0.437557857126254</v>
      </c>
      <c r="I37" s="6" t="n">
        <v>0.631031493806163</v>
      </c>
      <c r="J37" s="6" t="n">
        <v>0.917038914262694</v>
      </c>
      <c r="K37" s="6" t="n">
        <v>0.989145888406914</v>
      </c>
      <c r="L37" s="6" t="n">
        <v>0.911894251832314</v>
      </c>
      <c r="M37" s="6" t="n">
        <v>0.947976879351795</v>
      </c>
      <c r="N37" s="15" t="n">
        <v>0.703579952267303</v>
      </c>
      <c r="O37" s="15" t="n">
        <v>0.438326241134752</v>
      </c>
      <c r="P37" s="13" t="n">
        <v>93.9719683545403</v>
      </c>
    </row>
    <row r="38" customFormat="false" ht="9" hidden="false" customHeight="false" outlineLevel="0" collapsed="false">
      <c r="A38" s="12" t="n">
        <f aca="false">+A37+1</f>
        <v>34</v>
      </c>
      <c r="B38" s="6" t="s">
        <v>50</v>
      </c>
      <c r="C38" s="13" t="n">
        <v>93.6641158293052</v>
      </c>
      <c r="D38" s="14" t="n">
        <v>3257</v>
      </c>
      <c r="E38" s="6" t="n">
        <v>0.822576902947128</v>
      </c>
      <c r="F38" s="6" t="n">
        <v>0.922944437175927</v>
      </c>
      <c r="G38" s="6" t="n">
        <v>0.823432204156966</v>
      </c>
      <c r="H38" s="6" t="n">
        <v>0.429487009310026</v>
      </c>
      <c r="I38" s="6" t="n">
        <v>0.783762147173629</v>
      </c>
      <c r="J38" s="6" t="n">
        <v>0.959568868447115</v>
      </c>
      <c r="K38" s="6" t="n">
        <v>0.964250462372139</v>
      </c>
      <c r="L38" s="6" t="n">
        <v>0.758014589881319</v>
      </c>
      <c r="M38" s="6" t="n">
        <v>0.824754479653926</v>
      </c>
      <c r="N38" s="15" t="n">
        <v>0.705864292293522</v>
      </c>
      <c r="O38" s="15" t="n">
        <v>0.304802804564315</v>
      </c>
      <c r="P38" s="13" t="n">
        <v>93.6641158293052</v>
      </c>
    </row>
    <row r="39" customFormat="false" ht="9" hidden="false" customHeight="false" outlineLevel="0" collapsed="false">
      <c r="A39" s="12" t="n">
        <f aca="false">+A38+1</f>
        <v>35</v>
      </c>
      <c r="B39" s="6" t="s">
        <v>51</v>
      </c>
      <c r="C39" s="13" t="n">
        <v>93.5824450753424</v>
      </c>
      <c r="D39" s="14" t="n">
        <v>933</v>
      </c>
      <c r="E39" s="6" t="n">
        <v>0.647686483633884</v>
      </c>
      <c r="F39" s="6" t="n">
        <v>0.816944924109225</v>
      </c>
      <c r="G39" s="6" t="n">
        <v>0.611467828944052</v>
      </c>
      <c r="H39" s="6" t="n">
        <v>0.377576807698578</v>
      </c>
      <c r="I39" s="6" t="n">
        <v>0.779204561380914</v>
      </c>
      <c r="J39" s="6" t="n">
        <v>0.900301003205424</v>
      </c>
      <c r="K39" s="6" t="n">
        <v>0.980272464261626</v>
      </c>
      <c r="L39" s="6" t="n">
        <v>0.874353467464953</v>
      </c>
      <c r="M39" s="6" t="n">
        <v>0.963273457559156</v>
      </c>
      <c r="N39" s="15" t="n">
        <v>0.720556745182013</v>
      </c>
      <c r="O39" s="15" t="n">
        <v>0.308787234042553</v>
      </c>
      <c r="P39" s="13" t="n">
        <v>93.5824450753424</v>
      </c>
    </row>
    <row r="40" customFormat="false" ht="9" hidden="false" customHeight="false" outlineLevel="0" collapsed="false">
      <c r="A40" s="12" t="n">
        <f aca="false">+A39+1</f>
        <v>36</v>
      </c>
      <c r="B40" s="6" t="s">
        <v>52</v>
      </c>
      <c r="C40" s="13" t="n">
        <v>93.4842788266503</v>
      </c>
      <c r="D40" s="14" t="n">
        <v>2290</v>
      </c>
      <c r="E40" s="6" t="n">
        <v>0.790971420065035</v>
      </c>
      <c r="F40" s="6" t="n">
        <v>0.937628248662626</v>
      </c>
      <c r="G40" s="6" t="n">
        <v>0.780332907482234</v>
      </c>
      <c r="H40" s="6" t="n">
        <v>0.444333180536989</v>
      </c>
      <c r="I40" s="6" t="n">
        <v>0.548743937660741</v>
      </c>
      <c r="J40" s="6" t="n">
        <v>0.8193732587984</v>
      </c>
      <c r="K40" s="6" t="n">
        <v>0.943028286912987</v>
      </c>
      <c r="L40" s="6" t="n">
        <v>0.884277343576631</v>
      </c>
      <c r="M40" s="6" t="n">
        <v>0.916995654330621</v>
      </c>
      <c r="N40" s="15" t="n">
        <v>0.701662292213473</v>
      </c>
      <c r="O40" s="15" t="n">
        <v>0.51026541667854</v>
      </c>
      <c r="P40" s="13" t="n">
        <v>93.4842788266503</v>
      </c>
    </row>
    <row r="41" customFormat="false" ht="9" hidden="false" customHeight="false" outlineLevel="0" collapsed="false">
      <c r="A41" s="12" t="n">
        <f aca="false">+A40+1</f>
        <v>37</v>
      </c>
      <c r="B41" s="6" t="s">
        <v>53</v>
      </c>
      <c r="C41" s="13" t="n">
        <v>92.8728350638196</v>
      </c>
      <c r="D41" s="14" t="n">
        <v>898</v>
      </c>
      <c r="E41" s="6" t="n">
        <v>0.894637040553628</v>
      </c>
      <c r="F41" s="6" t="n">
        <v>0.97236285513993</v>
      </c>
      <c r="G41" s="6" t="n">
        <v>0.830334714708778</v>
      </c>
      <c r="H41" s="6" t="n">
        <v>0.57060867779923</v>
      </c>
      <c r="I41" s="6" t="n">
        <v>0.382372389938706</v>
      </c>
      <c r="J41" s="6" t="n">
        <v>0.841385246432337</v>
      </c>
      <c r="K41" s="6" t="n">
        <v>0.971317654752359</v>
      </c>
      <c r="L41" s="6" t="n">
        <v>0.853272142305622</v>
      </c>
      <c r="M41" s="6" t="n">
        <v>0.722665699506678</v>
      </c>
      <c r="N41" s="15" t="n">
        <v>0.665921787709497</v>
      </c>
      <c r="O41" s="15" t="n">
        <v>0.655714285714286</v>
      </c>
      <c r="P41" s="13" t="n">
        <v>92.8728350638196</v>
      </c>
    </row>
    <row r="42" customFormat="false" ht="9" hidden="false" customHeight="false" outlineLevel="0" collapsed="false">
      <c r="A42" s="12" t="n">
        <f aca="false">+A41+1</f>
        <v>38</v>
      </c>
      <c r="B42" s="6" t="s">
        <v>54</v>
      </c>
      <c r="C42" s="13" t="n">
        <v>92.34502984934</v>
      </c>
      <c r="D42" s="14" t="n">
        <v>1004</v>
      </c>
      <c r="E42" s="6" t="n">
        <v>0.829011737717361</v>
      </c>
      <c r="F42" s="6" t="n">
        <v>0.933458570072645</v>
      </c>
      <c r="G42" s="6" t="n">
        <v>0.534388420941712</v>
      </c>
      <c r="H42" s="6" t="n">
        <v>0.490403434240029</v>
      </c>
      <c r="I42" s="6" t="n">
        <v>0.623342551636139</v>
      </c>
      <c r="J42" s="6" t="n">
        <v>0.679993363553175</v>
      </c>
      <c r="K42" s="6" t="n">
        <v>0.962277967017473</v>
      </c>
      <c r="L42" s="6" t="n">
        <v>0.84483833482734</v>
      </c>
      <c r="M42" s="6" t="n">
        <v>0.922156348557153</v>
      </c>
      <c r="N42" s="15" t="n">
        <v>0.688622754491018</v>
      </c>
      <c r="O42" s="15" t="n">
        <v>0.445048231511254</v>
      </c>
      <c r="P42" s="13" t="n">
        <v>92.34502984934</v>
      </c>
    </row>
    <row r="43" customFormat="false" ht="9" hidden="false" customHeight="false" outlineLevel="0" collapsed="false">
      <c r="A43" s="12" t="n">
        <f aca="false">+A42+1</f>
        <v>39</v>
      </c>
      <c r="B43" s="6" t="s">
        <v>55</v>
      </c>
      <c r="C43" s="13" t="n">
        <v>91.7338332721003</v>
      </c>
      <c r="D43" s="14" t="n">
        <v>2453</v>
      </c>
      <c r="E43" s="6" t="n">
        <v>0.854705951346307</v>
      </c>
      <c r="F43" s="6" t="n">
        <v>0.933914971159247</v>
      </c>
      <c r="G43" s="6" t="n">
        <v>0.780126640319987</v>
      </c>
      <c r="H43" s="6" t="n">
        <v>0.483683973160054</v>
      </c>
      <c r="I43" s="6" t="n">
        <v>0.484068573461783</v>
      </c>
      <c r="J43" s="6" t="n">
        <v>0.843848355630451</v>
      </c>
      <c r="K43" s="6" t="n">
        <v>0.947308505060077</v>
      </c>
      <c r="L43" s="6" t="n">
        <v>0.794864650460283</v>
      </c>
      <c r="M43" s="6" t="n">
        <v>0.764778676743676</v>
      </c>
      <c r="N43" s="15" t="n">
        <v>0.690524603497357</v>
      </c>
      <c r="O43" s="15" t="n">
        <v>0.566807287605473</v>
      </c>
      <c r="P43" s="13" t="n">
        <v>91.7338332721003</v>
      </c>
    </row>
    <row r="44" customFormat="false" ht="9" hidden="false" customHeight="false" outlineLevel="0" collapsed="false">
      <c r="A44" s="12" t="n">
        <f aca="false">+A43+1</f>
        <v>40</v>
      </c>
      <c r="B44" s="6" t="s">
        <v>56</v>
      </c>
      <c r="C44" s="13" t="n">
        <v>91.5417656699192</v>
      </c>
      <c r="D44" s="14" t="n">
        <v>1877</v>
      </c>
      <c r="E44" s="6" t="n">
        <v>0.897742479204719</v>
      </c>
      <c r="F44" s="6" t="n">
        <v>0.951150448421842</v>
      </c>
      <c r="G44" s="6" t="n">
        <v>0.756219633308219</v>
      </c>
      <c r="H44" s="6" t="n">
        <v>0.360258431329432</v>
      </c>
      <c r="I44" s="6" t="n">
        <v>0.365513524608095</v>
      </c>
      <c r="J44" s="6" t="n">
        <v>0.873451592101427</v>
      </c>
      <c r="K44" s="6" t="n">
        <v>0.976325728975171</v>
      </c>
      <c r="L44" s="6" t="n">
        <v>0.864299452823319</v>
      </c>
      <c r="M44" s="6" t="n">
        <v>0.869633543431717</v>
      </c>
      <c r="N44" s="15" t="n">
        <v>0.725458468176915</v>
      </c>
      <c r="O44" s="15" t="n">
        <v>0.670453001132503</v>
      </c>
      <c r="P44" s="13" t="n">
        <v>91.5417656699192</v>
      </c>
    </row>
    <row r="45" customFormat="false" ht="9" hidden="false" customHeight="false" outlineLevel="0" collapsed="false">
      <c r="A45" s="12" t="n">
        <f aca="false">+A44+1</f>
        <v>41</v>
      </c>
      <c r="B45" s="6" t="s">
        <v>57</v>
      </c>
      <c r="C45" s="13" t="n">
        <v>91.5010612242691</v>
      </c>
      <c r="D45" s="14" t="n">
        <v>1459</v>
      </c>
      <c r="E45" s="6" t="n">
        <v>0.666374172094297</v>
      </c>
      <c r="F45" s="6" t="n">
        <v>0.849163608228536</v>
      </c>
      <c r="G45" s="6" t="n">
        <v>0.376063884736026</v>
      </c>
      <c r="H45" s="6" t="n">
        <v>0.288190250996513</v>
      </c>
      <c r="I45" s="6" t="n">
        <v>0.811994162741893</v>
      </c>
      <c r="J45" s="6" t="n">
        <v>0.846721050986348</v>
      </c>
      <c r="K45" s="6" t="n">
        <v>0.980761254474729</v>
      </c>
      <c r="L45" s="6" t="n">
        <v>0.9197203221526</v>
      </c>
      <c r="M45" s="6" t="n">
        <v>0.951987826705053</v>
      </c>
      <c r="N45" s="15" t="n">
        <v>0.74585635359116</v>
      </c>
      <c r="O45" s="15" t="n">
        <v>0.280121212121212</v>
      </c>
      <c r="P45" s="13" t="n">
        <v>91.5010612242691</v>
      </c>
    </row>
    <row r="46" customFormat="false" ht="9" hidden="false" customHeight="false" outlineLevel="0" collapsed="false">
      <c r="A46" s="12" t="n">
        <f aca="false">+A45+1</f>
        <v>42</v>
      </c>
      <c r="B46" s="6" t="s">
        <v>58</v>
      </c>
      <c r="C46" s="13" t="n">
        <v>90.6994888851328</v>
      </c>
      <c r="D46" s="14" t="n">
        <v>1700</v>
      </c>
      <c r="E46" s="6" t="n">
        <v>0.695694375868948</v>
      </c>
      <c r="F46" s="6" t="n">
        <v>0.905109632588487</v>
      </c>
      <c r="G46" s="6" t="n">
        <v>0.788788184165544</v>
      </c>
      <c r="H46" s="6" t="n">
        <v>0.3202571855374</v>
      </c>
      <c r="I46" s="6" t="n">
        <v>0.809519707722247</v>
      </c>
      <c r="J46" s="6" t="n">
        <v>0.861936001348167</v>
      </c>
      <c r="K46" s="6" t="n">
        <v>0.789279354003258</v>
      </c>
      <c r="L46" s="6" t="n">
        <v>0.71554007417347</v>
      </c>
      <c r="M46" s="6" t="n">
        <v>0.889330935511311</v>
      </c>
      <c r="N46" s="15" t="n">
        <v>0.736780258519389</v>
      </c>
      <c r="O46" s="15" t="n">
        <v>0.282284482758621</v>
      </c>
      <c r="P46" s="13" t="n">
        <v>90.6994888851328</v>
      </c>
    </row>
    <row r="47" customFormat="false" ht="9" hidden="false" customHeight="false" outlineLevel="0" collapsed="false">
      <c r="A47" s="12" t="n">
        <f aca="false">+A46+1</f>
        <v>43</v>
      </c>
      <c r="B47" s="6" t="s">
        <v>59</v>
      </c>
      <c r="C47" s="13" t="n">
        <v>90.3294512027688</v>
      </c>
      <c r="D47" s="14" t="n">
        <v>3318</v>
      </c>
      <c r="E47" s="6" t="n">
        <v>0.714243724298096</v>
      </c>
      <c r="F47" s="6" t="n">
        <v>0.929090238668569</v>
      </c>
      <c r="G47" s="6" t="n">
        <v>0.573257223516909</v>
      </c>
      <c r="H47" s="6" t="n">
        <v>0.28052210248467</v>
      </c>
      <c r="I47" s="6" t="n">
        <v>0.951426681986636</v>
      </c>
      <c r="J47" s="6" t="n">
        <v>0.829325370261157</v>
      </c>
      <c r="K47" s="6" t="n">
        <v>0.953806993994332</v>
      </c>
      <c r="L47" s="6" t="n">
        <v>0.857248795501365</v>
      </c>
      <c r="M47" s="6" t="n">
        <v>0.799964753511187</v>
      </c>
      <c r="N47" s="15" t="n">
        <v>0.74802671523983</v>
      </c>
      <c r="O47" s="15" t="n">
        <v>0.158223552884212</v>
      </c>
      <c r="P47" s="13" t="n">
        <v>90.3294512027688</v>
      </c>
    </row>
    <row r="48" customFormat="false" ht="9" hidden="false" customHeight="false" outlineLevel="0" collapsed="false">
      <c r="A48" s="12" t="n">
        <f aca="false">+A47+1</f>
        <v>44</v>
      </c>
      <c r="B48" s="6" t="s">
        <v>60</v>
      </c>
      <c r="C48" s="13" t="n">
        <v>90.1726624466247</v>
      </c>
      <c r="D48" s="14" t="n">
        <v>1637</v>
      </c>
      <c r="E48" s="6" t="n">
        <v>0.850573057362598</v>
      </c>
      <c r="F48" s="6" t="n">
        <v>0.939421999727059</v>
      </c>
      <c r="G48" s="6" t="n">
        <v>0.723619299734715</v>
      </c>
      <c r="H48" s="6" t="n">
        <v>0.461436224983612</v>
      </c>
      <c r="I48" s="6" t="n">
        <v>0.491122861087171</v>
      </c>
      <c r="J48" s="6" t="n">
        <v>0.815368241289052</v>
      </c>
      <c r="K48" s="6" t="n">
        <v>0.970832211538557</v>
      </c>
      <c r="L48" s="6" t="n">
        <v>0.73442550568771</v>
      </c>
      <c r="M48" s="6" t="n">
        <v>0.717938713263671</v>
      </c>
      <c r="N48" s="15" t="n">
        <v>0.696821515892421</v>
      </c>
      <c r="O48" s="15" t="n">
        <v>0.560640138408305</v>
      </c>
      <c r="P48" s="13" t="n">
        <v>90.1726624466247</v>
      </c>
    </row>
    <row r="49" customFormat="false" ht="9" hidden="false" customHeight="false" outlineLevel="0" collapsed="false">
      <c r="A49" s="12" t="n">
        <f aca="false">+A48+1</f>
        <v>45</v>
      </c>
      <c r="B49" s="6" t="s">
        <v>61</v>
      </c>
      <c r="C49" s="13" t="n">
        <v>89.9511209871571</v>
      </c>
      <c r="D49" s="14" t="n">
        <v>2458</v>
      </c>
      <c r="E49" s="6" t="n">
        <v>0.587683346188177</v>
      </c>
      <c r="F49" s="6" t="n">
        <v>0.851002165343238</v>
      </c>
      <c r="G49" s="6" t="n">
        <v>0.744176533855509</v>
      </c>
      <c r="H49" s="6" t="n">
        <v>0.2829238344202</v>
      </c>
      <c r="I49" s="6" t="n">
        <v>0.812065525873233</v>
      </c>
      <c r="J49" s="6" t="n">
        <v>0.859821850341446</v>
      </c>
      <c r="K49" s="6" t="n">
        <v>0.957694352024111</v>
      </c>
      <c r="L49" s="6" t="n">
        <v>0.807938211110677</v>
      </c>
      <c r="M49" s="6" t="n">
        <v>0.734363055473602</v>
      </c>
      <c r="N49" s="15" t="n">
        <v>0.74734693877551</v>
      </c>
      <c r="O49" s="15" t="n">
        <v>0.280058823528412</v>
      </c>
      <c r="P49" s="13" t="n">
        <v>89.9511209871571</v>
      </c>
    </row>
    <row r="50" customFormat="false" ht="9" hidden="false" customHeight="false" outlineLevel="0" collapsed="false">
      <c r="A50" s="12" t="n">
        <f aca="false">+A49+1</f>
        <v>46</v>
      </c>
      <c r="B50" s="6" t="s">
        <v>62</v>
      </c>
      <c r="C50" s="13" t="n">
        <v>89.7762011225567</v>
      </c>
      <c r="D50" s="14" t="n">
        <v>2058</v>
      </c>
      <c r="E50" s="6" t="n">
        <v>0.830606583016255</v>
      </c>
      <c r="F50" s="6" t="n">
        <v>0.898111269190978</v>
      </c>
      <c r="G50" s="6" t="n">
        <v>0.852352062503177</v>
      </c>
      <c r="H50" s="6" t="n">
        <v>0.327382529793453</v>
      </c>
      <c r="I50" s="6" t="n">
        <v>0.827630702537309</v>
      </c>
      <c r="J50" s="6" t="n">
        <v>0.791374730149779</v>
      </c>
      <c r="K50" s="6" t="n">
        <v>0.841040569055901</v>
      </c>
      <c r="L50" s="6" t="n">
        <v>0.398206491878223</v>
      </c>
      <c r="M50" s="6" t="n">
        <v>0.711637319521133</v>
      </c>
      <c r="N50" s="15" t="n">
        <v>0.734763529985373</v>
      </c>
      <c r="O50" s="15" t="n">
        <v>0.266451104100846</v>
      </c>
      <c r="P50" s="13" t="n">
        <v>89.7762011225567</v>
      </c>
    </row>
    <row r="51" customFormat="false" ht="9" hidden="false" customHeight="false" outlineLevel="0" collapsed="false">
      <c r="A51" s="12" t="n">
        <f aca="false">+A50+1</f>
        <v>47</v>
      </c>
      <c r="B51" s="6" t="s">
        <v>63</v>
      </c>
      <c r="C51" s="13" t="n">
        <v>89.6549787076314</v>
      </c>
      <c r="D51" s="14" t="n">
        <v>1457</v>
      </c>
      <c r="E51" s="6" t="n">
        <v>0.805518978402469</v>
      </c>
      <c r="F51" s="6" t="n">
        <v>0.917652899206347</v>
      </c>
      <c r="G51" s="6" t="n">
        <v>0.690792848542964</v>
      </c>
      <c r="H51" s="6" t="n">
        <v>0.39730651990808</v>
      </c>
      <c r="I51" s="6" t="n">
        <v>0.443323640611585</v>
      </c>
      <c r="J51" s="6" t="n">
        <v>0.755534701576007</v>
      </c>
      <c r="K51" s="6" t="n">
        <v>0.990872838022448</v>
      </c>
      <c r="L51" s="6" t="n">
        <v>0.923916337888281</v>
      </c>
      <c r="M51" s="6" t="n">
        <v>0.800863649568453</v>
      </c>
      <c r="N51" s="15" t="n">
        <v>0.714972527472528</v>
      </c>
      <c r="O51" s="15" t="n">
        <v>0.60242818843342</v>
      </c>
      <c r="P51" s="13" t="n">
        <v>89.6549787076314</v>
      </c>
    </row>
    <row r="52" customFormat="false" ht="9" hidden="false" customHeight="false" outlineLevel="0" collapsed="false">
      <c r="A52" s="12" t="n">
        <f aca="false">+A51+1</f>
        <v>48</v>
      </c>
      <c r="B52" s="6" t="s">
        <v>64</v>
      </c>
      <c r="C52" s="13" t="n">
        <v>89.5375321206533</v>
      </c>
      <c r="D52" s="14" t="n">
        <v>931</v>
      </c>
      <c r="E52" s="6" t="n">
        <v>1</v>
      </c>
      <c r="F52" s="6" t="n">
        <v>0.961950602342684</v>
      </c>
      <c r="G52" s="6" t="n">
        <v>1</v>
      </c>
      <c r="H52" s="6" t="n">
        <v>0.368731289299273</v>
      </c>
      <c r="I52" s="6" t="n">
        <v>0.50545531788553</v>
      </c>
      <c r="J52" s="6" t="n">
        <v>0.277113556574069</v>
      </c>
      <c r="K52" s="6" t="n">
        <v>0.855966019915475</v>
      </c>
      <c r="L52" s="6" t="n">
        <v>0.82166526953775</v>
      </c>
      <c r="M52" s="6" t="n">
        <v>0.801449818709545</v>
      </c>
      <c r="N52" s="15" t="n">
        <v>0.723060344827586</v>
      </c>
      <c r="O52" s="15" t="n">
        <v>0.548110113531047</v>
      </c>
      <c r="P52" s="13" t="n">
        <v>89.5375321206533</v>
      </c>
    </row>
    <row r="53" customFormat="false" ht="9" hidden="false" customHeight="false" outlineLevel="0" collapsed="false">
      <c r="A53" s="12" t="n">
        <f aca="false">+A52+1</f>
        <v>49</v>
      </c>
      <c r="B53" s="6" t="s">
        <v>65</v>
      </c>
      <c r="C53" s="13" t="n">
        <v>89.4388554317554</v>
      </c>
      <c r="D53" s="14" t="n">
        <v>1505</v>
      </c>
      <c r="E53" s="6" t="n">
        <v>0.891896830162468</v>
      </c>
      <c r="F53" s="6" t="n">
        <v>0.903622956173103</v>
      </c>
      <c r="G53" s="6" t="n">
        <v>0.618040064901634</v>
      </c>
      <c r="H53" s="6" t="n">
        <v>0.337895154016231</v>
      </c>
      <c r="I53" s="6" t="n">
        <v>0.431822833203769</v>
      </c>
      <c r="J53" s="6" t="n">
        <v>0.724451997209157</v>
      </c>
      <c r="K53" s="6" t="n">
        <v>0.974193771380854</v>
      </c>
      <c r="L53" s="6" t="n">
        <v>0.904657909148106</v>
      </c>
      <c r="M53" s="6" t="n">
        <v>0.859390592233132</v>
      </c>
      <c r="N53" s="15" t="n">
        <v>0.731788079470199</v>
      </c>
      <c r="O53" s="15" t="n">
        <v>0.612482668621701</v>
      </c>
      <c r="P53" s="13" t="n">
        <v>89.4388554317554</v>
      </c>
    </row>
    <row r="54" customFormat="false" ht="9" hidden="false" customHeight="false" outlineLevel="0" collapsed="false">
      <c r="A54" s="12" t="n">
        <f aca="false">+A53+1</f>
        <v>50</v>
      </c>
      <c r="B54" s="6" t="s">
        <v>66</v>
      </c>
      <c r="C54" s="13" t="n">
        <v>89.1907993620974</v>
      </c>
      <c r="D54" s="14" t="n">
        <v>2702</v>
      </c>
      <c r="E54" s="6" t="n">
        <v>0.709831752359226</v>
      </c>
      <c r="F54" s="6" t="n">
        <v>0.910965360637204</v>
      </c>
      <c r="G54" s="6" t="n">
        <v>0.592824534018251</v>
      </c>
      <c r="H54" s="6" t="n">
        <v>0.49823563898488</v>
      </c>
      <c r="I54" s="6" t="n">
        <v>0.745581594833864</v>
      </c>
      <c r="J54" s="6" t="n">
        <v>0.683641285961226</v>
      </c>
      <c r="K54" s="6" t="n">
        <v>0.927106853757394</v>
      </c>
      <c r="L54" s="6" t="n">
        <v>0.659253844862709</v>
      </c>
      <c r="M54" s="6" t="n">
        <v>0.809118869844505</v>
      </c>
      <c r="N54" s="15" t="n">
        <v>0.686405959031657</v>
      </c>
      <c r="O54" s="15" t="n">
        <v>0.338181818181819</v>
      </c>
      <c r="P54" s="13" t="n">
        <v>89.1907993620974</v>
      </c>
    </row>
    <row r="55" customFormat="false" ht="9" hidden="false" customHeight="false" outlineLevel="0" collapsed="false">
      <c r="A55" s="12" t="n">
        <f aca="false">+A54+1</f>
        <v>51</v>
      </c>
      <c r="B55" s="6" t="s">
        <v>67</v>
      </c>
      <c r="C55" s="13" t="n">
        <v>89.0650410281427</v>
      </c>
      <c r="D55" s="14" t="n">
        <v>2418</v>
      </c>
      <c r="E55" s="6" t="n">
        <v>0.600287123138872</v>
      </c>
      <c r="F55" s="6" t="n">
        <v>0.841447241699589</v>
      </c>
      <c r="G55" s="6" t="n">
        <v>0.546402410587241</v>
      </c>
      <c r="H55" s="6" t="n">
        <v>0.329417073952284</v>
      </c>
      <c r="I55" s="6" t="n">
        <v>0.833179633256187</v>
      </c>
      <c r="J55" s="6" t="n">
        <v>0.880950858062755</v>
      </c>
      <c r="K55" s="6" t="n">
        <v>0.957563960653565</v>
      </c>
      <c r="L55" s="6" t="n">
        <v>0.690177389362022</v>
      </c>
      <c r="M55" s="6" t="n">
        <v>0.836047695053133</v>
      </c>
      <c r="N55" s="15" t="n">
        <v>0.734187680859859</v>
      </c>
      <c r="O55" s="15" t="n">
        <v>0.2616</v>
      </c>
      <c r="P55" s="13" t="n">
        <v>89.0650410281427</v>
      </c>
    </row>
    <row r="56" customFormat="false" ht="33" hidden="false" customHeight="false" outlineLevel="0" collapsed="false">
      <c r="A56" s="6"/>
      <c r="B56" s="7" t="s">
        <v>2</v>
      </c>
      <c r="C56" s="8" t="s">
        <v>3</v>
      </c>
      <c r="D56" s="8" t="s">
        <v>4</v>
      </c>
      <c r="E56" s="9" t="s">
        <v>5</v>
      </c>
      <c r="F56" s="9" t="s">
        <v>6</v>
      </c>
      <c r="G56" s="9" t="s">
        <v>7</v>
      </c>
      <c r="H56" s="9" t="s">
        <v>8</v>
      </c>
      <c r="I56" s="9" t="s">
        <v>9</v>
      </c>
      <c r="J56" s="10" t="s">
        <v>10</v>
      </c>
      <c r="K56" s="10" t="s">
        <v>11</v>
      </c>
      <c r="L56" s="9" t="s">
        <v>12</v>
      </c>
      <c r="M56" s="9" t="s">
        <v>13</v>
      </c>
      <c r="N56" s="9" t="s">
        <v>14</v>
      </c>
      <c r="O56" s="9" t="s">
        <v>15</v>
      </c>
      <c r="P56" s="11" t="s">
        <v>16</v>
      </c>
    </row>
    <row r="57" customFormat="false" ht="9" hidden="false" customHeight="false" outlineLevel="0" collapsed="false">
      <c r="A57" s="12" t="n">
        <f aca="false">+A55+1</f>
        <v>52</v>
      </c>
      <c r="B57" s="6" t="s">
        <v>68</v>
      </c>
      <c r="C57" s="13" t="n">
        <v>88.9046348257187</v>
      </c>
      <c r="D57" s="14" t="n">
        <v>1151</v>
      </c>
      <c r="E57" s="6" t="n">
        <v>0.947237131599237</v>
      </c>
      <c r="F57" s="6" t="n">
        <v>0.940370464434913</v>
      </c>
      <c r="G57" s="6" t="n">
        <v>0.818254079229132</v>
      </c>
      <c r="H57" s="6" t="n">
        <v>0.334280557795249</v>
      </c>
      <c r="I57" s="6" t="n">
        <v>0.490359754537991</v>
      </c>
      <c r="J57" s="6" t="n">
        <v>0.71791419735134</v>
      </c>
      <c r="K57" s="6" t="n">
        <v>0.962062061702186</v>
      </c>
      <c r="L57" s="6" t="n">
        <v>0.482662669189793</v>
      </c>
      <c r="M57" s="6" t="n">
        <v>0.79766361889262</v>
      </c>
      <c r="N57" s="15" t="n">
        <v>0.732811140121845</v>
      </c>
      <c r="O57" s="15" t="n">
        <v>0.561307277628032</v>
      </c>
      <c r="P57" s="13" t="n">
        <v>88.9046348257187</v>
      </c>
    </row>
    <row r="58" customFormat="false" ht="9" hidden="false" customHeight="false" outlineLevel="0" collapsed="false">
      <c r="A58" s="12" t="n">
        <f aca="false">+A57+1</f>
        <v>53</v>
      </c>
      <c r="B58" s="6" t="s">
        <v>69</v>
      </c>
      <c r="C58" s="13" t="n">
        <v>88.6713903201357</v>
      </c>
      <c r="D58" s="14" t="n">
        <v>2566</v>
      </c>
      <c r="E58" s="6" t="n">
        <v>0.715727177453043</v>
      </c>
      <c r="F58" s="6" t="n">
        <v>0.89892387514692</v>
      </c>
      <c r="G58" s="6" t="n">
        <v>0.454827740392973</v>
      </c>
      <c r="H58" s="6" t="n">
        <v>0.443278572077727</v>
      </c>
      <c r="I58" s="6" t="n">
        <v>0.699182085628298</v>
      </c>
      <c r="J58" s="6" t="n">
        <v>0.686696424215693</v>
      </c>
      <c r="K58" s="6" t="n">
        <v>0.982217805764926</v>
      </c>
      <c r="L58" s="6" t="n">
        <v>0.733288587562124</v>
      </c>
      <c r="M58" s="6" t="n">
        <v>0.855869694925603</v>
      </c>
      <c r="N58" s="15" t="n">
        <v>0.701960784313725</v>
      </c>
      <c r="O58" s="15" t="n">
        <v>0.378746182883401</v>
      </c>
      <c r="P58" s="13" t="n">
        <v>88.6713903201357</v>
      </c>
    </row>
    <row r="59" customFormat="false" ht="9" hidden="false" customHeight="false" outlineLevel="0" collapsed="false">
      <c r="A59" s="12" t="n">
        <f aca="false">+A58+1</f>
        <v>54</v>
      </c>
      <c r="B59" s="6" t="s">
        <v>70</v>
      </c>
      <c r="C59" s="13" t="n">
        <v>88.5656546011056</v>
      </c>
      <c r="D59" s="14" t="n">
        <v>2739</v>
      </c>
      <c r="E59" s="6" t="n">
        <v>0.751404123007981</v>
      </c>
      <c r="F59" s="6" t="n">
        <v>0.912292631548485</v>
      </c>
      <c r="G59" s="6" t="n">
        <v>0.682315443285031</v>
      </c>
      <c r="H59" s="6" t="n">
        <v>0.408222198188625</v>
      </c>
      <c r="I59" s="6" t="n">
        <v>0.81612195705097</v>
      </c>
      <c r="J59" s="6" t="n">
        <v>0.844545568697028</v>
      </c>
      <c r="K59" s="6" t="n">
        <v>0.77907617907123</v>
      </c>
      <c r="L59" s="6" t="n">
        <v>0.60708743180132</v>
      </c>
      <c r="M59" s="6" t="n">
        <v>0.708897668329706</v>
      </c>
      <c r="N59" s="15" t="n">
        <v>0.711882998171846</v>
      </c>
      <c r="O59" s="15" t="n">
        <v>0.276512524084778</v>
      </c>
      <c r="P59" s="13" t="n">
        <v>88.5656546011056</v>
      </c>
    </row>
    <row r="60" customFormat="false" ht="9" hidden="false" customHeight="false" outlineLevel="0" collapsed="false">
      <c r="A60" s="12" t="n">
        <f aca="false">+A59+1</f>
        <v>55</v>
      </c>
      <c r="B60" s="6" t="s">
        <v>71</v>
      </c>
      <c r="C60" s="13" t="n">
        <v>88.355012433361</v>
      </c>
      <c r="D60" s="14" t="n">
        <v>2662</v>
      </c>
      <c r="E60" s="6" t="n">
        <v>0.862693964130281</v>
      </c>
      <c r="F60" s="6" t="n">
        <v>0.926071894134307</v>
      </c>
      <c r="G60" s="6" t="n">
        <v>0.507196270328361</v>
      </c>
      <c r="H60" s="6" t="n">
        <v>0.426068575854298</v>
      </c>
      <c r="I60" s="6" t="n">
        <v>0.397276853853417</v>
      </c>
      <c r="J60" s="6" t="n">
        <v>0.869347379249598</v>
      </c>
      <c r="K60" s="6" t="n">
        <v>0.952657499376099</v>
      </c>
      <c r="L60" s="6" t="n">
        <v>0.807220277706606</v>
      </c>
      <c r="M60" s="6" t="n">
        <v>0.874340211343339</v>
      </c>
      <c r="N60" s="15" t="n">
        <v>0.706831831831832</v>
      </c>
      <c r="O60" s="15" t="n">
        <v>0.642684188623402</v>
      </c>
      <c r="P60" s="13" t="n">
        <v>88.355012433361</v>
      </c>
    </row>
    <row r="61" customFormat="false" ht="9" hidden="false" customHeight="false" outlineLevel="0" collapsed="false">
      <c r="A61" s="12" t="n">
        <f aca="false">+A60+1</f>
        <v>56</v>
      </c>
      <c r="B61" s="6" t="s">
        <v>72</v>
      </c>
      <c r="C61" s="13" t="n">
        <v>87.9609872357094</v>
      </c>
      <c r="D61" s="14" t="n">
        <v>4828</v>
      </c>
      <c r="E61" s="6" t="n">
        <v>0.85071179878729</v>
      </c>
      <c r="F61" s="6" t="n">
        <v>0.910868980378877</v>
      </c>
      <c r="G61" s="6" t="n">
        <v>0.742417182088925</v>
      </c>
      <c r="H61" s="6" t="n">
        <v>0.366845444600488</v>
      </c>
      <c r="I61" s="6" t="n">
        <v>0.773604218864287</v>
      </c>
      <c r="J61" s="6" t="n">
        <v>0.912765460746924</v>
      </c>
      <c r="K61" s="6" t="n">
        <v>0.812681986457402</v>
      </c>
      <c r="L61" s="6" t="n">
        <v>0.688066150626003</v>
      </c>
      <c r="M61" s="6" t="n">
        <v>0.764092061310232</v>
      </c>
      <c r="N61" s="15" t="n">
        <v>0.723594106661133</v>
      </c>
      <c r="O61" s="15" t="n">
        <v>0.313683284457478</v>
      </c>
      <c r="P61" s="13" t="n">
        <v>87.9609872357094</v>
      </c>
    </row>
    <row r="62" customFormat="false" ht="9" hidden="false" customHeight="false" outlineLevel="0" collapsed="false">
      <c r="A62" s="12" t="n">
        <f aca="false">+A61+1</f>
        <v>57</v>
      </c>
      <c r="B62" s="6" t="s">
        <v>73</v>
      </c>
      <c r="C62" s="13" t="n">
        <v>87.9059504728992</v>
      </c>
      <c r="D62" s="14" t="n">
        <v>1827</v>
      </c>
      <c r="E62" s="6" t="n">
        <v>0.761907898636253</v>
      </c>
      <c r="F62" s="6" t="n">
        <v>0.733635805472632</v>
      </c>
      <c r="G62" s="6" t="n">
        <v>0.509991642629817</v>
      </c>
      <c r="H62" s="6" t="n">
        <v>0.0564607141201952</v>
      </c>
      <c r="I62" s="6" t="n">
        <v>0.833711368480818</v>
      </c>
      <c r="J62" s="6" t="n">
        <v>0.76905079391842</v>
      </c>
      <c r="K62" s="6" t="n">
        <v>0.941238808060233</v>
      </c>
      <c r="L62" s="6" t="n">
        <v>0.822271881791888</v>
      </c>
      <c r="M62" s="6" t="n">
        <v>0.825468059002356</v>
      </c>
      <c r="N62" s="15" t="n">
        <v>0.811444141689373</v>
      </c>
      <c r="O62" s="15" t="n">
        <v>0.261135135135135</v>
      </c>
      <c r="P62" s="13" t="n">
        <v>87.9059504728992</v>
      </c>
    </row>
    <row r="63" customFormat="false" ht="9" hidden="false" customHeight="false" outlineLevel="0" collapsed="false">
      <c r="A63" s="12" t="n">
        <f aca="false">+A62+1</f>
        <v>58</v>
      </c>
      <c r="B63" s="6" t="s">
        <v>74</v>
      </c>
      <c r="C63" s="13" t="n">
        <v>87.7937907999714</v>
      </c>
      <c r="D63" s="14" t="n">
        <v>533</v>
      </c>
      <c r="E63" s="6" t="n">
        <v>0.832088724340331</v>
      </c>
      <c r="F63" s="6" t="n">
        <v>0.912013206974928</v>
      </c>
      <c r="G63" s="6" t="n">
        <v>0.520820953894493</v>
      </c>
      <c r="H63" s="6" t="n">
        <v>0.225849838356327</v>
      </c>
      <c r="I63" s="6" t="n">
        <v>0.460026240332356</v>
      </c>
      <c r="J63" s="6" t="n">
        <v>0.73593320623579</v>
      </c>
      <c r="K63" s="6" t="n">
        <v>0.964993970795525</v>
      </c>
      <c r="L63" s="6" t="n">
        <v>0.913827475264232</v>
      </c>
      <c r="M63" s="6" t="n">
        <v>0.864711280268471</v>
      </c>
      <c r="N63" s="15" t="n">
        <v>0.763500931098696</v>
      </c>
      <c r="O63" s="15" t="n">
        <v>0.587826086856522</v>
      </c>
      <c r="P63" s="13" t="n">
        <v>87.7937907999714</v>
      </c>
    </row>
    <row r="64" customFormat="false" ht="9" hidden="false" customHeight="false" outlineLevel="0" collapsed="false">
      <c r="A64" s="12" t="n">
        <f aca="false">+A63+1</f>
        <v>59</v>
      </c>
      <c r="B64" s="6" t="s">
        <v>75</v>
      </c>
      <c r="C64" s="13" t="n">
        <v>87.7882856047199</v>
      </c>
      <c r="D64" s="14" t="n">
        <v>2845</v>
      </c>
      <c r="E64" s="6" t="n">
        <v>0.674275498778144</v>
      </c>
      <c r="F64" s="6" t="n">
        <v>0.898126827825152</v>
      </c>
      <c r="G64" s="6" t="n">
        <v>0.730029724241326</v>
      </c>
      <c r="H64" s="6" t="n">
        <v>0.450330971711789</v>
      </c>
      <c r="I64" s="6" t="n">
        <v>0.465962500202307</v>
      </c>
      <c r="J64" s="6" t="n">
        <v>0.820953403132481</v>
      </c>
      <c r="K64" s="6" t="n">
        <v>0.959686797117434</v>
      </c>
      <c r="L64" s="6" t="n">
        <v>0.870530009760223</v>
      </c>
      <c r="M64" s="6" t="n">
        <v>0.809008031605252</v>
      </c>
      <c r="N64" s="15" t="n">
        <v>0.699964701729615</v>
      </c>
      <c r="O64" s="15" t="n">
        <v>0.582636363636364</v>
      </c>
      <c r="P64" s="13" t="n">
        <v>87.7882856047199</v>
      </c>
    </row>
    <row r="65" customFormat="false" ht="9" hidden="false" customHeight="false" outlineLevel="0" collapsed="false">
      <c r="A65" s="12" t="n">
        <f aca="false">+A64+1</f>
        <v>60</v>
      </c>
      <c r="B65" s="6" t="s">
        <v>76</v>
      </c>
      <c r="C65" s="13" t="n">
        <v>87.2322141470806</v>
      </c>
      <c r="D65" s="14" t="n">
        <v>1339</v>
      </c>
      <c r="E65" s="6" t="n">
        <v>0.824188076689699</v>
      </c>
      <c r="F65" s="6" t="n">
        <v>0.939531783966714</v>
      </c>
      <c r="G65" s="6" t="n">
        <v>0.77924889765104</v>
      </c>
      <c r="H65" s="6" t="n">
        <v>0.356502921404075</v>
      </c>
      <c r="I65" s="6" t="n">
        <v>0.392025658714616</v>
      </c>
      <c r="J65" s="6" t="n">
        <v>0.816501317823353</v>
      </c>
      <c r="K65" s="6" t="n">
        <v>0.930001494271194</v>
      </c>
      <c r="L65" s="6" t="n">
        <v>0.764323702833643</v>
      </c>
      <c r="M65" s="6" t="n">
        <v>0.77468233167821</v>
      </c>
      <c r="N65" s="15" t="n">
        <v>0.726521412471826</v>
      </c>
      <c r="O65" s="15" t="n">
        <v>0.647275</v>
      </c>
      <c r="P65" s="13" t="n">
        <v>87.2322141470806</v>
      </c>
    </row>
    <row r="66" customFormat="false" ht="9" hidden="false" customHeight="false" outlineLevel="0" collapsed="false">
      <c r="A66" s="12" t="n">
        <f aca="false">+A65+1</f>
        <v>61</v>
      </c>
      <c r="B66" s="6" t="s">
        <v>77</v>
      </c>
      <c r="C66" s="13" t="n">
        <v>86.414890094437</v>
      </c>
      <c r="D66" s="14" t="n">
        <v>3190</v>
      </c>
      <c r="E66" s="6" t="n">
        <v>0.828029345912555</v>
      </c>
      <c r="F66" s="6" t="n">
        <v>0.911148526442304</v>
      </c>
      <c r="G66" s="6" t="n">
        <v>0.749660483538424</v>
      </c>
      <c r="H66" s="6" t="n">
        <v>0.249107280589378</v>
      </c>
      <c r="I66" s="6" t="n">
        <v>0.733709204971153</v>
      </c>
      <c r="J66" s="6" t="n">
        <v>0.911612761142201</v>
      </c>
      <c r="K66" s="6" t="n">
        <v>0.849939531724764</v>
      </c>
      <c r="L66" s="6" t="n">
        <v>0.659172147440965</v>
      </c>
      <c r="M66" s="6" t="n">
        <v>0.792246856096836</v>
      </c>
      <c r="N66" s="15" t="n">
        <v>0.756918238993711</v>
      </c>
      <c r="O66" s="15" t="n">
        <v>0.348561151078137</v>
      </c>
      <c r="P66" s="13" t="n">
        <v>86.414890094437</v>
      </c>
    </row>
    <row r="67" customFormat="false" ht="9" hidden="false" customHeight="false" outlineLevel="0" collapsed="false">
      <c r="A67" s="12" t="n">
        <f aca="false">+A66+1</f>
        <v>62</v>
      </c>
      <c r="B67" s="6" t="s">
        <v>78</v>
      </c>
      <c r="C67" s="13" t="n">
        <v>85.7799142991048</v>
      </c>
      <c r="D67" s="14" t="n">
        <v>3596</v>
      </c>
      <c r="E67" s="6" t="n">
        <v>0.826739947644135</v>
      </c>
      <c r="F67" s="6" t="n">
        <v>0.930318332808125</v>
      </c>
      <c r="G67" s="6" t="n">
        <v>0.725433024498495</v>
      </c>
      <c r="H67" s="6" t="n">
        <v>0.473064147104598</v>
      </c>
      <c r="I67" s="6" t="n">
        <v>0.363942328579852</v>
      </c>
      <c r="J67" s="6" t="n">
        <v>0.891762326517317</v>
      </c>
      <c r="K67" s="6" t="n">
        <v>0.974975719885919</v>
      </c>
      <c r="L67" s="6" t="n">
        <v>0.830388706947043</v>
      </c>
      <c r="M67" s="6" t="n">
        <v>0.7743936672523</v>
      </c>
      <c r="N67" s="15" t="n">
        <v>0.693530395984384</v>
      </c>
      <c r="O67" s="15" t="n">
        <v>0.671826605504587</v>
      </c>
      <c r="P67" s="13" t="n">
        <v>85.7799142991048</v>
      </c>
    </row>
    <row r="68" customFormat="false" ht="9" hidden="false" customHeight="false" outlineLevel="0" collapsed="false">
      <c r="A68" s="12" t="n">
        <f aca="false">+A67+1</f>
        <v>63</v>
      </c>
      <c r="B68" s="6" t="s">
        <v>79</v>
      </c>
      <c r="C68" s="13" t="n">
        <v>85.5324368418432</v>
      </c>
      <c r="D68" s="14" t="n">
        <v>6672</v>
      </c>
      <c r="E68" s="6" t="n">
        <v>0.612537415356049</v>
      </c>
      <c r="F68" s="6" t="n">
        <v>0.8992368561468</v>
      </c>
      <c r="G68" s="6" t="n">
        <v>0.724047434794897</v>
      </c>
      <c r="H68" s="6" t="n">
        <v>0.585178790906883</v>
      </c>
      <c r="I68" s="6" t="n">
        <v>0.931358734522974</v>
      </c>
      <c r="J68" s="6" t="n">
        <v>0.867003974640412</v>
      </c>
      <c r="K68" s="6" t="n">
        <v>0.930449675283832</v>
      </c>
      <c r="L68" s="6" t="n">
        <v>0.750547860207374</v>
      </c>
      <c r="M68" s="6" t="n">
        <v>0.728897526516052</v>
      </c>
      <c r="N68" s="15" t="n">
        <v>0.661797921999699</v>
      </c>
      <c r="O68" s="15" t="n">
        <v>0.175767780262172</v>
      </c>
      <c r="P68" s="13" t="n">
        <v>85.5324368418432</v>
      </c>
    </row>
    <row r="69" customFormat="false" ht="9" hidden="false" customHeight="false" outlineLevel="0" collapsed="false">
      <c r="A69" s="12" t="n">
        <f aca="false">+A68+1</f>
        <v>64</v>
      </c>
      <c r="B69" s="6" t="s">
        <v>80</v>
      </c>
      <c r="C69" s="13" t="n">
        <v>85.5202168270553</v>
      </c>
      <c r="D69" s="14" t="n">
        <v>878</v>
      </c>
      <c r="E69" s="6" t="n">
        <v>0.800906643021447</v>
      </c>
      <c r="F69" s="6" t="n">
        <v>0.910192221430667</v>
      </c>
      <c r="G69" s="6" t="n">
        <v>0.561200320106453</v>
      </c>
      <c r="H69" s="6" t="n">
        <v>0.18923715539415</v>
      </c>
      <c r="I69" s="6" t="n">
        <v>0.802747383172877</v>
      </c>
      <c r="J69" s="6" t="n">
        <v>0.86070134342131</v>
      </c>
      <c r="K69" s="6" t="n">
        <v>0.625705494581172</v>
      </c>
      <c r="L69" s="6" t="n">
        <v>0.589776329023495</v>
      </c>
      <c r="M69" s="6" t="n">
        <v>0.982195271778466</v>
      </c>
      <c r="N69" s="15" t="n">
        <v>0.773863636363636</v>
      </c>
      <c r="O69" s="15" t="n">
        <v>0.288205128205128</v>
      </c>
      <c r="P69" s="13" t="n">
        <v>85.5202168270553</v>
      </c>
    </row>
    <row r="70" customFormat="false" ht="9" hidden="false" customHeight="false" outlineLevel="0" collapsed="false">
      <c r="A70" s="12" t="n">
        <f aca="false">+A69+1</f>
        <v>65</v>
      </c>
      <c r="B70" s="6" t="s">
        <v>81</v>
      </c>
      <c r="C70" s="13" t="n">
        <v>85.5175090738131</v>
      </c>
      <c r="D70" s="14" t="n">
        <v>2498</v>
      </c>
      <c r="E70" s="6" t="n">
        <v>0.873624772119112</v>
      </c>
      <c r="F70" s="6" t="n">
        <v>0.882504135831903</v>
      </c>
      <c r="G70" s="6" t="n">
        <v>0.443498763275845</v>
      </c>
      <c r="H70" s="6" t="n">
        <v>0.320710525521663</v>
      </c>
      <c r="I70" s="6" t="n">
        <v>0.327671172937333</v>
      </c>
      <c r="J70" s="6" t="n">
        <v>0.892539223815001</v>
      </c>
      <c r="K70" s="6" t="n">
        <v>0.956523664148829</v>
      </c>
      <c r="L70" s="6" t="n">
        <v>0.847950770536891</v>
      </c>
      <c r="M70" s="6" t="n">
        <v>0.848908269989455</v>
      </c>
      <c r="N70" s="15" t="n">
        <v>0.736651947009233</v>
      </c>
      <c r="O70" s="15" t="n">
        <v>0.703536345776031</v>
      </c>
      <c r="P70" s="13" t="n">
        <v>85.5175090738131</v>
      </c>
    </row>
    <row r="71" customFormat="false" ht="9" hidden="false" customHeight="false" outlineLevel="0" collapsed="false">
      <c r="A71" s="12" t="n">
        <f aca="false">+A70+1</f>
        <v>66</v>
      </c>
      <c r="B71" s="6" t="s">
        <v>82</v>
      </c>
      <c r="C71" s="13" t="n">
        <v>84.8693743093062</v>
      </c>
      <c r="D71" s="14" t="n">
        <v>3201</v>
      </c>
      <c r="E71" s="6" t="n">
        <v>0.620070418716105</v>
      </c>
      <c r="F71" s="6" t="n">
        <v>0.778315084719234</v>
      </c>
      <c r="G71" s="6" t="n">
        <v>0.513815928726131</v>
      </c>
      <c r="H71" s="6" t="n">
        <v>0.245146302654628</v>
      </c>
      <c r="I71" s="6" t="n">
        <v>0.752848993859374</v>
      </c>
      <c r="J71" s="6" t="n">
        <v>0.773673675145409</v>
      </c>
      <c r="K71" s="6" t="n">
        <v>0.988098657739154</v>
      </c>
      <c r="L71" s="6" t="n">
        <v>0.957330305704001</v>
      </c>
      <c r="M71" s="6" t="n">
        <v>0.943300910769346</v>
      </c>
      <c r="N71" s="15" t="n">
        <v>0.758039338120512</v>
      </c>
      <c r="O71" s="15" t="n">
        <v>0.331828358208855</v>
      </c>
      <c r="P71" s="13" t="n">
        <v>84.8693743093062</v>
      </c>
    </row>
    <row r="72" customFormat="false" ht="9" hidden="false" customHeight="false" outlineLevel="0" collapsed="false">
      <c r="A72" s="12" t="n">
        <f aca="false">+A71+1</f>
        <v>67</v>
      </c>
      <c r="B72" s="6" t="s">
        <v>83</v>
      </c>
      <c r="C72" s="13" t="n">
        <v>84.4536332798554</v>
      </c>
      <c r="D72" s="14" t="n">
        <v>3645</v>
      </c>
      <c r="E72" s="6" t="n">
        <v>0.678703652432429</v>
      </c>
      <c r="F72" s="6" t="n">
        <v>0.866414453845323</v>
      </c>
      <c r="G72" s="6" t="n">
        <v>0.708136821425748</v>
      </c>
      <c r="H72" s="6" t="n">
        <v>0.276712640978164</v>
      </c>
      <c r="I72" s="6" t="n">
        <v>0.810502439201555</v>
      </c>
      <c r="J72" s="6" t="n">
        <v>0.865451042828797</v>
      </c>
      <c r="K72" s="6" t="n">
        <v>0.842125994875101</v>
      </c>
      <c r="L72" s="6" t="n">
        <v>0.698218767362869</v>
      </c>
      <c r="M72" s="6" t="n">
        <v>0.812258235262554</v>
      </c>
      <c r="N72" s="15" t="n">
        <v>0.749104929771413</v>
      </c>
      <c r="O72" s="15" t="n">
        <v>0.281425338366516</v>
      </c>
      <c r="P72" s="13" t="n">
        <v>84.4536332798554</v>
      </c>
    </row>
    <row r="73" customFormat="false" ht="9" hidden="false" customHeight="false" outlineLevel="0" collapsed="false">
      <c r="A73" s="12" t="n">
        <f aca="false">+A72+1</f>
        <v>68</v>
      </c>
      <c r="B73" s="6" t="s">
        <v>84</v>
      </c>
      <c r="C73" s="13" t="n">
        <v>83.8643923214308</v>
      </c>
      <c r="D73" s="14" t="n">
        <v>2758</v>
      </c>
      <c r="E73" s="6" t="n">
        <v>0.820617467957014</v>
      </c>
      <c r="F73" s="6" t="n">
        <v>0.890173878557436</v>
      </c>
      <c r="G73" s="6" t="n">
        <v>0.324422589723127</v>
      </c>
      <c r="H73" s="6" t="n">
        <v>0.216277048738461</v>
      </c>
      <c r="I73" s="6" t="n">
        <v>0.532207927417948</v>
      </c>
      <c r="J73" s="6" t="n">
        <v>0.798860359591947</v>
      </c>
      <c r="K73" s="6" t="n">
        <v>0.922799331938579</v>
      </c>
      <c r="L73" s="6" t="n">
        <v>0.812038697860188</v>
      </c>
      <c r="M73" s="6" t="n">
        <v>0.793417203044836</v>
      </c>
      <c r="N73" s="15" t="n">
        <v>0.76621037463977</v>
      </c>
      <c r="O73" s="15" t="n">
        <v>0.524721878862784</v>
      </c>
      <c r="P73" s="13" t="n">
        <v>83.8643923214308</v>
      </c>
    </row>
    <row r="74" customFormat="false" ht="9" hidden="false" customHeight="false" outlineLevel="0" collapsed="false">
      <c r="A74" s="12" t="n">
        <f aca="false">+A73+1</f>
        <v>69</v>
      </c>
      <c r="B74" s="6" t="s">
        <v>85</v>
      </c>
      <c r="C74" s="13" t="n">
        <v>83.7767926566304</v>
      </c>
      <c r="D74" s="14" t="n">
        <v>1414</v>
      </c>
      <c r="E74" s="6" t="n">
        <v>0.891439488846992</v>
      </c>
      <c r="F74" s="6" t="n">
        <v>0.933056461952437</v>
      </c>
      <c r="G74" s="6" t="n">
        <v>0.150667481005266</v>
      </c>
      <c r="H74" s="6" t="n">
        <v>0.30220390469361</v>
      </c>
      <c r="I74" s="6" t="n">
        <v>0.444709230420248</v>
      </c>
      <c r="J74" s="6" t="n">
        <v>0.560192563749912</v>
      </c>
      <c r="K74" s="6" t="n">
        <v>0.992413577818194</v>
      </c>
      <c r="L74" s="6" t="n">
        <v>0.867161128743326</v>
      </c>
      <c r="M74" s="6" t="n">
        <v>0.90727313134762</v>
      </c>
      <c r="N74" s="15" t="n">
        <v>0.741889985895628</v>
      </c>
      <c r="O74" s="15" t="n">
        <v>0.601216848673847</v>
      </c>
      <c r="P74" s="13" t="n">
        <v>83.7767926566304</v>
      </c>
    </row>
    <row r="75" customFormat="false" ht="9" hidden="false" customHeight="false" outlineLevel="0" collapsed="false">
      <c r="A75" s="12" t="n">
        <f aca="false">+A74+1</f>
        <v>70</v>
      </c>
      <c r="B75" s="6" t="s">
        <v>86</v>
      </c>
      <c r="C75" s="13" t="n">
        <v>83.4711416067795</v>
      </c>
      <c r="D75" s="14" t="n">
        <v>2388</v>
      </c>
      <c r="E75" s="6" t="n">
        <v>0.824909655671427</v>
      </c>
      <c r="F75" s="6" t="n">
        <v>0.823375081183893</v>
      </c>
      <c r="G75" s="6" t="n">
        <v>0.324981027766484</v>
      </c>
      <c r="H75" s="6" t="n">
        <v>0.168804677630192</v>
      </c>
      <c r="I75" s="6" t="n">
        <v>0.39018285743114</v>
      </c>
      <c r="J75" s="6" t="n">
        <v>0.861300883766481</v>
      </c>
      <c r="K75" s="6" t="n">
        <v>0.986568640322351</v>
      </c>
      <c r="L75" s="6" t="n">
        <v>0.893696310752507</v>
      </c>
      <c r="M75" s="6" t="n">
        <v>0.871633872728552</v>
      </c>
      <c r="N75" s="15" t="n">
        <v>0.779646761984861</v>
      </c>
      <c r="O75" s="15" t="n">
        <v>0.648886052888605</v>
      </c>
      <c r="P75" s="13" t="n">
        <v>83.4711416067795</v>
      </c>
    </row>
    <row r="76" customFormat="false" ht="9" hidden="false" customHeight="false" outlineLevel="0" collapsed="false">
      <c r="A76" s="12" t="n">
        <f aca="false">+A75+1</f>
        <v>71</v>
      </c>
      <c r="B76" s="12" t="s">
        <v>87</v>
      </c>
      <c r="C76" s="13" t="n">
        <v>83.3694223529479</v>
      </c>
      <c r="D76" s="14" t="n">
        <v>6011</v>
      </c>
      <c r="E76" s="6" t="n">
        <v>0.706463116413238</v>
      </c>
      <c r="F76" s="6" t="n">
        <v>0.863732312285472</v>
      </c>
      <c r="G76" s="6" t="n">
        <v>0.695738132840235</v>
      </c>
      <c r="H76" s="6" t="n">
        <v>0.328157298384538</v>
      </c>
      <c r="I76" s="6" t="n">
        <v>0.829788653937599</v>
      </c>
      <c r="J76" s="6" t="n">
        <v>0.875420597558955</v>
      </c>
      <c r="K76" s="6" t="n">
        <v>0.947289588588897</v>
      </c>
      <c r="L76" s="6" t="n">
        <v>0.688189127538888</v>
      </c>
      <c r="M76" s="6" t="n">
        <v>0.844948963839994</v>
      </c>
      <c r="N76" s="15" t="n">
        <v>0.734544242626229</v>
      </c>
      <c r="O76" s="15" t="n">
        <v>0.264564533981713</v>
      </c>
      <c r="P76" s="13" t="n">
        <v>83.3694223529479</v>
      </c>
    </row>
    <row r="77" customFormat="false" ht="9" hidden="false" customHeight="false" outlineLevel="0" collapsed="false">
      <c r="A77" s="12" t="n">
        <f aca="false">+A76+1</f>
        <v>72</v>
      </c>
      <c r="B77" s="6" t="s">
        <v>88</v>
      </c>
      <c r="C77" s="13" t="n">
        <v>83.355899269722</v>
      </c>
      <c r="D77" s="14" t="n">
        <v>4534</v>
      </c>
      <c r="E77" s="6" t="n">
        <v>0.861732020690651</v>
      </c>
      <c r="F77" s="6" t="n">
        <v>0.908483563858748</v>
      </c>
      <c r="G77" s="6" t="n">
        <v>0.502005887510622</v>
      </c>
      <c r="H77" s="6" t="n">
        <v>0.338769296816202</v>
      </c>
      <c r="I77" s="6" t="n">
        <v>0.397158505244246</v>
      </c>
      <c r="J77" s="6" t="n">
        <v>0.870910664458937</v>
      </c>
      <c r="K77" s="6" t="n">
        <v>0.958220131235273</v>
      </c>
      <c r="L77" s="6" t="n">
        <v>0.866568097093375</v>
      </c>
      <c r="M77" s="6" t="n">
        <v>0.853346362208304</v>
      </c>
      <c r="N77" s="15" t="n">
        <v>0.731540665638087</v>
      </c>
      <c r="O77" s="15" t="n">
        <v>0.642787653858844</v>
      </c>
      <c r="P77" s="13" t="n">
        <v>83.355899269722</v>
      </c>
    </row>
    <row r="78" customFormat="false" ht="9" hidden="false" customHeight="false" outlineLevel="0" collapsed="false">
      <c r="A78" s="12" t="n">
        <f aca="false">+A77+1</f>
        <v>73</v>
      </c>
      <c r="B78" s="6" t="s">
        <v>89</v>
      </c>
      <c r="C78" s="13" t="n">
        <v>83.0497572855443</v>
      </c>
      <c r="D78" s="14" t="n">
        <v>8267</v>
      </c>
      <c r="E78" s="6" t="n">
        <v>0.698712937106638</v>
      </c>
      <c r="F78" s="6" t="n">
        <v>0.912102280934647</v>
      </c>
      <c r="G78" s="6" t="n">
        <v>0.864116054367849</v>
      </c>
      <c r="H78" s="6" t="n">
        <v>0.584823747912025</v>
      </c>
      <c r="I78" s="6" t="n">
        <v>0.756218188975733</v>
      </c>
      <c r="J78" s="6" t="n">
        <v>0.833383816015082</v>
      </c>
      <c r="K78" s="6" t="n">
        <v>0.960516283338453</v>
      </c>
      <c r="L78" s="6" t="n">
        <v>0.87550499218156</v>
      </c>
      <c r="M78" s="6" t="n">
        <v>0.869733970399463</v>
      </c>
      <c r="N78" s="15" t="n">
        <v>0.661898411928719</v>
      </c>
      <c r="O78" s="15" t="n">
        <v>0.328882868875223</v>
      </c>
      <c r="P78" s="13" t="n">
        <v>83.0497572855443</v>
      </c>
    </row>
    <row r="79" customFormat="false" ht="9" hidden="false" customHeight="false" outlineLevel="0" collapsed="false">
      <c r="A79" s="12" t="n">
        <f aca="false">+A78+1</f>
        <v>74</v>
      </c>
      <c r="B79" s="6" t="s">
        <v>90</v>
      </c>
      <c r="C79" s="13" t="n">
        <v>82.7495231598346</v>
      </c>
      <c r="D79" s="14" t="n">
        <v>3239</v>
      </c>
      <c r="E79" s="6" t="n">
        <v>0.662331636910118</v>
      </c>
      <c r="F79" s="6" t="n">
        <v>0.847198128097316</v>
      </c>
      <c r="G79" s="6" t="n">
        <v>0.659356234888684</v>
      </c>
      <c r="H79" s="6" t="n">
        <v>0.25740103354612</v>
      </c>
      <c r="I79" s="6" t="n">
        <v>0.668141885740248</v>
      </c>
      <c r="J79" s="6" t="n">
        <v>0.862361368793928</v>
      </c>
      <c r="K79" s="6" t="n">
        <v>0.935443733176985</v>
      </c>
      <c r="L79" s="6" t="n">
        <v>0.70285189635829</v>
      </c>
      <c r="M79" s="6" t="n">
        <v>0.849472948748809</v>
      </c>
      <c r="N79" s="15" t="n">
        <v>0.754570808800744</v>
      </c>
      <c r="O79" s="15" t="n">
        <v>0.405882805882806</v>
      </c>
      <c r="P79" s="13" t="n">
        <v>82.7495231598346</v>
      </c>
    </row>
    <row r="80" customFormat="false" ht="9" hidden="false" customHeight="false" outlineLevel="0" collapsed="false">
      <c r="A80" s="12" t="n">
        <f aca="false">+A79+1</f>
        <v>75</v>
      </c>
      <c r="B80" s="6" t="s">
        <v>91</v>
      </c>
      <c r="C80" s="13" t="n">
        <v>82.740970578421</v>
      </c>
      <c r="D80" s="14" t="n">
        <v>1737</v>
      </c>
      <c r="E80" s="6" t="n">
        <v>0.788815533536972</v>
      </c>
      <c r="F80" s="6" t="n">
        <v>0.862389540989308</v>
      </c>
      <c r="G80" s="6" t="n">
        <v>0.44467700618051</v>
      </c>
      <c r="H80" s="6" t="n">
        <v>0.233217828297888</v>
      </c>
      <c r="I80" s="6" t="n">
        <v>0.349244265030794</v>
      </c>
      <c r="J80" s="6" t="n">
        <v>0.840917197661723</v>
      </c>
      <c r="K80" s="6" t="n">
        <v>0.956239488243088</v>
      </c>
      <c r="L80" s="6" t="n">
        <v>0.801774275719064</v>
      </c>
      <c r="M80" s="6" t="n">
        <v>0.9025226353719</v>
      </c>
      <c r="N80" s="15" t="n">
        <v>0.761415525114155</v>
      </c>
      <c r="O80" s="15" t="n">
        <v>0.684676258882806</v>
      </c>
      <c r="P80" s="13" t="n">
        <v>82.740970578421</v>
      </c>
    </row>
    <row r="81" customFormat="false" ht="9" hidden="false" customHeight="false" outlineLevel="0" collapsed="false">
      <c r="A81" s="12" t="n">
        <f aca="false">+A80+1</f>
        <v>76</v>
      </c>
      <c r="B81" s="6" t="s">
        <v>92</v>
      </c>
      <c r="C81" s="13" t="n">
        <v>82.7030033019167</v>
      </c>
      <c r="D81" s="14" t="n">
        <v>2142</v>
      </c>
      <c r="E81" s="6" t="n">
        <v>0.536157875837301</v>
      </c>
      <c r="F81" s="6" t="n">
        <v>0.713361525369147</v>
      </c>
      <c r="G81" s="6" t="n">
        <v>0.456312778639734</v>
      </c>
      <c r="H81" s="6" t="n">
        <v>0.177416515510039</v>
      </c>
      <c r="I81" s="6" t="n">
        <v>0.580341518303798</v>
      </c>
      <c r="J81" s="6" t="n">
        <v>0.917562487246392</v>
      </c>
      <c r="K81" s="6" t="n">
        <v>0.970402951396191</v>
      </c>
      <c r="L81" s="6" t="n">
        <v>0.883697853939746</v>
      </c>
      <c r="M81" s="6" t="n">
        <v>0.94814447841203</v>
      </c>
      <c r="N81" s="15" t="n">
        <v>0.777209302325582</v>
      </c>
      <c r="O81" s="15" t="n">
        <v>0.482641508433862</v>
      </c>
      <c r="P81" s="13" t="n">
        <v>82.7030033019167</v>
      </c>
    </row>
    <row r="82" customFormat="false" ht="9" hidden="false" customHeight="false" outlineLevel="0" collapsed="false">
      <c r="A82" s="12" t="n">
        <f aca="false">+A81+1</f>
        <v>77</v>
      </c>
      <c r="B82" s="6" t="s">
        <v>93</v>
      </c>
      <c r="C82" s="13" t="n">
        <v>82.681875475544</v>
      </c>
      <c r="D82" s="14" t="n">
        <v>4955</v>
      </c>
      <c r="E82" s="6" t="n">
        <v>0.591160502321975</v>
      </c>
      <c r="F82" s="6" t="n">
        <v>0.804487112725699</v>
      </c>
      <c r="G82" s="6" t="n">
        <v>0.641876264684071</v>
      </c>
      <c r="H82" s="6" t="n">
        <v>0.266037540346798</v>
      </c>
      <c r="I82" s="6" t="n">
        <v>0.71195651399698</v>
      </c>
      <c r="J82" s="6" t="n">
        <v>0.888986077580717</v>
      </c>
      <c r="K82" s="6" t="n">
        <v>0.945745379334</v>
      </c>
      <c r="L82" s="6" t="n">
        <v>0.786402521641088</v>
      </c>
      <c r="M82" s="6" t="n">
        <v>0.817841004930878</v>
      </c>
      <c r="N82" s="15" t="n">
        <v>0.752126366950182</v>
      </c>
      <c r="O82" s="15" t="n">
        <v>0.367578250720461</v>
      </c>
      <c r="P82" s="13" t="n">
        <v>82.681875475544</v>
      </c>
    </row>
    <row r="83" customFormat="false" ht="9" hidden="false" customHeight="false" outlineLevel="0" collapsed="false">
      <c r="A83" s="12" t="n">
        <f aca="false">+A82+1</f>
        <v>78</v>
      </c>
      <c r="B83" s="6" t="s">
        <v>94</v>
      </c>
      <c r="C83" s="13" t="n">
        <v>82.5466328578984</v>
      </c>
      <c r="D83" s="14" t="n">
        <v>6207</v>
      </c>
      <c r="E83" s="6" t="n">
        <v>0.729506693276183</v>
      </c>
      <c r="F83" s="6" t="n">
        <v>0.898712074840353</v>
      </c>
      <c r="G83" s="6" t="n">
        <v>0.646540854334765</v>
      </c>
      <c r="H83" s="6" t="n">
        <v>0.334224893554882</v>
      </c>
      <c r="I83" s="6" t="n">
        <v>0.871548487143274</v>
      </c>
      <c r="J83" s="6" t="n">
        <v>0.757661163276082</v>
      </c>
      <c r="K83" s="6" t="n">
        <v>0.930263099134692</v>
      </c>
      <c r="L83" s="6" t="n">
        <v>0.732659959052249</v>
      </c>
      <c r="M83" s="6" t="n">
        <v>0.739412591155416</v>
      </c>
      <c r="N83" s="15" t="n">
        <v>0.732826895102635</v>
      </c>
      <c r="O83" s="15" t="n">
        <v>0.228056365403304</v>
      </c>
      <c r="P83" s="13" t="n">
        <v>82.5466328578984</v>
      </c>
    </row>
    <row r="84" customFormat="false" ht="9" hidden="false" customHeight="false" outlineLevel="0" collapsed="false">
      <c r="A84" s="12" t="n">
        <f aca="false">+A83+1</f>
        <v>79</v>
      </c>
      <c r="B84" s="6" t="s">
        <v>95</v>
      </c>
      <c r="C84" s="13" t="n">
        <v>82.5220645534368</v>
      </c>
      <c r="D84" s="14" t="n">
        <v>3633</v>
      </c>
      <c r="E84" s="6" t="n">
        <v>0.883422296585492</v>
      </c>
      <c r="F84" s="6" t="n">
        <v>0.890832813596086</v>
      </c>
      <c r="G84" s="6" t="n">
        <v>0.607322143983788</v>
      </c>
      <c r="H84" s="6" t="n">
        <v>0.311700172331654</v>
      </c>
      <c r="I84" s="6" t="n">
        <v>0.30672866148863</v>
      </c>
      <c r="J84" s="6" t="n">
        <v>0.765248041765194</v>
      </c>
      <c r="K84" s="6" t="n">
        <v>0.969621206529215</v>
      </c>
      <c r="L84" s="6" t="n">
        <v>0.899713014118548</v>
      </c>
      <c r="M84" s="6" t="n">
        <v>0.892172595886137</v>
      </c>
      <c r="N84" s="15" t="n">
        <v>0.739202200825309</v>
      </c>
      <c r="O84" s="15" t="n">
        <v>0.721845153061224</v>
      </c>
      <c r="P84" s="13" t="n">
        <v>82.5220645534368</v>
      </c>
    </row>
    <row r="85" customFormat="false" ht="9" hidden="false" customHeight="false" outlineLevel="0" collapsed="false">
      <c r="A85" s="12" t="n">
        <f aca="false">+A84+1</f>
        <v>80</v>
      </c>
      <c r="B85" s="6" t="s">
        <v>96</v>
      </c>
      <c r="C85" s="13" t="n">
        <v>82.5165668537005</v>
      </c>
      <c r="D85" s="14" t="n">
        <v>4971</v>
      </c>
      <c r="E85" s="6" t="n">
        <v>0.568838625061332</v>
      </c>
      <c r="F85" s="6" t="n">
        <v>0.780406518000825</v>
      </c>
      <c r="G85" s="6" t="n">
        <v>0.584725118819448</v>
      </c>
      <c r="H85" s="6" t="n">
        <v>0.27550244649681</v>
      </c>
      <c r="I85" s="6" t="n">
        <v>0.62749902200088</v>
      </c>
      <c r="J85" s="6" t="n">
        <v>0.908050168793722</v>
      </c>
      <c r="K85" s="6" t="n">
        <v>0.986232865158388</v>
      </c>
      <c r="L85" s="6" t="n">
        <v>0.881464795507158</v>
      </c>
      <c r="M85" s="6" t="n">
        <v>0.890664333593524</v>
      </c>
      <c r="N85" s="15" t="n">
        <v>0.749447458308218</v>
      </c>
      <c r="O85" s="15" t="n">
        <v>0.441414473684211</v>
      </c>
      <c r="P85" s="13" t="n">
        <v>82.5165668537005</v>
      </c>
    </row>
    <row r="86" customFormat="false" ht="9" hidden="false" customHeight="false" outlineLevel="0" collapsed="false">
      <c r="A86" s="12" t="n">
        <f aca="false">+A85+1</f>
        <v>81</v>
      </c>
      <c r="B86" s="6" t="s">
        <v>97</v>
      </c>
      <c r="C86" s="13" t="n">
        <v>82.3183515058378</v>
      </c>
      <c r="D86" s="14" t="n">
        <v>1631</v>
      </c>
      <c r="E86" s="6" t="n">
        <v>0.778954620479974</v>
      </c>
      <c r="F86" s="6" t="n">
        <v>0.861428641411811</v>
      </c>
      <c r="G86" s="6" t="n">
        <v>0.316054523205414</v>
      </c>
      <c r="H86" s="6" t="n">
        <v>0.233646267945552</v>
      </c>
      <c r="I86" s="6" t="n">
        <v>0.424743073316438</v>
      </c>
      <c r="J86" s="6" t="n">
        <v>0.784468402935848</v>
      </c>
      <c r="K86" s="6" t="n">
        <v>0.963515239986897</v>
      </c>
      <c r="L86" s="6" t="n">
        <v>0.874795358837111</v>
      </c>
      <c r="M86" s="6" t="n">
        <v>0.827016088681425</v>
      </c>
      <c r="N86" s="15" t="n">
        <v>0.761294261294261</v>
      </c>
      <c r="O86" s="15" t="n">
        <v>0.618672086720867</v>
      </c>
      <c r="P86" s="13" t="n">
        <v>82.3183515058378</v>
      </c>
    </row>
    <row r="87" customFormat="false" ht="9" hidden="false" customHeight="false" outlineLevel="0" collapsed="false">
      <c r="A87" s="12" t="n">
        <f aca="false">+A86+1</f>
        <v>82</v>
      </c>
      <c r="B87" s="6" t="s">
        <v>98</v>
      </c>
      <c r="C87" s="13" t="n">
        <v>82.3071661178555</v>
      </c>
      <c r="D87" s="14" t="n">
        <v>1822</v>
      </c>
      <c r="E87" s="6" t="n">
        <v>0.649504444940708</v>
      </c>
      <c r="F87" s="6" t="n">
        <v>0.902811964389832</v>
      </c>
      <c r="G87" s="6" t="n">
        <v>0.550907540483797</v>
      </c>
      <c r="H87" s="6" t="n">
        <v>0.310089689431768</v>
      </c>
      <c r="I87" s="6" t="n">
        <v>0.428321729067814</v>
      </c>
      <c r="J87" s="6" t="n">
        <v>0.935970102575399</v>
      </c>
      <c r="K87" s="6" t="n">
        <v>0.917320679030675</v>
      </c>
      <c r="L87" s="6" t="n">
        <v>0.763146479373219</v>
      </c>
      <c r="M87" s="6" t="n">
        <v>0.777497129453142</v>
      </c>
      <c r="N87" s="15" t="n">
        <v>0.739658025372311</v>
      </c>
      <c r="O87" s="15" t="n">
        <v>0.61554347826087</v>
      </c>
      <c r="P87" s="13" t="n">
        <v>82.3071661178555</v>
      </c>
    </row>
    <row r="88" customFormat="false" ht="9" hidden="false" customHeight="false" outlineLevel="0" collapsed="false">
      <c r="A88" s="12" t="n">
        <f aca="false">+A87+1</f>
        <v>83</v>
      </c>
      <c r="B88" s="6" t="s">
        <v>99</v>
      </c>
      <c r="C88" s="13" t="n">
        <v>81.9853312034452</v>
      </c>
      <c r="D88" s="14" t="n">
        <v>394</v>
      </c>
      <c r="E88" s="6" t="n">
        <v>0.828424428132612</v>
      </c>
      <c r="F88" s="6" t="n">
        <v>0.850500272364417</v>
      </c>
      <c r="G88" s="6" t="n">
        <v>0.493518763135949</v>
      </c>
      <c r="H88" s="6" t="n">
        <v>0.251131975127192</v>
      </c>
      <c r="I88" s="6" t="n">
        <v>0.600427096876578</v>
      </c>
      <c r="J88" s="6" t="n">
        <v>0.588326028534099</v>
      </c>
      <c r="K88" s="6" t="n">
        <v>0.929952935465477</v>
      </c>
      <c r="L88" s="6" t="n">
        <v>0.690288533084267</v>
      </c>
      <c r="M88" s="6" t="n">
        <v>0.607158627149261</v>
      </c>
      <c r="N88" s="15" t="n">
        <v>0.756345177664975</v>
      </c>
      <c r="O88" s="15" t="n">
        <v>0.465081867213115</v>
      </c>
      <c r="P88" s="13" t="n">
        <v>81.9853312034452</v>
      </c>
    </row>
    <row r="89" customFormat="false" ht="9" hidden="false" customHeight="false" outlineLevel="0" collapsed="false">
      <c r="A89" s="12" t="n">
        <f aca="false">+A88+1</f>
        <v>84</v>
      </c>
      <c r="B89" s="6" t="s">
        <v>100</v>
      </c>
      <c r="C89" s="13" t="n">
        <v>81.8445606848927</v>
      </c>
      <c r="D89" s="14" t="n">
        <v>4313</v>
      </c>
      <c r="E89" s="6" t="n">
        <v>0.696535631451091</v>
      </c>
      <c r="F89" s="6" t="n">
        <v>0.879141280609161</v>
      </c>
      <c r="G89" s="6" t="n">
        <v>0.414991421954006</v>
      </c>
      <c r="H89" s="6" t="n">
        <v>0.293096396116234</v>
      </c>
      <c r="I89" s="6" t="n">
        <v>0.660363688379629</v>
      </c>
      <c r="J89" s="6" t="n">
        <v>0.843183476537495</v>
      </c>
      <c r="K89" s="6" t="n">
        <v>0.943225139221097</v>
      </c>
      <c r="L89" s="6" t="n">
        <v>0.805767682820296</v>
      </c>
      <c r="M89" s="6" t="n">
        <v>0.778787738058405</v>
      </c>
      <c r="N89" s="15" t="n">
        <v>0.74446773817843</v>
      </c>
      <c r="O89" s="15" t="n">
        <v>0.412682826828268</v>
      </c>
      <c r="P89" s="13" t="n">
        <v>81.8445606848927</v>
      </c>
    </row>
    <row r="90" customFormat="false" ht="9" hidden="false" customHeight="false" outlineLevel="0" collapsed="false">
      <c r="A90" s="12" t="n">
        <f aca="false">+A89+1</f>
        <v>85</v>
      </c>
      <c r="B90" s="6" t="s">
        <v>101</v>
      </c>
      <c r="C90" s="13" t="n">
        <v>81.7595112983305</v>
      </c>
      <c r="D90" s="14" t="n">
        <v>1693</v>
      </c>
      <c r="E90" s="6" t="n">
        <v>0.82324108483512</v>
      </c>
      <c r="F90" s="6" t="n">
        <v>0.84355952486139</v>
      </c>
      <c r="G90" s="6" t="n">
        <v>0.904027607336696</v>
      </c>
      <c r="H90" s="6" t="n">
        <v>0.240060959614251</v>
      </c>
      <c r="I90" s="6" t="n">
        <v>0.582010558415462</v>
      </c>
      <c r="J90" s="6" t="n">
        <v>0.757752471850262</v>
      </c>
      <c r="K90" s="6" t="n">
        <v>0.797466544613387</v>
      </c>
      <c r="L90" s="6" t="n">
        <v>0.537176970054735</v>
      </c>
      <c r="M90" s="6" t="n">
        <v>0.487937220387776</v>
      </c>
      <c r="N90" s="15" t="n">
        <v>0.759478672985782</v>
      </c>
      <c r="O90" s="15" t="n">
        <v>0.481182364728459</v>
      </c>
      <c r="P90" s="13" t="n">
        <v>81.7595112983305</v>
      </c>
    </row>
    <row r="91" customFormat="false" ht="9" hidden="false" customHeight="false" outlineLevel="0" collapsed="false">
      <c r="A91" s="12" t="n">
        <f aca="false">+A90+1</f>
        <v>86</v>
      </c>
      <c r="B91" s="6" t="s">
        <v>102</v>
      </c>
      <c r="C91" s="13" t="n">
        <v>81.7381185145589</v>
      </c>
      <c r="D91" s="14" t="n">
        <v>3136</v>
      </c>
      <c r="E91" s="6" t="n">
        <v>0.864863500625059</v>
      </c>
      <c r="F91" s="6" t="n">
        <v>0.899819688599008</v>
      </c>
      <c r="G91" s="6" t="n">
        <v>0.48011111716622</v>
      </c>
      <c r="H91" s="6" t="n">
        <v>0.331534854709422</v>
      </c>
      <c r="I91" s="6" t="n">
        <v>0.358317705062422</v>
      </c>
      <c r="J91" s="6" t="n">
        <v>0.941122423843634</v>
      </c>
      <c r="K91" s="6" t="n">
        <v>0.967892185980342</v>
      </c>
      <c r="L91" s="6" t="n">
        <v>0.782542130205778</v>
      </c>
      <c r="M91" s="6" t="n">
        <v>0.786735477357022</v>
      </c>
      <c r="N91" s="15" t="n">
        <v>0.733588272785213</v>
      </c>
      <c r="O91" s="15" t="n">
        <v>0.676743883371887</v>
      </c>
      <c r="P91" s="13" t="n">
        <v>81.7381185145589</v>
      </c>
    </row>
    <row r="92" customFormat="false" ht="9" hidden="false" customHeight="false" outlineLevel="0" collapsed="false">
      <c r="A92" s="12" t="n">
        <f aca="false">+A91+1</f>
        <v>87</v>
      </c>
      <c r="B92" s="6" t="s">
        <v>103</v>
      </c>
      <c r="C92" s="13" t="n">
        <v>81.4521010376309</v>
      </c>
      <c r="D92" s="14" t="n">
        <v>6012</v>
      </c>
      <c r="E92" s="6" t="n">
        <v>0.58089474085425</v>
      </c>
      <c r="F92" s="6" t="n">
        <v>0.858976930700261</v>
      </c>
      <c r="G92" s="6" t="n">
        <v>0.546820540490013</v>
      </c>
      <c r="H92" s="6" t="n">
        <v>0.255188366843531</v>
      </c>
      <c r="I92" s="6" t="n">
        <v>0.803690801897263</v>
      </c>
      <c r="J92" s="6" t="n">
        <v>0.87561926185401</v>
      </c>
      <c r="K92" s="6" t="n">
        <v>0.979217767776453</v>
      </c>
      <c r="L92" s="6" t="n">
        <v>0.892681084590401</v>
      </c>
      <c r="M92" s="6" t="n">
        <v>0.893340643091508</v>
      </c>
      <c r="N92" s="15" t="n">
        <v>0.755197073008482</v>
      </c>
      <c r="O92" s="15" t="n">
        <v>0.287380352644836</v>
      </c>
      <c r="P92" s="13" t="n">
        <v>81.4521010376309</v>
      </c>
    </row>
    <row r="93" customFormat="false" ht="9" hidden="false" customHeight="false" outlineLevel="0" collapsed="false">
      <c r="A93" s="12" t="n">
        <f aca="false">+A92+1</f>
        <v>88</v>
      </c>
      <c r="B93" s="6" t="s">
        <v>104</v>
      </c>
      <c r="C93" s="13" t="n">
        <v>80.9681532677667</v>
      </c>
      <c r="D93" s="14" t="n">
        <v>3102</v>
      </c>
      <c r="E93" s="6" t="n">
        <v>0.753717719142522</v>
      </c>
      <c r="F93" s="6" t="n">
        <v>0.842423520167909</v>
      </c>
      <c r="G93" s="6" t="n">
        <v>0.326917617227279</v>
      </c>
      <c r="H93" s="6" t="n">
        <v>0.216297980576074</v>
      </c>
      <c r="I93" s="6" t="n">
        <v>0.834819468549813</v>
      </c>
      <c r="J93" s="6" t="n">
        <v>0.785179122287563</v>
      </c>
      <c r="K93" s="6" t="n">
        <v>0.823395147345607</v>
      </c>
      <c r="L93" s="6" t="n">
        <v>0.669259686978028</v>
      </c>
      <c r="M93" s="6" t="n">
        <v>0.859020904557439</v>
      </c>
      <c r="N93" s="15" t="n">
        <v>0.766204450177362</v>
      </c>
      <c r="O93" s="15" t="n">
        <v>0.260166388351082</v>
      </c>
      <c r="P93" s="13" t="n">
        <v>80.9681532677667</v>
      </c>
    </row>
    <row r="94" customFormat="false" ht="9" hidden="false" customHeight="false" outlineLevel="0" collapsed="false">
      <c r="A94" s="12" t="n">
        <f aca="false">+A93+1</f>
        <v>89</v>
      </c>
      <c r="B94" s="6" t="s">
        <v>105</v>
      </c>
      <c r="C94" s="13" t="n">
        <v>80.6704090003349</v>
      </c>
      <c r="D94" s="14" t="n">
        <v>1170</v>
      </c>
      <c r="E94" s="6" t="n">
        <v>0.628933238304123</v>
      </c>
      <c r="F94" s="6" t="n">
        <v>0.848102863594718</v>
      </c>
      <c r="G94" s="6" t="n">
        <v>0.502134542685886</v>
      </c>
      <c r="H94" s="6" t="n">
        <v>0.199818185476301</v>
      </c>
      <c r="I94" s="6" t="n">
        <v>0.578945158061391</v>
      </c>
      <c r="J94" s="6" t="n">
        <v>0.342768751337403</v>
      </c>
      <c r="K94" s="6" t="n">
        <v>0.980782436229066</v>
      </c>
      <c r="L94" s="6" t="n">
        <v>0.817401586280078</v>
      </c>
      <c r="M94" s="6" t="n">
        <v>0.863704273857663</v>
      </c>
      <c r="N94" s="15" t="n">
        <v>0.770868824531516</v>
      </c>
      <c r="O94" s="15" t="n">
        <v>0.483862264150843</v>
      </c>
      <c r="P94" s="13" t="n">
        <v>80.6704090003349</v>
      </c>
    </row>
    <row r="95" customFormat="false" ht="9" hidden="false" customHeight="false" outlineLevel="0" collapsed="false">
      <c r="A95" s="12" t="n">
        <f aca="false">+A94+1</f>
        <v>90</v>
      </c>
      <c r="B95" s="6" t="s">
        <v>106</v>
      </c>
      <c r="C95" s="13" t="n">
        <v>80.6463422437509</v>
      </c>
      <c r="D95" s="14" t="n">
        <v>2208</v>
      </c>
      <c r="E95" s="6" t="n">
        <v>0.68862267812682</v>
      </c>
      <c r="F95" s="6" t="n">
        <v>0.807210454685622</v>
      </c>
      <c r="G95" s="6" t="n">
        <v>0.703191207595187</v>
      </c>
      <c r="H95" s="6" t="n">
        <v>0.433120914804773</v>
      </c>
      <c r="I95" s="6" t="n">
        <v>0.71482394007986</v>
      </c>
      <c r="J95" s="6" t="n">
        <v>0.253380130764633</v>
      </c>
      <c r="K95" s="6" t="n">
        <v>0.893773267824429</v>
      </c>
      <c r="L95" s="6" t="n">
        <v>0.602551700987607</v>
      </c>
      <c r="M95" s="6" t="n">
        <v>0.52777525545908</v>
      </c>
      <c r="N95" s="15" t="n">
        <v>0.704835766423358</v>
      </c>
      <c r="O95" s="15" t="n">
        <v>0.365071428571428</v>
      </c>
      <c r="P95" s="13" t="n">
        <v>80.6463422437509</v>
      </c>
    </row>
    <row r="96" customFormat="false" ht="9" hidden="false" customHeight="false" outlineLevel="0" collapsed="false">
      <c r="A96" s="12" t="n">
        <f aca="false">+A95+1</f>
        <v>91</v>
      </c>
      <c r="B96" s="6" t="s">
        <v>107</v>
      </c>
      <c r="C96" s="13" t="n">
        <v>80.2325361981072</v>
      </c>
      <c r="D96" s="14" t="n">
        <v>7633</v>
      </c>
      <c r="E96" s="6" t="n">
        <v>0.712703839189172</v>
      </c>
      <c r="F96" s="6" t="n">
        <v>0.913303101634803</v>
      </c>
      <c r="G96" s="6" t="n">
        <v>0.770061217351072</v>
      </c>
      <c r="H96" s="6" t="n">
        <v>0.513621236047511</v>
      </c>
      <c r="I96" s="6" t="n">
        <v>0.820711678832117</v>
      </c>
      <c r="J96" s="6" t="n">
        <v>0.816801305606495</v>
      </c>
      <c r="K96" s="6" t="n">
        <v>0.957687103690657</v>
      </c>
      <c r="L96" s="6" t="n">
        <v>0.746168087279531</v>
      </c>
      <c r="M96" s="6" t="n">
        <v>0.696961714316367</v>
      </c>
      <c r="N96" s="15" t="n">
        <v>0.682051282051282</v>
      </c>
      <c r="O96" s="15" t="n">
        <v>0.2725</v>
      </c>
      <c r="P96" s="13" t="n">
        <v>80.2325361981072</v>
      </c>
    </row>
    <row r="97" customFormat="false" ht="9" hidden="false" customHeight="false" outlineLevel="0" collapsed="false">
      <c r="A97" s="12" t="n">
        <f aca="false">+A96+1</f>
        <v>92</v>
      </c>
      <c r="B97" s="6" t="s">
        <v>108</v>
      </c>
      <c r="C97" s="13" t="n">
        <v>80.1348890714985</v>
      </c>
      <c r="D97" s="14" t="n">
        <v>1376</v>
      </c>
      <c r="E97" s="6" t="n">
        <v>0.840288416835374</v>
      </c>
      <c r="F97" s="6" t="n">
        <v>0.898221034865301</v>
      </c>
      <c r="G97" s="6" t="n">
        <v>0.677086480988451</v>
      </c>
      <c r="H97" s="6" t="n">
        <v>0.428059878621679</v>
      </c>
      <c r="I97" s="6" t="n">
        <v>0.367315288476426</v>
      </c>
      <c r="J97" s="6" t="n">
        <v>0.799593350599037</v>
      </c>
      <c r="K97" s="6" t="n">
        <v>0.555593752719364</v>
      </c>
      <c r="L97" s="6" t="n">
        <v>0.8457165768829</v>
      </c>
      <c r="M97" s="6" t="n">
        <v>0.838416669130151</v>
      </c>
      <c r="N97" s="15" t="n">
        <v>0.706268221574344</v>
      </c>
      <c r="O97" s="15" t="n">
        <v>0.668877824844812</v>
      </c>
      <c r="P97" s="13" t="n">
        <v>80.1348890714985</v>
      </c>
    </row>
    <row r="98" customFormat="false" ht="9" hidden="false" customHeight="false" outlineLevel="0" collapsed="false">
      <c r="A98" s="12" t="n">
        <f aca="false">+A97+1</f>
        <v>93</v>
      </c>
      <c r="B98" s="6" t="s">
        <v>109</v>
      </c>
      <c r="C98" s="13" t="n">
        <v>80.0966523625523</v>
      </c>
      <c r="D98" s="14" t="n">
        <v>2141</v>
      </c>
      <c r="E98" s="6" t="n">
        <v>0.853806782106365</v>
      </c>
      <c r="F98" s="6" t="n">
        <v>0.930450833417843</v>
      </c>
      <c r="G98" s="6" t="n">
        <v>0.603542882023747</v>
      </c>
      <c r="H98" s="6" t="n">
        <v>0.393583620568813</v>
      </c>
      <c r="I98" s="6" t="n">
        <v>0.344428837908453</v>
      </c>
      <c r="J98" s="6" t="n">
        <v>0.766728634574932</v>
      </c>
      <c r="K98" s="6" t="n">
        <v>0.872574553508472</v>
      </c>
      <c r="L98" s="6" t="n">
        <v>0.64231440562462</v>
      </c>
      <c r="M98" s="6" t="n">
        <v>0.531424512998689</v>
      </c>
      <c r="N98" s="15" t="n">
        <v>0.716026241799438</v>
      </c>
      <c r="O98" s="15" t="n">
        <v>0.688886103886104</v>
      </c>
      <c r="P98" s="13" t="n">
        <v>80.0966523625523</v>
      </c>
    </row>
    <row r="99" customFormat="false" ht="9" hidden="false" customHeight="false" outlineLevel="0" collapsed="false">
      <c r="A99" s="12" t="n">
        <f aca="false">+A98+1</f>
        <v>94</v>
      </c>
      <c r="B99" s="6" t="s">
        <v>110</v>
      </c>
      <c r="C99" s="13" t="n">
        <v>79.8265288347114</v>
      </c>
      <c r="D99" s="14" t="n">
        <v>4741</v>
      </c>
      <c r="E99" s="6" t="n">
        <v>0.666014774295024</v>
      </c>
      <c r="F99" s="6" t="n">
        <v>0.778983906888442</v>
      </c>
      <c r="G99" s="6" t="n">
        <v>0.520363733140573</v>
      </c>
      <c r="H99" s="6" t="n">
        <v>0.318500888566439</v>
      </c>
      <c r="I99" s="6" t="n">
        <v>0.537113591476042</v>
      </c>
      <c r="J99" s="6" t="n">
        <v>0.893249965902979</v>
      </c>
      <c r="K99" s="6" t="n">
        <v>0.949491150272839</v>
      </c>
      <c r="L99" s="6" t="n">
        <v>0.816931186836408</v>
      </c>
      <c r="M99" s="6" t="n">
        <v>0.769523795494335</v>
      </c>
      <c r="N99" s="15" t="n">
        <v>0.737277353689568</v>
      </c>
      <c r="O99" s="15" t="n">
        <v>0.520433145008416</v>
      </c>
      <c r="P99" s="13" t="n">
        <v>79.8265288347114</v>
      </c>
    </row>
    <row r="100" customFormat="false" ht="9" hidden="false" customHeight="false" outlineLevel="0" collapsed="false">
      <c r="A100" s="12" t="n">
        <f aca="false">+A99+1</f>
        <v>95</v>
      </c>
      <c r="B100" s="6" t="s">
        <v>111</v>
      </c>
      <c r="C100" s="13" t="n">
        <v>79.7039787632276</v>
      </c>
      <c r="D100" s="14" t="n">
        <v>1254</v>
      </c>
      <c r="E100" s="6" t="n">
        <v>0.674287022546774</v>
      </c>
      <c r="F100" s="6" t="n">
        <v>0.858813062168099</v>
      </c>
      <c r="G100" s="6" t="n">
        <v>0.200729938582735</v>
      </c>
      <c r="H100" s="6" t="n">
        <v>0.253041746527204</v>
      </c>
      <c r="I100" s="6" t="n">
        <v>0.299516085091253</v>
      </c>
      <c r="J100" s="6" t="n">
        <v>0.891309298259119</v>
      </c>
      <c r="K100" s="6" t="n">
        <v>0.98247433974125</v>
      </c>
      <c r="L100" s="6" t="n">
        <v>0.938576347944217</v>
      </c>
      <c r="M100" s="6" t="n">
        <v>0.915372588082831</v>
      </c>
      <c r="N100" s="15" t="n">
        <v>0.755804643714972</v>
      </c>
      <c r="O100" s="15" t="n">
        <v>0.728150684831507</v>
      </c>
      <c r="P100" s="13" t="n">
        <v>79.7039787632276</v>
      </c>
    </row>
    <row r="101" customFormat="false" ht="9" hidden="false" customHeight="false" outlineLevel="0" collapsed="false">
      <c r="A101" s="12" t="n">
        <f aca="false">+A100+1</f>
        <v>96</v>
      </c>
      <c r="B101" s="6" t="s">
        <v>112</v>
      </c>
      <c r="C101" s="13" t="n">
        <v>79.6614321594592</v>
      </c>
      <c r="D101" s="14" t="n">
        <v>3142</v>
      </c>
      <c r="E101" s="6" t="n">
        <v>0.746171597890101</v>
      </c>
      <c r="F101" s="6" t="n">
        <v>0.817710882875848</v>
      </c>
      <c r="G101" s="6" t="n">
        <v>0.540899091789943</v>
      </c>
      <c r="H101" s="6" t="n">
        <v>0.348729010641809</v>
      </c>
      <c r="I101" s="6" t="n">
        <v>0.301272844629753</v>
      </c>
      <c r="J101" s="6" t="n">
        <v>0.950886261268303</v>
      </c>
      <c r="K101" s="6" t="n">
        <v>0.94771455333588</v>
      </c>
      <c r="L101" s="6" t="n">
        <v>0.844392199206978</v>
      </c>
      <c r="M101" s="6" t="n">
        <v>0.832223905101716</v>
      </c>
      <c r="N101" s="15" t="n">
        <v>0.728721708638827</v>
      </c>
      <c r="O101" s="15" t="n">
        <v>0.726614853185164</v>
      </c>
      <c r="P101" s="13" t="n">
        <v>79.6614321594592</v>
      </c>
    </row>
    <row r="102" customFormat="false" ht="9" hidden="false" customHeight="false" outlineLevel="0" collapsed="false">
      <c r="A102" s="12" t="n">
        <f aca="false">+A101+1</f>
        <v>97</v>
      </c>
      <c r="B102" s="6" t="s">
        <v>113</v>
      </c>
      <c r="C102" s="13" t="n">
        <v>79.0639937505082</v>
      </c>
      <c r="D102" s="14" t="n">
        <v>3870</v>
      </c>
      <c r="E102" s="6" t="n">
        <v>0.728367237753312</v>
      </c>
      <c r="F102" s="6" t="n">
        <v>0.864505020228903</v>
      </c>
      <c r="G102" s="6" t="n">
        <v>0.735968020094508</v>
      </c>
      <c r="H102" s="6" t="n">
        <v>0.422448654866891</v>
      </c>
      <c r="I102" s="6" t="n">
        <v>0.300074450583081</v>
      </c>
      <c r="J102" s="6" t="n">
        <v>0.919510529723203</v>
      </c>
      <c r="K102" s="6" t="n">
        <v>0.918356018716804</v>
      </c>
      <c r="L102" s="6" t="n">
        <v>0.759482477434971</v>
      </c>
      <c r="M102" s="6" t="n">
        <v>0.727015541493363</v>
      </c>
      <c r="N102" s="15" t="n">
        <v>0.707856399583767</v>
      </c>
      <c r="O102" s="15" t="n">
        <v>0.72766253868869</v>
      </c>
      <c r="P102" s="13" t="n">
        <v>79.0639937505082</v>
      </c>
    </row>
    <row r="103" customFormat="false" ht="9" hidden="false" customHeight="false" outlineLevel="0" collapsed="false">
      <c r="A103" s="12" t="n">
        <f aca="false">+A102+1</f>
        <v>98</v>
      </c>
      <c r="B103" s="6" t="s">
        <v>114</v>
      </c>
      <c r="C103" s="13" t="n">
        <v>78.9013006154322</v>
      </c>
      <c r="D103" s="14" t="n">
        <v>5845</v>
      </c>
      <c r="E103" s="6" t="n">
        <v>0.791324477923936</v>
      </c>
      <c r="F103" s="6" t="n">
        <v>0.914424455932998</v>
      </c>
      <c r="G103" s="6" t="n">
        <v>0.726305459855193</v>
      </c>
      <c r="H103" s="6" t="n">
        <v>0.456929665822945</v>
      </c>
      <c r="I103" s="6" t="n">
        <v>0.4599544733325</v>
      </c>
      <c r="J103" s="6" t="n">
        <v>0.834148206058075</v>
      </c>
      <c r="K103" s="6" t="n">
        <v>0.929525359359913</v>
      </c>
      <c r="L103" s="6" t="n">
        <v>0.585313286158694</v>
      </c>
      <c r="M103" s="6" t="n">
        <v>0.888081484431866</v>
      </c>
      <c r="N103" s="15" t="n">
        <v>0.698097034116235</v>
      </c>
      <c r="O103" s="15" t="n">
        <v>0.587888828527836</v>
      </c>
      <c r="P103" s="13" t="n">
        <v>78.9013006154322</v>
      </c>
    </row>
    <row r="104" customFormat="false" ht="9" hidden="false" customHeight="false" outlineLevel="0" collapsed="false">
      <c r="A104" s="12" t="n">
        <f aca="false">+A103+1</f>
        <v>99</v>
      </c>
      <c r="B104" s="6" t="s">
        <v>115</v>
      </c>
      <c r="C104" s="13" t="n">
        <v>78.7280098949957</v>
      </c>
      <c r="D104" s="14" t="n">
        <v>3882</v>
      </c>
      <c r="E104" s="6" t="n">
        <v>0.53638187096048</v>
      </c>
      <c r="F104" s="6" t="n">
        <v>0.855962390144903</v>
      </c>
      <c r="G104" s="6" t="n">
        <v>0.579056605410841</v>
      </c>
      <c r="H104" s="6" t="n">
        <v>0.268978407435206</v>
      </c>
      <c r="I104" s="6" t="n">
        <v>0.725163972181953</v>
      </c>
      <c r="J104" s="6" t="n">
        <v>0.716944827899188</v>
      </c>
      <c r="K104" s="6" t="n">
        <v>0.937374796803359</v>
      </c>
      <c r="L104" s="6" t="n">
        <v>0.607225819966365</v>
      </c>
      <c r="M104" s="6" t="n">
        <v>0.861149605567247</v>
      </c>
      <c r="N104" s="15" t="n">
        <v>0.751293995859213</v>
      </c>
      <c r="O104" s="15" t="n">
        <v>0.356031746031746</v>
      </c>
      <c r="P104" s="13" t="n">
        <v>78.7280098949957</v>
      </c>
    </row>
    <row r="105" customFormat="false" ht="9" hidden="false" customHeight="false" outlineLevel="0" collapsed="false">
      <c r="A105" s="12" t="n">
        <f aca="false">+A104+1</f>
        <v>100</v>
      </c>
      <c r="B105" s="6" t="s">
        <v>116</v>
      </c>
      <c r="C105" s="13" t="n">
        <v>78.5100196947822</v>
      </c>
      <c r="D105" s="14" t="n">
        <v>2235</v>
      </c>
      <c r="E105" s="6" t="n">
        <v>0.553655358352603</v>
      </c>
      <c r="F105" s="6" t="n">
        <v>0.909886357678723</v>
      </c>
      <c r="G105" s="6" t="n">
        <v>0.625673850346632</v>
      </c>
      <c r="H105" s="6" t="n">
        <v>0.400869895980464</v>
      </c>
      <c r="I105" s="6" t="n">
        <v>0.516358785124434</v>
      </c>
      <c r="J105" s="6" t="n">
        <v>0.37325429811822</v>
      </c>
      <c r="K105" s="6" t="n">
        <v>0.941061153815861</v>
      </c>
      <c r="L105" s="6" t="n">
        <v>0.805722653323412</v>
      </c>
      <c r="M105" s="6" t="n">
        <v>0.713444319444976</v>
      </c>
      <c r="N105" s="15" t="n">
        <v>0.713963963963964</v>
      </c>
      <c r="O105" s="15" t="n">
        <v>0.538577852755806</v>
      </c>
      <c r="P105" s="13" t="n">
        <v>78.5100196947822</v>
      </c>
    </row>
    <row r="106" customFormat="false" ht="9" hidden="false" customHeight="false" outlineLevel="0" collapsed="false">
      <c r="A106" s="12" t="n">
        <f aca="false">+A105+1</f>
        <v>101</v>
      </c>
      <c r="B106" s="6" t="s">
        <v>117</v>
      </c>
      <c r="C106" s="13" t="n">
        <v>78.0138194203806</v>
      </c>
      <c r="D106" s="14" t="n">
        <v>4572</v>
      </c>
      <c r="E106" s="6" t="n">
        <v>0.649273495077983</v>
      </c>
      <c r="F106" s="6" t="n">
        <v>0.877146286947434</v>
      </c>
      <c r="G106" s="6" t="n">
        <v>0.505392152853964</v>
      </c>
      <c r="H106" s="6" t="n">
        <v>0.221547113670653</v>
      </c>
      <c r="I106" s="6" t="n">
        <v>0.400017151424646</v>
      </c>
      <c r="J106" s="6" t="n">
        <v>0.890019664470321</v>
      </c>
      <c r="K106" s="6" t="n">
        <v>0.970271183072231</v>
      </c>
      <c r="L106" s="6" t="n">
        <v>0.86013244069134</v>
      </c>
      <c r="M106" s="6" t="n">
        <v>0.818619673835581</v>
      </c>
      <c r="N106" s="15" t="n">
        <v>0.764718756839571</v>
      </c>
      <c r="O106" s="15" t="n">
        <v>0.640288507462687</v>
      </c>
      <c r="P106" s="13" t="n">
        <v>78.0138194203806</v>
      </c>
    </row>
    <row r="107" customFormat="false" ht="9" hidden="false" customHeight="false" outlineLevel="0" collapsed="false">
      <c r="A107" s="12" t="n">
        <f aca="false">+A106+1</f>
        <v>102</v>
      </c>
      <c r="B107" s="6" t="s">
        <v>118</v>
      </c>
      <c r="C107" s="13" t="n">
        <v>77.9523948033885</v>
      </c>
      <c r="D107" s="14" t="n">
        <v>635</v>
      </c>
      <c r="E107" s="6" t="n">
        <v>0.669700502419268</v>
      </c>
      <c r="F107" s="6" t="n">
        <v>0.840405389266773</v>
      </c>
      <c r="G107" s="6" t="n">
        <v>0.653915540187942</v>
      </c>
      <c r="H107" s="6" t="n">
        <v>0.279105470691415</v>
      </c>
      <c r="I107" s="6" t="n">
        <v>0.279695735365499</v>
      </c>
      <c r="J107" s="6" t="n">
        <v>0.860675295124849</v>
      </c>
      <c r="K107" s="6" t="n">
        <v>0.933444882552301</v>
      </c>
      <c r="L107" s="6" t="n">
        <v>0.737144922840705</v>
      </c>
      <c r="M107" s="6" t="n">
        <v>0.658310621553029</v>
      </c>
      <c r="N107" s="15" t="n">
        <v>0.748427672955975</v>
      </c>
      <c r="O107" s="15" t="n">
        <v>0.745478452054785</v>
      </c>
      <c r="P107" s="13" t="n">
        <v>77.9523948033885</v>
      </c>
    </row>
    <row r="108" customFormat="false" ht="9" hidden="false" customHeight="false" outlineLevel="0" collapsed="false">
      <c r="A108" s="12" t="n">
        <f aca="false">+A107+1</f>
        <v>103</v>
      </c>
      <c r="B108" s="6" t="s">
        <v>119</v>
      </c>
      <c r="C108" s="13" t="n">
        <v>77.9369697774333</v>
      </c>
      <c r="D108" s="14" t="n">
        <v>5232</v>
      </c>
      <c r="E108" s="6" t="n">
        <v>0.574286555178829</v>
      </c>
      <c r="F108" s="6" t="n">
        <v>0.802163168181805</v>
      </c>
      <c r="G108" s="6" t="n">
        <v>0.563470838344362</v>
      </c>
      <c r="H108" s="6" t="n">
        <v>0.219334433777245</v>
      </c>
      <c r="I108" s="6" t="n">
        <v>0.816173954387823</v>
      </c>
      <c r="J108" s="6" t="n">
        <v>0.890725495385464</v>
      </c>
      <c r="K108" s="6" t="n">
        <v>0.953236651535088</v>
      </c>
      <c r="L108" s="6" t="n">
        <v>0.695925075011585</v>
      </c>
      <c r="M108" s="6" t="n">
        <v>0.80064997569976</v>
      </c>
      <c r="N108" s="15" t="n">
        <v>0.765345024780785</v>
      </c>
      <c r="O108" s="15" t="n">
        <v>0.276467065868264</v>
      </c>
      <c r="P108" s="13" t="n">
        <v>77.9369697774333</v>
      </c>
    </row>
    <row r="109" customFormat="false" ht="9" hidden="false" customHeight="false" outlineLevel="0" collapsed="false">
      <c r="A109" s="12" t="n">
        <f aca="false">+A108+1</f>
        <v>104</v>
      </c>
      <c r="B109" s="6" t="s">
        <v>120</v>
      </c>
      <c r="C109" s="13" t="n">
        <v>77.7250476793763</v>
      </c>
      <c r="D109" s="14" t="n">
        <v>5892</v>
      </c>
      <c r="E109" s="6" t="n">
        <v>0.634246906809462</v>
      </c>
      <c r="F109" s="6" t="n">
        <v>0.714659616537056</v>
      </c>
      <c r="G109" s="6" t="n">
        <v>0.579047277423261</v>
      </c>
      <c r="H109" s="6" t="n">
        <v>0.153505896930358</v>
      </c>
      <c r="I109" s="6" t="n">
        <v>0.809172758168273</v>
      </c>
      <c r="J109" s="6" t="n">
        <v>0.887006855304757</v>
      </c>
      <c r="K109" s="6" t="n">
        <v>0.926632957118267</v>
      </c>
      <c r="L109" s="6" t="n">
        <v>0.80211063190171</v>
      </c>
      <c r="M109" s="6" t="n">
        <v>0.759680886530438</v>
      </c>
      <c r="N109" s="15" t="n">
        <v>0.783976866814084</v>
      </c>
      <c r="O109" s="15" t="n">
        <v>0.282587800368686</v>
      </c>
      <c r="P109" s="13" t="n">
        <v>77.7250476793763</v>
      </c>
    </row>
    <row r="110" customFormat="false" ht="9" hidden="false" customHeight="false" outlineLevel="0" collapsed="false">
      <c r="A110" s="12" t="n">
        <f aca="false">+A109+1</f>
        <v>105</v>
      </c>
      <c r="B110" s="6" t="s">
        <v>121</v>
      </c>
      <c r="C110" s="13" t="n">
        <v>77.5389721983933</v>
      </c>
      <c r="D110" s="14" t="n">
        <v>5672</v>
      </c>
      <c r="E110" s="6" t="n">
        <v>0.707055893299424</v>
      </c>
      <c r="F110" s="6" t="n">
        <v>0.860163575836212</v>
      </c>
      <c r="G110" s="6" t="n">
        <v>0.676495594664478</v>
      </c>
      <c r="H110" s="6" t="n">
        <v>0.339597175831735</v>
      </c>
      <c r="I110" s="6" t="n">
        <v>0.498316096697795</v>
      </c>
      <c r="J110" s="6" t="n">
        <v>0.937167165914712</v>
      </c>
      <c r="K110" s="6" t="n">
        <v>0.894456639239953</v>
      </c>
      <c r="L110" s="6" t="n">
        <v>0.813657502438026</v>
      </c>
      <c r="M110" s="6" t="n">
        <v>0.78870308221753</v>
      </c>
      <c r="N110" s="15" t="n">
        <v>0.731306346119852</v>
      </c>
      <c r="O110" s="15" t="n">
        <v>0.554351515151515</v>
      </c>
      <c r="P110" s="13" t="n">
        <v>77.5389721983933</v>
      </c>
    </row>
    <row r="111" customFormat="false" ht="9" hidden="false" customHeight="false" outlineLevel="0" collapsed="false">
      <c r="A111" s="12" t="n">
        <f aca="false">+A110+1</f>
        <v>106</v>
      </c>
      <c r="B111" s="6" t="s">
        <v>122</v>
      </c>
      <c r="C111" s="13" t="n">
        <v>77.1592823235042</v>
      </c>
      <c r="D111" s="14" t="n">
        <v>6557</v>
      </c>
      <c r="E111" s="6" t="n">
        <v>0.555372182144294</v>
      </c>
      <c r="F111" s="6" t="n">
        <v>0.870829549417701</v>
      </c>
      <c r="G111" s="6" t="n">
        <v>0.58957120346462</v>
      </c>
      <c r="H111" s="6" t="n">
        <v>0.436362503793384</v>
      </c>
      <c r="I111" s="6" t="n">
        <v>0.699934748961609</v>
      </c>
      <c r="J111" s="6" t="n">
        <v>0.969131302408652</v>
      </c>
      <c r="K111" s="6" t="n">
        <v>0.929718035614978</v>
      </c>
      <c r="L111" s="6" t="n">
        <v>0.663562625094916</v>
      </c>
      <c r="M111" s="6" t="n">
        <v>0.673746473879432</v>
      </c>
      <c r="N111" s="15" t="n">
        <v>0.703918280225644</v>
      </c>
      <c r="O111" s="15" t="n">
        <v>0.378088173553719</v>
      </c>
      <c r="P111" s="13" t="n">
        <v>77.1592823235042</v>
      </c>
    </row>
    <row r="112" customFormat="false" ht="9" hidden="false" customHeight="false" outlineLevel="0" collapsed="false">
      <c r="A112" s="12" t="n">
        <f aca="false">+A111+1</f>
        <v>107</v>
      </c>
      <c r="B112" s="6" t="s">
        <v>123</v>
      </c>
      <c r="C112" s="13" t="n">
        <v>77.0103710958258</v>
      </c>
      <c r="D112" s="14" t="n">
        <v>2863</v>
      </c>
      <c r="E112" s="6" t="n">
        <v>0.77342710438363</v>
      </c>
      <c r="F112" s="6" t="n">
        <v>0.865975629586397</v>
      </c>
      <c r="G112" s="6" t="n">
        <v>0.361280675831354</v>
      </c>
      <c r="H112" s="6" t="n">
        <v>0.201916331137115</v>
      </c>
      <c r="I112" s="6" t="n">
        <v>0.426977401093701</v>
      </c>
      <c r="J112" s="6" t="n">
        <v>0.801254034658394</v>
      </c>
      <c r="K112" s="6" t="n">
        <v>0.798741015851216</v>
      </c>
      <c r="L112" s="6" t="n">
        <v>0.731374181840085</v>
      </c>
      <c r="M112" s="6" t="n">
        <v>0.740945213872141</v>
      </c>
      <c r="N112" s="15" t="n">
        <v>0.770274973894883</v>
      </c>
      <c r="O112" s="15" t="n">
        <v>0.61671874522283</v>
      </c>
      <c r="P112" s="13" t="n">
        <v>77.0103710958258</v>
      </c>
    </row>
    <row r="113" customFormat="false" ht="9" hidden="false" customHeight="false" outlineLevel="0" collapsed="false">
      <c r="A113" s="12" t="n">
        <f aca="false">+A112+1</f>
        <v>108</v>
      </c>
      <c r="B113" s="6" t="s">
        <v>124</v>
      </c>
      <c r="C113" s="13" t="n">
        <v>76.5262787438517</v>
      </c>
      <c r="D113" s="14" t="n">
        <v>5670</v>
      </c>
      <c r="E113" s="6" t="n">
        <v>0.585816957167668</v>
      </c>
      <c r="F113" s="6" t="n">
        <v>0.689219467137613</v>
      </c>
      <c r="G113" s="6" t="n">
        <v>0.543022736842333</v>
      </c>
      <c r="H113" s="6" t="n">
        <v>0.154812198388916</v>
      </c>
      <c r="I113" s="6" t="n">
        <v>0.691863540538397</v>
      </c>
      <c r="J113" s="6" t="n">
        <v>0.871660365906235</v>
      </c>
      <c r="K113" s="6" t="n">
        <v>0.96950180271202</v>
      </c>
      <c r="L113" s="6" t="n">
        <v>0.862806888691518</v>
      </c>
      <c r="M113" s="6" t="n">
        <v>0.887033602625185</v>
      </c>
      <c r="N113" s="15" t="n">
        <v>0.783607136548313</v>
      </c>
      <c r="O113" s="15" t="n">
        <v>0.385144356855381</v>
      </c>
      <c r="P113" s="13" t="n">
        <v>76.5262787438517</v>
      </c>
    </row>
    <row r="114" customFormat="false" ht="9" hidden="false" customHeight="false" outlineLevel="0" collapsed="false">
      <c r="A114" s="12" t="n">
        <f aca="false">+A113+1</f>
        <v>109</v>
      </c>
      <c r="B114" s="6" t="s">
        <v>125</v>
      </c>
      <c r="C114" s="13" t="n">
        <v>76.4602026349883</v>
      </c>
      <c r="D114" s="14" t="n">
        <v>4671</v>
      </c>
      <c r="E114" s="6" t="n">
        <v>0.632305275053022</v>
      </c>
      <c r="F114" s="6" t="n">
        <v>0.83844478480546</v>
      </c>
      <c r="G114" s="6" t="n">
        <v>0.583102645296596</v>
      </c>
      <c r="H114" s="6" t="n">
        <v>0.36007176140257</v>
      </c>
      <c r="I114" s="6" t="n">
        <v>0.491371766292968</v>
      </c>
      <c r="J114" s="6" t="n">
        <v>0.835722154147356</v>
      </c>
      <c r="K114" s="6" t="n">
        <v>0.902650181197388</v>
      </c>
      <c r="L114" s="6" t="n">
        <v>0.654544350069801</v>
      </c>
      <c r="M114" s="6" t="n">
        <v>0.723902241821813</v>
      </c>
      <c r="N114" s="15" t="n">
        <v>0.72551130247578</v>
      </c>
      <c r="O114" s="15" t="n">
        <v>0.560422535211268</v>
      </c>
      <c r="P114" s="13" t="n">
        <v>76.4602026349883</v>
      </c>
    </row>
    <row r="115" customFormat="false" ht="33" hidden="false" customHeight="false" outlineLevel="0" collapsed="false">
      <c r="A115" s="6"/>
      <c r="B115" s="7" t="s">
        <v>2</v>
      </c>
      <c r="C115" s="8" t="s">
        <v>3</v>
      </c>
      <c r="D115" s="8" t="s">
        <v>4</v>
      </c>
      <c r="E115" s="9" t="s">
        <v>5</v>
      </c>
      <c r="F115" s="9" t="s">
        <v>6</v>
      </c>
      <c r="G115" s="9" t="s">
        <v>7</v>
      </c>
      <c r="H115" s="9" t="s">
        <v>8</v>
      </c>
      <c r="I115" s="9" t="s">
        <v>9</v>
      </c>
      <c r="J115" s="10" t="s">
        <v>10</v>
      </c>
      <c r="K115" s="10" t="s">
        <v>11</v>
      </c>
      <c r="L115" s="9" t="s">
        <v>12</v>
      </c>
      <c r="M115" s="9" t="s">
        <v>13</v>
      </c>
      <c r="N115" s="9" t="s">
        <v>14</v>
      </c>
      <c r="O115" s="9" t="s">
        <v>15</v>
      </c>
      <c r="P115" s="11" t="s">
        <v>16</v>
      </c>
    </row>
    <row r="116" customFormat="false" ht="9" hidden="false" customHeight="false" outlineLevel="0" collapsed="false">
      <c r="A116" s="12" t="n">
        <f aca="false">+A114+1</f>
        <v>110</v>
      </c>
      <c r="B116" s="6" t="s">
        <v>126</v>
      </c>
      <c r="C116" s="13" t="n">
        <v>76.1282808106616</v>
      </c>
      <c r="D116" s="14" t="n">
        <v>4176</v>
      </c>
      <c r="E116" s="6" t="n">
        <v>0.654689978241952</v>
      </c>
      <c r="F116" s="6" t="n">
        <v>0.875749280848392</v>
      </c>
      <c r="G116" s="6" t="n">
        <v>0.600456086562951</v>
      </c>
      <c r="H116" s="6" t="n">
        <v>0.260208931040754</v>
      </c>
      <c r="I116" s="6" t="n">
        <v>0.576223719647036</v>
      </c>
      <c r="J116" s="6" t="n">
        <v>0.868156929261922</v>
      </c>
      <c r="K116" s="6" t="n">
        <v>0.850543787739877</v>
      </c>
      <c r="L116" s="6" t="n">
        <v>0.557424124209925</v>
      </c>
      <c r="M116" s="6" t="n">
        <v>0.688592920045861</v>
      </c>
      <c r="N116" s="15" t="n">
        <v>0.7537760728842</v>
      </c>
      <c r="O116" s="15" t="n">
        <v>0.48624145785877</v>
      </c>
      <c r="P116" s="13" t="n">
        <v>76.1282808106616</v>
      </c>
    </row>
    <row r="117" customFormat="false" ht="9" hidden="false" customHeight="false" outlineLevel="0" collapsed="false">
      <c r="A117" s="12" t="n">
        <f aca="false">+A116+1</f>
        <v>111</v>
      </c>
      <c r="B117" s="6" t="s">
        <v>127</v>
      </c>
      <c r="C117" s="13" t="n">
        <v>76.0811677510925</v>
      </c>
      <c r="D117" s="14" t="n">
        <v>5065</v>
      </c>
      <c r="E117" s="6" t="n">
        <v>0.591238128945949</v>
      </c>
      <c r="F117" s="6" t="n">
        <v>0.685074992933131</v>
      </c>
      <c r="G117" s="6" t="n">
        <v>0.584330804071226</v>
      </c>
      <c r="H117" s="6" t="n">
        <v>0.208459090321104</v>
      </c>
      <c r="I117" s="6" t="n">
        <v>0.578360332104546</v>
      </c>
      <c r="J117" s="6" t="n">
        <v>0.86584077551234</v>
      </c>
      <c r="K117" s="6" t="n">
        <v>0.978072522844813</v>
      </c>
      <c r="L117" s="6" t="n">
        <v>0.930197796307838</v>
      </c>
      <c r="M117" s="6" t="n">
        <v>0.884217656518464</v>
      </c>
      <c r="N117" s="15" t="n">
        <v>0.768423137876387</v>
      </c>
      <c r="O117" s="15" t="n">
        <v>0.484373543123543</v>
      </c>
      <c r="P117" s="13" t="n">
        <v>76.0811677510925</v>
      </c>
    </row>
    <row r="118" customFormat="false" ht="9" hidden="false" customHeight="false" outlineLevel="0" collapsed="false">
      <c r="A118" s="12" t="n">
        <f aca="false">+A117+1</f>
        <v>112</v>
      </c>
      <c r="B118" s="6" t="s">
        <v>128</v>
      </c>
      <c r="C118" s="13" t="n">
        <v>75.6562377473006</v>
      </c>
      <c r="D118" s="14" t="n">
        <v>3218</v>
      </c>
      <c r="E118" s="6" t="n">
        <v>0.631719547474473</v>
      </c>
      <c r="F118" s="6" t="n">
        <v>0.772766084560386</v>
      </c>
      <c r="G118" s="6" t="n">
        <v>0.598235183326524</v>
      </c>
      <c r="H118" s="6" t="n">
        <v>0.21499480401417</v>
      </c>
      <c r="I118" s="6" t="n">
        <v>0.370094325723021</v>
      </c>
      <c r="J118" s="6" t="n">
        <v>0.897431277925618</v>
      </c>
      <c r="K118" s="6" t="n">
        <v>0.923419520700043</v>
      </c>
      <c r="L118" s="6" t="n">
        <v>0.758178188063888</v>
      </c>
      <c r="M118" s="6" t="n">
        <v>0.871742174030197</v>
      </c>
      <c r="N118" s="15" t="n">
        <v>0.766573295985061</v>
      </c>
      <c r="O118" s="15" t="n">
        <v>0.666448275862069</v>
      </c>
      <c r="P118" s="13" t="n">
        <v>75.6562377473006</v>
      </c>
    </row>
    <row r="119" customFormat="false" ht="9" hidden="false" customHeight="false" outlineLevel="0" collapsed="false">
      <c r="A119" s="12" t="n">
        <f aca="false">+A118+1</f>
        <v>113</v>
      </c>
      <c r="B119" s="6" t="s">
        <v>129</v>
      </c>
      <c r="C119" s="13" t="n">
        <v>75.4099819777262</v>
      </c>
      <c r="D119" s="14" t="n">
        <v>4939</v>
      </c>
      <c r="E119" s="6" t="n">
        <v>0.673436246618536</v>
      </c>
      <c r="F119" s="6" t="n">
        <v>0.89377938612581</v>
      </c>
      <c r="G119" s="6" t="n">
        <v>0.581959371909426</v>
      </c>
      <c r="H119" s="6" t="n">
        <v>0.285012116214795</v>
      </c>
      <c r="I119" s="6" t="n">
        <v>0.33139793019752</v>
      </c>
      <c r="J119" s="6" t="n">
        <v>1</v>
      </c>
      <c r="K119" s="6" t="n">
        <v>0.878634002247335</v>
      </c>
      <c r="L119" s="6" t="n">
        <v>0.690275897896964</v>
      </c>
      <c r="M119" s="6" t="n">
        <v>0.719929709486878</v>
      </c>
      <c r="N119" s="15" t="n">
        <v>0.746755879967559</v>
      </c>
      <c r="O119" s="15" t="n">
        <v>0.700278260868565</v>
      </c>
      <c r="P119" s="13" t="n">
        <v>75.4099819777262</v>
      </c>
    </row>
    <row r="120" customFormat="false" ht="9" hidden="false" customHeight="false" outlineLevel="0" collapsed="false">
      <c r="A120" s="12" t="n">
        <f aca="false">+A119+1</f>
        <v>114</v>
      </c>
      <c r="B120" s="6" t="s">
        <v>130</v>
      </c>
      <c r="C120" s="13" t="n">
        <v>75.2551851506324</v>
      </c>
      <c r="D120" s="14" t="n">
        <v>3182</v>
      </c>
      <c r="E120" s="6" t="n">
        <v>0.687000274789363</v>
      </c>
      <c r="F120" s="6" t="n">
        <v>0.850703211933315</v>
      </c>
      <c r="G120" s="6" t="n">
        <v>0.619192470486466</v>
      </c>
      <c r="H120" s="6" t="n">
        <v>0.279119481335524</v>
      </c>
      <c r="I120" s="6" t="n">
        <v>0.295830760010761</v>
      </c>
      <c r="J120" s="6" t="n">
        <v>0.856754264226401</v>
      </c>
      <c r="K120" s="6" t="n">
        <v>0.950623242872147</v>
      </c>
      <c r="L120" s="6" t="n">
        <v>0.723589355122329</v>
      </c>
      <c r="M120" s="6" t="n">
        <v>0.725331098460102</v>
      </c>
      <c r="N120" s="15" t="n">
        <v>0.748423707440101</v>
      </c>
      <c r="O120" s="15" t="n">
        <v>0.731372548018608</v>
      </c>
      <c r="P120" s="13" t="n">
        <v>75.2551851506324</v>
      </c>
    </row>
    <row r="121" customFormat="false" ht="9" hidden="false" customHeight="false" outlineLevel="0" collapsed="false">
      <c r="A121" s="12" t="n">
        <f aca="false">+A120+1</f>
        <v>115</v>
      </c>
      <c r="B121" s="6" t="s">
        <v>131</v>
      </c>
      <c r="C121" s="13" t="n">
        <v>74.754644090749</v>
      </c>
      <c r="D121" s="14" t="n">
        <v>1985</v>
      </c>
      <c r="E121" s="6" t="n">
        <v>0.706006973697071</v>
      </c>
      <c r="F121" s="6" t="n">
        <v>0.830296307752698</v>
      </c>
      <c r="G121" s="6" t="n">
        <v>0.386506861357314</v>
      </c>
      <c r="H121" s="6" t="n">
        <v>0.220126054219892</v>
      </c>
      <c r="I121" s="6" t="n">
        <v>0.390999152829547</v>
      </c>
      <c r="J121" s="6" t="n">
        <v>0.837455114748771</v>
      </c>
      <c r="K121" s="6" t="n">
        <v>0.803296344572156</v>
      </c>
      <c r="L121" s="6" t="n">
        <v>0.649471086454087</v>
      </c>
      <c r="M121" s="6" t="n">
        <v>0.751004042344589</v>
      </c>
      <c r="N121" s="15" t="n">
        <v>0.765120967741936</v>
      </c>
      <c r="O121" s="15" t="n">
        <v>0.648172413783103</v>
      </c>
      <c r="P121" s="13" t="n">
        <v>74.754644090749</v>
      </c>
    </row>
    <row r="122" customFormat="false" ht="9" hidden="false" customHeight="false" outlineLevel="0" collapsed="false">
      <c r="A122" s="12" t="n">
        <f aca="false">+A121+1</f>
        <v>116</v>
      </c>
      <c r="B122" s="6" t="s">
        <v>132</v>
      </c>
      <c r="C122" s="13" t="n">
        <v>74.6894788296871</v>
      </c>
      <c r="D122" s="14" t="n">
        <v>4900</v>
      </c>
      <c r="E122" s="6" t="n">
        <v>0.657519223157592</v>
      </c>
      <c r="F122" s="6" t="n">
        <v>0.786442149025187</v>
      </c>
      <c r="G122" s="6" t="n">
        <v>0.575864668429165</v>
      </c>
      <c r="H122" s="6" t="n">
        <v>0.150561890038522</v>
      </c>
      <c r="I122" s="6" t="n">
        <v>0.39528279077034</v>
      </c>
      <c r="J122" s="6" t="n">
        <v>0.954114561721713</v>
      </c>
      <c r="K122" s="6" t="n">
        <v>0.908135924941704</v>
      </c>
      <c r="L122" s="6" t="n">
        <v>0.691630661610547</v>
      </c>
      <c r="M122" s="6" t="n">
        <v>0.781560594560551</v>
      </c>
      <c r="N122" s="15" t="n">
        <v>0.784810126582279</v>
      </c>
      <c r="O122" s="15" t="n">
        <v>0.644427480816031</v>
      </c>
      <c r="P122" s="13" t="n">
        <v>74.6894788296871</v>
      </c>
    </row>
    <row r="123" customFormat="false" ht="9" hidden="false" customHeight="false" outlineLevel="0" collapsed="false">
      <c r="A123" s="12" t="n">
        <f aca="false">+A122+1</f>
        <v>117</v>
      </c>
      <c r="B123" s="6" t="s">
        <v>133</v>
      </c>
      <c r="C123" s="13" t="n">
        <v>74.4916800605259</v>
      </c>
      <c r="D123" s="14" t="n">
        <v>3776</v>
      </c>
      <c r="E123" s="6" t="n">
        <v>0.736664230528167</v>
      </c>
      <c r="F123" s="6" t="n">
        <v>0.868358654614481</v>
      </c>
      <c r="G123" s="6" t="n">
        <v>0.506877471046915</v>
      </c>
      <c r="H123" s="6" t="n">
        <v>0.240836174676471</v>
      </c>
      <c r="I123" s="6" t="n">
        <v>0.400277307030049</v>
      </c>
      <c r="J123" s="6" t="n">
        <v>0.912270568156499</v>
      </c>
      <c r="K123" s="6" t="n">
        <v>0.871159139512441</v>
      </c>
      <c r="L123" s="6" t="n">
        <v>0.636206074422149</v>
      </c>
      <c r="M123" s="6" t="n">
        <v>0.660479182997523</v>
      </c>
      <c r="N123" s="15" t="n">
        <v>0.759259259259259</v>
      </c>
      <c r="O123" s="15" t="n">
        <v>0.64006106870229</v>
      </c>
      <c r="P123" s="13" t="n">
        <v>74.4916800605259</v>
      </c>
    </row>
    <row r="124" customFormat="false" ht="9" hidden="false" customHeight="false" outlineLevel="0" collapsed="false">
      <c r="A124" s="12" t="n">
        <f aca="false">+A123+1</f>
        <v>118</v>
      </c>
      <c r="B124" s="6" t="s">
        <v>134</v>
      </c>
      <c r="C124" s="13" t="n">
        <v>74.4004966396035</v>
      </c>
      <c r="D124" s="14" t="n">
        <v>7259</v>
      </c>
      <c r="E124" s="6" t="n">
        <v>0.835686263228897</v>
      </c>
      <c r="F124" s="6" t="n">
        <v>0.866805665848562</v>
      </c>
      <c r="G124" s="6" t="n">
        <v>0.52893348664159</v>
      </c>
      <c r="H124" s="6" t="n">
        <v>0.34394517724726</v>
      </c>
      <c r="I124" s="6" t="n">
        <v>0.318201774024725</v>
      </c>
      <c r="J124" s="6" t="n">
        <v>0.876447510849395</v>
      </c>
      <c r="K124" s="6" t="n">
        <v>0.909409010562126</v>
      </c>
      <c r="L124" s="6" t="n">
        <v>0.756896482017737</v>
      </c>
      <c r="M124" s="6" t="n">
        <v>0.76709943060879</v>
      </c>
      <c r="N124" s="15" t="n">
        <v>0.730075705437027</v>
      </c>
      <c r="O124" s="15" t="n">
        <v>0.711814884872081</v>
      </c>
      <c r="P124" s="13" t="n">
        <v>74.4004966396035</v>
      </c>
    </row>
    <row r="125" customFormat="false" ht="9" hidden="false" customHeight="false" outlineLevel="0" collapsed="false">
      <c r="A125" s="12" t="n">
        <f aca="false">+A124+1</f>
        <v>119</v>
      </c>
      <c r="B125" s="6" t="s">
        <v>135</v>
      </c>
      <c r="C125" s="13" t="n">
        <v>74.3688553419467</v>
      </c>
      <c r="D125" s="14" t="n">
        <v>1946</v>
      </c>
      <c r="E125" s="6" t="n">
        <v>0.379130326489992</v>
      </c>
      <c r="F125" s="6" t="n">
        <v>0.784165312260877</v>
      </c>
      <c r="G125" s="6" t="n">
        <v>0.581036451158043</v>
      </c>
      <c r="H125" s="6" t="n">
        <v>0.323101215081547</v>
      </c>
      <c r="I125" s="6" t="n">
        <v>0.558444400708954</v>
      </c>
      <c r="J125" s="6" t="n">
        <v>0.427191974860085</v>
      </c>
      <c r="K125" s="6" t="n">
        <v>0.885443382681689</v>
      </c>
      <c r="L125" s="6" t="n">
        <v>0.623491552838606</v>
      </c>
      <c r="M125" s="6" t="n">
        <v>0.493418407525288</v>
      </c>
      <c r="N125" s="15" t="n">
        <v>0.735975295934123</v>
      </c>
      <c r="O125" s="15" t="n">
        <v>0.501784871784872</v>
      </c>
      <c r="P125" s="13" t="n">
        <v>74.3688553419467</v>
      </c>
    </row>
    <row r="126" customFormat="false" ht="9" hidden="false" customHeight="false" outlineLevel="0" collapsed="false">
      <c r="A126" s="12" t="n">
        <f aca="false">+A125+1</f>
        <v>120</v>
      </c>
      <c r="B126" s="6" t="s">
        <v>136</v>
      </c>
      <c r="C126" s="13" t="n">
        <v>74.3537193600607</v>
      </c>
      <c r="D126" s="14" t="n">
        <v>5145</v>
      </c>
      <c r="E126" s="6" t="n">
        <v>0.822891780191137</v>
      </c>
      <c r="F126" s="6" t="n">
        <v>0.919278188048418</v>
      </c>
      <c r="G126" s="6" t="n">
        <v>0.540979528089678</v>
      </c>
      <c r="H126" s="6" t="n">
        <v>0.345000837590124</v>
      </c>
      <c r="I126" s="6" t="n">
        <v>0.376009468869587</v>
      </c>
      <c r="J126" s="6" t="n">
        <v>0.915447442329054</v>
      </c>
      <c r="K126" s="6" t="n">
        <v>0.801419164595587</v>
      </c>
      <c r="L126" s="6" t="n">
        <v>0.771211878345216</v>
      </c>
      <c r="M126" s="6" t="n">
        <v>0.768965671624972</v>
      </c>
      <c r="N126" s="15" t="n">
        <v>0.729776915615907</v>
      </c>
      <c r="O126" s="15" t="n">
        <v>0.661277013752456</v>
      </c>
      <c r="P126" s="13" t="n">
        <v>74.3537193600607</v>
      </c>
    </row>
    <row r="127" customFormat="false" ht="9" hidden="false" customHeight="false" outlineLevel="0" collapsed="false">
      <c r="A127" s="12" t="n">
        <f aca="false">+A126+1</f>
        <v>121</v>
      </c>
      <c r="B127" s="6" t="s">
        <v>137</v>
      </c>
      <c r="C127" s="13" t="n">
        <v>74.299250528364</v>
      </c>
      <c r="D127" s="14" t="n">
        <v>4730</v>
      </c>
      <c r="E127" s="6" t="n">
        <v>0.495391792221403</v>
      </c>
      <c r="F127" s="6" t="n">
        <v>0.819652595854961</v>
      </c>
      <c r="G127" s="6" t="n">
        <v>0.617560497117221</v>
      </c>
      <c r="H127" s="6" t="n">
        <v>0.311045348173438</v>
      </c>
      <c r="I127" s="6" t="n">
        <v>0.406541578074424</v>
      </c>
      <c r="J127" s="6" t="n">
        <v>0.806468066618602</v>
      </c>
      <c r="K127" s="6" t="n">
        <v>0.95952351538515</v>
      </c>
      <c r="L127" s="6" t="n">
        <v>0.804620546303054</v>
      </c>
      <c r="M127" s="6" t="n">
        <v>0.73871291439856</v>
      </c>
      <c r="N127" s="15" t="n">
        <v>0.739387539598733</v>
      </c>
      <c r="O127" s="15" t="n">
        <v>0.634584584584585</v>
      </c>
      <c r="P127" s="13" t="n">
        <v>74.299250528364</v>
      </c>
    </row>
    <row r="128" customFormat="false" ht="9" hidden="false" customHeight="false" outlineLevel="0" collapsed="false">
      <c r="A128" s="12" t="n">
        <f aca="false">+A127+1</f>
        <v>122</v>
      </c>
      <c r="B128" s="6" t="s">
        <v>138</v>
      </c>
      <c r="C128" s="13" t="n">
        <v>74.1107193029626</v>
      </c>
      <c r="D128" s="14" t="n">
        <v>8614</v>
      </c>
      <c r="E128" s="6" t="n">
        <v>0.764142951794395</v>
      </c>
      <c r="F128" s="6" t="n">
        <v>0.895984350710693</v>
      </c>
      <c r="G128" s="6" t="n">
        <v>0.624824060192549</v>
      </c>
      <c r="H128" s="6" t="n">
        <v>0.398913744188677</v>
      </c>
      <c r="I128" s="6" t="n">
        <v>0.418113050890436</v>
      </c>
      <c r="J128" s="6" t="n">
        <v>0.85779399154303</v>
      </c>
      <c r="K128" s="6" t="n">
        <v>0.946273232196744</v>
      </c>
      <c r="L128" s="6" t="n">
        <v>0.840669113576428</v>
      </c>
      <c r="M128" s="6" t="n">
        <v>0.843664423315188</v>
      </c>
      <c r="N128" s="15" t="n">
        <v>0.714517625231911</v>
      </c>
      <c r="O128" s="15" t="n">
        <v>0.624468325781855</v>
      </c>
      <c r="P128" s="13" t="n">
        <v>74.1107193029626</v>
      </c>
    </row>
    <row r="129" customFormat="false" ht="9" hidden="false" customHeight="false" outlineLevel="0" collapsed="false">
      <c r="A129" s="12" t="n">
        <f aca="false">+A128+1</f>
        <v>123</v>
      </c>
      <c r="B129" s="6" t="s">
        <v>139</v>
      </c>
      <c r="C129" s="13" t="n">
        <v>74.0858160239114</v>
      </c>
      <c r="D129" s="14" t="n">
        <v>7228</v>
      </c>
      <c r="E129" s="6" t="n">
        <v>0.748363091199686</v>
      </c>
      <c r="F129" s="6" t="n">
        <v>0.836785896955183</v>
      </c>
      <c r="G129" s="6" t="n">
        <v>0.59779355866246</v>
      </c>
      <c r="H129" s="6" t="n">
        <v>0.235210475190937</v>
      </c>
      <c r="I129" s="6" t="n">
        <v>0.35610820869852</v>
      </c>
      <c r="J129" s="6" t="n">
        <v>0.919386375022976</v>
      </c>
      <c r="K129" s="6" t="n">
        <v>0.919212099059183</v>
      </c>
      <c r="L129" s="6" t="n">
        <v>0.768483315910162</v>
      </c>
      <c r="M129" s="6" t="n">
        <v>0.826730916333662</v>
      </c>
      <c r="N129" s="15" t="n">
        <v>0.760851534420791</v>
      </c>
      <c r="O129" s="15" t="n">
        <v>0.678675516224189</v>
      </c>
      <c r="P129" s="13" t="n">
        <v>74.0858160239114</v>
      </c>
    </row>
    <row r="130" customFormat="false" ht="9" hidden="false" customHeight="false" outlineLevel="0" collapsed="false">
      <c r="A130" s="12" t="n">
        <f aca="false">+A129+1</f>
        <v>124</v>
      </c>
      <c r="B130" s="6" t="s">
        <v>140</v>
      </c>
      <c r="C130" s="13" t="n">
        <v>74.0482517028431</v>
      </c>
      <c r="D130" s="14" t="n">
        <v>1418</v>
      </c>
      <c r="E130" s="6" t="n">
        <v>0.657185803644249</v>
      </c>
      <c r="F130" s="6" t="n">
        <v>0.907482279260229</v>
      </c>
      <c r="G130" s="6" t="n">
        <v>0.60358611445317</v>
      </c>
      <c r="H130" s="6" t="n">
        <v>0.445943445135833</v>
      </c>
      <c r="I130" s="6" t="n">
        <v>0.5918243552938</v>
      </c>
      <c r="J130" s="6" t="n">
        <v>0.393870808121558</v>
      </c>
      <c r="K130" s="6" t="n">
        <v>0.880895654415262</v>
      </c>
      <c r="L130" s="6" t="n">
        <v>0.513705407765055</v>
      </c>
      <c r="M130" s="6" t="n">
        <v>0.280425488841839</v>
      </c>
      <c r="N130" s="15" t="n">
        <v>0.701206529453513</v>
      </c>
      <c r="O130" s="15" t="n">
        <v>0.472602738726027</v>
      </c>
      <c r="P130" s="13" t="n">
        <v>74.0482517028431</v>
      </c>
    </row>
    <row r="131" customFormat="false" ht="9" hidden="false" customHeight="false" outlineLevel="0" collapsed="false">
      <c r="A131" s="12" t="n">
        <f aca="false">+A130+1</f>
        <v>125</v>
      </c>
      <c r="B131" s="6" t="s">
        <v>141</v>
      </c>
      <c r="C131" s="13" t="n">
        <v>73.8023494413233</v>
      </c>
      <c r="D131" s="14" t="n">
        <v>6196</v>
      </c>
      <c r="E131" s="6" t="n">
        <v>0.644701415525015</v>
      </c>
      <c r="F131" s="6" t="n">
        <v>0.839628225165883</v>
      </c>
      <c r="G131" s="6" t="n">
        <v>0.484158641557302</v>
      </c>
      <c r="H131" s="6" t="n">
        <v>0.204860192187825</v>
      </c>
      <c r="I131" s="6" t="n">
        <v>0.665394044686337</v>
      </c>
      <c r="J131" s="6" t="n">
        <v>0.86470262864152</v>
      </c>
      <c r="K131" s="6" t="n">
        <v>0.879227821200757</v>
      </c>
      <c r="L131" s="6" t="n">
        <v>0.70184169343096</v>
      </c>
      <c r="M131" s="6" t="n">
        <v>0.726423105228217</v>
      </c>
      <c r="N131" s="15" t="n">
        <v>0.769441755404969</v>
      </c>
      <c r="O131" s="15" t="n">
        <v>0.408285081867213</v>
      </c>
      <c r="P131" s="13" t="n">
        <v>73.8023494413233</v>
      </c>
    </row>
    <row r="132" customFormat="false" ht="9" hidden="false" customHeight="false" outlineLevel="0" collapsed="false">
      <c r="A132" s="12" t="n">
        <f aca="false">+A131+1</f>
        <v>126</v>
      </c>
      <c r="B132" s="6" t="s">
        <v>142</v>
      </c>
      <c r="C132" s="13" t="n">
        <v>73.3068962793255</v>
      </c>
      <c r="D132" s="14" t="n">
        <v>4066</v>
      </c>
      <c r="E132" s="6" t="n">
        <v>0.818359147178433</v>
      </c>
      <c r="F132" s="6" t="n">
        <v>0.806702400244378</v>
      </c>
      <c r="G132" s="6" t="n">
        <v>0.445775554357159</v>
      </c>
      <c r="H132" s="6" t="n">
        <v>0.172796700315304</v>
      </c>
      <c r="I132" s="6" t="n">
        <v>0.233141039679227</v>
      </c>
      <c r="J132" s="6" t="n">
        <v>0.829259715051675</v>
      </c>
      <c r="K132" s="6" t="n">
        <v>0.909145182014168</v>
      </c>
      <c r="L132" s="6" t="n">
        <v>0.779525450294761</v>
      </c>
      <c r="M132" s="6" t="n">
        <v>0.761164839816805</v>
      </c>
      <c r="N132" s="15" t="n">
        <v>0.778516876077852</v>
      </c>
      <c r="O132" s="15" t="n">
        <v>0.786178487178487</v>
      </c>
      <c r="P132" s="13" t="n">
        <v>73.3068962793255</v>
      </c>
    </row>
    <row r="133" customFormat="false" ht="9" hidden="false" customHeight="false" outlineLevel="0" collapsed="false">
      <c r="A133" s="12" t="n">
        <f aca="false">+A132+1</f>
        <v>127</v>
      </c>
      <c r="B133" s="6" t="s">
        <v>143</v>
      </c>
      <c r="C133" s="13" t="n">
        <v>73.2537767084003</v>
      </c>
      <c r="D133" s="14" t="n">
        <v>1084</v>
      </c>
      <c r="E133" s="6" t="n">
        <v>0.61685913987577</v>
      </c>
      <c r="F133" s="6" t="n">
        <v>0.813331420188397</v>
      </c>
      <c r="G133" s="6" t="n">
        <v>0.162252181932283</v>
      </c>
      <c r="H133" s="6" t="n">
        <v>0.305904830591281</v>
      </c>
      <c r="I133" s="6" t="n">
        <v>0.345696595652088</v>
      </c>
      <c r="J133" s="6" t="n">
        <v>0.73309903613041</v>
      </c>
      <c r="K133" s="6" t="n">
        <v>0.938197576053488</v>
      </c>
      <c r="L133" s="6" t="n">
        <v>0.779588547048494</v>
      </c>
      <c r="M133" s="6" t="n">
        <v>0.729695031786477</v>
      </c>
      <c r="N133" s="15" t="n">
        <v>0.740842490842491</v>
      </c>
      <c r="O133" s="15" t="n">
        <v>0.687777777777778</v>
      </c>
      <c r="P133" s="13" t="n">
        <v>73.2537767084003</v>
      </c>
    </row>
    <row r="134" customFormat="false" ht="9" hidden="false" customHeight="false" outlineLevel="0" collapsed="false">
      <c r="A134" s="12" t="n">
        <f aca="false">+A133+1</f>
        <v>128</v>
      </c>
      <c r="B134" s="6" t="s">
        <v>144</v>
      </c>
      <c r="C134" s="13" t="n">
        <v>73.0723403627314</v>
      </c>
      <c r="D134" s="14" t="n">
        <v>7382</v>
      </c>
      <c r="E134" s="6" t="n">
        <v>0.495817133545962</v>
      </c>
      <c r="F134" s="6" t="n">
        <v>0.73507830943759</v>
      </c>
      <c r="G134" s="6" t="n">
        <v>0.683347902897634</v>
      </c>
      <c r="H134" s="6" t="n">
        <v>0.170988161878291</v>
      </c>
      <c r="I134" s="6" t="n">
        <v>0.644354955174787</v>
      </c>
      <c r="J134" s="6" t="n">
        <v>0.895248139100729</v>
      </c>
      <c r="K134" s="6" t="n">
        <v>0.914380867743366</v>
      </c>
      <c r="L134" s="6" t="n">
        <v>0.736225071598562</v>
      </c>
      <c r="M134" s="6" t="n">
        <v>0.789155431351343</v>
      </c>
      <c r="N134" s="15" t="n">
        <v>0.779028757460662</v>
      </c>
      <c r="O134" s="15" t="n">
        <v>0.426678321678322</v>
      </c>
      <c r="P134" s="13" t="n">
        <v>73.0723403627314</v>
      </c>
    </row>
    <row r="135" customFormat="false" ht="9" hidden="false" customHeight="false" outlineLevel="0" collapsed="false">
      <c r="A135" s="12" t="n">
        <f aca="false">+A134+1</f>
        <v>129</v>
      </c>
      <c r="B135" s="6" t="s">
        <v>145</v>
      </c>
      <c r="C135" s="13" t="n">
        <v>72.9617581809701</v>
      </c>
      <c r="D135" s="14" t="n">
        <v>5773</v>
      </c>
      <c r="E135" s="6" t="n">
        <v>0.424429284137163</v>
      </c>
      <c r="F135" s="6" t="n">
        <v>0.775607669106105</v>
      </c>
      <c r="G135" s="6" t="n">
        <v>0.549934745094085</v>
      </c>
      <c r="H135" s="6" t="n">
        <v>0.172080017115789</v>
      </c>
      <c r="I135" s="6" t="n">
        <v>0.605842815955532</v>
      </c>
      <c r="J135" s="6" t="n">
        <v>0.860302037224863</v>
      </c>
      <c r="K135" s="6" t="n">
        <v>0.95104738439387</v>
      </c>
      <c r="L135" s="6" t="n">
        <v>0.814197708845296</v>
      </c>
      <c r="M135" s="6" t="n">
        <v>0.850932310557412</v>
      </c>
      <c r="N135" s="15" t="n">
        <v>0.778719723183391</v>
      </c>
      <c r="O135" s="15" t="n">
        <v>0.460347222222222</v>
      </c>
      <c r="P135" s="13" t="n">
        <v>72.9617581809701</v>
      </c>
    </row>
    <row r="136" customFormat="false" ht="9" hidden="false" customHeight="false" outlineLevel="0" collapsed="false">
      <c r="A136" s="12" t="n">
        <f aca="false">+A135+1</f>
        <v>130</v>
      </c>
      <c r="B136" s="6" t="s">
        <v>146</v>
      </c>
      <c r="C136" s="13" t="n">
        <v>72.9175267025451</v>
      </c>
      <c r="D136" s="14" t="n">
        <v>687</v>
      </c>
      <c r="E136" s="6" t="n">
        <v>0.814994227061822</v>
      </c>
      <c r="F136" s="6" t="n">
        <v>0.853390855093665</v>
      </c>
      <c r="G136" s="6" t="n">
        <v>0.666186672257551</v>
      </c>
      <c r="H136" s="6" t="n">
        <v>0.286577979533614</v>
      </c>
      <c r="I136" s="6" t="n">
        <v>0.972095698497692</v>
      </c>
      <c r="J136" s="6" t="n">
        <v>0</v>
      </c>
      <c r="K136" s="6" t="n">
        <v>0.877324859967158</v>
      </c>
      <c r="L136" s="6" t="n">
        <v>0.156767592316337</v>
      </c>
      <c r="M136" s="6" t="n">
        <v>0</v>
      </c>
      <c r="N136" s="15" t="n">
        <v>0.746312684365782</v>
      </c>
      <c r="O136" s="15" t="n">
        <v>0.140153846153846</v>
      </c>
      <c r="P136" s="13" t="n">
        <v>72.9175267025451</v>
      </c>
    </row>
    <row r="137" customFormat="false" ht="9" hidden="false" customHeight="false" outlineLevel="0" collapsed="false">
      <c r="A137" s="12" t="n">
        <f aca="false">+A136+1</f>
        <v>131</v>
      </c>
      <c r="B137" s="6" t="s">
        <v>147</v>
      </c>
      <c r="C137" s="13" t="n">
        <v>72.277074902442</v>
      </c>
      <c r="D137" s="14" t="n">
        <v>2680</v>
      </c>
      <c r="E137" s="6" t="n">
        <v>0.64517245380873</v>
      </c>
      <c r="F137" s="6" t="n">
        <v>0.765265092444715</v>
      </c>
      <c r="G137" s="6" t="n">
        <v>0.455746322734193</v>
      </c>
      <c r="H137" s="6" t="n">
        <v>0.273878973801179</v>
      </c>
      <c r="I137" s="6" t="n">
        <v>0.34618764195273</v>
      </c>
      <c r="J137" s="6" t="n">
        <v>0.866640064468193</v>
      </c>
      <c r="K137" s="6" t="n">
        <v>0.881660661899255</v>
      </c>
      <c r="L137" s="6" t="n">
        <v>0.493758515944405</v>
      </c>
      <c r="M137" s="6" t="n">
        <v>0.62637700553009</v>
      </c>
      <c r="N137" s="15" t="n">
        <v>0.749906959434313</v>
      </c>
      <c r="O137" s="15" t="n">
        <v>0.687348484848485</v>
      </c>
      <c r="P137" s="13" t="n">
        <v>72.277074902442</v>
      </c>
    </row>
    <row r="138" customFormat="false" ht="9" hidden="false" customHeight="false" outlineLevel="0" collapsed="false">
      <c r="A138" s="12" t="n">
        <f aca="false">+A137+1</f>
        <v>132</v>
      </c>
      <c r="B138" s="6" t="s">
        <v>148</v>
      </c>
      <c r="C138" s="13" t="n">
        <v>72.1984715902692</v>
      </c>
      <c r="D138" s="14" t="n">
        <v>6409</v>
      </c>
      <c r="E138" s="6" t="n">
        <v>0.421884008520142</v>
      </c>
      <c r="F138" s="6" t="n">
        <v>0.753144760559628</v>
      </c>
      <c r="G138" s="6" t="n">
        <v>0.379303219784069</v>
      </c>
      <c r="H138" s="6" t="n">
        <v>0.139686519901273</v>
      </c>
      <c r="I138" s="6" t="n">
        <v>0.621443042482952</v>
      </c>
      <c r="J138" s="6" t="n">
        <v>0.951026497992953</v>
      </c>
      <c r="K138" s="6" t="n">
        <v>0.976757245085324</v>
      </c>
      <c r="L138" s="6" t="n">
        <v>0.889395347765577</v>
      </c>
      <c r="M138" s="6" t="n">
        <v>0.86932746073847</v>
      </c>
      <c r="N138" s="15" t="n">
        <v>0.787888247229593</v>
      </c>
      <c r="O138" s="15" t="n">
        <v>0.446708860758484</v>
      </c>
      <c r="P138" s="13" t="n">
        <v>72.1984715902692</v>
      </c>
    </row>
    <row r="139" customFormat="false" ht="9" hidden="false" customHeight="false" outlineLevel="0" collapsed="false">
      <c r="A139" s="12" t="n">
        <f aca="false">+A138+1</f>
        <v>133</v>
      </c>
      <c r="B139" s="6" t="s">
        <v>149</v>
      </c>
      <c r="C139" s="13" t="n">
        <v>71.7700877294623</v>
      </c>
      <c r="D139" s="14" t="n">
        <v>9378</v>
      </c>
      <c r="E139" s="6" t="n">
        <v>0.751040507914622</v>
      </c>
      <c r="F139" s="6" t="n">
        <v>0.884680676080572</v>
      </c>
      <c r="G139" s="6" t="n">
        <v>0.514174257203887</v>
      </c>
      <c r="H139" s="6" t="n">
        <v>0.314955475971253</v>
      </c>
      <c r="I139" s="6" t="n">
        <v>0.344776333845459</v>
      </c>
      <c r="J139" s="6" t="n">
        <v>0.875439472658825</v>
      </c>
      <c r="K139" s="6" t="n">
        <v>0.970096246254843</v>
      </c>
      <c r="L139" s="6" t="n">
        <v>0.872212157307103</v>
      </c>
      <c r="M139" s="6" t="n">
        <v>0.850251517626431</v>
      </c>
      <c r="N139" s="15" t="n">
        <v>0.738280832888414</v>
      </c>
      <c r="O139" s="15" t="n">
        <v>0.688582308605456</v>
      </c>
      <c r="P139" s="13" t="n">
        <v>71.7700877294623</v>
      </c>
    </row>
    <row r="140" customFormat="false" ht="9" hidden="false" customHeight="false" outlineLevel="0" collapsed="false">
      <c r="A140" s="12" t="n">
        <f aca="false">+A139+1</f>
        <v>134</v>
      </c>
      <c r="B140" s="6" t="s">
        <v>150</v>
      </c>
      <c r="C140" s="13" t="n">
        <v>71.6444928027783</v>
      </c>
      <c r="D140" s="14" t="n">
        <v>2218</v>
      </c>
      <c r="E140" s="6" t="n">
        <v>0.59461091937905</v>
      </c>
      <c r="F140" s="6" t="n">
        <v>0.53324769851248</v>
      </c>
      <c r="G140" s="6" t="n">
        <v>0.291417804335579</v>
      </c>
      <c r="H140" s="6" t="n">
        <v>0.103260224207401</v>
      </c>
      <c r="I140" s="6" t="n">
        <v>0.466878632451781</v>
      </c>
      <c r="J140" s="6" t="n">
        <v>0.890075376606445</v>
      </c>
      <c r="K140" s="6" t="n">
        <v>0.900658055270644</v>
      </c>
      <c r="L140" s="6" t="n">
        <v>0.60585756803374</v>
      </c>
      <c r="M140" s="6" t="n">
        <v>0.816295394379239</v>
      </c>
      <c r="N140" s="15" t="n">
        <v>0.798198198198198</v>
      </c>
      <c r="O140" s="15" t="n">
        <v>0.581835443037875</v>
      </c>
      <c r="P140" s="13" t="n">
        <v>71.6444928027783</v>
      </c>
    </row>
    <row r="141" customFormat="false" ht="9" hidden="false" customHeight="false" outlineLevel="0" collapsed="false">
      <c r="A141" s="12" t="n">
        <f aca="false">+A140+1</f>
        <v>135</v>
      </c>
      <c r="B141" s="6" t="s">
        <v>151</v>
      </c>
      <c r="C141" s="13" t="n">
        <v>71.6406402001348</v>
      </c>
      <c r="D141" s="14" t="n">
        <v>8117</v>
      </c>
      <c r="E141" s="6" t="n">
        <v>0.658832922242949</v>
      </c>
      <c r="F141" s="6" t="n">
        <v>0.793516739389665</v>
      </c>
      <c r="G141" s="6" t="n">
        <v>0.533539556044894</v>
      </c>
      <c r="H141" s="6" t="n">
        <v>0.187888957268256</v>
      </c>
      <c r="I141" s="6" t="n">
        <v>0.611430192145547</v>
      </c>
      <c r="J141" s="6" t="n">
        <v>0.881435450581171</v>
      </c>
      <c r="K141" s="6" t="n">
        <v>0.924404694477237</v>
      </c>
      <c r="L141" s="6" t="n">
        <v>0.785829882310656</v>
      </c>
      <c r="M141" s="6" t="n">
        <v>0.856764408454454</v>
      </c>
      <c r="N141" s="15" t="n">
        <v>0.774245224892175</v>
      </c>
      <c r="O141" s="15" t="n">
        <v>0.455462507504819</v>
      </c>
      <c r="P141" s="13" t="n">
        <v>71.6406402001348</v>
      </c>
    </row>
    <row r="142" customFormat="false" ht="9" hidden="false" customHeight="false" outlineLevel="0" collapsed="false">
      <c r="A142" s="12" t="n">
        <f aca="false">+A141+1</f>
        <v>136</v>
      </c>
      <c r="B142" s="6" t="s">
        <v>152</v>
      </c>
      <c r="C142" s="13" t="n">
        <v>71.2282713988121</v>
      </c>
      <c r="D142" s="14" t="n">
        <v>4511</v>
      </c>
      <c r="E142" s="6" t="n">
        <v>0.565732591392078</v>
      </c>
      <c r="F142" s="6" t="n">
        <v>0.821473448712181</v>
      </c>
      <c r="G142" s="6" t="n">
        <v>0.516349691197065</v>
      </c>
      <c r="H142" s="6" t="n">
        <v>0.155099729586438</v>
      </c>
      <c r="I142" s="6" t="n">
        <v>0.322532553562173</v>
      </c>
      <c r="J142" s="6" t="n">
        <v>0.792034522148634</v>
      </c>
      <c r="K142" s="6" t="n">
        <v>0.94456201413547</v>
      </c>
      <c r="L142" s="6" t="n">
        <v>0.790820918936003</v>
      </c>
      <c r="M142" s="6" t="n">
        <v>0.756280150062559</v>
      </c>
      <c r="N142" s="15" t="n">
        <v>0.783525754884547</v>
      </c>
      <c r="O142" s="15" t="n">
        <v>0.708028738776852</v>
      </c>
      <c r="P142" s="13" t="n">
        <v>71.2282713988121</v>
      </c>
    </row>
    <row r="143" customFormat="false" ht="9" hidden="false" customHeight="false" outlineLevel="0" collapsed="false">
      <c r="A143" s="12" t="n">
        <f aca="false">+A142+1</f>
        <v>137</v>
      </c>
      <c r="B143" s="6" t="s">
        <v>153</v>
      </c>
      <c r="C143" s="13" t="n">
        <v>71.0959436394252</v>
      </c>
      <c r="D143" s="14" t="n">
        <v>3615</v>
      </c>
      <c r="E143" s="6" t="n">
        <v>0.606947929819878</v>
      </c>
      <c r="F143" s="6" t="n">
        <v>0.802597987457089</v>
      </c>
      <c r="G143" s="6" t="n">
        <v>0.53730317089559</v>
      </c>
      <c r="H143" s="6" t="n">
        <v>0.275263456257608</v>
      </c>
      <c r="I143" s="6" t="n">
        <v>0.230818859255537</v>
      </c>
      <c r="J143" s="6" t="n">
        <v>0.78050610378989</v>
      </c>
      <c r="K143" s="6" t="n">
        <v>0.952127067442219</v>
      </c>
      <c r="L143" s="6" t="n">
        <v>0.75095568592791</v>
      </c>
      <c r="M143" s="6" t="n">
        <v>0.757369423628771</v>
      </c>
      <c r="N143" s="15" t="n">
        <v>0.749515101136049</v>
      </c>
      <c r="O143" s="15" t="n">
        <v>0.788208633083525</v>
      </c>
      <c r="P143" s="13" t="n">
        <v>71.0959436394252</v>
      </c>
    </row>
    <row r="144" customFormat="false" ht="9" hidden="false" customHeight="false" outlineLevel="0" collapsed="false">
      <c r="A144" s="12" t="n">
        <f aca="false">+A143+1</f>
        <v>138</v>
      </c>
      <c r="B144" s="6" t="s">
        <v>154</v>
      </c>
      <c r="C144" s="13" t="n">
        <v>70.8549646226785</v>
      </c>
      <c r="D144" s="14" t="n">
        <v>7227</v>
      </c>
      <c r="E144" s="6" t="n">
        <v>0.572239177787428</v>
      </c>
      <c r="F144" s="6" t="n">
        <v>0.835700736355599</v>
      </c>
      <c r="G144" s="6" t="n">
        <v>0.593812001919494</v>
      </c>
      <c r="H144" s="6" t="n">
        <v>0.26475653307091</v>
      </c>
      <c r="I144" s="6" t="n">
        <v>0.697722375791603</v>
      </c>
      <c r="J144" s="6" t="n">
        <v>0.887221269819161</v>
      </c>
      <c r="K144" s="6" t="n">
        <v>0.775876332884363</v>
      </c>
      <c r="L144" s="6" t="n">
        <v>0.48133804467927</v>
      </c>
      <c r="M144" s="6" t="n">
        <v>0.718269488193058</v>
      </c>
      <c r="N144" s="15" t="n">
        <v>0.752488938053097</v>
      </c>
      <c r="O144" s="15" t="n">
        <v>0.380022321428571</v>
      </c>
      <c r="P144" s="13" t="n">
        <v>70.8549646226785</v>
      </c>
    </row>
    <row r="145" customFormat="false" ht="9" hidden="false" customHeight="false" outlineLevel="0" collapsed="false">
      <c r="A145" s="12" t="n">
        <f aca="false">+A144+1</f>
        <v>139</v>
      </c>
      <c r="B145" s="6" t="s">
        <v>155</v>
      </c>
      <c r="C145" s="13" t="n">
        <v>70.7824058138983</v>
      </c>
      <c r="D145" s="14" t="n">
        <v>3886</v>
      </c>
      <c r="E145" s="6" t="n">
        <v>0.788429908053264</v>
      </c>
      <c r="F145" s="6" t="n">
        <v>0.827108582961108</v>
      </c>
      <c r="G145" s="6" t="n">
        <v>0.211352064649595</v>
      </c>
      <c r="H145" s="6" t="n">
        <v>0.0839837153204132</v>
      </c>
      <c r="I145" s="6" t="n">
        <v>0.379899430917398</v>
      </c>
      <c r="J145" s="6" t="n">
        <v>0.899097545672301</v>
      </c>
      <c r="K145" s="6" t="n">
        <v>0.871213087200833</v>
      </c>
      <c r="L145" s="6" t="n">
        <v>0.620038214855257</v>
      </c>
      <c r="M145" s="6" t="n">
        <v>0.730114583556056</v>
      </c>
      <c r="N145" s="15" t="n">
        <v>0.803654143077715</v>
      </c>
      <c r="O145" s="15" t="n">
        <v>0.657876248488245</v>
      </c>
      <c r="P145" s="13" t="n">
        <v>70.7824058138983</v>
      </c>
    </row>
    <row r="146" customFormat="false" ht="9" hidden="false" customHeight="false" outlineLevel="0" collapsed="false">
      <c r="A146" s="12" t="n">
        <f aca="false">+A145+1</f>
        <v>140</v>
      </c>
      <c r="B146" s="6" t="s">
        <v>156</v>
      </c>
      <c r="C146" s="13" t="n">
        <v>70.5357261404652</v>
      </c>
      <c r="D146" s="14" t="n">
        <v>6299</v>
      </c>
      <c r="E146" s="6" t="n">
        <v>0.606472373073344</v>
      </c>
      <c r="F146" s="6" t="n">
        <v>0.68260688439871</v>
      </c>
      <c r="G146" s="6" t="n">
        <v>0.523814118725911</v>
      </c>
      <c r="H146" s="6" t="n">
        <v>0.0497859730225094</v>
      </c>
      <c r="I146" s="6" t="n">
        <v>0.669316548695502</v>
      </c>
      <c r="J146" s="6" t="n">
        <v>0.888737680868206</v>
      </c>
      <c r="K146" s="6" t="n">
        <v>0.879533087124582</v>
      </c>
      <c r="L146" s="6" t="n">
        <v>0.619878005538798</v>
      </c>
      <c r="M146" s="6" t="n">
        <v>0.761836224155144</v>
      </c>
      <c r="N146" s="15" t="n">
        <v>0.813333333333333</v>
      </c>
      <c r="O146" s="15" t="n">
        <v>0.404855867078189</v>
      </c>
      <c r="P146" s="13" t="n">
        <v>70.5357261404652</v>
      </c>
    </row>
    <row r="147" customFormat="false" ht="9" hidden="false" customHeight="false" outlineLevel="0" collapsed="false">
      <c r="A147" s="12" t="n">
        <f aca="false">+A146+1</f>
        <v>141</v>
      </c>
      <c r="B147" s="6" t="s">
        <v>157</v>
      </c>
      <c r="C147" s="13" t="n">
        <v>70.431312866654</v>
      </c>
      <c r="D147" s="14" t="n">
        <v>5129</v>
      </c>
      <c r="E147" s="6" t="n">
        <v>0.649953408723251</v>
      </c>
      <c r="F147" s="6" t="n">
        <v>0.839095300538847</v>
      </c>
      <c r="G147" s="6" t="n">
        <v>0.499844128712988</v>
      </c>
      <c r="H147" s="6" t="n">
        <v>0.290222397424868</v>
      </c>
      <c r="I147" s="6" t="n">
        <v>0.352575946094274</v>
      </c>
      <c r="J147" s="6" t="n">
        <v>0.861003729625013</v>
      </c>
      <c r="K147" s="6" t="n">
        <v>0.916645758264626</v>
      </c>
      <c r="L147" s="6" t="n">
        <v>0.696959336352578</v>
      </c>
      <c r="M147" s="6" t="n">
        <v>0.800226310809623</v>
      </c>
      <c r="N147" s="15" t="n">
        <v>0.745281183109554</v>
      </c>
      <c r="O147" s="15" t="n">
        <v>0.681763565881473</v>
      </c>
      <c r="P147" s="13" t="n">
        <v>70.431312866654</v>
      </c>
    </row>
    <row r="148" customFormat="false" ht="9" hidden="false" customHeight="false" outlineLevel="0" collapsed="false">
      <c r="A148" s="12" t="n">
        <f aca="false">+A147+1</f>
        <v>142</v>
      </c>
      <c r="B148" s="6" t="s">
        <v>158</v>
      </c>
      <c r="C148" s="13" t="n">
        <v>69.7353476077802</v>
      </c>
      <c r="D148" s="14" t="n">
        <v>7509</v>
      </c>
      <c r="E148" s="6" t="n">
        <v>0.520969065784988</v>
      </c>
      <c r="F148" s="6" t="n">
        <v>0.774367996860248</v>
      </c>
      <c r="G148" s="6" t="n">
        <v>0.528053368586959</v>
      </c>
      <c r="H148" s="6" t="n">
        <v>0.225559998393114</v>
      </c>
      <c r="I148" s="6" t="n">
        <v>0.596278573542295</v>
      </c>
      <c r="J148" s="6" t="n">
        <v>0.960585148709794</v>
      </c>
      <c r="K148" s="6" t="n">
        <v>0.935466213095129</v>
      </c>
      <c r="L148" s="6" t="n">
        <v>0.774567061506177</v>
      </c>
      <c r="M148" s="6" t="n">
        <v>0.835597263190669</v>
      </c>
      <c r="N148" s="15" t="n">
        <v>0.763582966226138</v>
      </c>
      <c r="O148" s="15" t="n">
        <v>0.468708677418355</v>
      </c>
      <c r="P148" s="13" t="n">
        <v>69.7353476077802</v>
      </c>
    </row>
    <row r="149" customFormat="false" ht="9" hidden="false" customHeight="false" outlineLevel="0" collapsed="false">
      <c r="A149" s="12" t="n">
        <f aca="false">+A148+1</f>
        <v>143</v>
      </c>
      <c r="B149" s="6" t="s">
        <v>159</v>
      </c>
      <c r="C149" s="13" t="n">
        <v>68.9153661742137</v>
      </c>
      <c r="D149" s="14" t="n">
        <v>8660</v>
      </c>
      <c r="E149" s="6" t="n">
        <v>0.675178778090371</v>
      </c>
      <c r="F149" s="6" t="n">
        <v>0.878476303927866</v>
      </c>
      <c r="G149" s="6" t="n">
        <v>0.52476044892667</v>
      </c>
      <c r="H149" s="6" t="n">
        <v>0.215578287835022</v>
      </c>
      <c r="I149" s="6" t="n">
        <v>0.280962800210163</v>
      </c>
      <c r="J149" s="6" t="n">
        <v>0.853569174723122</v>
      </c>
      <c r="K149" s="6" t="n">
        <v>0.971405429621296</v>
      </c>
      <c r="L149" s="6" t="n">
        <v>0.877326975840025</v>
      </c>
      <c r="M149" s="6" t="n">
        <v>0.902884931046426</v>
      </c>
      <c r="N149" s="15" t="n">
        <v>0.76640814909133</v>
      </c>
      <c r="O149" s="15" t="n">
        <v>0.744370731707317</v>
      </c>
      <c r="P149" s="13" t="n">
        <v>68.9153661742137</v>
      </c>
    </row>
    <row r="150" customFormat="false" ht="9" hidden="false" customHeight="false" outlineLevel="0" collapsed="false">
      <c r="A150" s="12" t="n">
        <f aca="false">+A149+1</f>
        <v>144</v>
      </c>
      <c r="B150" s="6" t="s">
        <v>160</v>
      </c>
      <c r="C150" s="13" t="n">
        <v>68.6900443990404</v>
      </c>
      <c r="D150" s="14" t="n">
        <v>3541</v>
      </c>
      <c r="E150" s="6" t="n">
        <v>0.51010485199223</v>
      </c>
      <c r="F150" s="6" t="n">
        <v>0.849804729541019</v>
      </c>
      <c r="G150" s="6" t="n">
        <v>0.498447453571758</v>
      </c>
      <c r="H150" s="6" t="n">
        <v>0.179755038584914</v>
      </c>
      <c r="I150" s="6" t="n">
        <v>0.26308527683817</v>
      </c>
      <c r="J150" s="6" t="n">
        <v>0.846105523168729</v>
      </c>
      <c r="K150" s="6" t="n">
        <v>0.880984766513205</v>
      </c>
      <c r="L150" s="6" t="n">
        <v>0.708860249092278</v>
      </c>
      <c r="M150" s="6" t="n">
        <v>0.83920820472677</v>
      </c>
      <c r="N150" s="15" t="n">
        <v>0.776547416240772</v>
      </c>
      <c r="O150" s="15" t="n">
        <v>0.76</v>
      </c>
      <c r="P150" s="13" t="n">
        <v>68.6900443990404</v>
      </c>
    </row>
    <row r="151" customFormat="false" ht="9" hidden="false" customHeight="false" outlineLevel="0" collapsed="false">
      <c r="A151" s="12" t="n">
        <f aca="false">+A150+1</f>
        <v>145</v>
      </c>
      <c r="B151" s="6" t="s">
        <v>161</v>
      </c>
      <c r="C151" s="13" t="n">
        <v>68.6240637014257</v>
      </c>
      <c r="D151" s="14" t="n">
        <v>1958</v>
      </c>
      <c r="E151" s="6" t="n">
        <v>0.577693472388905</v>
      </c>
      <c r="F151" s="6" t="n">
        <v>0.735451330741667</v>
      </c>
      <c r="G151" s="6" t="n">
        <v>0.303653866373056</v>
      </c>
      <c r="H151" s="6" t="n">
        <v>0.0703375235486337</v>
      </c>
      <c r="I151" s="6" t="n">
        <v>0.300506204202093</v>
      </c>
      <c r="J151" s="6" t="n">
        <v>0.774466316801057</v>
      </c>
      <c r="K151" s="6" t="n">
        <v>0.935094321417143</v>
      </c>
      <c r="L151" s="6" t="n">
        <v>0.658584082119123</v>
      </c>
      <c r="M151" s="6" t="n">
        <v>0.693325254542756</v>
      </c>
      <c r="N151" s="15" t="n">
        <v>0.807516505840528</v>
      </c>
      <c r="O151" s="15" t="n">
        <v>0.727285081867213</v>
      </c>
      <c r="P151" s="13" t="n">
        <v>68.6240637014257</v>
      </c>
    </row>
    <row r="152" customFormat="false" ht="9" hidden="false" customHeight="false" outlineLevel="0" collapsed="false">
      <c r="A152" s="12" t="n">
        <f aca="false">+A151+1</f>
        <v>146</v>
      </c>
      <c r="B152" s="6" t="s">
        <v>162</v>
      </c>
      <c r="C152" s="13" t="n">
        <v>67.0219194067239</v>
      </c>
      <c r="D152" s="14" t="n">
        <v>4553</v>
      </c>
      <c r="E152" s="6" t="n">
        <v>0.605100401301889</v>
      </c>
      <c r="F152" s="6" t="n">
        <v>0.777511080354505</v>
      </c>
      <c r="G152" s="6" t="n">
        <v>0.46443354000989</v>
      </c>
      <c r="H152" s="6" t="n">
        <v>0.210514405902714</v>
      </c>
      <c r="I152" s="6" t="n">
        <v>0.484034561282672</v>
      </c>
      <c r="J152" s="6" t="n">
        <v>0.449144522467836</v>
      </c>
      <c r="K152" s="6" t="n">
        <v>0.882726208107807</v>
      </c>
      <c r="L152" s="6" t="n">
        <v>0.633526892131587</v>
      </c>
      <c r="M152" s="6" t="n">
        <v>0.576086102667036</v>
      </c>
      <c r="N152" s="15" t="n">
        <v>0.76784140969163</v>
      </c>
      <c r="O152" s="15" t="n">
        <v>0.566837022455289</v>
      </c>
      <c r="P152" s="13" t="n">
        <v>67.0219194067239</v>
      </c>
    </row>
    <row r="153" customFormat="false" ht="9" hidden="false" customHeight="false" outlineLevel="0" collapsed="false">
      <c r="A153" s="12" t="n">
        <f aca="false">+A152+1</f>
        <v>147</v>
      </c>
      <c r="B153" s="6" t="s">
        <v>163</v>
      </c>
      <c r="C153" s="13" t="n">
        <v>66.7468867352313</v>
      </c>
      <c r="D153" s="14" t="n">
        <v>3826</v>
      </c>
      <c r="E153" s="6" t="n">
        <v>0.402635941357283</v>
      </c>
      <c r="F153" s="6" t="n">
        <v>0.737285231963899</v>
      </c>
      <c r="G153" s="6" t="n">
        <v>0.596976785174252</v>
      </c>
      <c r="H153" s="6" t="n">
        <v>0.0806712012375246</v>
      </c>
      <c r="I153" s="6" t="n">
        <v>0.482090517896455</v>
      </c>
      <c r="J153" s="6" t="n">
        <v>0.670343420340774</v>
      </c>
      <c r="K153" s="6" t="n">
        <v>0.934479985756446</v>
      </c>
      <c r="L153" s="6" t="n">
        <v>0.704725974077831</v>
      </c>
      <c r="M153" s="6" t="n">
        <v>0.597572574578117</v>
      </c>
      <c r="N153" s="15" t="n">
        <v>0.804591703626402</v>
      </c>
      <c r="O153" s="15" t="n">
        <v>0.568536585365854</v>
      </c>
      <c r="P153" s="13" t="n">
        <v>66.7468867352313</v>
      </c>
    </row>
    <row r="154" customFormat="false" ht="9" hidden="false" customHeight="false" outlineLevel="0" collapsed="false">
      <c r="A154" s="12" t="n">
        <f aca="false">+A153+1</f>
        <v>148</v>
      </c>
      <c r="B154" s="6" t="s">
        <v>164</v>
      </c>
      <c r="C154" s="13" t="n">
        <v>65.958056037829</v>
      </c>
      <c r="D154" s="14" t="n">
        <v>7357</v>
      </c>
      <c r="E154" s="6" t="n">
        <v>0.534776999384253</v>
      </c>
      <c r="F154" s="6" t="n">
        <v>0.773040242033887</v>
      </c>
      <c r="G154" s="6" t="n">
        <v>0.511941997623916</v>
      </c>
      <c r="H154" s="6" t="n">
        <v>0.277502554218417</v>
      </c>
      <c r="I154" s="6" t="n">
        <v>0.247928489419418</v>
      </c>
      <c r="J154" s="6" t="n">
        <v>0.935945878395843</v>
      </c>
      <c r="K154" s="6" t="n">
        <v>0.928729576453063</v>
      </c>
      <c r="L154" s="6" t="n">
        <v>0.675716696090583</v>
      </c>
      <c r="M154" s="6" t="n">
        <v>0.731655394215993</v>
      </c>
      <c r="N154" s="15" t="n">
        <v>0.748881355932203</v>
      </c>
      <c r="O154" s="15" t="n">
        <v>0.773250688705234</v>
      </c>
      <c r="P154" s="13" t="n">
        <v>65.958056037829</v>
      </c>
    </row>
    <row r="155" customFormat="false" ht="9" hidden="false" customHeight="false" outlineLevel="0" collapsed="false">
      <c r="A155" s="12" t="n">
        <f aca="false">+A154+1</f>
        <v>149</v>
      </c>
      <c r="B155" s="6" t="s">
        <v>165</v>
      </c>
      <c r="C155" s="13" t="n">
        <v>65.88470130336</v>
      </c>
      <c r="D155" s="14" t="n">
        <v>8787</v>
      </c>
      <c r="E155" s="6" t="n">
        <v>0.685232091013421</v>
      </c>
      <c r="F155" s="6" t="n">
        <v>0.777199416703182</v>
      </c>
      <c r="G155" s="6" t="n">
        <v>0.291191647648752</v>
      </c>
      <c r="H155" s="6" t="n">
        <v>0.0462776255375585</v>
      </c>
      <c r="I155" s="6" t="n">
        <v>0.356699160724917</v>
      </c>
      <c r="J155" s="6" t="n">
        <v>0.854676940542041</v>
      </c>
      <c r="K155" s="6" t="n">
        <v>0.958513614198493</v>
      </c>
      <c r="L155" s="6" t="n">
        <v>0.886284934497707</v>
      </c>
      <c r="M155" s="6" t="n">
        <v>0.894621033004158</v>
      </c>
      <c r="N155" s="15" t="n">
        <v>0.814326321773735</v>
      </c>
      <c r="O155" s="15" t="n">
        <v>0.678158881588816</v>
      </c>
      <c r="P155" s="13" t="n">
        <v>65.88470130336</v>
      </c>
    </row>
    <row r="156" customFormat="false" ht="9" hidden="false" customHeight="false" outlineLevel="0" collapsed="false">
      <c r="A156" s="12" t="n">
        <f aca="false">+A155+1</f>
        <v>150</v>
      </c>
      <c r="B156" s="6" t="s">
        <v>166</v>
      </c>
      <c r="C156" s="13" t="n">
        <v>65.8092778210007</v>
      </c>
      <c r="D156" s="14" t="n">
        <v>6059</v>
      </c>
      <c r="E156" s="6" t="n">
        <v>0.450861074078566</v>
      </c>
      <c r="F156" s="6" t="n">
        <v>0.818380174095628</v>
      </c>
      <c r="G156" s="6" t="n">
        <v>0.69576704344899</v>
      </c>
      <c r="H156" s="6" t="n">
        <v>0.229072718062185</v>
      </c>
      <c r="I156" s="6" t="n">
        <v>0.674428554988468</v>
      </c>
      <c r="J156" s="6" t="n">
        <v>0.689010907465506</v>
      </c>
      <c r="K156" s="6" t="n">
        <v>0.810775520322428</v>
      </c>
      <c r="L156" s="6" t="n">
        <v>0.502552747668731</v>
      </c>
      <c r="M156" s="6" t="n">
        <v>0.505228090591224</v>
      </c>
      <c r="N156" s="15" t="n">
        <v>0.762588740300479</v>
      </c>
      <c r="O156" s="15" t="n">
        <v>0.400386740331482</v>
      </c>
      <c r="P156" s="13" t="n">
        <v>65.8092778210007</v>
      </c>
    </row>
    <row r="157" customFormat="false" ht="9" hidden="false" customHeight="false" outlineLevel="0" collapsed="false">
      <c r="A157" s="12" t="n">
        <f aca="false">+A156+1</f>
        <v>151</v>
      </c>
      <c r="B157" s="6" t="s">
        <v>167</v>
      </c>
      <c r="C157" s="13" t="n">
        <v>65.5706523280442</v>
      </c>
      <c r="D157" s="14" t="n">
        <v>4454</v>
      </c>
      <c r="E157" s="6" t="n">
        <v>0.404220251807642</v>
      </c>
      <c r="F157" s="6" t="n">
        <v>0.737246350763924</v>
      </c>
      <c r="G157" s="6" t="n">
        <v>0.550384674591776</v>
      </c>
      <c r="H157" s="6" t="n">
        <v>0.127162281932748</v>
      </c>
      <c r="I157" s="6" t="n">
        <v>0.201126787727731</v>
      </c>
      <c r="J157" s="6" t="n">
        <v>0.962003599642572</v>
      </c>
      <c r="K157" s="6" t="n">
        <v>0.917170062412249</v>
      </c>
      <c r="L157" s="6" t="n">
        <v>0.720693010686848</v>
      </c>
      <c r="M157" s="6" t="n">
        <v>0.759649807754698</v>
      </c>
      <c r="N157" s="15" t="n">
        <v>0.791433056739179</v>
      </c>
      <c r="O157" s="15" t="n">
        <v>0.814166666666667</v>
      </c>
      <c r="P157" s="13" t="n">
        <v>65.5706523280442</v>
      </c>
    </row>
    <row r="158" customFormat="false" ht="9" hidden="false" customHeight="false" outlineLevel="0" collapsed="false">
      <c r="A158" s="12" t="n">
        <f aca="false">+A157+1</f>
        <v>152</v>
      </c>
      <c r="B158" s="6" t="s">
        <v>168</v>
      </c>
      <c r="C158" s="13" t="n">
        <v>65.4959435277569</v>
      </c>
      <c r="D158" s="14" t="n">
        <v>9821</v>
      </c>
      <c r="E158" s="6" t="n">
        <v>0.402114768644431</v>
      </c>
      <c r="F158" s="6" t="n">
        <v>0.696637755060081</v>
      </c>
      <c r="G158" s="6" t="n">
        <v>0.58397333042262</v>
      </c>
      <c r="H158" s="6" t="n">
        <v>0.207652614606698</v>
      </c>
      <c r="I158" s="6" t="n">
        <v>0.632392778127431</v>
      </c>
      <c r="J158" s="6" t="n">
        <v>0.86023910248703</v>
      </c>
      <c r="K158" s="6" t="n">
        <v>0.898842482282268</v>
      </c>
      <c r="L158" s="6" t="n">
        <v>0.730846584220037</v>
      </c>
      <c r="M158" s="6" t="n">
        <v>0.759355676007847</v>
      </c>
      <c r="N158" s="15" t="n">
        <v>0.768651399491094</v>
      </c>
      <c r="O158" s="15" t="n">
        <v>0.437136150234742</v>
      </c>
      <c r="P158" s="13" t="n">
        <v>65.4959435277569</v>
      </c>
    </row>
    <row r="159" customFormat="false" ht="9" hidden="false" customHeight="false" outlineLevel="0" collapsed="false">
      <c r="A159" s="12" t="n">
        <f aca="false">+A158+1</f>
        <v>153</v>
      </c>
      <c r="B159" s="6" t="s">
        <v>169</v>
      </c>
      <c r="C159" s="13" t="n">
        <v>65.288215041935</v>
      </c>
      <c r="D159" s="14" t="n">
        <v>5428</v>
      </c>
      <c r="E159" s="6" t="n">
        <v>0.551097387416897</v>
      </c>
      <c r="F159" s="6" t="n">
        <v>0.621180947748018</v>
      </c>
      <c r="G159" s="6" t="n">
        <v>0.487401966607622</v>
      </c>
      <c r="H159" s="6" t="n">
        <v>0.114291686658297</v>
      </c>
      <c r="I159" s="6" t="n">
        <v>0.434430770008035</v>
      </c>
      <c r="J159" s="6" t="n">
        <v>0.866215942112162</v>
      </c>
      <c r="K159" s="6" t="n">
        <v>0.861961194865892</v>
      </c>
      <c r="L159" s="6" t="n">
        <v>0.691581042534577</v>
      </c>
      <c r="M159" s="6" t="n">
        <v>0.778595825528229</v>
      </c>
      <c r="N159" s="15" t="n">
        <v>0.795075897815624</v>
      </c>
      <c r="O159" s="15" t="n">
        <v>0.610202702702703</v>
      </c>
      <c r="P159" s="13" t="n">
        <v>65.288215041935</v>
      </c>
    </row>
    <row r="160" customFormat="false" ht="9" hidden="false" customHeight="false" outlineLevel="0" collapsed="false">
      <c r="A160" s="12" t="n">
        <f aca="false">+A159+1</f>
        <v>154</v>
      </c>
      <c r="B160" s="6" t="s">
        <v>170</v>
      </c>
      <c r="C160" s="13" t="n">
        <v>65.2116400790959</v>
      </c>
      <c r="D160" s="14" t="n">
        <v>3209</v>
      </c>
      <c r="E160" s="6" t="n">
        <v>0.687703290312771</v>
      </c>
      <c r="F160" s="6" t="n">
        <v>0.800771259378327</v>
      </c>
      <c r="G160" s="6" t="n">
        <v>0.536711133634584</v>
      </c>
      <c r="H160" s="6" t="n">
        <v>0.235793817934166</v>
      </c>
      <c r="I160" s="6" t="n">
        <v>0.233184174787148</v>
      </c>
      <c r="J160" s="6" t="n">
        <v>0.542964147938765</v>
      </c>
      <c r="K160" s="6" t="n">
        <v>0.858854680804011</v>
      </c>
      <c r="L160" s="6" t="n">
        <v>0.59259199137412</v>
      </c>
      <c r="M160" s="6" t="n">
        <v>0.596066524152796</v>
      </c>
      <c r="N160" s="15" t="n">
        <v>0.760686427457098</v>
      </c>
      <c r="O160" s="15" t="n">
        <v>0.786140776688029</v>
      </c>
      <c r="P160" s="13" t="n">
        <v>65.2116400790959</v>
      </c>
    </row>
    <row r="161" customFormat="false" ht="9" hidden="false" customHeight="false" outlineLevel="0" collapsed="false">
      <c r="A161" s="12" t="n">
        <f aca="false">+A160+1</f>
        <v>155</v>
      </c>
      <c r="B161" s="12" t="s">
        <v>171</v>
      </c>
      <c r="C161" s="13" t="n">
        <v>65.1564771620353</v>
      </c>
      <c r="D161" s="14" t="n">
        <v>5325</v>
      </c>
      <c r="E161" s="6" t="n">
        <v>0.550335094767223</v>
      </c>
      <c r="F161" s="6" t="n">
        <v>0.770111158661607</v>
      </c>
      <c r="G161" s="6" t="n">
        <v>0.652081396357422</v>
      </c>
      <c r="H161" s="6" t="n">
        <v>0.133595076182056</v>
      </c>
      <c r="I161" s="6" t="n">
        <v>0.194875692573983</v>
      </c>
      <c r="J161" s="6" t="n">
        <v>0.92539517833334</v>
      </c>
      <c r="K161" s="6" t="n">
        <v>0.914654388536872</v>
      </c>
      <c r="L161" s="6" t="n">
        <v>0.705737724426518</v>
      </c>
      <c r="M161" s="6" t="n">
        <v>0.732957687842375</v>
      </c>
      <c r="N161" s="15" t="n">
        <v>0.789612344749718</v>
      </c>
      <c r="O161" s="15" t="n">
        <v>0.819631631877345</v>
      </c>
      <c r="P161" s="13" t="n">
        <v>65.1564771620353</v>
      </c>
    </row>
    <row r="162" customFormat="false" ht="9" hidden="false" customHeight="false" outlineLevel="0" collapsed="false">
      <c r="A162" s="12" t="n">
        <f aca="false">+A161+1</f>
        <v>156</v>
      </c>
      <c r="B162" s="6" t="s">
        <v>172</v>
      </c>
      <c r="C162" s="13" t="n">
        <v>64.9140456505236</v>
      </c>
      <c r="D162" s="14" t="n">
        <v>9458</v>
      </c>
      <c r="E162" s="6" t="n">
        <v>0.501431067255031</v>
      </c>
      <c r="F162" s="6" t="n">
        <v>0.754563134210864</v>
      </c>
      <c r="G162" s="6" t="n">
        <v>0.405016279936953</v>
      </c>
      <c r="H162" s="6" t="n">
        <v>0.099649837332428</v>
      </c>
      <c r="I162" s="6" t="n">
        <v>0.439689546770623</v>
      </c>
      <c r="J162" s="6" t="n">
        <v>0.868055171650471</v>
      </c>
      <c r="K162" s="6" t="n">
        <v>0.939355078993375</v>
      </c>
      <c r="L162" s="6" t="n">
        <v>0.83273742289869</v>
      </c>
      <c r="M162" s="6" t="n">
        <v>0.915973315052962</v>
      </c>
      <c r="N162" s="15" t="n">
        <v>0.799220067453626</v>
      </c>
      <c r="O162" s="15" t="n">
        <v>0.605605263157885</v>
      </c>
      <c r="P162" s="13" t="n">
        <v>64.9140456505236</v>
      </c>
    </row>
    <row r="163" customFormat="false" ht="9" hidden="false" customHeight="false" outlineLevel="0" collapsed="false">
      <c r="A163" s="12" t="n">
        <f aca="false">+A162+1</f>
        <v>157</v>
      </c>
      <c r="B163" s="12" t="s">
        <v>173</v>
      </c>
      <c r="C163" s="13" t="n">
        <v>64.6084413827476</v>
      </c>
      <c r="D163" s="14" t="n">
        <v>9518</v>
      </c>
      <c r="E163" s="6" t="n">
        <v>0.486870847984191</v>
      </c>
      <c r="F163" s="6" t="n">
        <v>0.676504165703022</v>
      </c>
      <c r="G163" s="6" t="n">
        <v>0.378152545083566</v>
      </c>
      <c r="H163" s="6" t="n">
        <v>0.103979126692235</v>
      </c>
      <c r="I163" s="6" t="n">
        <v>0.601146851825415</v>
      </c>
      <c r="J163" s="6" t="n">
        <v>0.859434933053729</v>
      </c>
      <c r="K163" s="6" t="n">
        <v>0.926123617708608</v>
      </c>
      <c r="L163" s="6" t="n">
        <v>0.764152471313221</v>
      </c>
      <c r="M163" s="6" t="n">
        <v>0.790487226970459</v>
      </c>
      <c r="N163" s="15" t="n">
        <v>0.797994722955145</v>
      </c>
      <c r="O163" s="15" t="n">
        <v>0.464452627750451</v>
      </c>
      <c r="P163" s="13" t="n">
        <v>64.6084413827476</v>
      </c>
    </row>
    <row r="164" customFormat="false" ht="9" hidden="false" customHeight="false" outlineLevel="0" collapsed="false">
      <c r="A164" s="12" t="n">
        <f aca="false">+A163+1</f>
        <v>158</v>
      </c>
      <c r="B164" s="6" t="s">
        <v>174</v>
      </c>
      <c r="C164" s="13" t="n">
        <v>64.516043282823</v>
      </c>
      <c r="D164" s="14" t="n">
        <v>7677</v>
      </c>
      <c r="E164" s="6" t="n">
        <v>0.66749621538338</v>
      </c>
      <c r="F164" s="6" t="n">
        <v>0.871334536794462</v>
      </c>
      <c r="G164" s="6" t="n">
        <v>0.631982973819184</v>
      </c>
      <c r="H164" s="6" t="n">
        <v>0.193756687994426</v>
      </c>
      <c r="I164" s="6" t="n">
        <v>0.385082646825761</v>
      </c>
      <c r="J164" s="6" t="n">
        <v>0.961732098362151</v>
      </c>
      <c r="K164" s="6" t="n">
        <v>0.837732206091937</v>
      </c>
      <c r="L164" s="6" t="n">
        <v>0.517019262698373</v>
      </c>
      <c r="M164" s="6" t="n">
        <v>0.633675042884894</v>
      </c>
      <c r="N164" s="15" t="n">
        <v>0.772584446190102</v>
      </c>
      <c r="O164" s="15" t="n">
        <v>0.653344867358708</v>
      </c>
      <c r="P164" s="13" t="n">
        <v>64.516043282823</v>
      </c>
    </row>
    <row r="165" customFormat="false" ht="9" hidden="false" customHeight="false" outlineLevel="0" collapsed="false">
      <c r="A165" s="12" t="n">
        <f aca="false">+A164+1</f>
        <v>159</v>
      </c>
      <c r="B165" s="6" t="s">
        <v>175</v>
      </c>
      <c r="C165" s="13" t="n">
        <v>64.1100424234139</v>
      </c>
      <c r="D165" s="14" t="n">
        <v>10689</v>
      </c>
      <c r="E165" s="6" t="n">
        <v>0.711001444436719</v>
      </c>
      <c r="F165" s="6" t="n">
        <v>0.91587913646061</v>
      </c>
      <c r="G165" s="6" t="n">
        <v>0.713405235066897</v>
      </c>
      <c r="H165" s="6" t="n">
        <v>0.393444655988651</v>
      </c>
      <c r="I165" s="6" t="n">
        <v>0.409659902662663</v>
      </c>
      <c r="J165" s="6" t="n">
        <v>0.792095686411185</v>
      </c>
      <c r="K165" s="6" t="n">
        <v>0.766766155763823</v>
      </c>
      <c r="L165" s="6" t="n">
        <v>0.687736606879855</v>
      </c>
      <c r="M165" s="6" t="n">
        <v>0.736338976393126</v>
      </c>
      <c r="N165" s="15" t="n">
        <v>0.716065573770492</v>
      </c>
      <c r="O165" s="15" t="n">
        <v>0.631858416613824</v>
      </c>
      <c r="P165" s="13" t="n">
        <v>64.1100424234139</v>
      </c>
    </row>
    <row r="166" customFormat="false" ht="9" hidden="false" customHeight="false" outlineLevel="0" collapsed="false">
      <c r="A166" s="12" t="n">
        <f aca="false">+A165+1</f>
        <v>160</v>
      </c>
      <c r="B166" s="6" t="s">
        <v>176</v>
      </c>
      <c r="C166" s="13" t="n">
        <v>63.8370138504399</v>
      </c>
      <c r="D166" s="14" t="n">
        <v>10125</v>
      </c>
      <c r="E166" s="6" t="n">
        <v>0.504624681844715</v>
      </c>
      <c r="F166" s="6" t="n">
        <v>0.831606013741881</v>
      </c>
      <c r="G166" s="6" t="n">
        <v>0.605566679778326</v>
      </c>
      <c r="H166" s="6" t="n">
        <v>0.31866096665687</v>
      </c>
      <c r="I166" s="6" t="n">
        <v>0.78215895811623</v>
      </c>
      <c r="J166" s="6" t="n">
        <v>0.831880679314292</v>
      </c>
      <c r="K166" s="6" t="n">
        <v>0.771103441125081</v>
      </c>
      <c r="L166" s="6" t="n">
        <v>0.540045849288239</v>
      </c>
      <c r="M166" s="6" t="n">
        <v>0.736092380353321</v>
      </c>
      <c r="N166" s="15" t="n">
        <v>0.737232045836215</v>
      </c>
      <c r="O166" s="15" t="n">
        <v>0.306204378562044</v>
      </c>
      <c r="P166" s="13" t="n">
        <v>63.8370138504399</v>
      </c>
    </row>
    <row r="167" customFormat="false" ht="9" hidden="false" customHeight="false" outlineLevel="0" collapsed="false">
      <c r="A167" s="12" t="n">
        <f aca="false">+A166+1</f>
        <v>161</v>
      </c>
      <c r="B167" s="6" t="s">
        <v>177</v>
      </c>
      <c r="C167" s="13" t="n">
        <v>63.6693012844299</v>
      </c>
      <c r="D167" s="14" t="n">
        <v>7298</v>
      </c>
      <c r="E167" s="6" t="n">
        <v>0.399373196617855</v>
      </c>
      <c r="F167" s="6" t="n">
        <v>0.624261985134319</v>
      </c>
      <c r="G167" s="6" t="n">
        <v>0.313808104932342</v>
      </c>
      <c r="H167" s="6" t="n">
        <v>0.036073103586595</v>
      </c>
      <c r="I167" s="6" t="n">
        <v>0.409641480208736</v>
      </c>
      <c r="J167" s="6" t="n">
        <v>0.932415248086966</v>
      </c>
      <c r="K167" s="6" t="n">
        <v>0.950468756210424</v>
      </c>
      <c r="L167" s="6" t="n">
        <v>0.816452880889541</v>
      </c>
      <c r="M167" s="6" t="n">
        <v>0.832388620677301</v>
      </c>
      <c r="N167" s="15" t="n">
        <v>0.817214568271723</v>
      </c>
      <c r="O167" s="15" t="n">
        <v>0.631874522282884</v>
      </c>
      <c r="P167" s="13" t="n">
        <v>63.6693012844299</v>
      </c>
    </row>
    <row r="168" customFormat="false" ht="9" hidden="false" customHeight="false" outlineLevel="0" collapsed="false">
      <c r="A168" s="12" t="n">
        <f aca="false">+A167+1</f>
        <v>162</v>
      </c>
      <c r="B168" s="6" t="s">
        <v>178</v>
      </c>
      <c r="C168" s="13" t="n">
        <v>63.6668446456034</v>
      </c>
      <c r="D168" s="14" t="n">
        <v>3763</v>
      </c>
      <c r="E168" s="6" t="n">
        <v>0.580444168729606</v>
      </c>
      <c r="F168" s="6" t="n">
        <v>0.615150105807004</v>
      </c>
      <c r="G168" s="6" t="n">
        <v>0.443266589405891</v>
      </c>
      <c r="H168" s="6" t="n">
        <v>0.191123268662052</v>
      </c>
      <c r="I168" s="6" t="n">
        <v>0.51788123582149</v>
      </c>
      <c r="J168" s="6" t="n">
        <v>0.368320260795116</v>
      </c>
      <c r="K168" s="6" t="n">
        <v>0.890958527679817</v>
      </c>
      <c r="L168" s="6" t="n">
        <v>0.621553893543309</v>
      </c>
      <c r="M168" s="6" t="n">
        <v>0.483791137914637</v>
      </c>
      <c r="N168" s="15" t="n">
        <v>0.773329798515376</v>
      </c>
      <c r="O168" s="15" t="n">
        <v>0.537246863562753</v>
      </c>
      <c r="P168" s="13" t="n">
        <v>63.6668446456034</v>
      </c>
    </row>
    <row r="169" customFormat="false" ht="9" hidden="false" customHeight="false" outlineLevel="0" collapsed="false">
      <c r="A169" s="12" t="n">
        <f aca="false">+A168+1</f>
        <v>163</v>
      </c>
      <c r="B169" s="6" t="s">
        <v>179</v>
      </c>
      <c r="C169" s="13" t="n">
        <v>63.6529617280421</v>
      </c>
      <c r="D169" s="14" t="n">
        <v>3592</v>
      </c>
      <c r="E169" s="6" t="n">
        <v>0.599209859021863</v>
      </c>
      <c r="F169" s="6" t="n">
        <v>0.825329425304469</v>
      </c>
      <c r="G169" s="6" t="n">
        <v>0.410589202157261</v>
      </c>
      <c r="H169" s="6" t="n">
        <v>0.16073868890027</v>
      </c>
      <c r="I169" s="6" t="n">
        <v>0.209241736959569</v>
      </c>
      <c r="J169" s="6" t="n">
        <v>0.84723888530622</v>
      </c>
      <c r="K169" s="6" t="n">
        <v>0.664971622042442</v>
      </c>
      <c r="L169" s="6" t="n">
        <v>0.652674911690484</v>
      </c>
      <c r="M169" s="6" t="n">
        <v>0.856894211440081</v>
      </c>
      <c r="N169" s="15" t="n">
        <v>0.781929726715003</v>
      </c>
      <c r="O169" s="15" t="n">
        <v>0.807072243346008</v>
      </c>
      <c r="P169" s="13" t="n">
        <v>63.6529617280421</v>
      </c>
    </row>
    <row r="170" customFormat="false" ht="9" hidden="false" customHeight="false" outlineLevel="0" collapsed="false">
      <c r="A170" s="12" t="n">
        <f aca="false">+A169+1</f>
        <v>164</v>
      </c>
      <c r="B170" s="6" t="s">
        <v>180</v>
      </c>
      <c r="C170" s="13" t="n">
        <v>63.3597311696394</v>
      </c>
      <c r="D170" s="14" t="n">
        <v>7058</v>
      </c>
      <c r="E170" s="6" t="n">
        <v>0.466592914528651</v>
      </c>
      <c r="F170" s="6" t="n">
        <v>0.733840361320444</v>
      </c>
      <c r="G170" s="6" t="n">
        <v>0.547163187370084</v>
      </c>
      <c r="H170" s="6" t="n">
        <v>0.379022139444883</v>
      </c>
      <c r="I170" s="6" t="n">
        <v>0.411380862776716</v>
      </c>
      <c r="J170" s="6" t="n">
        <v>0.8599151836247</v>
      </c>
      <c r="K170" s="6" t="n">
        <v>0.91011655326114</v>
      </c>
      <c r="L170" s="6" t="n">
        <v>0.532236191966037</v>
      </c>
      <c r="M170" s="6" t="n">
        <v>0.411612405100771</v>
      </c>
      <c r="N170" s="15" t="n">
        <v>0.720147664347579</v>
      </c>
      <c r="O170" s="15" t="n">
        <v>0.630353882300885</v>
      </c>
      <c r="P170" s="13" t="n">
        <v>63.3597311696394</v>
      </c>
    </row>
    <row r="171" customFormat="false" ht="9" hidden="false" customHeight="false" outlineLevel="0" collapsed="false">
      <c r="A171" s="12" t="n">
        <f aca="false">+A170+1</f>
        <v>165</v>
      </c>
      <c r="B171" s="6" t="s">
        <v>181</v>
      </c>
      <c r="C171" s="13" t="n">
        <v>63.1922464563991</v>
      </c>
      <c r="D171" s="14" t="n">
        <v>13886</v>
      </c>
      <c r="E171" s="6" t="n">
        <v>0.604370190488681</v>
      </c>
      <c r="F171" s="6" t="n">
        <v>0.754793285730351</v>
      </c>
      <c r="G171" s="6" t="n">
        <v>0.549745501958073</v>
      </c>
      <c r="H171" s="6" t="n">
        <v>0.186799531901913</v>
      </c>
      <c r="I171" s="6" t="n">
        <v>0.525188581513834</v>
      </c>
      <c r="J171" s="6" t="n">
        <v>0.861953084452923</v>
      </c>
      <c r="K171" s="6" t="n">
        <v>0.902103764906561</v>
      </c>
      <c r="L171" s="6" t="n">
        <v>0.753348435028744</v>
      </c>
      <c r="M171" s="6" t="n">
        <v>0.729065894159736</v>
      </c>
      <c r="N171" s="15" t="n">
        <v>0.774553571428571</v>
      </c>
      <c r="O171" s="15" t="n">
        <v>0.530858480566038</v>
      </c>
      <c r="P171" s="13" t="n">
        <v>63.1922464563991</v>
      </c>
    </row>
    <row r="172" customFormat="false" ht="9" hidden="false" customHeight="false" outlineLevel="0" collapsed="false">
      <c r="A172" s="12" t="n">
        <f aca="false">+A171+1</f>
        <v>166</v>
      </c>
      <c r="B172" s="6" t="s">
        <v>182</v>
      </c>
      <c r="C172" s="13" t="n">
        <v>63.0251513201082</v>
      </c>
      <c r="D172" s="14" t="n">
        <v>9935</v>
      </c>
      <c r="E172" s="6" t="n">
        <v>0.631704100755115</v>
      </c>
      <c r="F172" s="6" t="n">
        <v>0.669704102943573</v>
      </c>
      <c r="G172" s="6" t="n">
        <v>0.353321489008216</v>
      </c>
      <c r="H172" s="6" t="n">
        <v>0.148178037971578</v>
      </c>
      <c r="I172" s="6" t="n">
        <v>0.344792434599516</v>
      </c>
      <c r="J172" s="6" t="n">
        <v>0.961040967665371</v>
      </c>
      <c r="K172" s="6" t="n">
        <v>0.902217234281302</v>
      </c>
      <c r="L172" s="6" t="n">
        <v>0.673778797237388</v>
      </c>
      <c r="M172" s="6" t="n">
        <v>0.851272750620623</v>
      </c>
      <c r="N172" s="15" t="n">
        <v>0.785484842401124</v>
      </c>
      <c r="O172" s="15" t="n">
        <v>0.688568232662182</v>
      </c>
      <c r="P172" s="13" t="n">
        <v>63.0251513201082</v>
      </c>
    </row>
    <row r="173" customFormat="false" ht="9" hidden="false" customHeight="false" outlineLevel="0" collapsed="false">
      <c r="A173" s="12" t="n">
        <f aca="false">+A172+1</f>
        <v>167</v>
      </c>
      <c r="B173" s="6" t="s">
        <v>183</v>
      </c>
      <c r="C173" s="13" t="n">
        <v>62.8948550310918</v>
      </c>
      <c r="D173" s="14" t="n">
        <v>17854</v>
      </c>
      <c r="E173" s="6" t="n">
        <v>0.540394567506578</v>
      </c>
      <c r="F173" s="6" t="n">
        <v>0.748183822996675</v>
      </c>
      <c r="G173" s="6" t="n">
        <v>0.537988327440186</v>
      </c>
      <c r="H173" s="6" t="n">
        <v>0.151499890094369</v>
      </c>
      <c r="I173" s="6" t="n">
        <v>0.573997310362549</v>
      </c>
      <c r="J173" s="6" t="n">
        <v>0.958768820983751</v>
      </c>
      <c r="K173" s="6" t="n">
        <v>0.91616340951195</v>
      </c>
      <c r="L173" s="6" t="n">
        <v>0.67678055124975</v>
      </c>
      <c r="M173" s="6" t="n">
        <v>0.727524891359582</v>
      </c>
      <c r="N173" s="15" t="n">
        <v>0.784544638851503</v>
      </c>
      <c r="O173" s="15" t="n">
        <v>0.488187876683823</v>
      </c>
      <c r="P173" s="13" t="n">
        <v>62.8948550310918</v>
      </c>
    </row>
    <row r="174" customFormat="false" ht="33" hidden="false" customHeight="false" outlineLevel="0" collapsed="false">
      <c r="A174" s="6"/>
      <c r="B174" s="7" t="s">
        <v>2</v>
      </c>
      <c r="C174" s="8" t="s">
        <v>3</v>
      </c>
      <c r="D174" s="8" t="s">
        <v>4</v>
      </c>
      <c r="E174" s="9" t="s">
        <v>5</v>
      </c>
      <c r="F174" s="9" t="s">
        <v>6</v>
      </c>
      <c r="G174" s="9" t="s">
        <v>7</v>
      </c>
      <c r="H174" s="9" t="s">
        <v>8</v>
      </c>
      <c r="I174" s="9" t="s">
        <v>9</v>
      </c>
      <c r="J174" s="10" t="s">
        <v>10</v>
      </c>
      <c r="K174" s="10" t="s">
        <v>11</v>
      </c>
      <c r="L174" s="9" t="s">
        <v>12</v>
      </c>
      <c r="M174" s="9" t="s">
        <v>13</v>
      </c>
      <c r="N174" s="9" t="s">
        <v>14</v>
      </c>
      <c r="O174" s="9" t="s">
        <v>15</v>
      </c>
      <c r="P174" s="11" t="s">
        <v>16</v>
      </c>
    </row>
    <row r="175" customFormat="false" ht="9" hidden="false" customHeight="false" outlineLevel="0" collapsed="false">
      <c r="A175" s="12" t="n">
        <f aca="false">+A173+1</f>
        <v>168</v>
      </c>
      <c r="B175" s="6" t="s">
        <v>184</v>
      </c>
      <c r="C175" s="13" t="n">
        <v>62.8182435819808</v>
      </c>
      <c r="D175" s="14" t="n">
        <v>13990</v>
      </c>
      <c r="E175" s="6" t="n">
        <v>0.379399985766939</v>
      </c>
      <c r="F175" s="6" t="n">
        <v>0.776669564383838</v>
      </c>
      <c r="G175" s="6" t="n">
        <v>0.588556704380403</v>
      </c>
      <c r="H175" s="6" t="n">
        <v>0.367467835021159</v>
      </c>
      <c r="I175" s="6" t="n">
        <v>0.493340390724188</v>
      </c>
      <c r="J175" s="6" t="n">
        <v>0.850021609575731</v>
      </c>
      <c r="K175" s="6" t="n">
        <v>0.916844089406264</v>
      </c>
      <c r="L175" s="6" t="n">
        <v>0.85513244519753</v>
      </c>
      <c r="M175" s="6" t="n">
        <v>0.83526335739416</v>
      </c>
      <c r="N175" s="15" t="n">
        <v>0.723417947801216</v>
      </c>
      <c r="O175" s="15" t="n">
        <v>0.558701482537313</v>
      </c>
      <c r="P175" s="13" t="n">
        <v>62.8182435819808</v>
      </c>
    </row>
    <row r="176" customFormat="false" ht="9" hidden="false" customHeight="false" outlineLevel="0" collapsed="false">
      <c r="A176" s="12" t="n">
        <f aca="false">+A175+1</f>
        <v>169</v>
      </c>
      <c r="B176" s="6" t="s">
        <v>185</v>
      </c>
      <c r="C176" s="13" t="n">
        <v>62.4784165799397</v>
      </c>
      <c r="D176" s="14" t="n">
        <v>16076</v>
      </c>
      <c r="E176" s="6" t="n">
        <v>0.527550573302257</v>
      </c>
      <c r="F176" s="6" t="n">
        <v>0.727952147203502</v>
      </c>
      <c r="G176" s="6" t="n">
        <v>0.455140762208859</v>
      </c>
      <c r="H176" s="6" t="n">
        <v>0.179675341818425</v>
      </c>
      <c r="I176" s="6" t="n">
        <v>0.58626801857174</v>
      </c>
      <c r="J176" s="6" t="n">
        <v>0.948226442006926</v>
      </c>
      <c r="K176" s="6" t="n">
        <v>0.894226486969915</v>
      </c>
      <c r="L176" s="6" t="n">
        <v>0.694950897229115</v>
      </c>
      <c r="M176" s="6" t="n">
        <v>0.787766324337812</v>
      </c>
      <c r="N176" s="15" t="n">
        <v>0.776569973290267</v>
      </c>
      <c r="O176" s="15" t="n">
        <v>0.477460317460317</v>
      </c>
      <c r="P176" s="13" t="n">
        <v>62.4784165799397</v>
      </c>
    </row>
    <row r="177" customFormat="false" ht="9" hidden="false" customHeight="false" outlineLevel="0" collapsed="false">
      <c r="A177" s="12" t="n">
        <f aca="false">+A176+1</f>
        <v>170</v>
      </c>
      <c r="B177" s="6" t="s">
        <v>186</v>
      </c>
      <c r="C177" s="13" t="n">
        <v>62.2120093542925</v>
      </c>
      <c r="D177" s="14" t="n">
        <v>8600</v>
      </c>
      <c r="E177" s="6" t="n">
        <v>0.497894724928051</v>
      </c>
      <c r="F177" s="6" t="n">
        <v>0.707832888496806</v>
      </c>
      <c r="G177" s="6" t="n">
        <v>0.397092517227812</v>
      </c>
      <c r="H177" s="6" t="n">
        <v>0.103795348633779</v>
      </c>
      <c r="I177" s="6" t="n">
        <v>0.437268452667577</v>
      </c>
      <c r="J177" s="6" t="n">
        <v>0.884174466017696</v>
      </c>
      <c r="K177" s="6" t="n">
        <v>0.877567184285689</v>
      </c>
      <c r="L177" s="6" t="n">
        <v>0.775100633563344</v>
      </c>
      <c r="M177" s="6" t="n">
        <v>0.825603346332347</v>
      </c>
      <c r="N177" s="15" t="n">
        <v>0.798046738751308</v>
      </c>
      <c r="O177" s="15" t="n">
        <v>0.607721883481124</v>
      </c>
      <c r="P177" s="13" t="n">
        <v>62.2120093542925</v>
      </c>
    </row>
    <row r="178" customFormat="false" ht="9" hidden="false" customHeight="false" outlineLevel="0" collapsed="false">
      <c r="A178" s="12" t="n">
        <f aca="false">+A177+1</f>
        <v>171</v>
      </c>
      <c r="B178" s="6" t="s">
        <v>187</v>
      </c>
      <c r="C178" s="13" t="n">
        <v>62.1547209678536</v>
      </c>
      <c r="D178" s="14" t="n">
        <v>13238</v>
      </c>
      <c r="E178" s="6" t="n">
        <v>0.377887339707449</v>
      </c>
      <c r="F178" s="6" t="n">
        <v>0.791222519903881</v>
      </c>
      <c r="G178" s="6" t="n">
        <v>0.614086762409718</v>
      </c>
      <c r="H178" s="6" t="n">
        <v>0.230077406325998</v>
      </c>
      <c r="I178" s="6" t="n">
        <v>0.747468442573524</v>
      </c>
      <c r="J178" s="6" t="n">
        <v>0.773250607521691</v>
      </c>
      <c r="K178" s="6" t="n">
        <v>0.895451086373445</v>
      </c>
      <c r="L178" s="6" t="n">
        <v>0.690210838740684</v>
      </c>
      <c r="M178" s="6" t="n">
        <v>0.628878248770892</v>
      </c>
      <c r="N178" s="15" t="n">
        <v>0.762304377409844</v>
      </c>
      <c r="O178" s="15" t="n">
        <v>0.336532258064516</v>
      </c>
      <c r="P178" s="13" t="n">
        <v>62.1547209678536</v>
      </c>
    </row>
    <row r="179" customFormat="false" ht="9" hidden="false" customHeight="false" outlineLevel="0" collapsed="false">
      <c r="A179" s="12" t="n">
        <f aca="false">+A178+1</f>
        <v>172</v>
      </c>
      <c r="B179" s="6" t="s">
        <v>188</v>
      </c>
      <c r="C179" s="13" t="n">
        <v>62.0916493341264</v>
      </c>
      <c r="D179" s="14" t="n">
        <v>8462</v>
      </c>
      <c r="E179" s="6" t="n">
        <v>0.656105412071218</v>
      </c>
      <c r="F179" s="6" t="n">
        <v>0.789266654927961</v>
      </c>
      <c r="G179" s="6" t="n">
        <v>0.546450171457126</v>
      </c>
      <c r="H179" s="6" t="n">
        <v>0.307037068944851</v>
      </c>
      <c r="I179" s="6" t="n">
        <v>0.255223506178592</v>
      </c>
      <c r="J179" s="6" t="n">
        <v>0.826504922231054</v>
      </c>
      <c r="K179" s="6" t="n">
        <v>0.808553494984208</v>
      </c>
      <c r="L179" s="6" t="n">
        <v>0.695864510063553</v>
      </c>
      <c r="M179" s="6" t="n">
        <v>0.700011767569343</v>
      </c>
      <c r="N179" s="15" t="n">
        <v>0.740522026691862</v>
      </c>
      <c r="O179" s="15" t="n">
        <v>0.766873084170404</v>
      </c>
      <c r="P179" s="13" t="n">
        <v>62.0916493341264</v>
      </c>
    </row>
    <row r="180" customFormat="false" ht="9" hidden="false" customHeight="false" outlineLevel="0" collapsed="false">
      <c r="A180" s="12" t="n">
        <f aca="false">+A179+1</f>
        <v>173</v>
      </c>
      <c r="B180" s="6" t="s">
        <v>189</v>
      </c>
      <c r="C180" s="13" t="n">
        <v>61.9725538023614</v>
      </c>
      <c r="D180" s="14" t="n">
        <v>7023</v>
      </c>
      <c r="E180" s="6" t="n">
        <v>0.451760278306641</v>
      </c>
      <c r="F180" s="6" t="n">
        <v>0.746471731504709</v>
      </c>
      <c r="G180" s="6" t="n">
        <v>0.585446590811095</v>
      </c>
      <c r="H180" s="6" t="n">
        <v>0.419148627345967</v>
      </c>
      <c r="I180" s="6" t="n">
        <v>0.178891390264787</v>
      </c>
      <c r="J180" s="6" t="n">
        <v>0.778993607191408</v>
      </c>
      <c r="K180" s="6" t="n">
        <v>0.912182109712641</v>
      </c>
      <c r="L180" s="6" t="n">
        <v>0.654300896792839</v>
      </c>
      <c r="M180" s="6" t="n">
        <v>0.615810301159334</v>
      </c>
      <c r="N180" s="15" t="n">
        <v>0.708790425986608</v>
      </c>
      <c r="O180" s="15" t="n">
        <v>0.833605768230769</v>
      </c>
      <c r="P180" s="13" t="n">
        <v>61.9725538023614</v>
      </c>
    </row>
    <row r="181" customFormat="false" ht="9" hidden="false" customHeight="false" outlineLevel="0" collapsed="false">
      <c r="A181" s="12" t="n">
        <f aca="false">+A180+1</f>
        <v>174</v>
      </c>
      <c r="B181" s="6" t="s">
        <v>190</v>
      </c>
      <c r="C181" s="13" t="n">
        <v>61.8104854063787</v>
      </c>
      <c r="D181" s="14" t="n">
        <v>19435</v>
      </c>
      <c r="E181" s="6" t="n">
        <v>0.427820750004191</v>
      </c>
      <c r="F181" s="6" t="n">
        <v>0.817643486306954</v>
      </c>
      <c r="G181" s="6" t="n">
        <v>0.546115919023725</v>
      </c>
      <c r="H181" s="6" t="n">
        <v>0.225952683256478</v>
      </c>
      <c r="I181" s="6" t="n">
        <v>0.609535786041072</v>
      </c>
      <c r="J181" s="6" t="n">
        <v>0.803144094164448</v>
      </c>
      <c r="K181" s="6" t="n">
        <v>0.911537024060472</v>
      </c>
      <c r="L181" s="6" t="n">
        <v>0.711864227870194</v>
      </c>
      <c r="M181" s="6" t="n">
        <v>0.723803144964069</v>
      </c>
      <c r="N181" s="15" t="n">
        <v>0.763471822295352</v>
      </c>
      <c r="O181" s="15" t="n">
        <v>0.457118675456389</v>
      </c>
      <c r="P181" s="13" t="n">
        <v>61.8104854063787</v>
      </c>
    </row>
    <row r="182" customFormat="false" ht="9" hidden="false" customHeight="false" outlineLevel="0" collapsed="false">
      <c r="A182" s="12" t="n">
        <f aca="false">+A181+1</f>
        <v>175</v>
      </c>
      <c r="B182" s="6" t="s">
        <v>191</v>
      </c>
      <c r="C182" s="13" t="n">
        <v>61.581883683682</v>
      </c>
      <c r="D182" s="14" t="n">
        <v>12556</v>
      </c>
      <c r="E182" s="6" t="n">
        <v>0.454572795436987</v>
      </c>
      <c r="F182" s="6" t="n">
        <v>0.786748282579724</v>
      </c>
      <c r="G182" s="6" t="n">
        <v>0.598250977427926</v>
      </c>
      <c r="H182" s="6" t="n">
        <v>0.276438397819305</v>
      </c>
      <c r="I182" s="6" t="n">
        <v>0.546892377562664</v>
      </c>
      <c r="J182" s="6" t="n">
        <v>0.693954381641784</v>
      </c>
      <c r="K182" s="6" t="n">
        <v>0.936598834744387</v>
      </c>
      <c r="L182" s="6" t="n">
        <v>0.749710252385133</v>
      </c>
      <c r="M182" s="6" t="n">
        <v>0.716505153118305</v>
      </c>
      <c r="N182" s="15" t="n">
        <v>0.749182550442619</v>
      </c>
      <c r="O182" s="15" t="n">
        <v>0.511884126884127</v>
      </c>
      <c r="P182" s="13" t="n">
        <v>61.581883683682</v>
      </c>
    </row>
    <row r="183" customFormat="false" ht="9" hidden="false" customHeight="false" outlineLevel="0" collapsed="false">
      <c r="A183" s="12" t="n">
        <f aca="false">+A182+1</f>
        <v>176</v>
      </c>
      <c r="B183" s="6" t="s">
        <v>192</v>
      </c>
      <c r="C183" s="13" t="n">
        <v>61.1074469282994</v>
      </c>
      <c r="D183" s="14" t="n">
        <v>16883</v>
      </c>
      <c r="E183" s="6" t="n">
        <v>0.500210250344836</v>
      </c>
      <c r="F183" s="6" t="n">
        <v>0.760287825240329</v>
      </c>
      <c r="G183" s="6" t="n">
        <v>0.574851144864518</v>
      </c>
      <c r="H183" s="6" t="n">
        <v>0.240595943397447</v>
      </c>
      <c r="I183" s="6" t="n">
        <v>0.390717503942114</v>
      </c>
      <c r="J183" s="6" t="n">
        <v>0.861235847400096</v>
      </c>
      <c r="K183" s="6" t="n">
        <v>0.939061555626932</v>
      </c>
      <c r="L183" s="6" t="n">
        <v>0.787119915816266</v>
      </c>
      <c r="M183" s="6" t="n">
        <v>0.754361569491012</v>
      </c>
      <c r="N183" s="15" t="n">
        <v>0.759327253345967</v>
      </c>
      <c r="O183" s="15" t="n">
        <v>0.648418642857143</v>
      </c>
      <c r="P183" s="13" t="n">
        <v>61.1074469282994</v>
      </c>
    </row>
    <row r="184" customFormat="false" ht="9" hidden="false" customHeight="false" outlineLevel="0" collapsed="false">
      <c r="A184" s="12" t="n">
        <f aca="false">+A183+1</f>
        <v>177</v>
      </c>
      <c r="B184" s="6" t="s">
        <v>193</v>
      </c>
      <c r="C184" s="13" t="n">
        <v>60.7082466747029</v>
      </c>
      <c r="D184" s="14" t="n">
        <v>12284</v>
      </c>
      <c r="E184" s="6" t="n">
        <v>0.51594354861889</v>
      </c>
      <c r="F184" s="6" t="n">
        <v>0.744461321930499</v>
      </c>
      <c r="G184" s="6" t="n">
        <v>0.575411133798291</v>
      </c>
      <c r="H184" s="6" t="n">
        <v>0.154040470002044</v>
      </c>
      <c r="I184" s="6" t="n">
        <v>0.627011954128458</v>
      </c>
      <c r="J184" s="6" t="n">
        <v>0.885569225411029</v>
      </c>
      <c r="K184" s="6" t="n">
        <v>0.833059399480748</v>
      </c>
      <c r="L184" s="6" t="n">
        <v>0.59006225751879</v>
      </c>
      <c r="M184" s="6" t="n">
        <v>0.686956621221022</v>
      </c>
      <c r="N184" s="15" t="n">
        <v>0.783825563420389</v>
      </c>
      <c r="O184" s="15" t="n">
        <v>0.441840288507463</v>
      </c>
      <c r="P184" s="13" t="n">
        <v>60.7082466747029</v>
      </c>
    </row>
    <row r="185" customFormat="false" ht="9" hidden="false" customHeight="false" outlineLevel="0" collapsed="false">
      <c r="A185" s="12" t="n">
        <f aca="false">+A184+1</f>
        <v>178</v>
      </c>
      <c r="B185" s="6" t="s">
        <v>194</v>
      </c>
      <c r="C185" s="13" t="n">
        <v>60.6907656794114</v>
      </c>
      <c r="D185" s="14" t="n">
        <v>7076</v>
      </c>
      <c r="E185" s="6" t="n">
        <v>0.746971386866541</v>
      </c>
      <c r="F185" s="6" t="n">
        <v>0.793951078407833</v>
      </c>
      <c r="G185" s="6" t="n">
        <v>0.659072781227146</v>
      </c>
      <c r="H185" s="6" t="n">
        <v>0.380224167297051</v>
      </c>
      <c r="I185" s="6" t="n">
        <v>0.372183482616206</v>
      </c>
      <c r="J185" s="6" t="n">
        <v>0.197508413138808</v>
      </c>
      <c r="K185" s="6" t="n">
        <v>0.779127739141048</v>
      </c>
      <c r="L185" s="6" t="n">
        <v>0.495449557247654</v>
      </c>
      <c r="M185" s="6" t="n">
        <v>0.420647194257406</v>
      </c>
      <c r="N185" s="15" t="n">
        <v>0.719807447260371</v>
      </c>
      <c r="O185" s="15" t="n">
        <v>0.664621848738486</v>
      </c>
      <c r="P185" s="13" t="n">
        <v>60.6907656794114</v>
      </c>
    </row>
    <row r="186" customFormat="false" ht="9" hidden="false" customHeight="false" outlineLevel="0" collapsed="false">
      <c r="A186" s="12" t="n">
        <f aca="false">+A185+1</f>
        <v>179</v>
      </c>
      <c r="B186" s="6" t="s">
        <v>195</v>
      </c>
      <c r="C186" s="13" t="n">
        <v>60.4543922098475</v>
      </c>
      <c r="D186" s="14" t="n">
        <v>10682</v>
      </c>
      <c r="E186" s="6" t="n">
        <v>0.379158745753462</v>
      </c>
      <c r="F186" s="6" t="n">
        <v>0.633419043649942</v>
      </c>
      <c r="G186" s="6" t="n">
        <v>0.615021000587786</v>
      </c>
      <c r="H186" s="6" t="n">
        <v>0.175702358126151</v>
      </c>
      <c r="I186" s="6" t="n">
        <v>0.626794430251179</v>
      </c>
      <c r="J186" s="6" t="n">
        <v>0.968861150578447</v>
      </c>
      <c r="K186" s="6" t="n">
        <v>0.869081336278298</v>
      </c>
      <c r="L186" s="6" t="n">
        <v>0.68952152034499</v>
      </c>
      <c r="M186" s="6" t="n">
        <v>0.724204928377748</v>
      </c>
      <c r="N186" s="15" t="n">
        <v>0.777694470477976</v>
      </c>
      <c r="O186" s="15" t="n">
        <v>0.442030456852782</v>
      </c>
      <c r="P186" s="13" t="n">
        <v>60.4543922098475</v>
      </c>
    </row>
    <row r="187" customFormat="false" ht="9" hidden="false" customHeight="false" outlineLevel="0" collapsed="false">
      <c r="A187" s="12" t="n">
        <f aca="false">+A186+1</f>
        <v>180</v>
      </c>
      <c r="B187" s="6" t="s">
        <v>196</v>
      </c>
      <c r="C187" s="13" t="n">
        <v>60.4279663012961</v>
      </c>
      <c r="D187" s="14" t="n">
        <v>6213</v>
      </c>
      <c r="E187" s="6" t="n">
        <v>0.41021543480803</v>
      </c>
      <c r="F187" s="6" t="n">
        <v>0.707277872000346</v>
      </c>
      <c r="G187" s="6" t="n">
        <v>0.321462974610043</v>
      </c>
      <c r="H187" s="6" t="n">
        <v>0.112280410395176</v>
      </c>
      <c r="I187" s="6" t="n">
        <v>0.174129528518897</v>
      </c>
      <c r="J187" s="6" t="n">
        <v>0.859145950837268</v>
      </c>
      <c r="K187" s="6" t="n">
        <v>0.970107025859749</v>
      </c>
      <c r="L187" s="6" t="n">
        <v>0.820744620874582</v>
      </c>
      <c r="M187" s="6" t="n">
        <v>0.784402670831024</v>
      </c>
      <c r="N187" s="15" t="n">
        <v>0.795645161290323</v>
      </c>
      <c r="O187" s="15" t="n">
        <v>0.837768784172662</v>
      </c>
      <c r="P187" s="13" t="n">
        <v>60.4279663012961</v>
      </c>
    </row>
    <row r="188" customFormat="false" ht="9" hidden="false" customHeight="false" outlineLevel="0" collapsed="false">
      <c r="A188" s="12" t="n">
        <f aca="false">+A187+1</f>
        <v>181</v>
      </c>
      <c r="B188" s="6" t="s">
        <v>197</v>
      </c>
      <c r="C188" s="13" t="n">
        <v>60.4055475270899</v>
      </c>
      <c r="D188" s="14" t="n">
        <v>10033</v>
      </c>
      <c r="E188" s="6" t="n">
        <v>0.615902752740203</v>
      </c>
      <c r="F188" s="6" t="n">
        <v>0.746495866340376</v>
      </c>
      <c r="G188" s="6" t="n">
        <v>0.480778252227713</v>
      </c>
      <c r="H188" s="6" t="n">
        <v>0.201880790154484</v>
      </c>
      <c r="I188" s="6" t="n">
        <v>0.403162646569261</v>
      </c>
      <c r="J188" s="6" t="n">
        <v>0.821211486659217</v>
      </c>
      <c r="K188" s="6" t="n">
        <v>0.896531501311503</v>
      </c>
      <c r="L188" s="6" t="n">
        <v>0.712591947782591</v>
      </c>
      <c r="M188" s="6" t="n">
        <v>0.756541296479921</v>
      </c>
      <c r="N188" s="15" t="n">
        <v>0.770285033270434</v>
      </c>
      <c r="O188" s="15" t="n">
        <v>0.637538585870889</v>
      </c>
      <c r="P188" s="13" t="n">
        <v>60.4055475270899</v>
      </c>
    </row>
    <row r="189" customFormat="false" ht="9" hidden="false" customHeight="false" outlineLevel="0" collapsed="false">
      <c r="A189" s="12" t="n">
        <f aca="false">+A188+1</f>
        <v>182</v>
      </c>
      <c r="B189" s="6" t="s">
        <v>198</v>
      </c>
      <c r="C189" s="13" t="n">
        <v>60.3081668394168</v>
      </c>
      <c r="D189" s="14" t="n">
        <v>14237</v>
      </c>
      <c r="E189" s="6" t="n">
        <v>0.596458678356744</v>
      </c>
      <c r="F189" s="6" t="n">
        <v>0.83565828646515</v>
      </c>
      <c r="G189" s="6" t="n">
        <v>0.604722704607204</v>
      </c>
      <c r="H189" s="6" t="n">
        <v>0.310156443185802</v>
      </c>
      <c r="I189" s="6" t="n">
        <v>0.234786011900686</v>
      </c>
      <c r="J189" s="6" t="n">
        <v>0.942750783750784</v>
      </c>
      <c r="K189" s="6" t="n">
        <v>0.899754668964726</v>
      </c>
      <c r="L189" s="6" t="n">
        <v>0.705220778801597</v>
      </c>
      <c r="M189" s="6" t="n">
        <v>0.678013139672251</v>
      </c>
      <c r="N189" s="15" t="n">
        <v>0.739639131660558</v>
      </c>
      <c r="O189" s="15" t="n">
        <v>0.784740384615385</v>
      </c>
      <c r="P189" s="13" t="n">
        <v>60.3081668394168</v>
      </c>
    </row>
    <row r="190" customFormat="false" ht="9" hidden="false" customHeight="false" outlineLevel="0" collapsed="false">
      <c r="A190" s="12" t="n">
        <f aca="false">+A189+1</f>
        <v>183</v>
      </c>
      <c r="B190" s="6" t="s">
        <v>199</v>
      </c>
      <c r="C190" s="13" t="n">
        <v>59.9246331996784</v>
      </c>
      <c r="D190" s="14" t="n">
        <v>22495</v>
      </c>
      <c r="E190" s="6" t="n">
        <v>0.640288760758758</v>
      </c>
      <c r="F190" s="6" t="n">
        <v>0.850959702859795</v>
      </c>
      <c r="G190" s="6" t="n">
        <v>0.606113262424444</v>
      </c>
      <c r="H190" s="6" t="n">
        <v>0.262748364255959</v>
      </c>
      <c r="I190" s="6" t="n">
        <v>0.407469541269454</v>
      </c>
      <c r="J190" s="6" t="n">
        <v>0.895571163908216</v>
      </c>
      <c r="K190" s="6" t="n">
        <v>0.925166333759376</v>
      </c>
      <c r="L190" s="6" t="n">
        <v>0.721542407647781</v>
      </c>
      <c r="M190" s="6" t="n">
        <v>0.707166920619087</v>
      </c>
      <c r="N190" s="15" t="n">
        <v>0.753057322008272</v>
      </c>
      <c r="O190" s="15" t="n">
        <v>0.633773320885522</v>
      </c>
      <c r="P190" s="13" t="n">
        <v>59.9246331996784</v>
      </c>
    </row>
    <row r="191" customFormat="false" ht="9" hidden="false" customHeight="false" outlineLevel="0" collapsed="false">
      <c r="A191" s="12" t="n">
        <f aca="false">+A190+1</f>
        <v>184</v>
      </c>
      <c r="B191" s="6" t="s">
        <v>200</v>
      </c>
      <c r="C191" s="13" t="n">
        <v>59.8371991002997</v>
      </c>
      <c r="D191" s="14" t="n">
        <v>8743</v>
      </c>
      <c r="E191" s="6" t="n">
        <v>0.576823581537761</v>
      </c>
      <c r="F191" s="6" t="n">
        <v>0.782939954287545</v>
      </c>
      <c r="G191" s="6" t="n">
        <v>0.517502101877072</v>
      </c>
      <c r="H191" s="6" t="n">
        <v>0.205201800380812</v>
      </c>
      <c r="I191" s="6" t="n">
        <v>0.261078887039195</v>
      </c>
      <c r="J191" s="6" t="n">
        <v>0.851966642423756</v>
      </c>
      <c r="K191" s="6" t="n">
        <v>0.899082087164449</v>
      </c>
      <c r="L191" s="6" t="n">
        <v>0.586543767850412</v>
      </c>
      <c r="M191" s="6" t="n">
        <v>0.621547104085796</v>
      </c>
      <c r="N191" s="15" t="n">
        <v>0.769345068007772</v>
      </c>
      <c r="O191" s="15" t="n">
        <v>0.761754068716084</v>
      </c>
      <c r="P191" s="13" t="n">
        <v>59.8371991002997</v>
      </c>
    </row>
    <row r="192" customFormat="false" ht="9" hidden="false" customHeight="false" outlineLevel="0" collapsed="false">
      <c r="A192" s="12" t="n">
        <f aca="false">+A191+1</f>
        <v>185</v>
      </c>
      <c r="B192" s="6" t="s">
        <v>201</v>
      </c>
      <c r="C192" s="13" t="n">
        <v>59.3023337530882</v>
      </c>
      <c r="D192" s="14" t="n">
        <v>13166</v>
      </c>
      <c r="E192" s="6" t="n">
        <v>0.545748837630431</v>
      </c>
      <c r="F192" s="6" t="n">
        <v>0.78091846821577</v>
      </c>
      <c r="G192" s="6" t="n">
        <v>0.472321463079908</v>
      </c>
      <c r="H192" s="6" t="n">
        <v>0.139362464305001</v>
      </c>
      <c r="I192" s="6" t="n">
        <v>0.311854553498436</v>
      </c>
      <c r="J192" s="6" t="n">
        <v>0.958293626129034</v>
      </c>
      <c r="K192" s="6" t="n">
        <v>0.93592944432714</v>
      </c>
      <c r="L192" s="6" t="n">
        <v>0.692290556267361</v>
      </c>
      <c r="M192" s="6" t="n">
        <v>0.782539470226937</v>
      </c>
      <c r="N192" s="15" t="n">
        <v>0.787979966611018</v>
      </c>
      <c r="O192" s="15" t="n">
        <v>0.717363886848138</v>
      </c>
      <c r="P192" s="13" t="n">
        <v>59.3023337530882</v>
      </c>
    </row>
    <row r="193" customFormat="false" ht="9" hidden="false" customHeight="false" outlineLevel="0" collapsed="false">
      <c r="A193" s="12" t="n">
        <f aca="false">+A192+1</f>
        <v>186</v>
      </c>
      <c r="B193" s="6" t="s">
        <v>202</v>
      </c>
      <c r="C193" s="13" t="n">
        <v>59.3023118337403</v>
      </c>
      <c r="D193" s="14" t="n">
        <v>8744</v>
      </c>
      <c r="E193" s="6" t="n">
        <v>0.603245433871435</v>
      </c>
      <c r="F193" s="6" t="n">
        <v>0.605237622312381</v>
      </c>
      <c r="G193" s="6" t="n">
        <v>0.025267711517366</v>
      </c>
      <c r="H193" s="6" t="n">
        <v>0.0721640118403805</v>
      </c>
      <c r="I193" s="6" t="n">
        <v>0.271952119853808</v>
      </c>
      <c r="J193" s="6" t="n">
        <v>0.959431857314014</v>
      </c>
      <c r="K193" s="6" t="n">
        <v>0.952765442001302</v>
      </c>
      <c r="L193" s="6" t="n">
        <v>0.816390149516862</v>
      </c>
      <c r="M193" s="6" t="n">
        <v>0.842325224721236</v>
      </c>
      <c r="N193" s="15" t="n">
        <v>0.806999544003648</v>
      </c>
      <c r="O193" s="15" t="n">
        <v>0.752248240121581</v>
      </c>
      <c r="P193" s="13" t="n">
        <v>59.3023118337403</v>
      </c>
    </row>
    <row r="194" customFormat="false" ht="9" hidden="false" customHeight="false" outlineLevel="0" collapsed="false">
      <c r="A194" s="12" t="n">
        <f aca="false">+A193+1</f>
        <v>187</v>
      </c>
      <c r="B194" s="6" t="s">
        <v>203</v>
      </c>
      <c r="C194" s="13" t="n">
        <v>59.2614239539544</v>
      </c>
      <c r="D194" s="14" t="n">
        <v>7583</v>
      </c>
      <c r="E194" s="6" t="n">
        <v>0.374994611920127</v>
      </c>
      <c r="F194" s="6" t="n">
        <v>0.755122560754438</v>
      </c>
      <c r="G194" s="6" t="n">
        <v>0.444189099427037</v>
      </c>
      <c r="H194" s="6" t="n">
        <v>0.195202284600946</v>
      </c>
      <c r="I194" s="6" t="n">
        <v>0.351406762633841</v>
      </c>
      <c r="J194" s="6" t="n">
        <v>0.975422386856279</v>
      </c>
      <c r="K194" s="6" t="n">
        <v>0.901707686579517</v>
      </c>
      <c r="L194" s="6" t="n">
        <v>0.683692646386755</v>
      </c>
      <c r="M194" s="6" t="n">
        <v>0.66208512958457</v>
      </c>
      <c r="N194" s="15" t="n">
        <v>0.772175290390708</v>
      </c>
      <c r="O194" s="15" t="n">
        <v>0.682785714285714</v>
      </c>
      <c r="P194" s="13" t="n">
        <v>59.2614239539544</v>
      </c>
    </row>
    <row r="195" customFormat="false" ht="9" hidden="false" customHeight="false" outlineLevel="0" collapsed="false">
      <c r="A195" s="12" t="n">
        <f aca="false">+A194+1</f>
        <v>188</v>
      </c>
      <c r="B195" s="6" t="s">
        <v>204</v>
      </c>
      <c r="C195" s="13" t="n">
        <v>59.1427370106775</v>
      </c>
      <c r="D195" s="14" t="n">
        <v>16108</v>
      </c>
      <c r="E195" s="6" t="n">
        <v>0.480791365712931</v>
      </c>
      <c r="F195" s="6" t="n">
        <v>0.781726762917455</v>
      </c>
      <c r="G195" s="6" t="n">
        <v>0.570769337909719</v>
      </c>
      <c r="H195" s="6" t="n">
        <v>0.2748138841246</v>
      </c>
      <c r="I195" s="6" t="n">
        <v>0.49520293360313</v>
      </c>
      <c r="J195" s="6" t="n">
        <v>0.859068808195476</v>
      </c>
      <c r="K195" s="6" t="n">
        <v>0.867297628591902</v>
      </c>
      <c r="L195" s="6" t="n">
        <v>0.543520967494573</v>
      </c>
      <c r="M195" s="6" t="n">
        <v>0.676358509876942</v>
      </c>
      <c r="N195" s="15" t="n">
        <v>0.74964234620887</v>
      </c>
      <c r="O195" s="15" t="n">
        <v>0.557073170731707</v>
      </c>
      <c r="P195" s="13" t="n">
        <v>59.1427370106775</v>
      </c>
    </row>
    <row r="196" customFormat="false" ht="9" hidden="false" customHeight="false" outlineLevel="0" collapsed="false">
      <c r="A196" s="12" t="n">
        <f aca="false">+A195+1</f>
        <v>189</v>
      </c>
      <c r="B196" s="6" t="s">
        <v>205</v>
      </c>
      <c r="C196" s="13" t="n">
        <v>59.0537202289914</v>
      </c>
      <c r="D196" s="14" t="n">
        <v>8479</v>
      </c>
      <c r="E196" s="6" t="n">
        <v>0.387275369795087</v>
      </c>
      <c r="F196" s="6" t="n">
        <v>0.784774425421973</v>
      </c>
      <c r="G196" s="6" t="n">
        <v>0.515977191317268</v>
      </c>
      <c r="H196" s="6" t="n">
        <v>0.179433659322474</v>
      </c>
      <c r="I196" s="6" t="n">
        <v>0.358796499868086</v>
      </c>
      <c r="J196" s="6" t="n">
        <v>0.95437950325318</v>
      </c>
      <c r="K196" s="6" t="n">
        <v>0.888530886477737</v>
      </c>
      <c r="L196" s="6" t="n">
        <v>0.614078693690984</v>
      </c>
      <c r="M196" s="6" t="n">
        <v>0.629647512240707</v>
      </c>
      <c r="N196" s="15" t="n">
        <v>0.776638378123527</v>
      </c>
      <c r="O196" s="15" t="n">
        <v>0.676325301204819</v>
      </c>
      <c r="P196" s="13" t="n">
        <v>59.0537202289914</v>
      </c>
    </row>
    <row r="197" customFormat="false" ht="9" hidden="false" customHeight="false" outlineLevel="0" collapsed="false">
      <c r="A197" s="12" t="n">
        <f aca="false">+A196+1</f>
        <v>190</v>
      </c>
      <c r="B197" s="6" t="s">
        <v>206</v>
      </c>
      <c r="C197" s="13" t="n">
        <v>58.8806497137982</v>
      </c>
      <c r="D197" s="14" t="n">
        <v>20529</v>
      </c>
      <c r="E197" s="6" t="n">
        <v>0.478247746346171</v>
      </c>
      <c r="F197" s="6" t="n">
        <v>0.712918569791243</v>
      </c>
      <c r="G197" s="6" t="n">
        <v>0.658187327324782</v>
      </c>
      <c r="H197" s="6" t="n">
        <v>0.271826104212176</v>
      </c>
      <c r="I197" s="6" t="n">
        <v>0.580634453579884</v>
      </c>
      <c r="J197" s="6" t="n">
        <v>0.954663386012087</v>
      </c>
      <c r="K197" s="6" t="n">
        <v>0.854801177831291</v>
      </c>
      <c r="L197" s="6" t="n">
        <v>0.672814566349708</v>
      </c>
      <c r="M197" s="6" t="n">
        <v>0.752976585968411</v>
      </c>
      <c r="N197" s="15" t="n">
        <v>0.750487995315245</v>
      </c>
      <c r="O197" s="15" t="n">
        <v>0.482385412333353</v>
      </c>
      <c r="P197" s="13" t="n">
        <v>58.8806497137982</v>
      </c>
    </row>
    <row r="198" customFormat="false" ht="9" hidden="false" customHeight="false" outlineLevel="0" collapsed="false">
      <c r="A198" s="12" t="n">
        <f aca="false">+A197+1</f>
        <v>191</v>
      </c>
      <c r="B198" s="12" t="s">
        <v>207</v>
      </c>
      <c r="C198" s="13" t="n">
        <v>58.7368240666933</v>
      </c>
      <c r="D198" s="14" t="n">
        <v>11968</v>
      </c>
      <c r="E198" s="6" t="n">
        <v>0.567096549392122</v>
      </c>
      <c r="F198" s="6" t="n">
        <v>0.696919652039932</v>
      </c>
      <c r="G198" s="6" t="n">
        <v>0.4417318526321</v>
      </c>
      <c r="H198" s="6" t="n">
        <v>0.110497888205833</v>
      </c>
      <c r="I198" s="6" t="n">
        <v>0.454762595793734</v>
      </c>
      <c r="J198" s="6" t="n">
        <v>0.874293376054019</v>
      </c>
      <c r="K198" s="6" t="n">
        <v>0.86177340654549</v>
      </c>
      <c r="L198" s="6" t="n">
        <v>0.643456273562024</v>
      </c>
      <c r="M198" s="6" t="n">
        <v>0.807938862380057</v>
      </c>
      <c r="N198" s="15" t="n">
        <v>0.796149679139928</v>
      </c>
      <c r="O198" s="15" t="n">
        <v>0.592427782011922</v>
      </c>
      <c r="P198" s="13" t="n">
        <v>58.7368240666933</v>
      </c>
    </row>
    <row r="199" customFormat="false" ht="9" hidden="false" customHeight="false" outlineLevel="0" collapsed="false">
      <c r="A199" s="12" t="n">
        <f aca="false">+A198+1</f>
        <v>192</v>
      </c>
      <c r="B199" s="6" t="s">
        <v>208</v>
      </c>
      <c r="C199" s="13" t="n">
        <v>58.6865869278062</v>
      </c>
      <c r="D199" s="14" t="n">
        <v>13195</v>
      </c>
      <c r="E199" s="6" t="n">
        <v>0.563641180997801</v>
      </c>
      <c r="F199" s="6" t="n">
        <v>0.728305155198665</v>
      </c>
      <c r="G199" s="6" t="n">
        <v>0.413403999117045</v>
      </c>
      <c r="H199" s="6" t="n">
        <v>0.0848975931810814</v>
      </c>
      <c r="I199" s="6" t="n">
        <v>0.380468761027334</v>
      </c>
      <c r="J199" s="6" t="n">
        <v>0.963645445018306</v>
      </c>
      <c r="K199" s="6" t="n">
        <v>0.908940039090254</v>
      </c>
      <c r="L199" s="6" t="n">
        <v>0.724126771193275</v>
      </c>
      <c r="M199" s="6" t="n">
        <v>0.715344440036628</v>
      </c>
      <c r="N199" s="15" t="n">
        <v>0.80339548279521</v>
      </c>
      <c r="O199" s="15" t="n">
        <v>0.657378516624041</v>
      </c>
      <c r="P199" s="13" t="n">
        <v>58.6865869278062</v>
      </c>
    </row>
    <row r="200" customFormat="false" ht="9" hidden="false" customHeight="false" outlineLevel="0" collapsed="false">
      <c r="A200" s="12" t="n">
        <f aca="false">+A199+1</f>
        <v>193</v>
      </c>
      <c r="B200" s="6" t="s">
        <v>209</v>
      </c>
      <c r="C200" s="13" t="n">
        <v>58.5566588821407</v>
      </c>
      <c r="D200" s="14" t="n">
        <v>8836</v>
      </c>
      <c r="E200" s="6" t="n">
        <v>0.505020092678954</v>
      </c>
      <c r="F200" s="6" t="n">
        <v>0.809615424337795</v>
      </c>
      <c r="G200" s="6" t="n">
        <v>0.685745385179389</v>
      </c>
      <c r="H200" s="6" t="n">
        <v>0.315143489538019</v>
      </c>
      <c r="I200" s="6" t="n">
        <v>0.21661053418293</v>
      </c>
      <c r="J200" s="6" t="n">
        <v>0.832259438321338</v>
      </c>
      <c r="K200" s="6" t="n">
        <v>0.837860753829096</v>
      </c>
      <c r="L200" s="6" t="n">
        <v>0.511393198436594</v>
      </c>
      <c r="M200" s="6" t="n">
        <v>0.615878994821455</v>
      </c>
      <c r="N200" s="15" t="n">
        <v>0.738227618291161</v>
      </c>
      <c r="O200" s="15" t="n">
        <v>0.800630136886301</v>
      </c>
      <c r="P200" s="13" t="n">
        <v>58.5566588821407</v>
      </c>
    </row>
    <row r="201" customFormat="false" ht="9" hidden="false" customHeight="false" outlineLevel="0" collapsed="false">
      <c r="A201" s="12" t="n">
        <f aca="false">+A200+1</f>
        <v>194</v>
      </c>
      <c r="B201" s="6" t="s">
        <v>210</v>
      </c>
      <c r="C201" s="13" t="n">
        <v>58.5497716935626</v>
      </c>
      <c r="D201" s="14" t="n">
        <v>15935</v>
      </c>
      <c r="E201" s="6" t="n">
        <v>0.451647644529547</v>
      </c>
      <c r="F201" s="6" t="n">
        <v>0.759531754935911</v>
      </c>
      <c r="G201" s="6" t="n">
        <v>0.626162322268658</v>
      </c>
      <c r="H201" s="6" t="n">
        <v>0.265782712245298</v>
      </c>
      <c r="I201" s="6" t="n">
        <v>0.355983378208022</v>
      </c>
      <c r="J201" s="6" t="n">
        <v>0.862943108417384</v>
      </c>
      <c r="K201" s="6" t="n">
        <v>0.909479091898873</v>
      </c>
      <c r="L201" s="6" t="n">
        <v>0.673435299899563</v>
      </c>
      <c r="M201" s="6" t="n">
        <v>0.69664603465562</v>
      </c>
      <c r="N201" s="15" t="n">
        <v>0.752198492462312</v>
      </c>
      <c r="O201" s="15" t="n">
        <v>0.678784648187633</v>
      </c>
      <c r="P201" s="13" t="n">
        <v>58.5497716935626</v>
      </c>
    </row>
    <row r="202" customFormat="false" ht="9" hidden="false" customHeight="false" outlineLevel="0" collapsed="false">
      <c r="A202" s="12" t="n">
        <f aca="false">+A201+1</f>
        <v>195</v>
      </c>
      <c r="B202" s="6" t="s">
        <v>211</v>
      </c>
      <c r="C202" s="13" t="n">
        <v>58.5324186116036</v>
      </c>
      <c r="D202" s="14" t="n">
        <v>4351</v>
      </c>
      <c r="E202" s="6" t="n">
        <v>0.639407192906459</v>
      </c>
      <c r="F202" s="6" t="n">
        <v>0.837906493521074</v>
      </c>
      <c r="G202" s="6" t="n">
        <v>0.533130705497073</v>
      </c>
      <c r="H202" s="6" t="n">
        <v>0.0827520079884098</v>
      </c>
      <c r="I202" s="6" t="n">
        <v>0.394527758834646</v>
      </c>
      <c r="J202" s="6" t="n">
        <v>0.688110265229626</v>
      </c>
      <c r="K202" s="6" t="n">
        <v>0.654767645353602</v>
      </c>
      <c r="L202" s="6" t="n">
        <v>0.150000439245627</v>
      </c>
      <c r="M202" s="6" t="n">
        <v>0.492002116602834</v>
      </c>
      <c r="N202" s="15" t="n">
        <v>0.8040027605245</v>
      </c>
      <c r="O202" s="15" t="n">
        <v>0.64508756087561</v>
      </c>
      <c r="P202" s="13" t="n">
        <v>58.5324186116036</v>
      </c>
    </row>
    <row r="203" customFormat="false" ht="9" hidden="false" customHeight="false" outlineLevel="0" collapsed="false">
      <c r="A203" s="12" t="n">
        <f aca="false">+A202+1</f>
        <v>196</v>
      </c>
      <c r="B203" s="6" t="s">
        <v>212</v>
      </c>
      <c r="C203" s="13" t="n">
        <v>58.5037891310617</v>
      </c>
      <c r="D203" s="14" t="n">
        <v>10461</v>
      </c>
      <c r="E203" s="6" t="n">
        <v>0.611393114763482</v>
      </c>
      <c r="F203" s="6" t="n">
        <v>0.754313751978253</v>
      </c>
      <c r="G203" s="6" t="n">
        <v>0.50470568792125</v>
      </c>
      <c r="H203" s="6" t="n">
        <v>0.134173681966761</v>
      </c>
      <c r="I203" s="6" t="n">
        <v>0.522941836384728</v>
      </c>
      <c r="J203" s="6" t="n">
        <v>0.756628823778787</v>
      </c>
      <c r="K203" s="6" t="n">
        <v>0.857681743250211</v>
      </c>
      <c r="L203" s="6" t="n">
        <v>0.479735999986118</v>
      </c>
      <c r="M203" s="6" t="n">
        <v>0.699382306954703</v>
      </c>
      <c r="N203" s="15" t="n">
        <v>0.78944857851555</v>
      </c>
      <c r="O203" s="15" t="n">
        <v>0.532822677825211</v>
      </c>
      <c r="P203" s="13" t="n">
        <v>58.5037891310617</v>
      </c>
    </row>
    <row r="204" customFormat="false" ht="9" hidden="false" customHeight="false" outlineLevel="0" collapsed="false">
      <c r="A204" s="12" t="n">
        <f aca="false">+A203+1</f>
        <v>197</v>
      </c>
      <c r="B204" s="6" t="s">
        <v>213</v>
      </c>
      <c r="C204" s="13" t="n">
        <v>58.4678981482078</v>
      </c>
      <c r="D204" s="14" t="n">
        <v>10226</v>
      </c>
      <c r="E204" s="6" t="n">
        <v>0.281016398723017</v>
      </c>
      <c r="F204" s="6" t="n">
        <v>0.679741662444002</v>
      </c>
      <c r="G204" s="6" t="n">
        <v>0.583637771169687</v>
      </c>
      <c r="H204" s="6" t="n">
        <v>0.177327488061864</v>
      </c>
      <c r="I204" s="6" t="n">
        <v>0.49087464075892</v>
      </c>
      <c r="J204" s="6" t="n">
        <v>0.855766778476166</v>
      </c>
      <c r="K204" s="6" t="n">
        <v>0.939782147528503</v>
      </c>
      <c r="L204" s="6" t="n">
        <v>0.803072758911967</v>
      </c>
      <c r="M204" s="6" t="n">
        <v>0.785594435441413</v>
      </c>
      <c r="N204" s="15" t="n">
        <v>0.77723450029337</v>
      </c>
      <c r="O204" s="15" t="n">
        <v>0.560857142857143</v>
      </c>
      <c r="P204" s="13" t="n">
        <v>58.4678981482078</v>
      </c>
    </row>
    <row r="205" customFormat="false" ht="9" hidden="false" customHeight="false" outlineLevel="0" collapsed="false">
      <c r="A205" s="12" t="n">
        <f aca="false">+A204+1</f>
        <v>198</v>
      </c>
      <c r="B205" s="6" t="s">
        <v>214</v>
      </c>
      <c r="C205" s="13" t="n">
        <v>58.3832409487952</v>
      </c>
      <c r="D205" s="14" t="n">
        <v>14667</v>
      </c>
      <c r="E205" s="6" t="n">
        <v>0.394949175593555</v>
      </c>
      <c r="F205" s="6" t="n">
        <v>0.721877607112019</v>
      </c>
      <c r="G205" s="6" t="n">
        <v>0.645811962406125</v>
      </c>
      <c r="H205" s="6" t="n">
        <v>0.289333865837277</v>
      </c>
      <c r="I205" s="6" t="n">
        <v>0.375868045991154</v>
      </c>
      <c r="J205" s="6" t="n">
        <v>0.816700824543568</v>
      </c>
      <c r="K205" s="6" t="n">
        <v>0.878837198616862</v>
      </c>
      <c r="L205" s="6" t="n">
        <v>0.742199639086751</v>
      </c>
      <c r="M205" s="6" t="n">
        <v>0.782672379210515</v>
      </c>
      <c r="N205" s="15" t="n">
        <v>0.745532669485746</v>
      </c>
      <c r="O205" s="15" t="n">
        <v>0.661400651465788</v>
      </c>
      <c r="P205" s="13" t="n">
        <v>58.3832409487952</v>
      </c>
    </row>
    <row r="206" customFormat="false" ht="9" hidden="false" customHeight="false" outlineLevel="0" collapsed="false">
      <c r="A206" s="12" t="n">
        <f aca="false">+A205+1</f>
        <v>199</v>
      </c>
      <c r="B206" s="6" t="s">
        <v>215</v>
      </c>
      <c r="C206" s="13" t="n">
        <v>58.2934279300761</v>
      </c>
      <c r="D206" s="14" t="n">
        <v>3699</v>
      </c>
      <c r="E206" s="6" t="n">
        <v>0.712448695557832</v>
      </c>
      <c r="F206" s="6" t="n">
        <v>0.763960996166021</v>
      </c>
      <c r="G206" s="6" t="n">
        <v>0.387888100710037</v>
      </c>
      <c r="H206" s="6" t="n">
        <v>0.156097877163903</v>
      </c>
      <c r="I206" s="6" t="n">
        <v>0.303821994088343</v>
      </c>
      <c r="J206" s="6" t="n">
        <v>0.569482552518171</v>
      </c>
      <c r="K206" s="6" t="n">
        <v>0.60488459752413</v>
      </c>
      <c r="L206" s="6" t="n">
        <v>0.345137966537372</v>
      </c>
      <c r="M206" s="6" t="n">
        <v>0.671272240992947</v>
      </c>
      <c r="N206" s="15" t="n">
        <v>0.783243243243243</v>
      </c>
      <c r="O206" s="15" t="n">
        <v>0.724386281588448</v>
      </c>
      <c r="P206" s="13" t="n">
        <v>58.2934279300761</v>
      </c>
    </row>
    <row r="207" customFormat="false" ht="9" hidden="false" customHeight="false" outlineLevel="0" collapsed="false">
      <c r="A207" s="12" t="n">
        <f aca="false">+A206+1</f>
        <v>200</v>
      </c>
      <c r="B207" s="6" t="s">
        <v>216</v>
      </c>
      <c r="C207" s="13" t="n">
        <v>57.7502913115501</v>
      </c>
      <c r="D207" s="14" t="n">
        <v>3422</v>
      </c>
      <c r="E207" s="6" t="n">
        <v>0.513618004529131</v>
      </c>
      <c r="F207" s="6" t="n">
        <v>0.63986310426794</v>
      </c>
      <c r="G207" s="6" t="n">
        <v>0.296477723747892</v>
      </c>
      <c r="H207" s="6" t="n">
        <v>0</v>
      </c>
      <c r="I207" s="6" t="n">
        <v>0.116884706632273</v>
      </c>
      <c r="J207" s="6" t="n">
        <v>0.852210679326813</v>
      </c>
      <c r="K207" s="6" t="n">
        <v>0.898034579575925</v>
      </c>
      <c r="L207" s="6" t="n">
        <v>0.581527774085351</v>
      </c>
      <c r="M207" s="6" t="n">
        <v>0.651824169892095</v>
      </c>
      <c r="N207" s="15" t="n">
        <v>0.827424553179021</v>
      </c>
      <c r="O207" s="15" t="n">
        <v>0.887814568536424</v>
      </c>
      <c r="P207" s="13" t="n">
        <v>57.7502913115501</v>
      </c>
    </row>
    <row r="208" customFormat="false" ht="9" hidden="false" customHeight="false" outlineLevel="0" collapsed="false">
      <c r="A208" s="12" t="n">
        <f aca="false">+A207+1</f>
        <v>201</v>
      </c>
      <c r="B208" s="6" t="s">
        <v>217</v>
      </c>
      <c r="C208" s="13" t="n">
        <v>57.7014187224457</v>
      </c>
      <c r="D208" s="14" t="n">
        <v>11284</v>
      </c>
      <c r="E208" s="6" t="n">
        <v>0.470664258594319</v>
      </c>
      <c r="F208" s="6" t="n">
        <v>0.780068979418651</v>
      </c>
      <c r="G208" s="6" t="n">
        <v>0.450314550015627</v>
      </c>
      <c r="H208" s="6" t="n">
        <v>0.207533309499235</v>
      </c>
      <c r="I208" s="6" t="n">
        <v>0.45996685653133</v>
      </c>
      <c r="J208" s="6" t="n">
        <v>0.83112576202734</v>
      </c>
      <c r="K208" s="6" t="n">
        <v>0.904928567509262</v>
      </c>
      <c r="L208" s="6" t="n">
        <v>0.61344587921015</v>
      </c>
      <c r="M208" s="6" t="n">
        <v>0.659069494864883</v>
      </c>
      <c r="N208" s="15" t="n">
        <v>0.768685167124745</v>
      </c>
      <c r="O208" s="15" t="n">
        <v>0.587878002624672</v>
      </c>
      <c r="P208" s="13" t="n">
        <v>57.7014187224457</v>
      </c>
    </row>
    <row r="209" customFormat="false" ht="9" hidden="false" customHeight="false" outlineLevel="0" collapsed="false">
      <c r="A209" s="12" t="n">
        <f aca="false">+A208+1</f>
        <v>202</v>
      </c>
      <c r="B209" s="6" t="s">
        <v>218</v>
      </c>
      <c r="C209" s="13" t="n">
        <v>57.62386787915</v>
      </c>
      <c r="D209" s="14" t="n">
        <v>14705</v>
      </c>
      <c r="E209" s="6" t="n">
        <v>0.642146604910572</v>
      </c>
      <c r="F209" s="6" t="n">
        <v>0.784789101617324</v>
      </c>
      <c r="G209" s="6" t="n">
        <v>0.595996154934273</v>
      </c>
      <c r="H209" s="6" t="n">
        <v>0.273429797548583</v>
      </c>
      <c r="I209" s="6" t="n">
        <v>0.156226545560135</v>
      </c>
      <c r="J209" s="6" t="n">
        <v>0.770847966834972</v>
      </c>
      <c r="K209" s="6" t="n">
        <v>0.92035334117799</v>
      </c>
      <c r="L209" s="6" t="n">
        <v>0.678118680978675</v>
      </c>
      <c r="M209" s="6" t="n">
        <v>0.66234879968253</v>
      </c>
      <c r="N209" s="15" t="n">
        <v>0.750034092458748</v>
      </c>
      <c r="O209" s="15" t="n">
        <v>0.853420310286182</v>
      </c>
      <c r="P209" s="13" t="n">
        <v>57.62386787915</v>
      </c>
    </row>
    <row r="210" customFormat="false" ht="9" hidden="false" customHeight="false" outlineLevel="0" collapsed="false">
      <c r="A210" s="12" t="n">
        <f aca="false">+A209+1</f>
        <v>203</v>
      </c>
      <c r="B210" s="6" t="s">
        <v>219</v>
      </c>
      <c r="C210" s="13" t="n">
        <v>57.5532713981542</v>
      </c>
      <c r="D210" s="14" t="n">
        <v>5690</v>
      </c>
      <c r="E210" s="6" t="n">
        <v>0.252382003492142</v>
      </c>
      <c r="F210" s="6" t="n">
        <v>0.506801838891894</v>
      </c>
      <c r="G210" s="6" t="n">
        <v>0.251431600164002</v>
      </c>
      <c r="H210" s="6" t="n">
        <v>0.0162044952443</v>
      </c>
      <c r="I210" s="6" t="n">
        <v>0.376516972286511</v>
      </c>
      <c r="J210" s="6" t="n">
        <v>0.939299152718571</v>
      </c>
      <c r="K210" s="6" t="n">
        <v>0.93177092468009</v>
      </c>
      <c r="L210" s="6" t="n">
        <v>0.785471245648937</v>
      </c>
      <c r="M210" s="6" t="n">
        <v>0.774259799543056</v>
      </c>
      <c r="N210" s="15" t="n">
        <v>0.822838098579197</v>
      </c>
      <c r="O210" s="15" t="n">
        <v>0.660833333333333</v>
      </c>
      <c r="P210" s="13" t="n">
        <v>57.5532713981542</v>
      </c>
    </row>
    <row r="211" customFormat="false" ht="9" hidden="false" customHeight="false" outlineLevel="0" collapsed="false">
      <c r="A211" s="12" t="n">
        <f aca="false">+A210+1</f>
        <v>204</v>
      </c>
      <c r="B211" s="6" t="s">
        <v>220</v>
      </c>
      <c r="C211" s="13" t="n">
        <v>57.4513401704871</v>
      </c>
      <c r="D211" s="14" t="n">
        <v>11641</v>
      </c>
      <c r="E211" s="6" t="n">
        <v>0.431362948518265</v>
      </c>
      <c r="F211" s="6" t="n">
        <v>0.774094319060509</v>
      </c>
      <c r="G211" s="6" t="n">
        <v>0.63753515624532</v>
      </c>
      <c r="H211" s="6" t="n">
        <v>0.21961122171964</v>
      </c>
      <c r="I211" s="6" t="n">
        <v>0.512016787361045</v>
      </c>
      <c r="J211" s="6" t="n">
        <v>0.856219678342895</v>
      </c>
      <c r="K211" s="6" t="n">
        <v>0.840470441283631</v>
      </c>
      <c r="L211" s="6" t="n">
        <v>0.556085708437253</v>
      </c>
      <c r="M211" s="6" t="n">
        <v>0.570171083179393</v>
      </c>
      <c r="N211" s="15" t="n">
        <v>0.76526668384437</v>
      </c>
      <c r="O211" s="15" t="n">
        <v>0.54237380628685</v>
      </c>
      <c r="P211" s="13" t="n">
        <v>57.4513401704871</v>
      </c>
    </row>
    <row r="212" customFormat="false" ht="9" hidden="false" customHeight="false" outlineLevel="0" collapsed="false">
      <c r="A212" s="12" t="n">
        <f aca="false">+A211+1</f>
        <v>205</v>
      </c>
      <c r="B212" s="6" t="s">
        <v>221</v>
      </c>
      <c r="C212" s="13" t="n">
        <v>57.1843269269434</v>
      </c>
      <c r="D212" s="14" t="n">
        <v>8735</v>
      </c>
      <c r="E212" s="6" t="n">
        <v>0.299486306243771</v>
      </c>
      <c r="F212" s="6" t="n">
        <v>0.644406579575926</v>
      </c>
      <c r="G212" s="6" t="n">
        <v>0.517970645691296</v>
      </c>
      <c r="H212" s="6" t="n">
        <v>0.155030606775499</v>
      </c>
      <c r="I212" s="6" t="n">
        <v>0.320069195859208</v>
      </c>
      <c r="J212" s="6" t="n">
        <v>0.842573956299468</v>
      </c>
      <c r="K212" s="6" t="n">
        <v>0.937502152056078</v>
      </c>
      <c r="L212" s="6" t="n">
        <v>0.722307644771011</v>
      </c>
      <c r="M212" s="6" t="n">
        <v>0.73116313232673</v>
      </c>
      <c r="N212" s="15" t="n">
        <v>0.783545319124556</v>
      </c>
      <c r="O212" s="15" t="n">
        <v>0.710182307682308</v>
      </c>
      <c r="P212" s="13" t="n">
        <v>57.1843269269434</v>
      </c>
    </row>
    <row r="213" customFormat="false" ht="9" hidden="false" customHeight="false" outlineLevel="0" collapsed="false">
      <c r="A213" s="12" t="n">
        <f aca="false">+A212+1</f>
        <v>206</v>
      </c>
      <c r="B213" s="6" t="s">
        <v>222</v>
      </c>
      <c r="C213" s="13" t="n">
        <v>57.0663765753624</v>
      </c>
      <c r="D213" s="14" t="n">
        <v>17489</v>
      </c>
      <c r="E213" s="6" t="n">
        <v>0.41655737154251</v>
      </c>
      <c r="F213" s="6" t="n">
        <v>0.777347175095488</v>
      </c>
      <c r="G213" s="6" t="n">
        <v>0.613566779370053</v>
      </c>
      <c r="H213" s="6" t="n">
        <v>0.242235427224961</v>
      </c>
      <c r="I213" s="6" t="n">
        <v>0.311258779738201</v>
      </c>
      <c r="J213" s="6" t="n">
        <v>0.967848220084587</v>
      </c>
      <c r="K213" s="6" t="n">
        <v>0.85520652984859</v>
      </c>
      <c r="L213" s="6" t="n">
        <v>0.663208482448953</v>
      </c>
      <c r="M213" s="6" t="n">
        <v>0.703045625437658</v>
      </c>
      <c r="N213" s="15" t="n">
        <v>0.758863220494053</v>
      </c>
      <c r="O213" s="15" t="n">
        <v>0.717884736842105</v>
      </c>
      <c r="P213" s="13" t="n">
        <v>57.0663765753624</v>
      </c>
    </row>
    <row r="214" customFormat="false" ht="9" hidden="false" customHeight="false" outlineLevel="0" collapsed="false">
      <c r="A214" s="12" t="n">
        <f aca="false">+A213+1</f>
        <v>207</v>
      </c>
      <c r="B214" s="6" t="s">
        <v>223</v>
      </c>
      <c r="C214" s="13" t="n">
        <v>56.8951472905972</v>
      </c>
      <c r="D214" s="14" t="n">
        <v>13220</v>
      </c>
      <c r="E214" s="6" t="n">
        <v>0.497994241533953</v>
      </c>
      <c r="F214" s="6" t="n">
        <v>0.696671371183771</v>
      </c>
      <c r="G214" s="6" t="n">
        <v>0.589856325650755</v>
      </c>
      <c r="H214" s="6" t="n">
        <v>0.289910998035109</v>
      </c>
      <c r="I214" s="6" t="n">
        <v>0.16713268394415</v>
      </c>
      <c r="J214" s="6" t="n">
        <v>0.950965092684924</v>
      </c>
      <c r="K214" s="6" t="n">
        <v>0.910683662831799</v>
      </c>
      <c r="L214" s="6" t="n">
        <v>0.668661489606476</v>
      </c>
      <c r="M214" s="6" t="n">
        <v>0.764206957543813</v>
      </c>
      <c r="N214" s="15" t="n">
        <v>0.745369320329629</v>
      </c>
      <c r="O214" s="15" t="n">
        <v>0.843885714285714</v>
      </c>
      <c r="P214" s="13" t="n">
        <v>56.8951472905972</v>
      </c>
    </row>
    <row r="215" customFormat="false" ht="9" hidden="false" customHeight="false" outlineLevel="0" collapsed="false">
      <c r="A215" s="12" t="n">
        <f aca="false">+A214+1</f>
        <v>208</v>
      </c>
      <c r="B215" s="6" t="s">
        <v>224</v>
      </c>
      <c r="C215" s="13" t="n">
        <v>56.8407504944094</v>
      </c>
      <c r="D215" s="14" t="n">
        <v>6418</v>
      </c>
      <c r="E215" s="6" t="n">
        <v>0.42038313783561</v>
      </c>
      <c r="F215" s="6" t="n">
        <v>0.745884975207081</v>
      </c>
      <c r="G215" s="6" t="n">
        <v>0.454986057403881</v>
      </c>
      <c r="H215" s="6" t="n">
        <v>0.167082844659933</v>
      </c>
      <c r="I215" s="6" t="n">
        <v>0.175165900446742</v>
      </c>
      <c r="J215" s="6" t="n">
        <v>0.895838603295236</v>
      </c>
      <c r="K215" s="6" t="n">
        <v>0.846075825729038</v>
      </c>
      <c r="L215" s="6" t="n">
        <v>0.548943463888361</v>
      </c>
      <c r="M215" s="6" t="n">
        <v>0.61965327134599</v>
      </c>
      <c r="N215" s="15" t="n">
        <v>0.780134102604085</v>
      </c>
      <c r="O215" s="15" t="n">
        <v>0.836862745088039</v>
      </c>
      <c r="P215" s="13" t="n">
        <v>56.8407504944094</v>
      </c>
    </row>
    <row r="216" customFormat="false" ht="9" hidden="false" customHeight="false" outlineLevel="0" collapsed="false">
      <c r="A216" s="12" t="n">
        <f aca="false">+A215+1</f>
        <v>209</v>
      </c>
      <c r="B216" s="6" t="s">
        <v>225</v>
      </c>
      <c r="C216" s="13" t="n">
        <v>56.8017297389646</v>
      </c>
      <c r="D216" s="14" t="n">
        <v>4479</v>
      </c>
      <c r="E216" s="6" t="n">
        <v>0.278006351780383</v>
      </c>
      <c r="F216" s="6" t="n">
        <v>0.710266909506832</v>
      </c>
      <c r="G216" s="6" t="n">
        <v>0.538558058656487</v>
      </c>
      <c r="H216" s="6" t="n">
        <v>0.153890208976138</v>
      </c>
      <c r="I216" s="6" t="n">
        <v>0</v>
      </c>
      <c r="J216" s="6" t="n">
        <v>0.916062558615814</v>
      </c>
      <c r="K216" s="6" t="n">
        <v>0.890146912328823</v>
      </c>
      <c r="L216" s="6" t="n">
        <v>0.646034064090504</v>
      </c>
      <c r="M216" s="6" t="n">
        <v>0.678011118142613</v>
      </c>
      <c r="N216" s="15" t="n">
        <v>0.783868092691622</v>
      </c>
      <c r="O216" s="15" t="n">
        <v>0.99</v>
      </c>
      <c r="P216" s="13" t="n">
        <v>56.8017297389646</v>
      </c>
    </row>
    <row r="217" customFormat="false" ht="9" hidden="false" customHeight="false" outlineLevel="0" collapsed="false">
      <c r="A217" s="12" t="n">
        <f aca="false">+A216+1</f>
        <v>210</v>
      </c>
      <c r="B217" s="6" t="s">
        <v>226</v>
      </c>
      <c r="C217" s="13" t="n">
        <v>56.8008685275201</v>
      </c>
      <c r="D217" s="14" t="n">
        <v>9111</v>
      </c>
      <c r="E217" s="6" t="n">
        <v>0.587674111664696</v>
      </c>
      <c r="F217" s="6" t="n">
        <v>0.712862827345325</v>
      </c>
      <c r="G217" s="6" t="n">
        <v>0.652090216023134</v>
      </c>
      <c r="H217" s="6" t="n">
        <v>0.142105151881678</v>
      </c>
      <c r="I217" s="6" t="n">
        <v>0.288474149902083</v>
      </c>
      <c r="J217" s="6" t="n">
        <v>0.86768168897114</v>
      </c>
      <c r="K217" s="6" t="n">
        <v>0.675626292802871</v>
      </c>
      <c r="L217" s="6" t="n">
        <v>0.489697951605976</v>
      </c>
      <c r="M217" s="6" t="n">
        <v>0.714468176318167</v>
      </c>
      <c r="N217" s="15" t="n">
        <v>0.787203687445127</v>
      </c>
      <c r="O217" s="15" t="n">
        <v>0.737804</v>
      </c>
      <c r="P217" s="13" t="n">
        <v>56.8008685275201</v>
      </c>
    </row>
    <row r="218" customFormat="false" ht="9" hidden="false" customHeight="false" outlineLevel="0" collapsed="false">
      <c r="A218" s="12" t="n">
        <f aca="false">+A217+1</f>
        <v>211</v>
      </c>
      <c r="B218" s="6" t="s">
        <v>227</v>
      </c>
      <c r="C218" s="13" t="n">
        <v>56.6333874939988</v>
      </c>
      <c r="D218" s="14" t="n">
        <v>18960</v>
      </c>
      <c r="E218" s="6" t="n">
        <v>0.333135817960945</v>
      </c>
      <c r="F218" s="6" t="n">
        <v>0.728768914876367</v>
      </c>
      <c r="G218" s="6" t="n">
        <v>0.5081830857007</v>
      </c>
      <c r="H218" s="6" t="n">
        <v>0.17337774462751</v>
      </c>
      <c r="I218" s="6" t="n">
        <v>0.3530937716496</v>
      </c>
      <c r="J218" s="6" t="n">
        <v>0.964689452479581</v>
      </c>
      <c r="K218" s="6" t="n">
        <v>0.923520834665526</v>
      </c>
      <c r="L218" s="6" t="n">
        <v>0.742752446939542</v>
      </c>
      <c r="M218" s="6" t="n">
        <v>0.741900943574014</v>
      </c>
      <c r="N218" s="15" t="n">
        <v>0.778352419652752</v>
      </c>
      <c r="O218" s="15" t="n">
        <v>0.681310861423221</v>
      </c>
      <c r="P218" s="13" t="n">
        <v>56.6333874939988</v>
      </c>
    </row>
    <row r="219" customFormat="false" ht="9" hidden="false" customHeight="false" outlineLevel="0" collapsed="false">
      <c r="A219" s="12" t="n">
        <f aca="false">+A218+1</f>
        <v>212</v>
      </c>
      <c r="B219" s="6" t="s">
        <v>228</v>
      </c>
      <c r="C219" s="13" t="n">
        <v>56.3788877195006</v>
      </c>
      <c r="D219" s="14" t="n">
        <v>12476</v>
      </c>
      <c r="E219" s="6" t="n">
        <v>0.498128034400384</v>
      </c>
      <c r="F219" s="6" t="n">
        <v>0.782954975662938</v>
      </c>
      <c r="G219" s="6" t="n">
        <v>0.494486001038692</v>
      </c>
      <c r="H219" s="6" t="n">
        <v>0.232729058137756</v>
      </c>
      <c r="I219" s="6" t="n">
        <v>0.238809590068271</v>
      </c>
      <c r="J219" s="6" t="n">
        <v>0.96455273994461</v>
      </c>
      <c r="K219" s="6" t="n">
        <v>0.895314070083972</v>
      </c>
      <c r="L219" s="6" t="n">
        <v>0.61478534279798</v>
      </c>
      <c r="M219" s="6" t="n">
        <v>0.693349458250344</v>
      </c>
      <c r="N219" s="15" t="n">
        <v>0.761553864637565</v>
      </c>
      <c r="O219" s="15" t="n">
        <v>0.781222806628252</v>
      </c>
      <c r="P219" s="13" t="n">
        <v>56.3788877195006</v>
      </c>
    </row>
    <row r="220" customFormat="false" ht="9" hidden="false" customHeight="false" outlineLevel="0" collapsed="false">
      <c r="A220" s="12" t="n">
        <f aca="false">+A219+1</f>
        <v>213</v>
      </c>
      <c r="B220" s="6" t="s">
        <v>229</v>
      </c>
      <c r="C220" s="13" t="n">
        <v>56.1372674946394</v>
      </c>
      <c r="D220" s="14" t="n">
        <v>11517</v>
      </c>
      <c r="E220" s="6" t="n">
        <v>0.410188809578782</v>
      </c>
      <c r="F220" s="6" t="n">
        <v>0.669398129921265</v>
      </c>
      <c r="G220" s="6" t="n">
        <v>0.494222230693259</v>
      </c>
      <c r="H220" s="6" t="n">
        <v>0.109854748796886</v>
      </c>
      <c r="I220" s="6" t="n">
        <v>0.417827345608147</v>
      </c>
      <c r="J220" s="6" t="n">
        <v>0.967224870614549</v>
      </c>
      <c r="K220" s="6" t="n">
        <v>0.856868675632027</v>
      </c>
      <c r="L220" s="6" t="n">
        <v>0.668137002902817</v>
      </c>
      <c r="M220" s="6" t="n">
        <v>0.738551792263235</v>
      </c>
      <c r="N220" s="15" t="n">
        <v>0.796331710709319</v>
      </c>
      <c r="O220" s="15" t="n">
        <v>0.624718101123586</v>
      </c>
      <c r="P220" s="13" t="n">
        <v>56.1372674946394</v>
      </c>
    </row>
    <row r="221" customFormat="false" ht="9" hidden="false" customHeight="false" outlineLevel="0" collapsed="false">
      <c r="A221" s="12" t="n">
        <f aca="false">+A220+1</f>
        <v>214</v>
      </c>
      <c r="B221" s="6" t="s">
        <v>230</v>
      </c>
      <c r="C221" s="13" t="n">
        <v>56.1277288441924</v>
      </c>
      <c r="D221" s="14" t="n">
        <v>7786</v>
      </c>
      <c r="E221" s="6" t="n">
        <v>0.317758613442978</v>
      </c>
      <c r="F221" s="6" t="n">
        <v>0.555130170516014</v>
      </c>
      <c r="G221" s="6" t="n">
        <v>0.576903118958171</v>
      </c>
      <c r="H221" s="6" t="n">
        <v>0.201871643923544</v>
      </c>
      <c r="I221" s="6" t="n">
        <v>0.465240773676798</v>
      </c>
      <c r="J221" s="6" t="n">
        <v>0.951319223240407</v>
      </c>
      <c r="K221" s="6" t="n">
        <v>0.863261099965886</v>
      </c>
      <c r="L221" s="6" t="n">
        <v>0.455815250780474</v>
      </c>
      <c r="M221" s="6" t="n">
        <v>0.569701835373877</v>
      </c>
      <c r="N221" s="15" t="n">
        <v>0.770287621982537</v>
      </c>
      <c r="O221" s="15" t="n">
        <v>0.583267326732673</v>
      </c>
      <c r="P221" s="13" t="n">
        <v>56.1277288441924</v>
      </c>
    </row>
    <row r="222" customFormat="false" ht="9" hidden="false" customHeight="false" outlineLevel="0" collapsed="false">
      <c r="A222" s="12" t="n">
        <f aca="false">+A221+1</f>
        <v>215</v>
      </c>
      <c r="B222" s="12" t="s">
        <v>231</v>
      </c>
      <c r="C222" s="13" t="n">
        <v>55.7176724610301</v>
      </c>
      <c r="D222" s="14" t="n">
        <v>12366</v>
      </c>
      <c r="E222" s="6" t="n">
        <v>0.505061426816355</v>
      </c>
      <c r="F222" s="6" t="n">
        <v>0.781997878705319</v>
      </c>
      <c r="G222" s="6" t="n">
        <v>0.564412876781824</v>
      </c>
      <c r="H222" s="6" t="n">
        <v>0.204486027317276</v>
      </c>
      <c r="I222" s="6" t="n">
        <v>0.291687216113066</v>
      </c>
      <c r="J222" s="6" t="n">
        <v>0.801367917619074</v>
      </c>
      <c r="K222" s="6" t="n">
        <v>0.887041005682806</v>
      </c>
      <c r="L222" s="6" t="n">
        <v>0.587274699656837</v>
      </c>
      <c r="M222" s="6" t="n">
        <v>0.657590360323982</v>
      </c>
      <c r="N222" s="15" t="n">
        <v>0.769547657512116</v>
      </c>
      <c r="O222" s="15" t="n">
        <v>0.734995004995005</v>
      </c>
      <c r="P222" s="13" t="n">
        <v>55.7176724610301</v>
      </c>
    </row>
    <row r="223" customFormat="false" ht="9" hidden="false" customHeight="false" outlineLevel="0" collapsed="false">
      <c r="A223" s="12" t="n">
        <f aca="false">+A222+1</f>
        <v>216</v>
      </c>
      <c r="B223" s="6" t="s">
        <v>232</v>
      </c>
      <c r="C223" s="13" t="n">
        <v>55.619914013557</v>
      </c>
      <c r="D223" s="14" t="n">
        <v>12366</v>
      </c>
      <c r="E223" s="6" t="n">
        <v>0.475116721724007</v>
      </c>
      <c r="F223" s="6" t="n">
        <v>0.713260169904621</v>
      </c>
      <c r="G223" s="6" t="n">
        <v>0.519891109214132</v>
      </c>
      <c r="H223" s="6" t="n">
        <v>0.168002861876426</v>
      </c>
      <c r="I223" s="6" t="n">
        <v>0.0610505646034781</v>
      </c>
      <c r="J223" s="6" t="n">
        <v>0.967823455167939</v>
      </c>
      <c r="K223" s="6" t="n">
        <v>0.936344924949732</v>
      </c>
      <c r="L223" s="6" t="n">
        <v>0.785799483107133</v>
      </c>
      <c r="M223" s="6" t="n">
        <v>0.852687749869938</v>
      </c>
      <c r="N223" s="15" t="n">
        <v>0.779873704663212</v>
      </c>
      <c r="O223" s="15" t="n">
        <v>0.936627078384788</v>
      </c>
      <c r="P223" s="13" t="n">
        <v>55.619914013557</v>
      </c>
    </row>
    <row r="224" customFormat="false" ht="9" hidden="false" customHeight="false" outlineLevel="0" collapsed="false">
      <c r="A224" s="12" t="n">
        <f aca="false">+A223+1</f>
        <v>217</v>
      </c>
      <c r="B224" s="6" t="s">
        <v>233</v>
      </c>
      <c r="C224" s="13" t="n">
        <v>55.1488942168064</v>
      </c>
      <c r="D224" s="14" t="n">
        <v>16707</v>
      </c>
      <c r="E224" s="6" t="n">
        <v>0.502090043756112</v>
      </c>
      <c r="F224" s="6" t="n">
        <v>0.6490498972806</v>
      </c>
      <c r="G224" s="6" t="n">
        <v>0.551149180226105</v>
      </c>
      <c r="H224" s="6" t="n">
        <v>0.154491406177602</v>
      </c>
      <c r="I224" s="6" t="n">
        <v>0.202673804058474</v>
      </c>
      <c r="J224" s="6" t="n">
        <v>0.932060166595877</v>
      </c>
      <c r="K224" s="6" t="n">
        <v>0.908872311685741</v>
      </c>
      <c r="L224" s="6" t="n">
        <v>0.53414585961674</v>
      </c>
      <c r="M224" s="6" t="n">
        <v>0.845442948203221</v>
      </c>
      <c r="N224" s="15" t="n">
        <v>0.783697932274498</v>
      </c>
      <c r="O224" s="15" t="n">
        <v>0.812814201183432</v>
      </c>
      <c r="P224" s="13" t="n">
        <v>55.1488942168064</v>
      </c>
    </row>
    <row r="225" customFormat="false" ht="9" hidden="false" customHeight="false" outlineLevel="0" collapsed="false">
      <c r="A225" s="12" t="n">
        <f aca="false">+A224+1</f>
        <v>218</v>
      </c>
      <c r="B225" s="6" t="s">
        <v>234</v>
      </c>
      <c r="C225" s="13" t="n">
        <v>55.0240676085138</v>
      </c>
      <c r="D225" s="14" t="n">
        <v>9348</v>
      </c>
      <c r="E225" s="6" t="n">
        <v>0.43877131377734</v>
      </c>
      <c r="F225" s="6" t="n">
        <v>0.727715064404042</v>
      </c>
      <c r="G225" s="6" t="n">
        <v>0.422294600824685</v>
      </c>
      <c r="H225" s="6" t="n">
        <v>0.0878106978397412</v>
      </c>
      <c r="I225" s="6" t="n">
        <v>0.139735070659051</v>
      </c>
      <c r="J225" s="6" t="n">
        <v>0.888567505856109</v>
      </c>
      <c r="K225" s="6" t="n">
        <v>0.929348997793781</v>
      </c>
      <c r="L225" s="6" t="n">
        <v>0.647156707997654</v>
      </c>
      <c r="M225" s="6" t="n">
        <v>0.684164377266105</v>
      </c>
      <c r="N225" s="15" t="n">
        <v>0.802570969469738</v>
      </c>
      <c r="O225" s="15" t="n">
        <v>0.867837837837838</v>
      </c>
      <c r="P225" s="13" t="n">
        <v>55.0240676085138</v>
      </c>
    </row>
    <row r="226" customFormat="false" ht="9" hidden="false" customHeight="false" outlineLevel="0" collapsed="false">
      <c r="A226" s="12" t="n">
        <f aca="false">+A225+1</f>
        <v>219</v>
      </c>
      <c r="B226" s="6" t="s">
        <v>235</v>
      </c>
      <c r="C226" s="13" t="n">
        <v>54.7833434116644</v>
      </c>
      <c r="D226" s="14" t="n">
        <v>16890</v>
      </c>
      <c r="E226" s="6" t="n">
        <v>0.240154405322499</v>
      </c>
      <c r="F226" s="6" t="n">
        <v>0.803332011785711</v>
      </c>
      <c r="G226" s="6" t="n">
        <v>0.645882158486781</v>
      </c>
      <c r="H226" s="6" t="n">
        <v>0.318525058447985</v>
      </c>
      <c r="I226" s="6" t="n">
        <v>0.290704439925078</v>
      </c>
      <c r="J226" s="6" t="n">
        <v>0.791291764686676</v>
      </c>
      <c r="K226" s="6" t="n">
        <v>0.908212051538673</v>
      </c>
      <c r="L226" s="6" t="n">
        <v>0.684927493481587</v>
      </c>
      <c r="M226" s="6" t="n">
        <v>0.725817645996811</v>
      </c>
      <c r="N226" s="15" t="n">
        <v>0.737270512744341</v>
      </c>
      <c r="O226" s="15" t="n">
        <v>0.735854188473282</v>
      </c>
      <c r="P226" s="13" t="n">
        <v>54.7833434116644</v>
      </c>
    </row>
    <row r="227" customFormat="false" ht="9" hidden="false" customHeight="false" outlineLevel="0" collapsed="false">
      <c r="A227" s="12" t="n">
        <f aca="false">+A226+1</f>
        <v>220</v>
      </c>
      <c r="B227" s="6" t="s">
        <v>236</v>
      </c>
      <c r="C227" s="13" t="n">
        <v>54.6463498424015</v>
      </c>
      <c r="D227" s="14" t="n">
        <v>8771</v>
      </c>
      <c r="E227" s="6" t="n">
        <v>0.397145156909511</v>
      </c>
      <c r="F227" s="6" t="n">
        <v>0.706530034856583</v>
      </c>
      <c r="G227" s="6" t="n">
        <v>0.473673031052934</v>
      </c>
      <c r="H227" s="6" t="n">
        <v>0.145003440458411</v>
      </c>
      <c r="I227" s="6" t="n">
        <v>0.00497325676538998</v>
      </c>
      <c r="J227" s="6" t="n">
        <v>0.979433787141082</v>
      </c>
      <c r="K227" s="6" t="n">
        <v>0.903338138073321</v>
      </c>
      <c r="L227" s="6" t="n">
        <v>0.725232695288003</v>
      </c>
      <c r="M227" s="6" t="n">
        <v>0.788196242106726</v>
      </c>
      <c r="N227" s="15" t="n">
        <v>0.786383367603381</v>
      </c>
      <c r="O227" s="15" t="n">
        <v>0.985652173813044</v>
      </c>
      <c r="P227" s="13" t="n">
        <v>54.6463498424015</v>
      </c>
    </row>
    <row r="228" customFormat="false" ht="9" hidden="false" customHeight="false" outlineLevel="0" collapsed="false">
      <c r="A228" s="12" t="n">
        <f aca="false">+A227+1</f>
        <v>221</v>
      </c>
      <c r="B228" s="12" t="s">
        <v>237</v>
      </c>
      <c r="C228" s="13" t="n">
        <v>53.7037719446917</v>
      </c>
      <c r="D228" s="14" t="n">
        <v>23124</v>
      </c>
      <c r="E228" s="6" t="n">
        <v>0.434007256751844</v>
      </c>
      <c r="F228" s="6" t="n">
        <v>0.718921521454554</v>
      </c>
      <c r="G228" s="6" t="n">
        <v>0.518997666663029</v>
      </c>
      <c r="H228" s="6" t="n">
        <v>0.187328200601091</v>
      </c>
      <c r="I228" s="6" t="n">
        <v>0.395259908662443</v>
      </c>
      <c r="J228" s="6" t="n">
        <v>0.935295779652031</v>
      </c>
      <c r="K228" s="6" t="n">
        <v>0.900598880196013</v>
      </c>
      <c r="L228" s="6" t="n">
        <v>0.636861306406246</v>
      </c>
      <c r="M228" s="6" t="n">
        <v>0.703366359961339</v>
      </c>
      <c r="N228" s="15" t="n">
        <v>0.77440393918452</v>
      </c>
      <c r="O228" s="15" t="n">
        <v>0.644447485298531</v>
      </c>
      <c r="P228" s="13" t="n">
        <v>53.7037719446917</v>
      </c>
    </row>
    <row r="229" customFormat="false" ht="9" hidden="false" customHeight="false" outlineLevel="0" collapsed="false">
      <c r="A229" s="12" t="n">
        <f aca="false">+A228+1</f>
        <v>222</v>
      </c>
      <c r="B229" s="6" t="s">
        <v>238</v>
      </c>
      <c r="C229" s="13" t="n">
        <v>53.6655480311479</v>
      </c>
      <c r="D229" s="14" t="n">
        <v>13991</v>
      </c>
      <c r="E229" s="6" t="n">
        <v>0.364343445150829</v>
      </c>
      <c r="F229" s="6" t="n">
        <v>0.633699157931177</v>
      </c>
      <c r="G229" s="6" t="n">
        <v>0.412543370031751</v>
      </c>
      <c r="H229" s="6" t="n">
        <v>0.0224117029217272</v>
      </c>
      <c r="I229" s="6" t="n">
        <v>0.437078258961129</v>
      </c>
      <c r="J229" s="6" t="n">
        <v>0.870466169974816</v>
      </c>
      <c r="K229" s="6" t="n">
        <v>0.899709005512564</v>
      </c>
      <c r="L229" s="6" t="n">
        <v>0.692797828697959</v>
      </c>
      <c r="M229" s="6" t="n">
        <v>0.674013855087016</v>
      </c>
      <c r="N229" s="15" t="n">
        <v>0.82108123569794</v>
      </c>
      <c r="O229" s="15" t="n">
        <v>0.607888158663866</v>
      </c>
      <c r="P229" s="13" t="n">
        <v>53.6655480311479</v>
      </c>
    </row>
    <row r="230" customFormat="false" ht="9" hidden="false" customHeight="false" outlineLevel="0" collapsed="false">
      <c r="A230" s="12" t="n">
        <f aca="false">+A229+1</f>
        <v>223</v>
      </c>
      <c r="B230" s="6" t="s">
        <v>239</v>
      </c>
      <c r="C230" s="13" t="n">
        <v>53.5923155917259</v>
      </c>
      <c r="D230" s="14" t="n">
        <v>7675</v>
      </c>
      <c r="E230" s="6" t="n">
        <v>0.524575823939749</v>
      </c>
      <c r="F230" s="6" t="n">
        <v>0.702155603640779</v>
      </c>
      <c r="G230" s="6" t="n">
        <v>0.39647621055795</v>
      </c>
      <c r="H230" s="6" t="n">
        <v>0.204078786333012</v>
      </c>
      <c r="I230" s="6" t="n">
        <v>0.376656744856353</v>
      </c>
      <c r="J230" s="6" t="n">
        <v>0.777624921368218</v>
      </c>
      <c r="K230" s="6" t="n">
        <v>0.720178567733472</v>
      </c>
      <c r="L230" s="6" t="n">
        <v>0.419049555263039</v>
      </c>
      <c r="M230" s="6" t="n">
        <v>0.562770954686788</v>
      </c>
      <c r="N230" s="15" t="n">
        <v>0.769662921348315</v>
      </c>
      <c r="O230" s="15" t="n">
        <v>0.660711138387839</v>
      </c>
      <c r="P230" s="13" t="n">
        <v>53.5923155917259</v>
      </c>
    </row>
    <row r="231" customFormat="false" ht="9" hidden="false" customHeight="false" outlineLevel="0" collapsed="false">
      <c r="A231" s="12" t="n">
        <f aca="false">+A230+1</f>
        <v>224</v>
      </c>
      <c r="B231" s="6" t="s">
        <v>240</v>
      </c>
      <c r="C231" s="13" t="n">
        <v>53.4494700774787</v>
      </c>
      <c r="D231" s="14" t="n">
        <v>25403</v>
      </c>
      <c r="E231" s="6" t="n">
        <v>0.374030377142348</v>
      </c>
      <c r="F231" s="6" t="n">
        <v>0.702126840851649</v>
      </c>
      <c r="G231" s="6" t="n">
        <v>0.623356054265067</v>
      </c>
      <c r="H231" s="6" t="n">
        <v>0.351114018761013</v>
      </c>
      <c r="I231" s="6" t="n">
        <v>0.413081514539193</v>
      </c>
      <c r="J231" s="6" t="n">
        <v>0.83678684465132</v>
      </c>
      <c r="K231" s="6" t="n">
        <v>0.806420463962055</v>
      </c>
      <c r="L231" s="6" t="n">
        <v>0.663098574198406</v>
      </c>
      <c r="M231" s="6" t="n">
        <v>0.76304896631585</v>
      </c>
      <c r="N231" s="15" t="n">
        <v>0.728046665615639</v>
      </c>
      <c r="O231" s="15" t="n">
        <v>0.628867102386514</v>
      </c>
      <c r="P231" s="13" t="n">
        <v>53.4494700774787</v>
      </c>
    </row>
    <row r="232" customFormat="false" ht="9" hidden="false" customHeight="false" outlineLevel="0" collapsed="false">
      <c r="A232" s="12" t="n">
        <f aca="false">+A231+1</f>
        <v>225</v>
      </c>
      <c r="B232" s="6" t="s">
        <v>241</v>
      </c>
      <c r="C232" s="13" t="n">
        <v>53.413328072828</v>
      </c>
      <c r="D232" s="14" t="n">
        <v>31752</v>
      </c>
      <c r="E232" s="6" t="n">
        <v>0.416823543196774</v>
      </c>
      <c r="F232" s="6" t="n">
        <v>0.763772616572546</v>
      </c>
      <c r="G232" s="6" t="n">
        <v>0.584802919060907</v>
      </c>
      <c r="H232" s="6" t="n">
        <v>0.320243590887737</v>
      </c>
      <c r="I232" s="6" t="n">
        <v>0.249947700448949</v>
      </c>
      <c r="J232" s="6" t="n">
        <v>0.864658226065784</v>
      </c>
      <c r="K232" s="6" t="n">
        <v>0.866190193457084</v>
      </c>
      <c r="L232" s="6" t="n">
        <v>0.658120724253921</v>
      </c>
      <c r="M232" s="6" t="n">
        <v>0.814266585240764</v>
      </c>
      <c r="N232" s="15" t="n">
        <v>0.736784106293882</v>
      </c>
      <c r="O232" s="15" t="n">
        <v>0.771485411140584</v>
      </c>
      <c r="P232" s="13" t="n">
        <v>53.413328072828</v>
      </c>
    </row>
    <row r="233" customFormat="false" ht="33" hidden="false" customHeight="false" outlineLevel="0" collapsed="false">
      <c r="A233" s="6"/>
      <c r="B233" s="7" t="s">
        <v>2</v>
      </c>
      <c r="C233" s="8" t="s">
        <v>3</v>
      </c>
      <c r="D233" s="8" t="s">
        <v>4</v>
      </c>
      <c r="E233" s="9" t="s">
        <v>5</v>
      </c>
      <c r="F233" s="9" t="s">
        <v>6</v>
      </c>
      <c r="G233" s="9" t="s">
        <v>7</v>
      </c>
      <c r="H233" s="9" t="s">
        <v>8</v>
      </c>
      <c r="I233" s="9" t="s">
        <v>9</v>
      </c>
      <c r="J233" s="10" t="s">
        <v>10</v>
      </c>
      <c r="K233" s="10" t="s">
        <v>11</v>
      </c>
      <c r="L233" s="9" t="s">
        <v>12</v>
      </c>
      <c r="M233" s="9" t="s">
        <v>13</v>
      </c>
      <c r="N233" s="9" t="s">
        <v>14</v>
      </c>
      <c r="O233" s="9" t="s">
        <v>15</v>
      </c>
      <c r="P233" s="11" t="s">
        <v>16</v>
      </c>
    </row>
    <row r="234" customFormat="false" ht="9" hidden="false" customHeight="false" outlineLevel="0" collapsed="false">
      <c r="A234" s="12" t="n">
        <f aca="false">+A232+1</f>
        <v>226</v>
      </c>
      <c r="B234" s="6" t="s">
        <v>242</v>
      </c>
      <c r="C234" s="13" t="n">
        <v>53.0025999094202</v>
      </c>
      <c r="D234" s="14" t="n">
        <v>14105</v>
      </c>
      <c r="E234" s="6" t="n">
        <v>0.418359949756645</v>
      </c>
      <c r="F234" s="6" t="n">
        <v>0.680703680174529</v>
      </c>
      <c r="G234" s="6" t="n">
        <v>0.555816780740874</v>
      </c>
      <c r="H234" s="6" t="n">
        <v>0.23722704948691</v>
      </c>
      <c r="I234" s="6" t="n">
        <v>0.354458170563297</v>
      </c>
      <c r="J234" s="6" t="n">
        <v>0.855493197702318</v>
      </c>
      <c r="K234" s="6" t="n">
        <v>0.789497888524963</v>
      </c>
      <c r="L234" s="6" t="n">
        <v>0.530183621616097</v>
      </c>
      <c r="M234" s="6" t="n">
        <v>0.64126864126699</v>
      </c>
      <c r="N234" s="15" t="n">
        <v>0.760280771412365</v>
      </c>
      <c r="O234" s="15" t="n">
        <v>0.680118047618048</v>
      </c>
      <c r="P234" s="13" t="n">
        <v>53.0025999094202</v>
      </c>
    </row>
    <row r="235" customFormat="false" ht="9" hidden="false" customHeight="false" outlineLevel="0" collapsed="false">
      <c r="A235" s="12" t="n">
        <f aca="false">+A234+1</f>
        <v>227</v>
      </c>
      <c r="B235" s="6" t="s">
        <v>243</v>
      </c>
      <c r="C235" s="13" t="n">
        <v>52.9233546139364</v>
      </c>
      <c r="D235" s="14" t="n">
        <v>31103</v>
      </c>
      <c r="E235" s="6" t="n">
        <v>0.375871392181621</v>
      </c>
      <c r="F235" s="6" t="n">
        <v>0.703098187792769</v>
      </c>
      <c r="G235" s="6" t="n">
        <v>0.569096154662853</v>
      </c>
      <c r="H235" s="6" t="n">
        <v>0.2250820691677</v>
      </c>
      <c r="I235" s="6" t="n">
        <v>0.166336373713695</v>
      </c>
      <c r="J235" s="6" t="n">
        <v>0.968228958247165</v>
      </c>
      <c r="K235" s="6" t="n">
        <v>0.939170635542378</v>
      </c>
      <c r="L235" s="6" t="n">
        <v>0.802427989546987</v>
      </c>
      <c r="M235" s="6" t="n">
        <v>0.825757119565325</v>
      </c>
      <c r="N235" s="15" t="n">
        <v>0.763718237375362</v>
      </c>
      <c r="O235" s="15" t="n">
        <v>0.844581881533101</v>
      </c>
      <c r="P235" s="13" t="n">
        <v>52.9233546139364</v>
      </c>
    </row>
    <row r="236" customFormat="false" ht="9" hidden="false" customHeight="false" outlineLevel="0" collapsed="false">
      <c r="A236" s="12" t="n">
        <f aca="false">+A235+1</f>
        <v>228</v>
      </c>
      <c r="B236" s="6" t="s">
        <v>244</v>
      </c>
      <c r="C236" s="13" t="n">
        <v>52.8797709714833</v>
      </c>
      <c r="D236" s="14" t="n">
        <v>10364</v>
      </c>
      <c r="E236" s="6" t="n">
        <v>0.452827504137818</v>
      </c>
      <c r="F236" s="6" t="n">
        <v>0.743010913046039</v>
      </c>
      <c r="G236" s="6" t="n">
        <v>0.542544208748593</v>
      </c>
      <c r="H236" s="6" t="n">
        <v>0.117797458177966</v>
      </c>
      <c r="I236" s="6" t="n">
        <v>0.213421033023324</v>
      </c>
      <c r="J236" s="6" t="n">
        <v>0.87211739518836</v>
      </c>
      <c r="K236" s="6" t="n">
        <v>0.860937523810085</v>
      </c>
      <c r="L236" s="6" t="n">
        <v>0.620972370299966</v>
      </c>
      <c r="M236" s="6" t="n">
        <v>0.659156904032029</v>
      </c>
      <c r="N236" s="15" t="n">
        <v>0.794083638465986</v>
      </c>
      <c r="O236" s="15" t="n">
        <v>0.803418530351438</v>
      </c>
      <c r="P236" s="13" t="n">
        <v>52.8797709714833</v>
      </c>
    </row>
    <row r="237" customFormat="false" ht="9" hidden="false" customHeight="false" outlineLevel="0" collapsed="false">
      <c r="A237" s="12" t="n">
        <f aca="false">+A236+1</f>
        <v>229</v>
      </c>
      <c r="B237" s="6" t="s">
        <v>245</v>
      </c>
      <c r="C237" s="13" t="n">
        <v>52.4935166808429</v>
      </c>
      <c r="D237" s="14" t="n">
        <v>34419</v>
      </c>
      <c r="E237" s="6" t="n">
        <v>0.415481098319854</v>
      </c>
      <c r="F237" s="6" t="n">
        <v>0.82042345009613</v>
      </c>
      <c r="G237" s="6" t="n">
        <v>0.589879340982161</v>
      </c>
      <c r="H237" s="6" t="n">
        <v>0.390953263275742</v>
      </c>
      <c r="I237" s="6" t="n">
        <v>0.159924357165318</v>
      </c>
      <c r="J237" s="6" t="n">
        <v>0.886294473820119</v>
      </c>
      <c r="K237" s="6" t="n">
        <v>0.894388553044966</v>
      </c>
      <c r="L237" s="6" t="n">
        <v>0.549637836828912</v>
      </c>
      <c r="M237" s="6" t="n">
        <v>0.822359175382384</v>
      </c>
      <c r="N237" s="15" t="n">
        <v>0.716770727457529</v>
      </c>
      <c r="O237" s="15" t="n">
        <v>0.850187530864188</v>
      </c>
      <c r="P237" s="13" t="n">
        <v>52.4935166808429</v>
      </c>
    </row>
    <row r="238" customFormat="false" ht="9" hidden="false" customHeight="false" outlineLevel="0" collapsed="false">
      <c r="A238" s="12" t="n">
        <f aca="false">+A237+1</f>
        <v>230</v>
      </c>
      <c r="B238" s="6" t="s">
        <v>246</v>
      </c>
      <c r="C238" s="13" t="n">
        <v>52.1001478185506</v>
      </c>
      <c r="D238" s="14" t="n">
        <v>44898</v>
      </c>
      <c r="E238" s="6" t="n">
        <v>0.402146343285291</v>
      </c>
      <c r="F238" s="6" t="n">
        <v>0.775417313904027</v>
      </c>
      <c r="G238" s="6" t="n">
        <v>0.583023481939079</v>
      </c>
      <c r="H238" s="6" t="n">
        <v>0.215397485409924</v>
      </c>
      <c r="I238" s="6" t="n">
        <v>0.344509422096869</v>
      </c>
      <c r="J238" s="6" t="n">
        <v>0.946683502461084</v>
      </c>
      <c r="K238" s="6" t="n">
        <v>0.814671426057246</v>
      </c>
      <c r="L238" s="6" t="n">
        <v>0.591964670819631</v>
      </c>
      <c r="M238" s="6" t="n">
        <v>0.711545538394192</v>
      </c>
      <c r="N238" s="15" t="n">
        <v>0.766459322676298</v>
      </c>
      <c r="O238" s="15" t="n">
        <v>0.688815653864885</v>
      </c>
      <c r="P238" s="13" t="n">
        <v>52.1001478185506</v>
      </c>
    </row>
    <row r="239" customFormat="false" ht="9" hidden="false" customHeight="false" outlineLevel="0" collapsed="false">
      <c r="A239" s="12" t="n">
        <f aca="false">+A238+1</f>
        <v>231</v>
      </c>
      <c r="B239" s="6" t="s">
        <v>247</v>
      </c>
      <c r="C239" s="13" t="n">
        <v>51.5391431658231</v>
      </c>
      <c r="D239" s="14" t="n">
        <v>11167</v>
      </c>
      <c r="E239" s="6" t="n">
        <v>0.361952584063802</v>
      </c>
      <c r="F239" s="6" t="n">
        <v>0.663832159505858</v>
      </c>
      <c r="G239" s="6" t="n">
        <v>0.451706953666788</v>
      </c>
      <c r="H239" s="6" t="n">
        <v>0.0934086525204992</v>
      </c>
      <c r="I239" s="6" t="n">
        <v>0.213831013752116</v>
      </c>
      <c r="J239" s="6" t="n">
        <v>0.91628262899048</v>
      </c>
      <c r="K239" s="6" t="n">
        <v>0.895837204439588</v>
      </c>
      <c r="L239" s="6" t="n">
        <v>0.647786513867685</v>
      </c>
      <c r="M239" s="6" t="n">
        <v>0.726134382665559</v>
      </c>
      <c r="N239" s="15" t="n">
        <v>0.800986547085202</v>
      </c>
      <c r="O239" s="15" t="n">
        <v>0.803060108288617</v>
      </c>
      <c r="P239" s="13" t="n">
        <v>51.5391431658231</v>
      </c>
    </row>
    <row r="240" customFormat="false" ht="9" hidden="false" customHeight="false" outlineLevel="0" collapsed="false">
      <c r="A240" s="12" t="n">
        <f aca="false">+A239+1</f>
        <v>232</v>
      </c>
      <c r="B240" s="6" t="s">
        <v>248</v>
      </c>
      <c r="C240" s="13" t="n">
        <v>50.8764826589716</v>
      </c>
      <c r="D240" s="14" t="n">
        <v>21256</v>
      </c>
      <c r="E240" s="6" t="n">
        <v>0.437668508522447</v>
      </c>
      <c r="F240" s="6" t="n">
        <v>0.637814741611401</v>
      </c>
      <c r="G240" s="6" t="n">
        <v>0.459766382292071</v>
      </c>
      <c r="H240" s="6" t="n">
        <v>0.116367609288026</v>
      </c>
      <c r="I240" s="6" t="n">
        <v>0.245581818455755</v>
      </c>
      <c r="J240" s="6" t="n">
        <v>0.958085374800919</v>
      </c>
      <c r="K240" s="6" t="n">
        <v>0.913814716369504</v>
      </c>
      <c r="L240" s="6" t="n">
        <v>0.686463967721784</v>
      </c>
      <c r="M240" s="6" t="n">
        <v>0.730902858786607</v>
      </c>
      <c r="N240" s="15" t="n">
        <v>0.794488337095561</v>
      </c>
      <c r="O240" s="15" t="n">
        <v>0.775302245250432</v>
      </c>
      <c r="P240" s="13" t="n">
        <v>50.8764826589716</v>
      </c>
    </row>
    <row r="241" customFormat="false" ht="9" hidden="false" customHeight="false" outlineLevel="0" collapsed="false">
      <c r="A241" s="12" t="n">
        <f aca="false">+A240+1</f>
        <v>233</v>
      </c>
      <c r="B241" s="6" t="s">
        <v>249</v>
      </c>
      <c r="C241" s="13" t="n">
        <v>50.8249320305568</v>
      </c>
      <c r="D241" s="14" t="n">
        <v>89101</v>
      </c>
      <c r="E241" s="6" t="n">
        <v>0.358611155801715</v>
      </c>
      <c r="F241" s="6" t="n">
        <v>0.795092266511191</v>
      </c>
      <c r="G241" s="6" t="n">
        <v>0.604560113268233</v>
      </c>
      <c r="H241" s="6" t="n">
        <v>0.271526017259255</v>
      </c>
      <c r="I241" s="6" t="n">
        <v>0.548845781294439</v>
      </c>
      <c r="J241" s="6" t="n">
        <v>0.95423905341016</v>
      </c>
      <c r="K241" s="6" t="n">
        <v>0.749859287068161</v>
      </c>
      <c r="L241" s="6" t="n">
        <v>0.65828012069372</v>
      </c>
      <c r="M241" s="6" t="n">
        <v>0.662374556322647</v>
      </c>
      <c r="N241" s="15" t="n">
        <v>0.750572930709086</v>
      </c>
      <c r="O241" s="15" t="n">
        <v>0.510176380773406</v>
      </c>
      <c r="P241" s="13" t="n">
        <v>50.8249320305568</v>
      </c>
    </row>
    <row r="242" customFormat="false" ht="9" hidden="false" customHeight="false" outlineLevel="0" collapsed="false">
      <c r="A242" s="12" t="n">
        <f aca="false">+A241+1</f>
        <v>234</v>
      </c>
      <c r="B242" s="6" t="s">
        <v>250</v>
      </c>
      <c r="C242" s="13" t="n">
        <v>50.6916458510543</v>
      </c>
      <c r="D242" s="14" t="n">
        <v>23971</v>
      </c>
      <c r="E242" s="6" t="n">
        <v>0.340183699570161</v>
      </c>
      <c r="F242" s="6" t="n">
        <v>0.758711293627244</v>
      </c>
      <c r="G242" s="6" t="n">
        <v>0.496635612626938</v>
      </c>
      <c r="H242" s="6" t="n">
        <v>0.195914253467817</v>
      </c>
      <c r="I242" s="6" t="n">
        <v>0.381421193351808</v>
      </c>
      <c r="J242" s="6" t="n">
        <v>0.858614053043369</v>
      </c>
      <c r="K242" s="6" t="n">
        <v>0.860351204932027</v>
      </c>
      <c r="L242" s="6" t="n">
        <v>0.575071876835736</v>
      </c>
      <c r="M242" s="6" t="n">
        <v>0.710026828164804</v>
      </c>
      <c r="N242" s="15" t="n">
        <v>0.771973777610756</v>
      </c>
      <c r="O242" s="15" t="n">
        <v>0.656545861002785</v>
      </c>
      <c r="P242" s="13" t="n">
        <v>50.6916458510543</v>
      </c>
    </row>
    <row r="243" customFormat="false" ht="9" hidden="false" customHeight="false" outlineLevel="0" collapsed="false">
      <c r="A243" s="12" t="n">
        <f aca="false">+A242+1</f>
        <v>235</v>
      </c>
      <c r="B243" s="6" t="s">
        <v>251</v>
      </c>
      <c r="C243" s="13" t="n">
        <v>50.486726502259</v>
      </c>
      <c r="D243" s="14" t="n">
        <v>19674</v>
      </c>
      <c r="E243" s="6" t="n">
        <v>0.184531661355719</v>
      </c>
      <c r="F243" s="6" t="n">
        <v>0.781267131556327</v>
      </c>
      <c r="G243" s="6" t="n">
        <v>0.576360912265168</v>
      </c>
      <c r="H243" s="6" t="n">
        <v>0.322719189913753</v>
      </c>
      <c r="I243" s="6" t="n">
        <v>0.413564971416138</v>
      </c>
      <c r="J243" s="6" t="n">
        <v>0.728794997836498</v>
      </c>
      <c r="K243" s="6" t="n">
        <v>0.848339579730763</v>
      </c>
      <c r="L243" s="6" t="n">
        <v>0.569315275086997</v>
      </c>
      <c r="M243" s="6" t="n">
        <v>0.4395108811184</v>
      </c>
      <c r="N243" s="15" t="n">
        <v>0.736083422787916</v>
      </c>
      <c r="O243" s="15" t="n">
        <v>0.628444444444444</v>
      </c>
      <c r="P243" s="13" t="n">
        <v>50.486726502259</v>
      </c>
    </row>
    <row r="244" customFormat="false" ht="9" hidden="false" customHeight="false" outlineLevel="0" collapsed="false">
      <c r="A244" s="12" t="n">
        <f aca="false">+A243+1</f>
        <v>236</v>
      </c>
      <c r="B244" s="6" t="s">
        <v>252</v>
      </c>
      <c r="C244" s="13" t="n">
        <v>50.4794683438109</v>
      </c>
      <c r="D244" s="14" t="n">
        <v>12847</v>
      </c>
      <c r="E244" s="6" t="n">
        <v>0.376424736432729</v>
      </c>
      <c r="F244" s="6" t="n">
        <v>0.664274394229035</v>
      </c>
      <c r="G244" s="6" t="n">
        <v>0.306530799433306</v>
      </c>
      <c r="H244" s="6" t="n">
        <v>0.0515978295187005</v>
      </c>
      <c r="I244" s="6" t="n">
        <v>0.152497183669736</v>
      </c>
      <c r="J244" s="6" t="n">
        <v>0.98132307879755</v>
      </c>
      <c r="K244" s="6" t="n">
        <v>0.886943033505204</v>
      </c>
      <c r="L244" s="6" t="n">
        <v>0.696447221721312</v>
      </c>
      <c r="M244" s="6" t="n">
        <v>0.778030312061122</v>
      </c>
      <c r="N244" s="15" t="n">
        <v>0.812820512820513</v>
      </c>
      <c r="O244" s="15" t="n">
        <v>0.856680672268808</v>
      </c>
      <c r="P244" s="13" t="n">
        <v>50.4794683438109</v>
      </c>
    </row>
    <row r="245" customFormat="false" ht="9" hidden="false" customHeight="false" outlineLevel="0" collapsed="false">
      <c r="A245" s="12" t="n">
        <f aca="false">+A244+1</f>
        <v>237</v>
      </c>
      <c r="B245" s="6" t="s">
        <v>253</v>
      </c>
      <c r="C245" s="13" t="n">
        <v>50.4318699066243</v>
      </c>
      <c r="D245" s="14" t="n">
        <v>13653</v>
      </c>
      <c r="E245" s="6" t="n">
        <v>0.29693871750669</v>
      </c>
      <c r="F245" s="6" t="n">
        <v>0.650798851597688</v>
      </c>
      <c r="G245" s="6" t="n">
        <v>0.373268949405041</v>
      </c>
      <c r="H245" s="6" t="n">
        <v>0.120556873154729</v>
      </c>
      <c r="I245" s="6" t="n">
        <v>0.298746453614814</v>
      </c>
      <c r="J245" s="6" t="n">
        <v>0.920823794227362</v>
      </c>
      <c r="K245" s="6" t="n">
        <v>0.887713675217271</v>
      </c>
      <c r="L245" s="6" t="n">
        <v>0.588770681798622</v>
      </c>
      <c r="M245" s="6" t="n">
        <v>0.682966895467044</v>
      </c>
      <c r="N245" s="15" t="n">
        <v>0.79330262484463</v>
      </c>
      <c r="O245" s="15" t="n">
        <v>0.728823528411765</v>
      </c>
      <c r="P245" s="13" t="n">
        <v>50.4318699066243</v>
      </c>
    </row>
    <row r="246" customFormat="false" ht="9" hidden="false" customHeight="false" outlineLevel="0" collapsed="false">
      <c r="A246" s="12" t="n">
        <f aca="false">+A245+1</f>
        <v>238</v>
      </c>
      <c r="B246" s="6" t="s">
        <v>254</v>
      </c>
      <c r="C246" s="13" t="n">
        <v>50.118059941466</v>
      </c>
      <c r="D246" s="14" t="n">
        <v>22330</v>
      </c>
      <c r="E246" s="6" t="n">
        <v>0.381593166917209</v>
      </c>
      <c r="F246" s="6" t="n">
        <v>0.687802437779413</v>
      </c>
      <c r="G246" s="6" t="n">
        <v>0.5251664932921</v>
      </c>
      <c r="H246" s="6" t="n">
        <v>0.11169679984083</v>
      </c>
      <c r="I246" s="6" t="n">
        <v>0.247313617286726</v>
      </c>
      <c r="J246" s="6" t="n">
        <v>0.74803687239042</v>
      </c>
      <c r="K246" s="6" t="n">
        <v>0.929199038119805</v>
      </c>
      <c r="L246" s="6" t="n">
        <v>0.751770734931965</v>
      </c>
      <c r="M246" s="6" t="n">
        <v>0.741723009313252</v>
      </c>
      <c r="N246" s="15" t="n">
        <v>0.795810344054187</v>
      </c>
      <c r="O246" s="15" t="n">
        <v>0.773788235284118</v>
      </c>
      <c r="P246" s="13" t="n">
        <v>50.118059941466</v>
      </c>
    </row>
    <row r="247" customFormat="false" ht="9" hidden="false" customHeight="false" outlineLevel="0" collapsed="false">
      <c r="A247" s="12" t="n">
        <f aca="false">+A246+1</f>
        <v>239</v>
      </c>
      <c r="B247" s="6" t="s">
        <v>255</v>
      </c>
      <c r="C247" s="13" t="n">
        <v>49.9964084356035</v>
      </c>
      <c r="D247" s="14" t="n">
        <v>9460</v>
      </c>
      <c r="E247" s="6" t="n">
        <v>0.248675187755168</v>
      </c>
      <c r="F247" s="6" t="n">
        <v>0.510951842191563</v>
      </c>
      <c r="G247" s="6" t="n">
        <v>0.568569701625912</v>
      </c>
      <c r="H247" s="6" t="n">
        <v>0.167143414845995</v>
      </c>
      <c r="I247" s="6" t="n">
        <v>0.119961166993057</v>
      </c>
      <c r="J247" s="6" t="n">
        <v>0.828124238626576</v>
      </c>
      <c r="K247" s="6" t="n">
        <v>0.897411790767931</v>
      </c>
      <c r="L247" s="6" t="n">
        <v>0.604563367218321</v>
      </c>
      <c r="M247" s="6" t="n">
        <v>0.670481548647969</v>
      </c>
      <c r="N247" s="15" t="n">
        <v>0.780116959064328</v>
      </c>
      <c r="O247" s="15" t="n">
        <v>0.885125</v>
      </c>
      <c r="P247" s="13" t="n">
        <v>49.9964084356035</v>
      </c>
    </row>
    <row r="248" customFormat="false" ht="9" hidden="false" customHeight="false" outlineLevel="0" collapsed="false">
      <c r="A248" s="12" t="n">
        <f aca="false">+A247+1</f>
        <v>240</v>
      </c>
      <c r="B248" s="6" t="s">
        <v>256</v>
      </c>
      <c r="C248" s="13" t="n">
        <v>49.6084827559487</v>
      </c>
      <c r="D248" s="14" t="n">
        <v>64689</v>
      </c>
      <c r="E248" s="6" t="n">
        <v>0.216690223399971</v>
      </c>
      <c r="F248" s="6" t="n">
        <v>0.810119431552425</v>
      </c>
      <c r="G248" s="6" t="n">
        <v>0.649438394879413</v>
      </c>
      <c r="H248" s="6" t="n">
        <v>0.242460586567118</v>
      </c>
      <c r="I248" s="6" t="n">
        <v>0.61373771007547</v>
      </c>
      <c r="J248" s="6" t="n">
        <v>0.875887334707671</v>
      </c>
      <c r="K248" s="6" t="n">
        <v>0.773102889103375</v>
      </c>
      <c r="L248" s="6" t="n">
        <v>0.660468109171966</v>
      </c>
      <c r="M248" s="6" t="n">
        <v>0.641490605956448</v>
      </c>
      <c r="N248" s="15" t="n">
        <v>0.758799492307216</v>
      </c>
      <c r="O248" s="15" t="n">
        <v>0.453445180156589</v>
      </c>
      <c r="P248" s="13" t="n">
        <v>49.6084827559487</v>
      </c>
    </row>
    <row r="249" customFormat="false" ht="9" hidden="false" customHeight="false" outlineLevel="0" collapsed="false">
      <c r="A249" s="12" t="n">
        <f aca="false">+A248+1</f>
        <v>241</v>
      </c>
      <c r="B249" s="6" t="s">
        <v>257</v>
      </c>
      <c r="C249" s="13" t="n">
        <v>49.5243503667637</v>
      </c>
      <c r="D249" s="14" t="n">
        <v>32083</v>
      </c>
      <c r="E249" s="6" t="n">
        <v>0.359353435803363</v>
      </c>
      <c r="F249" s="6" t="n">
        <v>0.748378413325657</v>
      </c>
      <c r="G249" s="6" t="n">
        <v>0.477589153261427</v>
      </c>
      <c r="H249" s="6" t="n">
        <v>0.217538443712984</v>
      </c>
      <c r="I249" s="6" t="n">
        <v>0.529891252204676</v>
      </c>
      <c r="J249" s="6" t="n">
        <v>0.741325167358855</v>
      </c>
      <c r="K249" s="6" t="n">
        <v>0.721711426722956</v>
      </c>
      <c r="L249" s="6" t="n">
        <v>0.642803294369209</v>
      </c>
      <c r="M249" s="6" t="n">
        <v>0.553700014078373</v>
      </c>
      <c r="N249" s="15" t="n">
        <v>0.765853354523075</v>
      </c>
      <c r="O249" s="15" t="n">
        <v>0.526747211885811</v>
      </c>
      <c r="P249" s="13" t="n">
        <v>49.5243503667637</v>
      </c>
    </row>
    <row r="250" customFormat="false" ht="9" hidden="false" customHeight="false" outlineLevel="0" collapsed="false">
      <c r="A250" s="12" t="n">
        <f aca="false">+A249+1</f>
        <v>242</v>
      </c>
      <c r="B250" s="6" t="s">
        <v>258</v>
      </c>
      <c r="C250" s="13" t="n">
        <v>49.3675636297909</v>
      </c>
      <c r="D250" s="14" t="n">
        <v>68856</v>
      </c>
      <c r="E250" s="6" t="n">
        <v>0.251511868378761</v>
      </c>
      <c r="F250" s="6" t="n">
        <v>0.754311730674031</v>
      </c>
      <c r="G250" s="6" t="n">
        <v>0.5714030943815</v>
      </c>
      <c r="H250" s="6" t="n">
        <v>0.180782865884238</v>
      </c>
      <c r="I250" s="6" t="n">
        <v>0.604973372692232</v>
      </c>
      <c r="J250" s="6" t="n">
        <v>0.814343002262769</v>
      </c>
      <c r="K250" s="6" t="n">
        <v>0.885257427401901</v>
      </c>
      <c r="L250" s="6" t="n">
        <v>0.608855395194319</v>
      </c>
      <c r="M250" s="6" t="n">
        <v>0.639327664627492</v>
      </c>
      <c r="N250" s="15" t="n">
        <v>0.776256504171391</v>
      </c>
      <c r="O250" s="15" t="n">
        <v>0.461107325383305</v>
      </c>
      <c r="P250" s="13" t="n">
        <v>49.3675636297909</v>
      </c>
    </row>
    <row r="251" customFormat="false" ht="9" hidden="false" customHeight="false" outlineLevel="0" collapsed="false">
      <c r="A251" s="12" t="n">
        <f aca="false">+A250+1</f>
        <v>243</v>
      </c>
      <c r="B251" s="6" t="s">
        <v>259</v>
      </c>
      <c r="C251" s="13" t="n">
        <v>49.3664384533709</v>
      </c>
      <c r="D251" s="14" t="n">
        <v>28952</v>
      </c>
      <c r="E251" s="6" t="n">
        <v>0.345163837357299</v>
      </c>
      <c r="F251" s="6" t="n">
        <v>0.663164289514263</v>
      </c>
      <c r="G251" s="6" t="n">
        <v>0.534432840613817</v>
      </c>
      <c r="H251" s="6" t="n">
        <v>0.226811336783892</v>
      </c>
      <c r="I251" s="6" t="n">
        <v>0.327755739065795</v>
      </c>
      <c r="J251" s="6" t="n">
        <v>0.96349175864617</v>
      </c>
      <c r="K251" s="6" t="n">
        <v>0.834945553627138</v>
      </c>
      <c r="L251" s="6" t="n">
        <v>0.568390252624615</v>
      </c>
      <c r="M251" s="6" t="n">
        <v>0.610171055499561</v>
      </c>
      <c r="N251" s="15" t="n">
        <v>0.763228792484112</v>
      </c>
      <c r="O251" s="15" t="n">
        <v>0.703462414578588</v>
      </c>
      <c r="P251" s="13" t="n">
        <v>49.3664384533709</v>
      </c>
    </row>
    <row r="252" customFormat="false" ht="9" hidden="false" customHeight="false" outlineLevel="0" collapsed="false">
      <c r="A252" s="12" t="n">
        <f aca="false">+A251+1</f>
        <v>244</v>
      </c>
      <c r="B252" s="6" t="s">
        <v>260</v>
      </c>
      <c r="C252" s="13" t="n">
        <v>49.3584972733057</v>
      </c>
      <c r="D252" s="14" t="n">
        <v>21479</v>
      </c>
      <c r="E252" s="6" t="n">
        <v>0.356010576304581</v>
      </c>
      <c r="F252" s="6" t="n">
        <v>0.517670659005848</v>
      </c>
      <c r="G252" s="6" t="n">
        <v>0.62050766329763</v>
      </c>
      <c r="H252" s="6" t="n">
        <v>0.348781784182547</v>
      </c>
      <c r="I252" s="6" t="n">
        <v>0.266919770744655</v>
      </c>
      <c r="J252" s="6" t="n">
        <v>0.747576701063015</v>
      </c>
      <c r="K252" s="6" t="n">
        <v>0.917279963418299</v>
      </c>
      <c r="L252" s="6" t="n">
        <v>0.652223395005077</v>
      </c>
      <c r="M252" s="6" t="n">
        <v>0.613952146284907</v>
      </c>
      <c r="N252" s="15" t="n">
        <v>0.728706771829934</v>
      </c>
      <c r="O252" s="15" t="n">
        <v>0.756647727272727</v>
      </c>
      <c r="P252" s="13" t="n">
        <v>49.3584972733057</v>
      </c>
    </row>
    <row r="253" customFormat="false" ht="9" hidden="false" customHeight="false" outlineLevel="0" collapsed="false">
      <c r="A253" s="12" t="n">
        <f aca="false">+A252+1</f>
        <v>245</v>
      </c>
      <c r="B253" s="6" t="s">
        <v>261</v>
      </c>
      <c r="C253" s="13" t="n">
        <v>49.2021469274586</v>
      </c>
      <c r="D253" s="14" t="n">
        <v>27585</v>
      </c>
      <c r="E253" s="6" t="n">
        <v>0.413005784640833</v>
      </c>
      <c r="F253" s="6" t="n">
        <v>0.743640928134034</v>
      </c>
      <c r="G253" s="6" t="n">
        <v>0.579463905265772</v>
      </c>
      <c r="H253" s="6" t="n">
        <v>0.177017612922516</v>
      </c>
      <c r="I253" s="6" t="n">
        <v>0.264701390066989</v>
      </c>
      <c r="J253" s="6" t="n">
        <v>0.932034579675349</v>
      </c>
      <c r="K253" s="6" t="n">
        <v>0.766009045799413</v>
      </c>
      <c r="L253" s="6" t="n">
        <v>0.610399858435181</v>
      </c>
      <c r="M253" s="6" t="n">
        <v>0.630296931547158</v>
      </c>
      <c r="N253" s="15" t="n">
        <v>0.777322206095791</v>
      </c>
      <c r="O253" s="15" t="n">
        <v>0.758587127158556</v>
      </c>
      <c r="P253" s="13" t="n">
        <v>49.2021469274586</v>
      </c>
    </row>
    <row r="254" customFormat="false" ht="9" hidden="false" customHeight="false" outlineLevel="0" collapsed="false">
      <c r="A254" s="12" t="n">
        <f aca="false">+A253+1</f>
        <v>246</v>
      </c>
      <c r="B254" s="6" t="s">
        <v>262</v>
      </c>
      <c r="C254" s="13" t="n">
        <v>49.1187718754412</v>
      </c>
      <c r="D254" s="14" t="n">
        <v>7766</v>
      </c>
      <c r="E254" s="6" t="n">
        <v>0.416445960610996</v>
      </c>
      <c r="F254" s="6" t="n">
        <v>0.541584749657815</v>
      </c>
      <c r="G254" s="6" t="n">
        <v>0.35429056856221</v>
      </c>
      <c r="H254" s="6" t="n">
        <v>0.0386159711181538</v>
      </c>
      <c r="I254" s="6" t="n">
        <v>0.0539505264405847</v>
      </c>
      <c r="J254" s="6" t="n">
        <v>0.91735256660589</v>
      </c>
      <c r="K254" s="6" t="n">
        <v>0.884301721488351</v>
      </c>
      <c r="L254" s="6" t="n">
        <v>0.591356459832854</v>
      </c>
      <c r="M254" s="6" t="n">
        <v>0.615292206024655</v>
      </c>
      <c r="N254" s="15" t="n">
        <v>0.816494845360825</v>
      </c>
      <c r="O254" s="15" t="n">
        <v>0.942834224588831</v>
      </c>
      <c r="P254" s="13" t="n">
        <v>49.1187718754412</v>
      </c>
    </row>
    <row r="255" customFormat="false" ht="9" hidden="false" customHeight="false" outlineLevel="0" collapsed="false">
      <c r="A255" s="12" t="n">
        <f aca="false">+A254+1</f>
        <v>247</v>
      </c>
      <c r="B255" s="6" t="s">
        <v>263</v>
      </c>
      <c r="C255" s="13" t="n">
        <v>48.9507142401402</v>
      </c>
      <c r="D255" s="14" t="n">
        <v>12302</v>
      </c>
      <c r="E255" s="6" t="n">
        <v>0.514524370128783</v>
      </c>
      <c r="F255" s="6" t="n">
        <v>0.750969764872631</v>
      </c>
      <c r="G255" s="6" t="n">
        <v>0.547939437882675</v>
      </c>
      <c r="H255" s="6" t="n">
        <v>0.146116122499122</v>
      </c>
      <c r="I255" s="6" t="n">
        <v>0.308520924132958</v>
      </c>
      <c r="J255" s="6" t="n">
        <v>0.964050228613668</v>
      </c>
      <c r="K255" s="6" t="n">
        <v>0.495114323086693</v>
      </c>
      <c r="L255" s="6" t="n">
        <v>0.414919583509324</v>
      </c>
      <c r="M255" s="6" t="n">
        <v>0.658524907943236</v>
      </c>
      <c r="N255" s="15" t="n">
        <v>0.786068438592213</v>
      </c>
      <c r="O255" s="15" t="n">
        <v>0.720278283135436</v>
      </c>
      <c r="P255" s="13" t="n">
        <v>48.9507142401402</v>
      </c>
    </row>
    <row r="256" customFormat="false" ht="9" hidden="false" customHeight="false" outlineLevel="0" collapsed="false">
      <c r="A256" s="12" t="n">
        <f aca="false">+A255+1</f>
        <v>248</v>
      </c>
      <c r="B256" s="6" t="s">
        <v>264</v>
      </c>
      <c r="C256" s="13" t="n">
        <v>48.7002422026362</v>
      </c>
      <c r="D256" s="14" t="n">
        <v>9626</v>
      </c>
      <c r="E256" s="6" t="n">
        <v>0.125559842589403</v>
      </c>
      <c r="F256" s="6" t="n">
        <v>0.367226352634866</v>
      </c>
      <c r="G256" s="6" t="n">
        <v>0.415866966559174</v>
      </c>
      <c r="H256" s="6" t="n">
        <v>0.0851171746982412</v>
      </c>
      <c r="I256" s="6" t="n">
        <v>0.237735109152236</v>
      </c>
      <c r="J256" s="6" t="n">
        <v>0.900071696260374</v>
      </c>
      <c r="K256" s="6" t="n">
        <v>0.91962290374852</v>
      </c>
      <c r="L256" s="6" t="n">
        <v>0.744723303563456</v>
      </c>
      <c r="M256" s="6" t="n">
        <v>0.650599054437236</v>
      </c>
      <c r="N256" s="15" t="n">
        <v>0.803333333333334</v>
      </c>
      <c r="O256" s="15" t="n">
        <v>0.782162162162162</v>
      </c>
      <c r="P256" s="13" t="n">
        <v>48.7002422026362</v>
      </c>
    </row>
    <row r="257" customFormat="false" ht="9" hidden="false" customHeight="false" outlineLevel="0" collapsed="false">
      <c r="A257" s="12" t="n">
        <f aca="false">+A256+1</f>
        <v>249</v>
      </c>
      <c r="B257" s="6" t="s">
        <v>265</v>
      </c>
      <c r="C257" s="13" t="n">
        <v>48.5147301388108</v>
      </c>
      <c r="D257" s="14" t="n">
        <v>9264</v>
      </c>
      <c r="E257" s="6" t="n">
        <v>0.584238142141677</v>
      </c>
      <c r="F257" s="6" t="n">
        <v>0.515821151422635</v>
      </c>
      <c r="G257" s="6" t="n">
        <v>0.292143067520826</v>
      </c>
      <c r="H257" s="6" t="n">
        <v>0.14551656001908</v>
      </c>
      <c r="I257" s="6" t="n">
        <v>0.313836636815385</v>
      </c>
      <c r="J257" s="6" t="n">
        <v>0.882116454510802</v>
      </c>
      <c r="K257" s="6" t="n">
        <v>0.561694583405064</v>
      </c>
      <c r="L257" s="6" t="n">
        <v>0.337370554119087</v>
      </c>
      <c r="M257" s="6" t="n">
        <v>0.615108798131649</v>
      </c>
      <c r="N257" s="15" t="n">
        <v>0.786238136324418</v>
      </c>
      <c r="O257" s="15" t="n">
        <v>0.715631067861165</v>
      </c>
      <c r="P257" s="13" t="n">
        <v>48.5147301388108</v>
      </c>
    </row>
    <row r="258" customFormat="false" ht="9" hidden="false" customHeight="false" outlineLevel="0" collapsed="false">
      <c r="A258" s="12" t="n">
        <f aca="false">+A257+1</f>
        <v>250</v>
      </c>
      <c r="B258" s="6" t="s">
        <v>266</v>
      </c>
      <c r="C258" s="13" t="n">
        <v>48.2861354368329</v>
      </c>
      <c r="D258" s="14" t="n">
        <v>20767</v>
      </c>
      <c r="E258" s="6" t="n">
        <v>0.274393921669667</v>
      </c>
      <c r="F258" s="6" t="n">
        <v>0.602216997403928</v>
      </c>
      <c r="G258" s="6" t="n">
        <v>0.494307709664753</v>
      </c>
      <c r="H258" s="6" t="n">
        <v>0.119655689156891</v>
      </c>
      <c r="I258" s="6" t="n">
        <v>0.230758863618625</v>
      </c>
      <c r="J258" s="6" t="n">
        <v>0.972065671373496</v>
      </c>
      <c r="K258" s="6" t="n">
        <v>0.9251519033561</v>
      </c>
      <c r="L258" s="6" t="n">
        <v>0.704318818214046</v>
      </c>
      <c r="M258" s="6" t="n">
        <v>0.684977128475825</v>
      </c>
      <c r="N258" s="15" t="n">
        <v>0.793557692307692</v>
      </c>
      <c r="O258" s="15" t="n">
        <v>0.788261083743842</v>
      </c>
      <c r="P258" s="13" t="n">
        <v>48.2861354368329</v>
      </c>
    </row>
    <row r="259" customFormat="false" ht="9" hidden="false" customHeight="false" outlineLevel="0" collapsed="false">
      <c r="A259" s="12" t="n">
        <f aca="false">+A258+1</f>
        <v>251</v>
      </c>
      <c r="B259" s="6" t="s">
        <v>267</v>
      </c>
      <c r="C259" s="13" t="n">
        <v>47.324566838914</v>
      </c>
      <c r="D259" s="14" t="n">
        <v>24179</v>
      </c>
      <c r="E259" s="6" t="n">
        <v>0.289051985956344</v>
      </c>
      <c r="F259" s="6" t="n">
        <v>0.809257594120177</v>
      </c>
      <c r="G259" s="6" t="n">
        <v>0.597381768056125</v>
      </c>
      <c r="H259" s="6" t="n">
        <v>0.258123538099822</v>
      </c>
      <c r="I259" s="6" t="n">
        <v>0.287237583362494</v>
      </c>
      <c r="J259" s="6" t="n">
        <v>0.686024649580038</v>
      </c>
      <c r="K259" s="6" t="n">
        <v>0.862055989988884</v>
      </c>
      <c r="L259" s="6" t="n">
        <v>0.563956342337788</v>
      </c>
      <c r="M259" s="6" t="n">
        <v>0.518507234379143</v>
      </c>
      <c r="N259" s="15" t="n">
        <v>0.75436631404273</v>
      </c>
      <c r="O259" s="15" t="n">
        <v>0.738885057471264</v>
      </c>
      <c r="P259" s="13" t="n">
        <v>47.324566838914</v>
      </c>
    </row>
    <row r="260" customFormat="false" ht="9" hidden="false" customHeight="false" outlineLevel="0" collapsed="false">
      <c r="A260" s="12" t="n">
        <f aca="false">+A259+1</f>
        <v>252</v>
      </c>
      <c r="B260" s="6" t="s">
        <v>268</v>
      </c>
      <c r="C260" s="13" t="n">
        <v>46.9507419617587</v>
      </c>
      <c r="D260" s="14" t="n">
        <v>22785</v>
      </c>
      <c r="E260" s="6" t="n">
        <v>0.370903474956177</v>
      </c>
      <c r="F260" s="6" t="n">
        <v>0.681972318197907</v>
      </c>
      <c r="G260" s="6" t="n">
        <v>0.442097221821752</v>
      </c>
      <c r="H260" s="6" t="n">
        <v>0.150510890080519</v>
      </c>
      <c r="I260" s="6" t="n">
        <v>0.11756070003355</v>
      </c>
      <c r="J260" s="6" t="n">
        <v>0.954316483199215</v>
      </c>
      <c r="K260" s="6" t="n">
        <v>0.866573865979762</v>
      </c>
      <c r="L260" s="6" t="n">
        <v>0.640750494996927</v>
      </c>
      <c r="M260" s="6" t="n">
        <v>0.680375437999192</v>
      </c>
      <c r="N260" s="15" t="n">
        <v>0.784824561403509</v>
      </c>
      <c r="O260" s="15" t="n">
        <v>0.887223587223587</v>
      </c>
      <c r="P260" s="13" t="n">
        <v>46.9507419617587</v>
      </c>
    </row>
    <row r="261" customFormat="false" ht="9" hidden="false" customHeight="false" outlineLevel="0" collapsed="false">
      <c r="A261" s="12" t="n">
        <f aca="false">+A260+1</f>
        <v>253</v>
      </c>
      <c r="B261" s="6" t="s">
        <v>269</v>
      </c>
      <c r="C261" s="13" t="n">
        <v>46.5555103928993</v>
      </c>
      <c r="D261" s="14" t="n">
        <v>43833</v>
      </c>
      <c r="E261" s="6" t="n">
        <v>0.295715738949694</v>
      </c>
      <c r="F261" s="6" t="n">
        <v>0.700252774808954</v>
      </c>
      <c r="G261" s="6" t="n">
        <v>0.418118742997611</v>
      </c>
      <c r="H261" s="6" t="n">
        <v>0.139176281120959</v>
      </c>
      <c r="I261" s="6" t="n">
        <v>0.00164076705085543</v>
      </c>
      <c r="J261" s="6" t="n">
        <v>0.918339482858154</v>
      </c>
      <c r="K261" s="6" t="n">
        <v>0.931401103610681</v>
      </c>
      <c r="L261" s="6" t="n">
        <v>0.765266770485717</v>
      </c>
      <c r="M261" s="6" t="n">
        <v>0.808732114226055</v>
      </c>
      <c r="N261" s="15" t="n">
        <v>0.788032663144171</v>
      </c>
      <c r="O261" s="15" t="n">
        <v>0.988565573770482</v>
      </c>
      <c r="P261" s="13" t="n">
        <v>46.5555103928993</v>
      </c>
    </row>
    <row r="262" customFormat="false" ht="9" hidden="false" customHeight="false" outlineLevel="0" collapsed="false">
      <c r="A262" s="12" t="n">
        <f aca="false">+A261+1</f>
        <v>254</v>
      </c>
      <c r="B262" s="6" t="s">
        <v>270</v>
      </c>
      <c r="C262" s="13" t="n">
        <v>46.3532891006711</v>
      </c>
      <c r="D262" s="14" t="n">
        <v>17451</v>
      </c>
      <c r="E262" s="6" t="n">
        <v>0.213737001233839</v>
      </c>
      <c r="F262" s="6" t="n">
        <v>0.638034488153211</v>
      </c>
      <c r="G262" s="6" t="n">
        <v>0.508142195050719</v>
      </c>
      <c r="H262" s="6" t="n">
        <v>0.114593179801877</v>
      </c>
      <c r="I262" s="6" t="n">
        <v>0.0794021868138388</v>
      </c>
      <c r="J262" s="6" t="n">
        <v>0.908384552284931</v>
      </c>
      <c r="K262" s="6" t="n">
        <v>0.84425529882276</v>
      </c>
      <c r="L262" s="6" t="n">
        <v>0.669765235211153</v>
      </c>
      <c r="M262" s="6" t="n">
        <v>0.680452513341124</v>
      </c>
      <c r="N262" s="15" t="n">
        <v>0.794990564419283</v>
      </c>
      <c r="O262" s="15" t="n">
        <v>0.920583333333333</v>
      </c>
      <c r="P262" s="13" t="n">
        <v>46.3532891006711</v>
      </c>
    </row>
    <row r="263" customFormat="false" ht="9" hidden="false" customHeight="false" outlineLevel="0" collapsed="false">
      <c r="A263" s="12" t="n">
        <f aca="false">+A262+1</f>
        <v>255</v>
      </c>
      <c r="B263" s="6" t="s">
        <v>271</v>
      </c>
      <c r="C263" s="13" t="n">
        <v>46.2277776310879</v>
      </c>
      <c r="D263" s="14" t="n">
        <v>12904</v>
      </c>
      <c r="E263" s="6" t="n">
        <v>0.414259336034019</v>
      </c>
      <c r="F263" s="6" t="n">
        <v>0.652258030676978</v>
      </c>
      <c r="G263" s="6" t="n">
        <v>0.374050735837106</v>
      </c>
      <c r="H263" s="6" t="n">
        <v>0.104557089692041</v>
      </c>
      <c r="I263" s="6" t="n">
        <v>0.0722648622773243</v>
      </c>
      <c r="J263" s="6" t="n">
        <v>0.85807053835647</v>
      </c>
      <c r="K263" s="6" t="n">
        <v>0.789201207510565</v>
      </c>
      <c r="L263" s="6" t="n">
        <v>0.562571886681991</v>
      </c>
      <c r="M263" s="6" t="n">
        <v>0.675513110997588</v>
      </c>
      <c r="N263" s="15" t="n">
        <v>0.797831138652208</v>
      </c>
      <c r="O263" s="15" t="n">
        <v>0.926823076823077</v>
      </c>
      <c r="P263" s="13" t="n">
        <v>46.2277776310879</v>
      </c>
    </row>
    <row r="264" customFormat="false" ht="9" hidden="false" customHeight="false" outlineLevel="0" collapsed="false">
      <c r="A264" s="12" t="n">
        <f aca="false">+A263+1</f>
        <v>256</v>
      </c>
      <c r="B264" s="6" t="s">
        <v>272</v>
      </c>
      <c r="C264" s="13" t="n">
        <v>46.183355844949</v>
      </c>
      <c r="D264" s="14" t="n">
        <v>47742</v>
      </c>
      <c r="E264" s="6" t="n">
        <v>0.20520206474207</v>
      </c>
      <c r="F264" s="6" t="n">
        <v>0.512092249595094</v>
      </c>
      <c r="G264" s="6" t="n">
        <v>0.585920172428734</v>
      </c>
      <c r="H264" s="6" t="n">
        <v>0.277885321609734</v>
      </c>
      <c r="I264" s="6" t="n">
        <v>0.371689379058268</v>
      </c>
      <c r="J264" s="6" t="n">
        <v>0.950561604281536</v>
      </c>
      <c r="K264" s="6" t="n">
        <v>0.799971249126438</v>
      </c>
      <c r="L264" s="6" t="n">
        <v>0.436646216628911</v>
      </c>
      <c r="M264" s="6" t="n">
        <v>0.640949828928968</v>
      </c>
      <c r="N264" s="15" t="n">
        <v>0.748773019002475</v>
      </c>
      <c r="O264" s="15" t="n">
        <v>0.665053814448204</v>
      </c>
      <c r="P264" s="13" t="n">
        <v>46.183355844949</v>
      </c>
    </row>
    <row r="265" customFormat="false" ht="9" hidden="false" customHeight="false" outlineLevel="0" collapsed="false">
      <c r="A265" s="12" t="n">
        <f aca="false">+A264+1</f>
        <v>257</v>
      </c>
      <c r="B265" s="6" t="s">
        <v>273</v>
      </c>
      <c r="C265" s="13" t="n">
        <v>46.0363280743179</v>
      </c>
      <c r="D265" s="14" t="n">
        <v>98144</v>
      </c>
      <c r="E265" s="6" t="n">
        <v>0.421600951190767</v>
      </c>
      <c r="F265" s="6" t="n">
        <v>0.727803211169763</v>
      </c>
      <c r="G265" s="6" t="n">
        <v>0.510343433427001</v>
      </c>
      <c r="H265" s="6" t="n">
        <v>0.203459530578769</v>
      </c>
      <c r="I265" s="6" t="n">
        <v>0.433997855957078</v>
      </c>
      <c r="J265" s="6" t="n">
        <v>0.944108325614744</v>
      </c>
      <c r="K265" s="6" t="n">
        <v>0.680731191826677</v>
      </c>
      <c r="L265" s="6" t="n">
        <v>0.526211584013985</v>
      </c>
      <c r="M265" s="6" t="n">
        <v>0.592032213577824</v>
      </c>
      <c r="N265" s="15" t="n">
        <v>0.769838192984962</v>
      </c>
      <c r="O265" s="15" t="n">
        <v>0.610581174021649</v>
      </c>
      <c r="P265" s="13" t="n">
        <v>46.0363280743179</v>
      </c>
    </row>
    <row r="266" customFormat="false" ht="9" hidden="false" customHeight="false" outlineLevel="0" collapsed="false">
      <c r="A266" s="12" t="n">
        <f aca="false">+A265+1</f>
        <v>258</v>
      </c>
      <c r="B266" s="6" t="s">
        <v>274</v>
      </c>
      <c r="C266" s="13" t="n">
        <v>46.0354929673293</v>
      </c>
      <c r="D266" s="14" t="n">
        <v>87200</v>
      </c>
      <c r="E266" s="6" t="n">
        <v>0.323456937398373</v>
      </c>
      <c r="F266" s="6" t="n">
        <v>0.812921543329346</v>
      </c>
      <c r="G266" s="6" t="n">
        <v>0.537944584197173</v>
      </c>
      <c r="H266" s="6" t="n">
        <v>0.234430716196842</v>
      </c>
      <c r="I266" s="6" t="n">
        <v>0.380374099465091</v>
      </c>
      <c r="J266" s="6" t="n">
        <v>0.948846592554954</v>
      </c>
      <c r="K266" s="6" t="n">
        <v>0.760845424628685</v>
      </c>
      <c r="L266" s="6" t="n">
        <v>0.55677449628028</v>
      </c>
      <c r="M266" s="6" t="n">
        <v>0.556228139789871</v>
      </c>
      <c r="N266" s="15" t="n">
        <v>0.761072234243359</v>
      </c>
      <c r="O266" s="15" t="n">
        <v>0.657461273666083</v>
      </c>
      <c r="P266" s="13" t="n">
        <v>46.0354929673293</v>
      </c>
    </row>
    <row r="267" customFormat="false" ht="9" hidden="false" customHeight="false" outlineLevel="0" collapsed="false">
      <c r="A267" s="12" t="n">
        <f aca="false">+A266+1</f>
        <v>259</v>
      </c>
      <c r="B267" s="6" t="s">
        <v>275</v>
      </c>
      <c r="C267" s="13" t="n">
        <v>45.5426228815342</v>
      </c>
      <c r="D267" s="14" t="n">
        <v>25378</v>
      </c>
      <c r="E267" s="6" t="n">
        <v>0.297126873842154</v>
      </c>
      <c r="F267" s="6" t="n">
        <v>0.616705180838337</v>
      </c>
      <c r="G267" s="6" t="n">
        <v>0.45539456228003</v>
      </c>
      <c r="H267" s="6" t="n">
        <v>0.101313943010336</v>
      </c>
      <c r="I267" s="6" t="n">
        <v>0.236220262613354</v>
      </c>
      <c r="J267" s="6" t="n">
        <v>0.849903947662907</v>
      </c>
      <c r="K267" s="6" t="n">
        <v>0.88102232003997</v>
      </c>
      <c r="L267" s="6" t="n">
        <v>0.624258911634271</v>
      </c>
      <c r="M267" s="6" t="n">
        <v>0.596034259121054</v>
      </c>
      <c r="N267" s="15" t="n">
        <v>0.798749065733055</v>
      </c>
      <c r="O267" s="15" t="n">
        <v>0.783486503486504</v>
      </c>
      <c r="P267" s="13" t="n">
        <v>45.5426228815342</v>
      </c>
    </row>
    <row r="268" customFormat="false" ht="9" hidden="false" customHeight="false" outlineLevel="0" collapsed="false">
      <c r="A268" s="12" t="n">
        <f aca="false">+A267+1</f>
        <v>260</v>
      </c>
      <c r="B268" s="6" t="s">
        <v>276</v>
      </c>
      <c r="C268" s="13" t="n">
        <v>45.3830405271278</v>
      </c>
      <c r="D268" s="14" t="n">
        <v>16792</v>
      </c>
      <c r="E268" s="6" t="n">
        <v>0.143232149664073</v>
      </c>
      <c r="F268" s="6" t="n">
        <v>0.633529951730638</v>
      </c>
      <c r="G268" s="6" t="n">
        <v>0.412004432562535</v>
      </c>
      <c r="H268" s="6" t="n">
        <v>0.135136754811365</v>
      </c>
      <c r="I268" s="6" t="n">
        <v>0</v>
      </c>
      <c r="J268" s="6" t="n">
        <v>0.982062562098576</v>
      </c>
      <c r="K268" s="6" t="n">
        <v>0.916580946596835</v>
      </c>
      <c r="L268" s="6" t="n">
        <v>0.702303010452021</v>
      </c>
      <c r="M268" s="6" t="n">
        <v>0.68821716171403</v>
      </c>
      <c r="N268" s="15" t="n">
        <v>0.789175994284353</v>
      </c>
      <c r="O268" s="15" t="n">
        <v>0.99</v>
      </c>
      <c r="P268" s="13" t="n">
        <v>45.3830405271278</v>
      </c>
    </row>
    <row r="269" customFormat="false" ht="9" hidden="false" customHeight="false" outlineLevel="0" collapsed="false">
      <c r="A269" s="12" t="n">
        <f aca="false">+A268+1</f>
        <v>261</v>
      </c>
      <c r="B269" s="6" t="s">
        <v>277</v>
      </c>
      <c r="C269" s="13" t="n">
        <v>45.2577893305289</v>
      </c>
      <c r="D269" s="14" t="n">
        <v>78630</v>
      </c>
      <c r="E269" s="6" t="n">
        <v>0.490748533116478</v>
      </c>
      <c r="F269" s="6" t="n">
        <v>0.672058677483049</v>
      </c>
      <c r="G269" s="6" t="n">
        <v>0.482157209993836</v>
      </c>
      <c r="H269" s="6" t="n">
        <v>0.202342502555291</v>
      </c>
      <c r="I269" s="6" t="n">
        <v>0.122570787619524</v>
      </c>
      <c r="J269" s="6" t="n">
        <v>0.82051182142433</v>
      </c>
      <c r="K269" s="6" t="n">
        <v>0.87085016844102</v>
      </c>
      <c r="L269" s="6" t="n">
        <v>0.655170056557622</v>
      </c>
      <c r="M269" s="6" t="n">
        <v>0.664819229421677</v>
      </c>
      <c r="N269" s="15" t="n">
        <v>0.770154352065463</v>
      </c>
      <c r="O269" s="15" t="n">
        <v>0.882843562014184</v>
      </c>
      <c r="P269" s="13" t="n">
        <v>45.2577893305289</v>
      </c>
    </row>
    <row r="270" customFormat="false" ht="9" hidden="false" customHeight="false" outlineLevel="0" collapsed="false">
      <c r="A270" s="12" t="n">
        <f aca="false">+A269+1</f>
        <v>262</v>
      </c>
      <c r="B270" s="6" t="s">
        <v>278</v>
      </c>
      <c r="C270" s="13" t="n">
        <v>45.0320816943789</v>
      </c>
      <c r="D270" s="14" t="n">
        <v>27992</v>
      </c>
      <c r="E270" s="6" t="n">
        <v>0.268981497820015</v>
      </c>
      <c r="F270" s="6" t="n">
        <v>0.627925143396299</v>
      </c>
      <c r="G270" s="6" t="n">
        <v>0.517299406407731</v>
      </c>
      <c r="H270" s="6" t="n">
        <v>0.26041515095841</v>
      </c>
      <c r="I270" s="6" t="n">
        <v>0.0277361900352512</v>
      </c>
      <c r="J270" s="6" t="n">
        <v>0.89005892542946</v>
      </c>
      <c r="K270" s="6" t="n">
        <v>0.905506496368622</v>
      </c>
      <c r="L270" s="6" t="n">
        <v>0.671553209446264</v>
      </c>
      <c r="M270" s="6" t="n">
        <v>0.63257735516458</v>
      </c>
      <c r="N270" s="15" t="n">
        <v>0.753717705235246</v>
      </c>
      <c r="O270" s="15" t="n">
        <v>0.965751878688248</v>
      </c>
      <c r="P270" s="13" t="n">
        <v>45.0320816943789</v>
      </c>
    </row>
    <row r="271" customFormat="false" ht="9" hidden="false" customHeight="false" outlineLevel="0" collapsed="false">
      <c r="A271" s="12" t="n">
        <f aca="false">+A270+1</f>
        <v>263</v>
      </c>
      <c r="B271" s="6" t="s">
        <v>279</v>
      </c>
      <c r="C271" s="13" t="n">
        <v>44.7730725529722</v>
      </c>
      <c r="D271" s="14" t="n">
        <v>15237</v>
      </c>
      <c r="E271" s="6" t="n">
        <v>0.244523966658989</v>
      </c>
      <c r="F271" s="6" t="n">
        <v>0.585039914155531</v>
      </c>
      <c r="G271" s="6" t="n">
        <v>0.27145857372867</v>
      </c>
      <c r="H271" s="6" t="n">
        <v>0.0605085504634007</v>
      </c>
      <c r="I271" s="6" t="n">
        <v>0.040743713374213</v>
      </c>
      <c r="J271" s="6" t="n">
        <v>0.958383698233399</v>
      </c>
      <c r="K271" s="6" t="n">
        <v>0.91543445770743</v>
      </c>
      <c r="L271" s="6" t="n">
        <v>0.687373860807433</v>
      </c>
      <c r="M271" s="6" t="n">
        <v>0.632465196251823</v>
      </c>
      <c r="N271" s="15" t="n">
        <v>0.810298458510987</v>
      </c>
      <c r="O271" s="15" t="n">
        <v>0.954380165288256</v>
      </c>
      <c r="P271" s="13" t="n">
        <v>44.7730725529722</v>
      </c>
    </row>
    <row r="272" customFormat="false" ht="9" hidden="false" customHeight="false" outlineLevel="0" collapsed="false">
      <c r="A272" s="12" t="n">
        <f aca="false">+A271+1</f>
        <v>264</v>
      </c>
      <c r="B272" s="6" t="s">
        <v>280</v>
      </c>
      <c r="C272" s="13" t="n">
        <v>44.0686570753184</v>
      </c>
      <c r="D272" s="14" t="n">
        <v>49765</v>
      </c>
      <c r="E272" s="6" t="n">
        <v>0.230968169604833</v>
      </c>
      <c r="F272" s="6" t="n">
        <v>0.352381695485619</v>
      </c>
      <c r="G272" s="6" t="n">
        <v>0.588555829401463</v>
      </c>
      <c r="H272" s="6" t="n">
        <v>0.317006555718899</v>
      </c>
      <c r="I272" s="6" t="n">
        <v>0.31077080367129</v>
      </c>
      <c r="J272" s="6" t="n">
        <v>0.833700383265829</v>
      </c>
      <c r="K272" s="6" t="n">
        <v>0.731564991139176</v>
      </c>
      <c r="L272" s="6" t="n">
        <v>0.534865358229135</v>
      </c>
      <c r="M272" s="6" t="n">
        <v>0.702703192444241</v>
      </c>
      <c r="N272" s="15" t="n">
        <v>0.73770030359692</v>
      </c>
      <c r="O272" s="15" t="n">
        <v>0.718311345646438</v>
      </c>
      <c r="P272" s="13" t="n">
        <v>44.0686570753184</v>
      </c>
    </row>
    <row r="273" customFormat="false" ht="9" hidden="false" customHeight="false" outlineLevel="0" collapsed="false">
      <c r="A273" s="12" t="n">
        <f aca="false">+A272+1</f>
        <v>265</v>
      </c>
      <c r="B273" s="6" t="s">
        <v>281</v>
      </c>
      <c r="C273" s="13" t="n">
        <v>43.6638883414078</v>
      </c>
      <c r="D273" s="14" t="n">
        <v>46541</v>
      </c>
      <c r="E273" s="6" t="n">
        <v>0.248393100675063</v>
      </c>
      <c r="F273" s="6" t="n">
        <v>0.741186607951411</v>
      </c>
      <c r="G273" s="6" t="n">
        <v>0.554061409491492</v>
      </c>
      <c r="H273" s="6" t="n">
        <v>0.229061973040744</v>
      </c>
      <c r="I273" s="6" t="n">
        <v>0.147931896480737</v>
      </c>
      <c r="J273" s="6" t="n">
        <v>0.954077046126667</v>
      </c>
      <c r="K273" s="6" t="n">
        <v>0.712878458767264</v>
      </c>
      <c r="L273" s="6" t="n">
        <v>0.52954599107146</v>
      </c>
      <c r="M273" s="6" t="n">
        <v>0.595511839326466</v>
      </c>
      <c r="N273" s="15" t="n">
        <v>0.76259178152776</v>
      </c>
      <c r="O273" s="15" t="n">
        <v>0.860671834625323</v>
      </c>
      <c r="P273" s="13" t="n">
        <v>43.6638883414078</v>
      </c>
    </row>
    <row r="274" customFormat="false" ht="9" hidden="false" customHeight="false" outlineLevel="0" collapsed="false">
      <c r="A274" s="12" t="n">
        <f aca="false">+A273+1</f>
        <v>266</v>
      </c>
      <c r="B274" s="6" t="s">
        <v>282</v>
      </c>
      <c r="C274" s="13" t="n">
        <v>42.9402524347481</v>
      </c>
      <c r="D274" s="14" t="n">
        <v>157052</v>
      </c>
      <c r="E274" s="6" t="n">
        <v>0.136087148832833</v>
      </c>
      <c r="F274" s="6" t="n">
        <v>0.81585044469583</v>
      </c>
      <c r="G274" s="6" t="n">
        <v>0.675908488438204</v>
      </c>
      <c r="H274" s="6" t="n">
        <v>0.262445797776162</v>
      </c>
      <c r="I274" s="6" t="n">
        <v>0.282696726496174</v>
      </c>
      <c r="J274" s="6" t="n">
        <v>0.944540761166563</v>
      </c>
      <c r="K274" s="6" t="n">
        <v>0.810346408246678</v>
      </c>
      <c r="L274" s="6" t="n">
        <v>0.643090339379266</v>
      </c>
      <c r="M274" s="6" t="n">
        <v>0.749556938362313</v>
      </c>
      <c r="N274" s="15" t="n">
        <v>0.753142959197342</v>
      </c>
      <c r="O274" s="15" t="n">
        <v>0.742854861832061</v>
      </c>
      <c r="P274" s="13" t="n">
        <v>42.9402524347481</v>
      </c>
    </row>
    <row r="275" customFormat="false" ht="9" hidden="false" customHeight="false" outlineLevel="0" collapsed="false">
      <c r="A275" s="12" t="n">
        <f aca="false">+A274+1</f>
        <v>267</v>
      </c>
      <c r="B275" s="6" t="s">
        <v>283</v>
      </c>
      <c r="C275" s="13" t="n">
        <v>42.6795285672755</v>
      </c>
      <c r="D275" s="14" t="n">
        <v>7660</v>
      </c>
      <c r="E275" s="6" t="n">
        <v>0.225476524230961</v>
      </c>
      <c r="F275" s="6" t="n">
        <v>0.844476075297377</v>
      </c>
      <c r="G275" s="6" t="n">
        <v>0.859812932980218</v>
      </c>
      <c r="H275" s="6" t="n">
        <v>0.424883869826114</v>
      </c>
      <c r="I275" s="6" t="n">
        <v>0</v>
      </c>
      <c r="J275" s="6" t="n">
        <v>0.291153861017233</v>
      </c>
      <c r="K275" s="6" t="n">
        <v>0.809099364260432</v>
      </c>
      <c r="L275" s="6" t="n">
        <v>0.3202382201095</v>
      </c>
      <c r="M275" s="6" t="n">
        <v>0.211404271701533</v>
      </c>
      <c r="N275" s="15" t="n">
        <v>0.707167146220246</v>
      </c>
      <c r="O275" s="15" t="n">
        <v>0.99</v>
      </c>
      <c r="P275" s="13" t="n">
        <v>42.6795285672755</v>
      </c>
    </row>
    <row r="276" customFormat="false" ht="9" hidden="false" customHeight="false" outlineLevel="0" collapsed="false">
      <c r="A276" s="12" t="n">
        <f aca="false">+A275+1</f>
        <v>268</v>
      </c>
      <c r="B276" s="6" t="s">
        <v>284</v>
      </c>
      <c r="C276" s="13" t="n">
        <v>42.0543484097316</v>
      </c>
      <c r="D276" s="14" t="n">
        <v>28061</v>
      </c>
      <c r="E276" s="6" t="n">
        <v>0.281321338254371</v>
      </c>
      <c r="F276" s="6" t="n">
        <v>0.763374750596292</v>
      </c>
      <c r="G276" s="6" t="n">
        <v>0.560173411023272</v>
      </c>
      <c r="H276" s="6" t="n">
        <v>0.21345311781886</v>
      </c>
      <c r="I276" s="6" t="n">
        <v>0.117469001039628</v>
      </c>
      <c r="J276" s="6" t="n">
        <v>0.876050207215754</v>
      </c>
      <c r="K276" s="6" t="n">
        <v>0.763827837089997</v>
      </c>
      <c r="L276" s="6" t="n">
        <v>0.280687011450389</v>
      </c>
      <c r="M276" s="6" t="n">
        <v>0.588271603758324</v>
      </c>
      <c r="N276" s="15" t="n">
        <v>0.767009648591875</v>
      </c>
      <c r="O276" s="15" t="n">
        <v>0.887303754266212</v>
      </c>
      <c r="P276" s="13" t="n">
        <v>42.0543484097316</v>
      </c>
    </row>
    <row r="277" customFormat="false" ht="9" hidden="false" customHeight="false" outlineLevel="0" collapsed="false">
      <c r="A277" s="12" t="n">
        <f aca="false">+A276+1</f>
        <v>269</v>
      </c>
      <c r="B277" s="6" t="s">
        <v>285</v>
      </c>
      <c r="C277" s="13" t="n">
        <v>39.9923137837491</v>
      </c>
      <c r="D277" s="14" t="n">
        <v>16637</v>
      </c>
      <c r="E277" s="6" t="n">
        <v>0.448291834840382</v>
      </c>
      <c r="F277" s="6" t="n">
        <v>0.571152798110629</v>
      </c>
      <c r="G277" s="6" t="n">
        <v>0.462892573212811</v>
      </c>
      <c r="H277" s="6" t="n">
        <v>0.188558184688166</v>
      </c>
      <c r="I277" s="6" t="n">
        <v>0.522294308523613</v>
      </c>
      <c r="J277" s="6" t="n">
        <v>0.868028949461062</v>
      </c>
      <c r="K277" s="6" t="n">
        <v>0.260983867962623</v>
      </c>
      <c r="L277" s="6" t="n">
        <v>0</v>
      </c>
      <c r="M277" s="6" t="n">
        <v>0.445266694842735</v>
      </c>
      <c r="N277" s="15" t="n">
        <v>0.774055809477989</v>
      </c>
      <c r="O277" s="15" t="n">
        <v>0.533388773388773</v>
      </c>
      <c r="P277" s="13" t="n">
        <v>39.9923137837491</v>
      </c>
    </row>
    <row r="278" customFormat="false" ht="9" hidden="false" customHeight="false" outlineLevel="0" collapsed="false">
      <c r="A278" s="12" t="n">
        <f aca="false">+A277+1</f>
        <v>270</v>
      </c>
      <c r="B278" s="6" t="s">
        <v>286</v>
      </c>
      <c r="C278" s="13" t="n">
        <v>39.1748656467769</v>
      </c>
      <c r="D278" s="14" t="n">
        <v>17908</v>
      </c>
      <c r="E278" s="6" t="n">
        <v>0.288838559733577</v>
      </c>
      <c r="F278" s="6" t="n">
        <v>0</v>
      </c>
      <c r="G278" s="6" t="n">
        <v>0.61052076876046</v>
      </c>
      <c r="H278" s="6" t="n">
        <v>0.119762461441958</v>
      </c>
      <c r="I278" s="6" t="n">
        <v>0.420609509878902</v>
      </c>
      <c r="J278" s="6" t="n">
        <v>0.780216161684103</v>
      </c>
      <c r="K278" s="6" t="n">
        <v>0.688534177436659</v>
      </c>
      <c r="L278" s="6" t="n">
        <v>0.239708797927069</v>
      </c>
      <c r="M278" s="6" t="n">
        <v>0.350685521935251</v>
      </c>
      <c r="N278" s="15" t="n">
        <v>0.793527471913253</v>
      </c>
      <c r="O278" s="15" t="n">
        <v>0.622285818367347</v>
      </c>
      <c r="P278" s="13" t="n">
        <v>39.1748656467769</v>
      </c>
    </row>
    <row r="279" customFormat="false" ht="9" hidden="false" customHeight="false" outlineLevel="0" collapsed="false">
      <c r="A279" s="12" t="n">
        <f aca="false">+A278+1</f>
        <v>271</v>
      </c>
      <c r="B279" s="6" t="s">
        <v>287</v>
      </c>
      <c r="C279" s="13" t="n">
        <v>39.1342828619263</v>
      </c>
      <c r="D279" s="14" t="n">
        <v>15072</v>
      </c>
      <c r="E279" s="6" t="n">
        <v>0.304666334596776</v>
      </c>
      <c r="F279" s="6" t="n">
        <v>0.54018448776605</v>
      </c>
      <c r="G279" s="6" t="n">
        <v>0.157338411170715</v>
      </c>
      <c r="H279" s="6" t="n">
        <v>0.0045830594885176</v>
      </c>
      <c r="I279" s="6" t="n">
        <v>0.00897385465517732</v>
      </c>
      <c r="J279" s="6" t="n">
        <v>0.858890381715405</v>
      </c>
      <c r="K279" s="6" t="n">
        <v>0.821609270052596</v>
      </c>
      <c r="L279" s="6" t="n">
        <v>0.424927622053865</v>
      </c>
      <c r="M279" s="6" t="n">
        <v>0.635362476937131</v>
      </c>
      <c r="N279" s="15" t="n">
        <v>0.826127382612738</v>
      </c>
      <c r="O279" s="15" t="n">
        <v>0.982154686132587</v>
      </c>
      <c r="P279" s="13" t="n">
        <v>39.1342828619263</v>
      </c>
    </row>
    <row r="280" customFormat="false" ht="9" hidden="false" customHeight="false" outlineLevel="0" collapsed="false">
      <c r="A280" s="12" t="n">
        <f aca="false">+A279+1</f>
        <v>272</v>
      </c>
      <c r="B280" s="6" t="s">
        <v>288</v>
      </c>
      <c r="C280" s="13" t="n">
        <v>38.9614202153515</v>
      </c>
      <c r="D280" s="14" t="n">
        <v>61857</v>
      </c>
      <c r="E280" s="6" t="n">
        <v>0.0976774115269712</v>
      </c>
      <c r="F280" s="6" t="n">
        <v>0.728226114748585</v>
      </c>
      <c r="G280" s="6" t="n">
        <v>0.619742553086508</v>
      </c>
      <c r="H280" s="6" t="n">
        <v>0.248739414861138</v>
      </c>
      <c r="I280" s="6" t="n">
        <v>0</v>
      </c>
      <c r="J280" s="6" t="n">
        <v>0.86733760938715</v>
      </c>
      <c r="K280" s="6" t="n">
        <v>0.877337119671628</v>
      </c>
      <c r="L280" s="6" t="n">
        <v>0.594935357102818</v>
      </c>
      <c r="M280" s="6" t="n">
        <v>0.556907062038252</v>
      </c>
      <c r="N280" s="15" t="n">
        <v>0.757022358217171</v>
      </c>
      <c r="O280" s="15" t="n">
        <v>0.99</v>
      </c>
      <c r="P280" s="13" t="n">
        <v>38.9614202153515</v>
      </c>
    </row>
    <row r="281" customFormat="false" ht="9" hidden="false" customHeight="false" outlineLevel="0" collapsed="false">
      <c r="A281" s="12" t="n">
        <f aca="false">+A280+1</f>
        <v>273</v>
      </c>
      <c r="B281" s="6" t="s">
        <v>289</v>
      </c>
      <c r="C281" s="13" t="n">
        <v>37.7351119325489</v>
      </c>
      <c r="D281" s="14" t="n">
        <v>11684</v>
      </c>
      <c r="E281" s="6" t="n">
        <v>0.240668174100299</v>
      </c>
      <c r="F281" s="6" t="n">
        <v>0.412847520854885</v>
      </c>
      <c r="G281" s="6" t="n">
        <v>0</v>
      </c>
      <c r="H281" s="6" t="n">
        <v>0.0311730119299876</v>
      </c>
      <c r="I281" s="6" t="n">
        <v>0.0507818804507429</v>
      </c>
      <c r="J281" s="6" t="n">
        <v>0.880112218838049</v>
      </c>
      <c r="K281" s="6" t="n">
        <v>0.778250718359778</v>
      </c>
      <c r="L281" s="6" t="n">
        <v>0.502624660000288</v>
      </c>
      <c r="M281" s="6" t="n">
        <v>0.750730034123764</v>
      </c>
      <c r="N281" s="15" t="n">
        <v>0.81860147033681</v>
      </c>
      <c r="O281" s="15" t="n">
        <v>0.945604385604386</v>
      </c>
      <c r="P281" s="13" t="n">
        <v>37.7351119325489</v>
      </c>
    </row>
    <row r="282" customFormat="false" ht="9" hidden="false" customHeight="false" outlineLevel="0" collapsed="false">
      <c r="A282" s="12" t="n">
        <f aca="false">+A281+1</f>
        <v>274</v>
      </c>
      <c r="B282" s="6" t="s">
        <v>290</v>
      </c>
      <c r="C282" s="13" t="n">
        <v>37.5933770577064</v>
      </c>
      <c r="D282" s="14" t="n">
        <v>42929</v>
      </c>
      <c r="E282" s="6" t="n">
        <v>0.137133322287392</v>
      </c>
      <c r="F282" s="6" t="n">
        <v>0.444900643302469</v>
      </c>
      <c r="G282" s="6" t="n">
        <v>0.379015896228095</v>
      </c>
      <c r="H282" s="6" t="n">
        <v>0.0745869195961733</v>
      </c>
      <c r="I282" s="6" t="n">
        <v>0</v>
      </c>
      <c r="J282" s="6" t="n">
        <v>0.919585582370839</v>
      </c>
      <c r="K282" s="6" t="n">
        <v>0.822451486603353</v>
      </c>
      <c r="L282" s="6" t="n">
        <v>0.542506843298612</v>
      </c>
      <c r="M282" s="6" t="n">
        <v>0.73268477178318</v>
      </c>
      <c r="N282" s="15" t="n">
        <v>0.806313774021062</v>
      </c>
      <c r="O282" s="15" t="n">
        <v>0.99</v>
      </c>
      <c r="P282" s="13" t="n">
        <v>37.5933770577064</v>
      </c>
    </row>
    <row r="283" customFormat="false" ht="9" hidden="false" customHeight="false" outlineLevel="0" collapsed="false">
      <c r="A283" s="12" t="n">
        <f aca="false">+A282+1</f>
        <v>275</v>
      </c>
      <c r="B283" s="6" t="s">
        <v>291</v>
      </c>
      <c r="C283" s="13" t="n">
        <v>37.5585268419659</v>
      </c>
      <c r="D283" s="14" t="n">
        <v>8604</v>
      </c>
      <c r="E283" s="6" t="n">
        <v>0.320991951477363</v>
      </c>
      <c r="F283" s="6" t="n">
        <v>0.658546859970392</v>
      </c>
      <c r="G283" s="6" t="n">
        <v>0.426275566019506</v>
      </c>
      <c r="H283" s="6" t="n">
        <v>0.0699219757774594</v>
      </c>
      <c r="I283" s="6" t="n">
        <v>0.0451623151405299</v>
      </c>
      <c r="J283" s="6" t="n">
        <v>0.910986267002584</v>
      </c>
      <c r="K283" s="6" t="n">
        <v>0.449572742758739</v>
      </c>
      <c r="L283" s="6" t="n">
        <v>0.115598548464636</v>
      </c>
      <c r="M283" s="6" t="n">
        <v>0.605866980714035</v>
      </c>
      <c r="N283" s="15" t="n">
        <v>0.807634120795997</v>
      </c>
      <c r="O283" s="15" t="n">
        <v>0.95051724137831</v>
      </c>
      <c r="P283" s="13" t="n">
        <v>37.5585268419659</v>
      </c>
    </row>
    <row r="284" customFormat="false" ht="9" hidden="false" customHeight="false" outlineLevel="0" collapsed="false">
      <c r="A284" s="12" t="n">
        <f aca="false">+A283+1</f>
        <v>276</v>
      </c>
      <c r="B284" s="6" t="s">
        <v>292</v>
      </c>
      <c r="C284" s="13" t="n">
        <v>37.2583937330785</v>
      </c>
      <c r="D284" s="14" t="n">
        <v>85858</v>
      </c>
      <c r="E284" s="6" t="n">
        <v>0.325425690591521</v>
      </c>
      <c r="F284" s="6" t="n">
        <v>0.823968899173837</v>
      </c>
      <c r="G284" s="6" t="n">
        <v>0.668001645382172</v>
      </c>
      <c r="H284" s="6" t="n">
        <v>0.312541119464389</v>
      </c>
      <c r="I284" s="6" t="n">
        <v>0</v>
      </c>
      <c r="J284" s="6" t="n">
        <v>0.774351776293372</v>
      </c>
      <c r="K284" s="6" t="n">
        <v>0.513342495410168</v>
      </c>
      <c r="L284" s="6" t="n">
        <v>0.474561719632758</v>
      </c>
      <c r="M284" s="6" t="n">
        <v>0.591666144204173</v>
      </c>
      <c r="N284" s="15" t="n">
        <v>0.738964182560193</v>
      </c>
      <c r="O284" s="15" t="n">
        <v>0.99</v>
      </c>
      <c r="P284" s="13" t="n">
        <v>37.2583937330785</v>
      </c>
    </row>
    <row r="285" customFormat="false" ht="9" hidden="false" customHeight="false" outlineLevel="0" collapsed="false">
      <c r="A285" s="12" t="n">
        <f aca="false">+A284+1</f>
        <v>277</v>
      </c>
      <c r="B285" s="6" t="s">
        <v>293</v>
      </c>
      <c r="C285" s="13" t="n">
        <v>34.5347368033516</v>
      </c>
      <c r="D285" s="14" t="n">
        <v>185456</v>
      </c>
      <c r="E285" s="6" t="n">
        <v>0.0979158588732479</v>
      </c>
      <c r="F285" s="6" t="n">
        <v>0.633409208872007</v>
      </c>
      <c r="G285" s="6" t="n">
        <v>0.617518139210777</v>
      </c>
      <c r="H285" s="6" t="n">
        <v>0.123227582058791</v>
      </c>
      <c r="I285" s="6" t="n">
        <v>0.173356675172591</v>
      </c>
      <c r="J285" s="6" t="n">
        <v>0.840588049431385</v>
      </c>
      <c r="K285" s="6" t="n">
        <v>0.781875753587168</v>
      </c>
      <c r="L285" s="6" t="n">
        <v>0.511915097282166</v>
      </c>
      <c r="M285" s="6" t="n">
        <v>0.480081779163724</v>
      </c>
      <c r="N285" s="15" t="n">
        <v>0.792546718230251</v>
      </c>
      <c r="O285" s="15" t="n">
        <v>0.838444444444444</v>
      </c>
      <c r="P285" s="13" t="n">
        <v>34.5347368033516</v>
      </c>
    </row>
    <row r="286" customFormat="false" ht="9" hidden="false" customHeight="false" outlineLevel="0" collapsed="false">
      <c r="A286" s="12" t="n">
        <f aca="false">+A285+1</f>
        <v>278</v>
      </c>
      <c r="B286" s="6" t="s">
        <v>294</v>
      </c>
      <c r="C286" s="13" t="n">
        <v>34.3367384092871</v>
      </c>
      <c r="D286" s="14" t="n">
        <v>52839</v>
      </c>
      <c r="E286" s="6" t="n">
        <v>0.331751418443542</v>
      </c>
      <c r="F286" s="6" t="n">
        <v>0.846240638517148</v>
      </c>
      <c r="G286" s="6" t="n">
        <v>0.591411589201362</v>
      </c>
      <c r="H286" s="6" t="n">
        <v>0.374056812644858</v>
      </c>
      <c r="I286" s="6" t="n">
        <v>0.282200814327931</v>
      </c>
      <c r="J286" s="6" t="n">
        <v>0.853444300542122</v>
      </c>
      <c r="K286" s="6" t="n">
        <v>0</v>
      </c>
      <c r="L286" s="6" t="n">
        <v>0.413090208759644</v>
      </c>
      <c r="M286" s="6" t="n">
        <v>0.599100328975788</v>
      </c>
      <c r="N286" s="15" t="n">
        <v>0.72155303030303</v>
      </c>
      <c r="O286" s="15" t="n">
        <v>0.743288408703504</v>
      </c>
      <c r="P286" s="13" t="n">
        <v>34.3367384092871</v>
      </c>
    </row>
    <row r="287" customFormat="false" ht="9" hidden="false" customHeight="false" outlineLevel="0" collapsed="false">
      <c r="A287" s="12" t="n">
        <f aca="false">+A286+1</f>
        <v>279</v>
      </c>
      <c r="B287" s="6" t="s">
        <v>295</v>
      </c>
      <c r="C287" s="13" t="n">
        <v>31.9095382168662</v>
      </c>
      <c r="D287" s="14" t="n">
        <v>14061</v>
      </c>
      <c r="E287" s="6" t="n">
        <v>0.230221506779003</v>
      </c>
      <c r="F287" s="6" t="n">
        <v>0.658681263506114</v>
      </c>
      <c r="G287" s="6" t="n">
        <v>0.262682433091068</v>
      </c>
      <c r="H287" s="6" t="n">
        <v>0.0729672408596338</v>
      </c>
      <c r="I287" s="6" t="n">
        <v>0.0471567950193398</v>
      </c>
      <c r="J287" s="6" t="n">
        <v>0.849982148900095</v>
      </c>
      <c r="K287" s="6" t="n">
        <v>0.543905779684692</v>
      </c>
      <c r="L287" s="6" t="n">
        <v>0.177531516765554</v>
      </c>
      <c r="M287" s="6" t="n">
        <v>0.324279511019739</v>
      </c>
      <c r="N287" s="15" t="n">
        <v>0.806772201320366</v>
      </c>
      <c r="O287" s="15" t="n">
        <v>0.94877358480566</v>
      </c>
      <c r="P287" s="13" t="n">
        <v>31.9095382168662</v>
      </c>
    </row>
    <row r="288" customFormat="false" ht="9" hidden="false" customHeight="false" outlineLevel="0" collapsed="false">
      <c r="A288" s="12" t="n">
        <f aca="false">+A287+1</f>
        <v>280</v>
      </c>
      <c r="B288" s="6" t="s">
        <v>296</v>
      </c>
      <c r="C288" s="13" t="n">
        <v>31.6080615215694</v>
      </c>
      <c r="D288" s="14" t="n">
        <v>358079</v>
      </c>
      <c r="E288" s="6" t="n">
        <v>0</v>
      </c>
      <c r="F288" s="6" t="n">
        <v>0.856666691656061</v>
      </c>
      <c r="G288" s="6" t="n">
        <v>0.579323570795299</v>
      </c>
      <c r="H288" s="6" t="n">
        <v>0.318159454529214</v>
      </c>
      <c r="I288" s="6" t="n">
        <v>0.174127221998594</v>
      </c>
      <c r="J288" s="6" t="n">
        <v>0.900221790812448</v>
      </c>
      <c r="K288" s="6" t="n">
        <v>0.458286794706891</v>
      </c>
      <c r="L288" s="6" t="n">
        <v>0.448723894524007</v>
      </c>
      <c r="M288" s="6" t="n">
        <v>0.494855259898063</v>
      </c>
      <c r="N288" s="15" t="n">
        <v>0.737373991794424</v>
      </c>
      <c r="O288" s="15" t="n">
        <v>0.837770800627844</v>
      </c>
      <c r="P288" s="13" t="n">
        <v>31.6080615215694</v>
      </c>
    </row>
    <row r="289" customFormat="false" ht="9" hidden="false" customHeight="false" outlineLevel="0" collapsed="false">
      <c r="C289" s="1" t="s">
        <v>297</v>
      </c>
    </row>
  </sheetData>
  <mergeCells count="2">
    <mergeCell ref="A1:P1"/>
    <mergeCell ref="A2:P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4:46Z</dcterms:created>
  <dc:creator>Regione Toscana</dc:creator>
  <dc:description/>
  <dc:language>en-US</dc:language>
  <cp:lastModifiedBy>Regione Toscana</cp:lastModifiedBy>
  <cp:lastPrinted>2013-11-12T09:03:28Z</cp:lastPrinted>
  <dcterms:modified xsi:type="dcterms:W3CDTF">2013-11-12T09:04:42Z</dcterms:modified>
  <cp:revision>0</cp:revision>
  <dc:subject/>
  <dc:title/>
</cp:coreProperties>
</file>