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4 - Maschi" sheetId="1" state="visible" r:id="rId2"/>
    <sheet name="Tavola 4 - Femmine" sheetId="2" state="visible" r:id="rId3"/>
  </sheets>
  <definedNames>
    <definedName function="false" hidden="false" localSheetId="1" name="_xlnm.Print_Titles" vbProcedure="false">'Tavola 4 - Femmine'!$50:$53</definedName>
    <definedName function="false" hidden="false" localSheetId="0" name="_xlnm.Print_Titles" vbProcedure="false">'Tavola 4 - Maschi'!$47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915">
  <si>
    <t xml:space="preserve">TAVOLA 4 - MORTI PER CAUSA, AZIENDA SANITARIA DI RESIDENZA E SESSO; NUMERO ASSOLUTO,  </t>
  </si>
  <si>
    <t xml:space="preserve">                     MORTALITA' PROPORZIONALE (%), TASSO GREZZO, PYLL, TASSO GREZZO DI PYLL </t>
  </si>
  <si>
    <t xml:space="preserve">                     (TPYLL). TOSCANA - ANNO 2000.</t>
  </si>
  <si>
    <t xml:space="preserve">CAUSE DI MORTE</t>
  </si>
  <si>
    <t xml:space="preserve">USL 1 - MASSA CARRARA</t>
  </si>
  <si>
    <t xml:space="preserve">Decessi</t>
  </si>
  <si>
    <t xml:space="preserve">Tasso Grezzo</t>
  </si>
  <si>
    <t xml:space="preserve">PYLL</t>
  </si>
  <si>
    <t xml:space="preserve">TPYLL</t>
  </si>
  <si>
    <t xml:space="preserve">ICD IX</t>
  </si>
  <si>
    <t xml:space="preserve">n. assoluto</t>
  </si>
  <si>
    <t xml:space="preserve">%</t>
  </si>
  <si>
    <t xml:space="preserve">MASCHI</t>
  </si>
  <si>
    <t xml:space="preserve">Mal. infettive e parassitarie</t>
  </si>
  <si>
    <t xml:space="preserve">2,1</t>
  </si>
  <si>
    <t xml:space="preserve">10,4</t>
  </si>
  <si>
    <t xml:space="preserve">001-139</t>
  </si>
  <si>
    <t xml:space="preserve">Tumori</t>
  </si>
  <si>
    <t xml:space="preserve">432,2</t>
  </si>
  <si>
    <t xml:space="preserve">871,8</t>
  </si>
  <si>
    <t xml:space="preserve">140-239</t>
  </si>
  <si>
    <t xml:space="preserve">di cui: T. stomaco</t>
  </si>
  <si>
    <t xml:space="preserve">29,2</t>
  </si>
  <si>
    <t xml:space="preserve">52,2</t>
  </si>
  <si>
    <t xml:space="preserve">         T. intestino</t>
  </si>
  <si>
    <t xml:space="preserve">39,7</t>
  </si>
  <si>
    <t xml:space="preserve">62,6</t>
  </si>
  <si>
    <t xml:space="preserve">153-154+159.0</t>
  </si>
  <si>
    <t xml:space="preserve">         T. polmone</t>
  </si>
  <si>
    <t xml:space="preserve">126,3</t>
  </si>
  <si>
    <t xml:space="preserve">193,1</t>
  </si>
  <si>
    <t xml:space="preserve">        T. prostata</t>
  </si>
  <si>
    <t xml:space="preserve">28,2</t>
  </si>
  <si>
    <t xml:space="preserve">-</t>
  </si>
  <si>
    <t xml:space="preserve">        T. vescica</t>
  </si>
  <si>
    <t xml:space="preserve">19,8</t>
  </si>
  <si>
    <t xml:space="preserve">13,1</t>
  </si>
  <si>
    <t xml:space="preserve">        Leucemie</t>
  </si>
  <si>
    <t xml:space="preserve">16,7</t>
  </si>
  <si>
    <t xml:space="preserve">36,5</t>
  </si>
  <si>
    <t xml:space="preserve">204-208</t>
  </si>
  <si>
    <t xml:space="preserve">Mal. delle ghiandole endocrine</t>
  </si>
  <si>
    <t xml:space="preserve">31,3</t>
  </si>
  <si>
    <t xml:space="preserve">169,7</t>
  </si>
  <si>
    <t xml:space="preserve">240-279</t>
  </si>
  <si>
    <t xml:space="preserve">di cui: Diabete e altre M. endocr.</t>
  </si>
  <si>
    <t xml:space="preserve">21,9</t>
  </si>
  <si>
    <t xml:space="preserve">28,7</t>
  </si>
  <si>
    <t xml:space="preserve">250-259</t>
  </si>
  <si>
    <t xml:space="preserve">         AIDS</t>
  </si>
  <si>
    <t xml:space="preserve">7,3</t>
  </si>
  <si>
    <t xml:space="preserve">125,3</t>
  </si>
  <si>
    <t xml:space="preserve">279.1</t>
  </si>
  <si>
    <t xml:space="preserve">Mal. del sangue</t>
  </si>
  <si>
    <t xml:space="preserve">5,2</t>
  </si>
  <si>
    <t xml:space="preserve">2,6</t>
  </si>
  <si>
    <t xml:space="preserve">280-289</t>
  </si>
  <si>
    <t xml:space="preserve">Disturbi psichici</t>
  </si>
  <si>
    <t xml:space="preserve">9,4</t>
  </si>
  <si>
    <t xml:space="preserve">290-319</t>
  </si>
  <si>
    <t xml:space="preserve">di cui: Overdose</t>
  </si>
  <si>
    <t xml:space="preserve">304</t>
  </si>
  <si>
    <t xml:space="preserve">Mal. del sistema nervoso</t>
  </si>
  <si>
    <t xml:space="preserve">18,8</t>
  </si>
  <si>
    <t xml:space="preserve">320-389</t>
  </si>
  <si>
    <t xml:space="preserve">Mal. del sistema circolatorio</t>
  </si>
  <si>
    <t xml:space="preserve">480,2</t>
  </si>
  <si>
    <t xml:space="preserve">482,9</t>
  </si>
  <si>
    <t xml:space="preserve">390-459</t>
  </si>
  <si>
    <t xml:space="preserve">di cui: Cardiopatia ischemica</t>
  </si>
  <si>
    <t xml:space="preserve">196,3</t>
  </si>
  <si>
    <t xml:space="preserve">140,9</t>
  </si>
  <si>
    <t xml:space="preserve">410-414</t>
  </si>
  <si>
    <t xml:space="preserve">          Infarto miocardico</t>
  </si>
  <si>
    <t xml:space="preserve">82,5</t>
  </si>
  <si>
    <t xml:space="preserve">135,7</t>
  </si>
  <si>
    <t xml:space="preserve">410</t>
  </si>
  <si>
    <t xml:space="preserve">         Mal.cerebrovascolari</t>
  </si>
  <si>
    <t xml:space="preserve">144,1</t>
  </si>
  <si>
    <t xml:space="preserve">109,6</t>
  </si>
  <si>
    <t xml:space="preserve">430-438</t>
  </si>
  <si>
    <t xml:space="preserve">Mal. dell'apparato respiratorio</t>
  </si>
  <si>
    <t xml:space="preserve">101,3</t>
  </si>
  <si>
    <t xml:space="preserve">73,1</t>
  </si>
  <si>
    <t xml:space="preserve">460-519</t>
  </si>
  <si>
    <t xml:space="preserve">di cui: Bronchite, enfisema, asma</t>
  </si>
  <si>
    <t xml:space="preserve">50,1</t>
  </si>
  <si>
    <t xml:space="preserve">491-493</t>
  </si>
  <si>
    <t xml:space="preserve">Mal. dell'apparato digerente</t>
  </si>
  <si>
    <t xml:space="preserve">69,9</t>
  </si>
  <si>
    <t xml:space="preserve">214,0</t>
  </si>
  <si>
    <t xml:space="preserve">520-579</t>
  </si>
  <si>
    <t xml:space="preserve">di cui: Cirrosi epatica</t>
  </si>
  <si>
    <t xml:space="preserve">42,8</t>
  </si>
  <si>
    <t xml:space="preserve">198,4</t>
  </si>
  <si>
    <t xml:space="preserve">571</t>
  </si>
  <si>
    <t xml:space="preserve">Mal. dell'apparato genitourinario</t>
  </si>
  <si>
    <t xml:space="preserve">13,6</t>
  </si>
  <si>
    <t xml:space="preserve">580-629</t>
  </si>
  <si>
    <t xml:space="preserve">Mal. della pelle e del sottocutaneo</t>
  </si>
  <si>
    <t xml:space="preserve">1,0</t>
  </si>
  <si>
    <t xml:space="preserve">680-709</t>
  </si>
  <si>
    <t xml:space="preserve">Mal. del sistema osteomuscolare</t>
  </si>
  <si>
    <t xml:space="preserve">710-739</t>
  </si>
  <si>
    <t xml:space="preserve">Malformazioni congenite</t>
  </si>
  <si>
    <t xml:space="preserve">177,5</t>
  </si>
  <si>
    <t xml:space="preserve">740-759</t>
  </si>
  <si>
    <t xml:space="preserve">Alcune cause di origine perinatale</t>
  </si>
  <si>
    <t xml:space="preserve">3,1</t>
  </si>
  <si>
    <t xml:space="preserve">195,8</t>
  </si>
  <si>
    <t xml:space="preserve">760-779</t>
  </si>
  <si>
    <t xml:space="preserve">Stati morbosi mal definiti</t>
  </si>
  <si>
    <t xml:space="preserve">14,6</t>
  </si>
  <si>
    <t xml:space="preserve">18,3</t>
  </si>
  <si>
    <t xml:space="preserve">780-799</t>
  </si>
  <si>
    <t xml:space="preserve">Traumatismi ed avvelenamenti</t>
  </si>
  <si>
    <t xml:space="preserve">64,7</t>
  </si>
  <si>
    <t xml:space="preserve">665,6</t>
  </si>
  <si>
    <t xml:space="preserve">800-999</t>
  </si>
  <si>
    <t xml:space="preserve">di cui: Incidenti stradali</t>
  </si>
  <si>
    <t xml:space="preserve">12,5</t>
  </si>
  <si>
    <t xml:space="preserve">242,7</t>
  </si>
  <si>
    <t xml:space="preserve">E810-E819</t>
  </si>
  <si>
    <t xml:space="preserve">         Suicidi</t>
  </si>
  <si>
    <t xml:space="preserve">203,6</t>
  </si>
  <si>
    <t xml:space="preserve">E950-E959</t>
  </si>
  <si>
    <t xml:space="preserve">Non recuperata</t>
  </si>
  <si>
    <t xml:space="preserve">000</t>
  </si>
  <si>
    <t xml:space="preserve">TUTTE LE CAUSE</t>
  </si>
  <si>
    <t xml:space="preserve">1253,9</t>
  </si>
  <si>
    <t xml:space="preserve">2949,3</t>
  </si>
  <si>
    <t xml:space="preserve">000-999</t>
  </si>
  <si>
    <t xml:space="preserve">TAVOLA 4 (segue) - MORTI PER CAUSA, AZIENDA SANITARIA DI RESIDENZA E SESSO; NUMERO   </t>
  </si>
  <si>
    <t xml:space="preserve">                                  ASSOLUTO, MORTALITA' PROPORZIONALE (%), TASSO GREZZO, PYLL, </t>
  </si>
  <si>
    <t xml:space="preserve">                                  TASSO GREZZO DI PYLL (TPYLL). TOSCANA - ANNO 2000.</t>
  </si>
  <si>
    <t xml:space="preserve">USL 2 - LUCCA</t>
  </si>
  <si>
    <t xml:space="preserve">1,9</t>
  </si>
  <si>
    <t xml:space="preserve">394,7</t>
  </si>
  <si>
    <t xml:space="preserve">1039,3</t>
  </si>
  <si>
    <t xml:space="preserve">33,4</t>
  </si>
  <si>
    <t xml:space="preserve">88,4</t>
  </si>
  <si>
    <t xml:space="preserve">42,0</t>
  </si>
  <si>
    <t xml:space="preserve">114,7</t>
  </si>
  <si>
    <t xml:space="preserve">100,3</t>
  </si>
  <si>
    <t xml:space="preserve">207,9</t>
  </si>
  <si>
    <t xml:space="preserve">38,2</t>
  </si>
  <si>
    <t xml:space="preserve">14,3</t>
  </si>
  <si>
    <t xml:space="preserve">9,6</t>
  </si>
  <si>
    <t xml:space="preserve">13,4</t>
  </si>
  <si>
    <t xml:space="preserve">50,2</t>
  </si>
  <si>
    <t xml:space="preserve">32,5</t>
  </si>
  <si>
    <t xml:space="preserve">121,8</t>
  </si>
  <si>
    <t xml:space="preserve">26,8</t>
  </si>
  <si>
    <t xml:space="preserve">35,8</t>
  </si>
  <si>
    <t xml:space="preserve">7,2</t>
  </si>
  <si>
    <t xml:space="preserve">6,7</t>
  </si>
  <si>
    <t xml:space="preserve">26,3</t>
  </si>
  <si>
    <t xml:space="preserve">16,2</t>
  </si>
  <si>
    <t xml:space="preserve">69,3</t>
  </si>
  <si>
    <t xml:space="preserve">499,8</t>
  </si>
  <si>
    <t xml:space="preserve">496,9</t>
  </si>
  <si>
    <t xml:space="preserve">178,7</t>
  </si>
  <si>
    <t xml:space="preserve">205,5</t>
  </si>
  <si>
    <t xml:space="preserve">65,9</t>
  </si>
  <si>
    <t xml:space="preserve">102,7</t>
  </si>
  <si>
    <t xml:space="preserve">125,2</t>
  </si>
  <si>
    <t xml:space="preserve">111,8</t>
  </si>
  <si>
    <t xml:space="preserve">11,9</t>
  </si>
  <si>
    <t xml:space="preserve">51,6</t>
  </si>
  <si>
    <t xml:space="preserve">155,3</t>
  </si>
  <si>
    <t xml:space="preserve">18,2</t>
  </si>
  <si>
    <t xml:space="preserve">109,9</t>
  </si>
  <si>
    <t xml:space="preserve">21,0</t>
  </si>
  <si>
    <t xml:space="preserve">2,9</t>
  </si>
  <si>
    <t xml:space="preserve">59,7</t>
  </si>
  <si>
    <t xml:space="preserve">68,8</t>
  </si>
  <si>
    <t xml:space="preserve">22,9</t>
  </si>
  <si>
    <t xml:space="preserve">485,0</t>
  </si>
  <si>
    <t xml:space="preserve">12,4</t>
  </si>
  <si>
    <t xml:space="preserve">148,1</t>
  </si>
  <si>
    <t xml:space="preserve">1219,4</t>
  </si>
  <si>
    <t xml:space="preserve">2878,9</t>
  </si>
  <si>
    <t xml:space="preserve">USL 3 - PISTOIA</t>
  </si>
  <si>
    <t xml:space="preserve">3,8</t>
  </si>
  <si>
    <t xml:space="preserve">435,0</t>
  </si>
  <si>
    <t xml:space="preserve">964,5</t>
  </si>
  <si>
    <t xml:space="preserve">38,4</t>
  </si>
  <si>
    <t xml:space="preserve">101,8</t>
  </si>
  <si>
    <t xml:space="preserve">65,3</t>
  </si>
  <si>
    <t xml:space="preserve">69,2</t>
  </si>
  <si>
    <t xml:space="preserve">106,8</t>
  </si>
  <si>
    <t xml:space="preserve">205,6</t>
  </si>
  <si>
    <t xml:space="preserve">30,7</t>
  </si>
  <si>
    <t xml:space="preserve">25,0</t>
  </si>
  <si>
    <t xml:space="preserve">19,2</t>
  </si>
  <si>
    <t xml:space="preserve">15,4</t>
  </si>
  <si>
    <t xml:space="preserve">28,8</t>
  </si>
  <si>
    <t xml:space="preserve">35,4</t>
  </si>
  <si>
    <t xml:space="preserve">117,2</t>
  </si>
  <si>
    <t xml:space="preserve">26,9</t>
  </si>
  <si>
    <t xml:space="preserve">71,1</t>
  </si>
  <si>
    <t xml:space="preserve">5,4</t>
  </si>
  <si>
    <t xml:space="preserve">13,8</t>
  </si>
  <si>
    <t xml:space="preserve">99,9</t>
  </si>
  <si>
    <t xml:space="preserve">27,7</t>
  </si>
  <si>
    <t xml:space="preserve">51,9</t>
  </si>
  <si>
    <t xml:space="preserve">489,6</t>
  </si>
  <si>
    <t xml:space="preserve">465,0</t>
  </si>
  <si>
    <t xml:space="preserve">195,2</t>
  </si>
  <si>
    <t xml:space="preserve">207,5</t>
  </si>
  <si>
    <t xml:space="preserve">67,6</t>
  </si>
  <si>
    <t xml:space="preserve">96,1</t>
  </si>
  <si>
    <t xml:space="preserve">154,5</t>
  </si>
  <si>
    <t xml:space="preserve">115,3</t>
  </si>
  <si>
    <t xml:space="preserve">97,6</t>
  </si>
  <si>
    <t xml:space="preserve">62,3</t>
  </si>
  <si>
    <t xml:space="preserve">43,0</t>
  </si>
  <si>
    <t xml:space="preserve">80,7</t>
  </si>
  <si>
    <t xml:space="preserve">20,0</t>
  </si>
  <si>
    <t xml:space="preserve">61,5</t>
  </si>
  <si>
    <t xml:space="preserve">17,7</t>
  </si>
  <si>
    <t xml:space="preserve">11,5</t>
  </si>
  <si>
    <t xml:space="preserve">109,5</t>
  </si>
  <si>
    <t xml:space="preserve">0,8</t>
  </si>
  <si>
    <t xml:space="preserve">48,0</t>
  </si>
  <si>
    <t xml:space="preserve">1,5</t>
  </si>
  <si>
    <t xml:space="preserve">17,3</t>
  </si>
  <si>
    <t xml:space="preserve">53,0</t>
  </si>
  <si>
    <t xml:space="preserve">753,2</t>
  </si>
  <si>
    <t xml:space="preserve">261,3</t>
  </si>
  <si>
    <t xml:space="preserve">159,5</t>
  </si>
  <si>
    <t xml:space="preserve">1233,5</t>
  </si>
  <si>
    <t xml:space="preserve">2843,6</t>
  </si>
  <si>
    <t xml:space="preserve">USL 4 - PRATO</t>
  </si>
  <si>
    <t xml:space="preserve">4,4</t>
  </si>
  <si>
    <t xml:space="preserve">374,6</t>
  </si>
  <si>
    <t xml:space="preserve">45,3</t>
  </si>
  <si>
    <t xml:space="preserve">49,7</t>
  </si>
  <si>
    <t xml:space="preserve">109,2</t>
  </si>
  <si>
    <t xml:space="preserve">27,5</t>
  </si>
  <si>
    <t xml:space="preserve">19,5</t>
  </si>
  <si>
    <t xml:space="preserve">10,7</t>
  </si>
  <si>
    <t xml:space="preserve">32,8</t>
  </si>
  <si>
    <t xml:space="preserve">0,9</t>
  </si>
  <si>
    <t xml:space="preserve">2,7</t>
  </si>
  <si>
    <t xml:space="preserve">24,9</t>
  </si>
  <si>
    <t xml:space="preserve">357,7</t>
  </si>
  <si>
    <t xml:space="preserve">134,9</t>
  </si>
  <si>
    <t xml:space="preserve">88,8</t>
  </si>
  <si>
    <t xml:space="preserve">65,7</t>
  </si>
  <si>
    <t xml:space="preserve">35,5</t>
  </si>
  <si>
    <t xml:space="preserve">39,1</t>
  </si>
  <si>
    <t xml:space="preserve">17,8</t>
  </si>
  <si>
    <t xml:space="preserve">8,9</t>
  </si>
  <si>
    <t xml:space="preserve">39,9</t>
  </si>
  <si>
    <t xml:space="preserve">968,4</t>
  </si>
  <si>
    <t xml:space="preserve">USL 5 - PISA</t>
  </si>
  <si>
    <t xml:space="preserve">7,8</t>
  </si>
  <si>
    <t xml:space="preserve">398,5</t>
  </si>
  <si>
    <t xml:space="preserve">730,7</t>
  </si>
  <si>
    <t xml:space="preserve">26,6</t>
  </si>
  <si>
    <t xml:space="preserve">25,9</t>
  </si>
  <si>
    <t xml:space="preserve">49,3</t>
  </si>
  <si>
    <t xml:space="preserve">110,8</t>
  </si>
  <si>
    <t xml:space="preserve">247,9</t>
  </si>
  <si>
    <t xml:space="preserve">33,1</t>
  </si>
  <si>
    <t xml:space="preserve">17,5</t>
  </si>
  <si>
    <t xml:space="preserve">24,3</t>
  </si>
  <si>
    <t xml:space="preserve">11,0</t>
  </si>
  <si>
    <t xml:space="preserve">61,6</t>
  </si>
  <si>
    <t xml:space="preserve">27,2</t>
  </si>
  <si>
    <t xml:space="preserve">59,9</t>
  </si>
  <si>
    <t xml:space="preserve">22,7</t>
  </si>
  <si>
    <t xml:space="preserve">0,6</t>
  </si>
  <si>
    <t xml:space="preserve">4,9</t>
  </si>
  <si>
    <t xml:space="preserve">21,1</t>
  </si>
  <si>
    <t xml:space="preserve">13,0</t>
  </si>
  <si>
    <t xml:space="preserve">11,3</t>
  </si>
  <si>
    <t xml:space="preserve">474,4</t>
  </si>
  <si>
    <t xml:space="preserve">409,9</t>
  </si>
  <si>
    <t xml:space="preserve">164,0</t>
  </si>
  <si>
    <t xml:space="preserve">163,6</t>
  </si>
  <si>
    <t xml:space="preserve">66,1</t>
  </si>
  <si>
    <t xml:space="preserve">97,2</t>
  </si>
  <si>
    <t xml:space="preserve">134,1</t>
  </si>
  <si>
    <t xml:space="preserve">56,7</t>
  </si>
  <si>
    <t xml:space="preserve">85,5</t>
  </si>
  <si>
    <t xml:space="preserve">53,5</t>
  </si>
  <si>
    <t xml:space="preserve">41,5</t>
  </si>
  <si>
    <t xml:space="preserve">1,6</t>
  </si>
  <si>
    <t xml:space="preserve">43,4</t>
  </si>
  <si>
    <t xml:space="preserve">103,7</t>
  </si>
  <si>
    <t xml:space="preserve">19,4</t>
  </si>
  <si>
    <t xml:space="preserve">85,9</t>
  </si>
  <si>
    <t xml:space="preserve">14,9</t>
  </si>
  <si>
    <t xml:space="preserve">3,2</t>
  </si>
  <si>
    <t xml:space="preserve">202,5</t>
  </si>
  <si>
    <t xml:space="preserve">60,9</t>
  </si>
  <si>
    <t xml:space="preserve">886,2</t>
  </si>
  <si>
    <t xml:space="preserve">29,8</t>
  </si>
  <si>
    <t xml:space="preserve">546,0</t>
  </si>
  <si>
    <t xml:space="preserve">9,1</t>
  </si>
  <si>
    <t xml:space="preserve">132,8</t>
  </si>
  <si>
    <t xml:space="preserve">4,5</t>
  </si>
  <si>
    <t xml:space="preserve">1168,4</t>
  </si>
  <si>
    <t xml:space="preserve">2605,1</t>
  </si>
  <si>
    <t xml:space="preserve">USL 6 - LIVORNO</t>
  </si>
  <si>
    <t xml:space="preserve">3,6</t>
  </si>
  <si>
    <t xml:space="preserve">406,4</t>
  </si>
  <si>
    <t xml:space="preserve">683,9</t>
  </si>
  <si>
    <t xml:space="preserve">30,9</t>
  </si>
  <si>
    <t xml:space="preserve">39,4</t>
  </si>
  <si>
    <t xml:space="preserve">61,3</t>
  </si>
  <si>
    <t xml:space="preserve">133,5</t>
  </si>
  <si>
    <t xml:space="preserve">108,0</t>
  </si>
  <si>
    <t xml:space="preserve">142,6</t>
  </si>
  <si>
    <t xml:space="preserve">27,3</t>
  </si>
  <si>
    <t xml:space="preserve">16,4</t>
  </si>
  <si>
    <t xml:space="preserve">10,9</t>
  </si>
  <si>
    <t xml:space="preserve">45,5</t>
  </si>
  <si>
    <t xml:space="preserve">44,0</t>
  </si>
  <si>
    <t xml:space="preserve">21,2</t>
  </si>
  <si>
    <t xml:space="preserve">30,3</t>
  </si>
  <si>
    <t xml:space="preserve">2,4</t>
  </si>
  <si>
    <t xml:space="preserve">10,3</t>
  </si>
  <si>
    <t xml:space="preserve">48,5</t>
  </si>
  <si>
    <t xml:space="preserve">1,2</t>
  </si>
  <si>
    <t xml:space="preserve">42,5</t>
  </si>
  <si>
    <t xml:space="preserve">21,8</t>
  </si>
  <si>
    <t xml:space="preserve">104,6</t>
  </si>
  <si>
    <t xml:space="preserve">485,3</t>
  </si>
  <si>
    <t xml:space="preserve">438,3</t>
  </si>
  <si>
    <t xml:space="preserve">175,3</t>
  </si>
  <si>
    <t xml:space="preserve">130,4</t>
  </si>
  <si>
    <t xml:space="preserve">98,6</t>
  </si>
  <si>
    <t xml:space="preserve">149,2</t>
  </si>
  <si>
    <t xml:space="preserve">75,8</t>
  </si>
  <si>
    <t xml:space="preserve">60,7</t>
  </si>
  <si>
    <t xml:space="preserve">41,9</t>
  </si>
  <si>
    <t xml:space="preserve">40,6</t>
  </si>
  <si>
    <t xml:space="preserve">17,6</t>
  </si>
  <si>
    <t xml:space="preserve">83,4</t>
  </si>
  <si>
    <t xml:space="preserve">12,1</t>
  </si>
  <si>
    <t xml:space="preserve">3,0</t>
  </si>
  <si>
    <t xml:space="preserve">113,7</t>
  </si>
  <si>
    <t xml:space="preserve">227,5</t>
  </si>
  <si>
    <t xml:space="preserve">64,9</t>
  </si>
  <si>
    <t xml:space="preserve">708,2</t>
  </si>
  <si>
    <t xml:space="preserve">22,4</t>
  </si>
  <si>
    <t xml:space="preserve">385,2</t>
  </si>
  <si>
    <t xml:space="preserve">13,3</t>
  </si>
  <si>
    <t xml:space="preserve">168,3</t>
  </si>
  <si>
    <t xml:space="preserve">65,2</t>
  </si>
  <si>
    <t xml:space="preserve">1173,8</t>
  </si>
  <si>
    <t xml:space="preserve">2628,1</t>
  </si>
  <si>
    <t xml:space="preserve">USL 7 - SIENA</t>
  </si>
  <si>
    <t xml:space="preserve">405,1</t>
  </si>
  <si>
    <t xml:space="preserve">517,5</t>
  </si>
  <si>
    <t xml:space="preserve">58,9</t>
  </si>
  <si>
    <t xml:space="preserve">56,0</t>
  </si>
  <si>
    <t xml:space="preserve">62,9</t>
  </si>
  <si>
    <t xml:space="preserve">95,0</t>
  </si>
  <si>
    <t xml:space="preserve">115,7</t>
  </si>
  <si>
    <t xml:space="preserve">14,2</t>
  </si>
  <si>
    <t xml:space="preserve">2,0</t>
  </si>
  <si>
    <t xml:space="preserve">8,1</t>
  </si>
  <si>
    <t xml:space="preserve">4,1</t>
  </si>
  <si>
    <t xml:space="preserve">39,0</t>
  </si>
  <si>
    <t xml:space="preserve">81,2</t>
  </si>
  <si>
    <t xml:space="preserve">24,4</t>
  </si>
  <si>
    <t xml:space="preserve">9,7</t>
  </si>
  <si>
    <t xml:space="preserve">26,4</t>
  </si>
  <si>
    <t xml:space="preserve">562,6</t>
  </si>
  <si>
    <t xml:space="preserve">367,3</t>
  </si>
  <si>
    <t xml:space="preserve">154,2</t>
  </si>
  <si>
    <t xml:space="preserve">152,2</t>
  </si>
  <si>
    <t xml:space="preserve">70,6</t>
  </si>
  <si>
    <t xml:space="preserve">99,4</t>
  </si>
  <si>
    <t xml:space="preserve">181,0</t>
  </si>
  <si>
    <t xml:space="preserve">100,7</t>
  </si>
  <si>
    <t xml:space="preserve">44,6</t>
  </si>
  <si>
    <t xml:space="preserve">51,1</t>
  </si>
  <si>
    <t xml:space="preserve">54,4</t>
  </si>
  <si>
    <t xml:space="preserve">101,5</t>
  </si>
  <si>
    <t xml:space="preserve">18,7</t>
  </si>
  <si>
    <t xml:space="preserve">89,3</t>
  </si>
  <si>
    <t xml:space="preserve">5,7</t>
  </si>
  <si>
    <t xml:space="preserve">12,2</t>
  </si>
  <si>
    <t xml:space="preserve">30,4</t>
  </si>
  <si>
    <t xml:space="preserve">1030,9</t>
  </si>
  <si>
    <t xml:space="preserve">566,2</t>
  </si>
  <si>
    <t xml:space="preserve">11,4</t>
  </si>
  <si>
    <t xml:space="preserve">52,8</t>
  </si>
  <si>
    <t xml:space="preserve">1321,5</t>
  </si>
  <si>
    <t xml:space="preserve">2417,0</t>
  </si>
  <si>
    <t xml:space="preserve">USL 8 - AREZZO</t>
  </si>
  <si>
    <t xml:space="preserve">8,3</t>
  </si>
  <si>
    <t xml:space="preserve">11,2</t>
  </si>
  <si>
    <t xml:space="preserve">393,4</t>
  </si>
  <si>
    <t xml:space="preserve">602,9</t>
  </si>
  <si>
    <t xml:space="preserve">51,8</t>
  </si>
  <si>
    <t xml:space="preserve">46,4</t>
  </si>
  <si>
    <t xml:space="preserve">45,4</t>
  </si>
  <si>
    <t xml:space="preserve">62,4</t>
  </si>
  <si>
    <t xml:space="preserve">85,7</t>
  </si>
  <si>
    <t xml:space="preserve">123,1</t>
  </si>
  <si>
    <t xml:space="preserve">34,5</t>
  </si>
  <si>
    <t xml:space="preserve">16,6</t>
  </si>
  <si>
    <t xml:space="preserve">4,8</t>
  </si>
  <si>
    <t xml:space="preserve">60,8</t>
  </si>
  <si>
    <t xml:space="preserve">1,3</t>
  </si>
  <si>
    <t xml:space="preserve">14,7</t>
  </si>
  <si>
    <t xml:space="preserve">65,6</t>
  </si>
  <si>
    <t xml:space="preserve">41,6</t>
  </si>
  <si>
    <t xml:space="preserve">35,2</t>
  </si>
  <si>
    <t xml:space="preserve">75,2</t>
  </si>
  <si>
    <t xml:space="preserve">466,3</t>
  </si>
  <si>
    <t xml:space="preserve">455,7</t>
  </si>
  <si>
    <t xml:space="preserve">133,7</t>
  </si>
  <si>
    <t xml:space="preserve">147,1</t>
  </si>
  <si>
    <t xml:space="preserve">56,9</t>
  </si>
  <si>
    <t xml:space="preserve">129,5</t>
  </si>
  <si>
    <t xml:space="preserve">155,4</t>
  </si>
  <si>
    <t xml:space="preserve">121,5</t>
  </si>
  <si>
    <t xml:space="preserve">90,8</t>
  </si>
  <si>
    <t xml:space="preserve">20,8</t>
  </si>
  <si>
    <t xml:space="preserve">50,5</t>
  </si>
  <si>
    <t xml:space="preserve">43,5</t>
  </si>
  <si>
    <t xml:space="preserve">111,9</t>
  </si>
  <si>
    <t xml:space="preserve">80,0</t>
  </si>
  <si>
    <t xml:space="preserve">40,0</t>
  </si>
  <si>
    <t xml:space="preserve">83,2</t>
  </si>
  <si>
    <t xml:space="preserve">935,5</t>
  </si>
  <si>
    <t xml:space="preserve">30,1</t>
  </si>
  <si>
    <t xml:space="preserve">636,4</t>
  </si>
  <si>
    <t xml:space="preserve">119,9</t>
  </si>
  <si>
    <t xml:space="preserve">1203,2</t>
  </si>
  <si>
    <t xml:space="preserve">2515,4</t>
  </si>
  <si>
    <t xml:space="preserve">USL 9 - GROSSETO</t>
  </si>
  <si>
    <t xml:space="preserve">464,8</t>
  </si>
  <si>
    <t xml:space="preserve">680,9</t>
  </si>
  <si>
    <t xml:space="preserve">43,3</t>
  </si>
  <si>
    <t xml:space="preserve">52,9</t>
  </si>
  <si>
    <t xml:space="preserve">105,9</t>
  </si>
  <si>
    <t xml:space="preserve">117,4</t>
  </si>
  <si>
    <t xml:space="preserve">134,7</t>
  </si>
  <si>
    <t xml:space="preserve">33,7</t>
  </si>
  <si>
    <t xml:space="preserve">45,2</t>
  </si>
  <si>
    <t xml:space="preserve">158,8</t>
  </si>
  <si>
    <t xml:space="preserve">16,8</t>
  </si>
  <si>
    <t xml:space="preserve">5,8</t>
  </si>
  <si>
    <t xml:space="preserve">115,5</t>
  </si>
  <si>
    <t xml:space="preserve">93,8</t>
  </si>
  <si>
    <t xml:space="preserve">57,7</t>
  </si>
  <si>
    <t xml:space="preserve">21,7</t>
  </si>
  <si>
    <t xml:space="preserve">513,9</t>
  </si>
  <si>
    <t xml:space="preserve">387,4</t>
  </si>
  <si>
    <t xml:space="preserve">180,9</t>
  </si>
  <si>
    <t xml:space="preserve">206,9</t>
  </si>
  <si>
    <t xml:space="preserve">77,0</t>
  </si>
  <si>
    <t xml:space="preserve">175,6</t>
  </si>
  <si>
    <t xml:space="preserve">144,4</t>
  </si>
  <si>
    <t xml:space="preserve">47,2</t>
  </si>
  <si>
    <t xml:space="preserve">75,1</t>
  </si>
  <si>
    <t xml:space="preserve">168,4</t>
  </si>
  <si>
    <t xml:space="preserve">34,6</t>
  </si>
  <si>
    <t xml:space="preserve">127,5</t>
  </si>
  <si>
    <t xml:space="preserve">120,3</t>
  </si>
  <si>
    <t xml:space="preserve">781,9</t>
  </si>
  <si>
    <t xml:space="preserve">449,9</t>
  </si>
  <si>
    <t xml:space="preserve">8,7</t>
  </si>
  <si>
    <t xml:space="preserve">1389,7</t>
  </si>
  <si>
    <t xml:space="preserve">2583,9</t>
  </si>
  <si>
    <t xml:space="preserve">USL 10 - FIRENZE</t>
  </si>
  <si>
    <t xml:space="preserve">8,4</t>
  </si>
  <si>
    <t xml:space="preserve">25,6</t>
  </si>
  <si>
    <t xml:space="preserve">397,1</t>
  </si>
  <si>
    <t xml:space="preserve">725,2</t>
  </si>
  <si>
    <t xml:space="preserve">39,6</t>
  </si>
  <si>
    <t xml:space="preserve">57,0</t>
  </si>
  <si>
    <t xml:space="preserve">87,2</t>
  </si>
  <si>
    <t xml:space="preserve">95,2</t>
  </si>
  <si>
    <t xml:space="preserve">148,8</t>
  </si>
  <si>
    <t xml:space="preserve">9,8</t>
  </si>
  <si>
    <t xml:space="preserve">70,2</t>
  </si>
  <si>
    <t xml:space="preserve">94,4</t>
  </si>
  <si>
    <t xml:space="preserve">28,6</t>
  </si>
  <si>
    <t xml:space="preserve">7,9</t>
  </si>
  <si>
    <t xml:space="preserve">5,5</t>
  </si>
  <si>
    <t xml:space="preserve">19,9</t>
  </si>
  <si>
    <t xml:space="preserve">133,8</t>
  </si>
  <si>
    <t xml:space="preserve">28,1</t>
  </si>
  <si>
    <t xml:space="preserve">419,6</t>
  </si>
  <si>
    <t xml:space="preserve">441,9</t>
  </si>
  <si>
    <t xml:space="preserve">141,1</t>
  </si>
  <si>
    <t xml:space="preserve">118,0</t>
  </si>
  <si>
    <t xml:space="preserve">53,2</t>
  </si>
  <si>
    <t xml:space="preserve">77,4</t>
  </si>
  <si>
    <t xml:space="preserve">95,5</t>
  </si>
  <si>
    <t xml:space="preserve">73,4</t>
  </si>
  <si>
    <t xml:space="preserve">41,3</t>
  </si>
  <si>
    <t xml:space="preserve">125,9</t>
  </si>
  <si>
    <t xml:space="preserve">20,5</t>
  </si>
  <si>
    <t xml:space="preserve">15,7</t>
  </si>
  <si>
    <t xml:space="preserve">3,3</t>
  </si>
  <si>
    <t xml:space="preserve">3,4</t>
  </si>
  <si>
    <t xml:space="preserve">42,6</t>
  </si>
  <si>
    <t xml:space="preserve">3,7</t>
  </si>
  <si>
    <t xml:space="preserve">229,5</t>
  </si>
  <si>
    <t xml:space="preserve">10,5</t>
  </si>
  <si>
    <t xml:space="preserve">54,3</t>
  </si>
  <si>
    <t xml:space="preserve">495,7</t>
  </si>
  <si>
    <t xml:space="preserve">261,6</t>
  </si>
  <si>
    <t xml:space="preserve">10,8</t>
  </si>
  <si>
    <t xml:space="preserve">156,7</t>
  </si>
  <si>
    <t xml:space="preserve">31,5</t>
  </si>
  <si>
    <t xml:space="preserve">1139,0</t>
  </si>
  <si>
    <t xml:space="preserve">2483,7</t>
  </si>
  <si>
    <t xml:space="preserve">USL 11 - EMPOLI</t>
  </si>
  <si>
    <t xml:space="preserve">6,6</t>
  </si>
  <si>
    <t xml:space="preserve">346,8</t>
  </si>
  <si>
    <t xml:space="preserve">721,7</t>
  </si>
  <si>
    <t xml:space="preserve">26,2</t>
  </si>
  <si>
    <t xml:space="preserve">43,1</t>
  </si>
  <si>
    <t xml:space="preserve">79,7</t>
  </si>
  <si>
    <t xml:space="preserve">99,3</t>
  </si>
  <si>
    <t xml:space="preserve">199,2</t>
  </si>
  <si>
    <t xml:space="preserve">19,7</t>
  </si>
  <si>
    <t xml:space="preserve">2,3</t>
  </si>
  <si>
    <t xml:space="preserve">150,0</t>
  </si>
  <si>
    <t xml:space="preserve">51,5</t>
  </si>
  <si>
    <t xml:space="preserve">2,8</t>
  </si>
  <si>
    <t xml:space="preserve">67,9</t>
  </si>
  <si>
    <t xml:space="preserve">4,7</t>
  </si>
  <si>
    <t xml:space="preserve">11,7</t>
  </si>
  <si>
    <t xml:space="preserve">16,9</t>
  </si>
  <si>
    <t xml:space="preserve">86,7</t>
  </si>
  <si>
    <t xml:space="preserve">21,6</t>
  </si>
  <si>
    <t xml:space="preserve">192,1</t>
  </si>
  <si>
    <t xml:space="preserve">418,9</t>
  </si>
  <si>
    <t xml:space="preserve">339,7</t>
  </si>
  <si>
    <t xml:space="preserve">129,3</t>
  </si>
  <si>
    <t xml:space="preserve">135,9</t>
  </si>
  <si>
    <t xml:space="preserve">53,4</t>
  </si>
  <si>
    <t xml:space="preserve">84,4</t>
  </si>
  <si>
    <t xml:space="preserve">93,7</t>
  </si>
  <si>
    <t xml:space="preserve">91,8</t>
  </si>
  <si>
    <t xml:space="preserve">44,5</t>
  </si>
  <si>
    <t xml:space="preserve">55,3</t>
  </si>
  <si>
    <t xml:space="preserve">7,0</t>
  </si>
  <si>
    <t xml:space="preserve">166,4</t>
  </si>
  <si>
    <t xml:space="preserve">22,5</t>
  </si>
  <si>
    <t xml:space="preserve">159,3</t>
  </si>
  <si>
    <t xml:space="preserve">171,0</t>
  </si>
  <si>
    <t xml:space="preserve">15,0</t>
  </si>
  <si>
    <t xml:space="preserve">23,4</t>
  </si>
  <si>
    <t xml:space="preserve">62,8</t>
  </si>
  <si>
    <t xml:space="preserve">452,2</t>
  </si>
  <si>
    <t xml:space="preserve">189,8</t>
  </si>
  <si>
    <t xml:space="preserve">1081,6</t>
  </si>
  <si>
    <t xml:space="preserve">2368,9</t>
  </si>
  <si>
    <t xml:space="preserve">USL 12 - VIAREGGIO</t>
  </si>
  <si>
    <t xml:space="preserve">3,9</t>
  </si>
  <si>
    <t xml:space="preserve">433,8</t>
  </si>
  <si>
    <t xml:space="preserve">910,3</t>
  </si>
  <si>
    <t xml:space="preserve">28,9</t>
  </si>
  <si>
    <t xml:space="preserve">46,0</t>
  </si>
  <si>
    <t xml:space="preserve">55,9</t>
  </si>
  <si>
    <t xml:space="preserve">269,5</t>
  </si>
  <si>
    <t xml:space="preserve">59,1</t>
  </si>
  <si>
    <t xml:space="preserve">17,1</t>
  </si>
  <si>
    <t xml:space="preserve">95,3</t>
  </si>
  <si>
    <t xml:space="preserve">23,0</t>
  </si>
  <si>
    <t xml:space="preserve">72,3</t>
  </si>
  <si>
    <t xml:space="preserve">42,7</t>
  </si>
  <si>
    <t xml:space="preserve">400,9</t>
  </si>
  <si>
    <t xml:space="preserve">506,1</t>
  </si>
  <si>
    <t xml:space="preserve">155,1</t>
  </si>
  <si>
    <t xml:space="preserve">174,2</t>
  </si>
  <si>
    <t xml:space="preserve">61,8</t>
  </si>
  <si>
    <t xml:space="preserve">101,9</t>
  </si>
  <si>
    <t xml:space="preserve">122,2</t>
  </si>
  <si>
    <t xml:space="preserve">82,2</t>
  </si>
  <si>
    <t xml:space="preserve">77,6</t>
  </si>
  <si>
    <t xml:space="preserve">138,0</t>
  </si>
  <si>
    <t xml:space="preserve">42,1</t>
  </si>
  <si>
    <t xml:space="preserve">29,6</t>
  </si>
  <si>
    <t xml:space="preserve">51,3</t>
  </si>
  <si>
    <t xml:space="preserve">203,7</t>
  </si>
  <si>
    <t xml:space="preserve">118,3</t>
  </si>
  <si>
    <t xml:space="preserve">9,2</t>
  </si>
  <si>
    <t xml:space="preserve">67,0</t>
  </si>
  <si>
    <t xml:space="preserve">930,0</t>
  </si>
  <si>
    <t xml:space="preserve">565,2</t>
  </si>
  <si>
    <t xml:space="preserve">15,8</t>
  </si>
  <si>
    <t xml:space="preserve">154,4</t>
  </si>
  <si>
    <t xml:space="preserve">1119,9</t>
  </si>
  <si>
    <t xml:space="preserve">3023,2</t>
  </si>
  <si>
    <t xml:space="preserve">FEMMINE</t>
  </si>
  <si>
    <t xml:space="preserve">31,4</t>
  </si>
  <si>
    <t xml:space="preserve">271,3</t>
  </si>
  <si>
    <t xml:space="preserve">690,2</t>
  </si>
  <si>
    <t xml:space="preserve">28,0</t>
  </si>
  <si>
    <t xml:space="preserve">29,0</t>
  </si>
  <si>
    <t xml:space="preserve">33,8</t>
  </si>
  <si>
    <t xml:space="preserve">53,1</t>
  </si>
  <si>
    <t xml:space="preserve">14,5</t>
  </si>
  <si>
    <t xml:space="preserve">79,6</t>
  </si>
  <si>
    <t xml:space="preserve">        T. mammella</t>
  </si>
  <si>
    <t xml:space="preserve">35,7</t>
  </si>
  <si>
    <t xml:space="preserve">        T. utero</t>
  </si>
  <si>
    <t xml:space="preserve">179-180+182</t>
  </si>
  <si>
    <t xml:space="preserve">        T. ovaio</t>
  </si>
  <si>
    <t xml:space="preserve">74,8</t>
  </si>
  <si>
    <t xml:space="preserve">6,8</t>
  </si>
  <si>
    <t xml:space="preserve">40,5</t>
  </si>
  <si>
    <t xml:space="preserve">31,9</t>
  </si>
  <si>
    <t xml:space="preserve">589,8</t>
  </si>
  <si>
    <t xml:space="preserve">130,3</t>
  </si>
  <si>
    <t xml:space="preserve">167,0</t>
  </si>
  <si>
    <t xml:space="preserve">46,3</t>
  </si>
  <si>
    <t xml:space="preserve">219,1</t>
  </si>
  <si>
    <t xml:space="preserve">36,2</t>
  </si>
  <si>
    <t xml:space="preserve">62,7</t>
  </si>
  <si>
    <t xml:space="preserve">24,1</t>
  </si>
  <si>
    <t xml:space="preserve">72,4</t>
  </si>
  <si>
    <t xml:space="preserve">161,7</t>
  </si>
  <si>
    <t xml:space="preserve">11,6</t>
  </si>
  <si>
    <t xml:space="preserve">Complicanze della gravidanza</t>
  </si>
  <si>
    <t xml:space="preserve">630-676</t>
  </si>
  <si>
    <t xml:space="preserve">48,3</t>
  </si>
  <si>
    <t xml:space="preserve">120,7</t>
  </si>
  <si>
    <t xml:space="preserve">25,1</t>
  </si>
  <si>
    <t xml:space="preserve">164,1</t>
  </si>
  <si>
    <t xml:space="preserve">1203,8</t>
  </si>
  <si>
    <t xml:space="preserve">1510,7</t>
  </si>
  <si>
    <t xml:space="preserve">7,1</t>
  </si>
  <si>
    <t xml:space="preserve">281,4</t>
  </si>
  <si>
    <t xml:space="preserve">678,8</t>
  </si>
  <si>
    <t xml:space="preserve">17,9</t>
  </si>
  <si>
    <t xml:space="preserve">36,6</t>
  </si>
  <si>
    <t xml:space="preserve">46,9</t>
  </si>
  <si>
    <t xml:space="preserve">42,4</t>
  </si>
  <si>
    <t xml:space="preserve">45,6</t>
  </si>
  <si>
    <t xml:space="preserve">230,0</t>
  </si>
  <si>
    <t xml:space="preserve">15,6</t>
  </si>
  <si>
    <t xml:space="preserve">40,2</t>
  </si>
  <si>
    <t xml:space="preserve">80,4</t>
  </si>
  <si>
    <t xml:space="preserve">44,7</t>
  </si>
  <si>
    <t xml:space="preserve">39,3</t>
  </si>
  <si>
    <t xml:space="preserve">33,0</t>
  </si>
  <si>
    <t xml:space="preserve">78,2</t>
  </si>
  <si>
    <t xml:space="preserve">634,2</t>
  </si>
  <si>
    <t xml:space="preserve">64,8</t>
  </si>
  <si>
    <t xml:space="preserve">160,8</t>
  </si>
  <si>
    <t xml:space="preserve">55,4</t>
  </si>
  <si>
    <t xml:space="preserve">2,2</t>
  </si>
  <si>
    <t xml:space="preserve">210,8</t>
  </si>
  <si>
    <t xml:space="preserve">52,7</t>
  </si>
  <si>
    <t xml:space="preserve">154,1</t>
  </si>
  <si>
    <t xml:space="preserve">55,8</t>
  </si>
  <si>
    <t xml:space="preserve">49,1</t>
  </si>
  <si>
    <t xml:space="preserve">1245,1</t>
  </si>
  <si>
    <t xml:space="preserve">1496,1</t>
  </si>
  <si>
    <t xml:space="preserve">4,3</t>
  </si>
  <si>
    <t xml:space="preserve">16,0</t>
  </si>
  <si>
    <t xml:space="preserve">270,4</t>
  </si>
  <si>
    <t xml:space="preserve">617,3</t>
  </si>
  <si>
    <t xml:space="preserve">22,8</t>
  </si>
  <si>
    <t xml:space="preserve">44,8</t>
  </si>
  <si>
    <t xml:space="preserve">78,3</t>
  </si>
  <si>
    <t xml:space="preserve">30,2</t>
  </si>
  <si>
    <t xml:space="preserve">34,2</t>
  </si>
  <si>
    <t xml:space="preserve">124,5</t>
  </si>
  <si>
    <t xml:space="preserve">103,2</t>
  </si>
  <si>
    <t xml:space="preserve">5,0</t>
  </si>
  <si>
    <t xml:space="preserve">5,3</t>
  </si>
  <si>
    <t xml:space="preserve">37,0</t>
  </si>
  <si>
    <t xml:space="preserve">49,8</t>
  </si>
  <si>
    <t xml:space="preserve">32,0</t>
  </si>
  <si>
    <t xml:space="preserve">0,7</t>
  </si>
  <si>
    <t xml:space="preserve">1,8</t>
  </si>
  <si>
    <t xml:space="preserve">540,8</t>
  </si>
  <si>
    <t xml:space="preserve">179,7</t>
  </si>
  <si>
    <t xml:space="preserve">180,0</t>
  </si>
  <si>
    <t xml:space="preserve">113,9</t>
  </si>
  <si>
    <t xml:space="preserve">47,7</t>
  </si>
  <si>
    <t xml:space="preserve">65,8</t>
  </si>
  <si>
    <t xml:space="preserve">214,9</t>
  </si>
  <si>
    <t xml:space="preserve">35,6</t>
  </si>
  <si>
    <t xml:space="preserve">54,1</t>
  </si>
  <si>
    <t xml:space="preserve">27,8</t>
  </si>
  <si>
    <t xml:space="preserve">28,5</t>
  </si>
  <si>
    <t xml:space="preserve">9,3</t>
  </si>
  <si>
    <t xml:space="preserve">1,4</t>
  </si>
  <si>
    <t xml:space="preserve">6,4</t>
  </si>
  <si>
    <t xml:space="preserve">115,6</t>
  </si>
  <si>
    <t xml:space="preserve">88,9</t>
  </si>
  <si>
    <t xml:space="preserve">119,2</t>
  </si>
  <si>
    <t xml:space="preserve">64,0</t>
  </si>
  <si>
    <t xml:space="preserve">1102,9</t>
  </si>
  <si>
    <t xml:space="preserve">1300,4</t>
  </si>
  <si>
    <t xml:space="preserve">231,1</t>
  </si>
  <si>
    <t xml:space="preserve">671,1</t>
  </si>
  <si>
    <t xml:space="preserve">12,7</t>
  </si>
  <si>
    <t xml:space="preserve">78,6</t>
  </si>
  <si>
    <t xml:space="preserve">16,1</t>
  </si>
  <si>
    <t xml:space="preserve">195,4</t>
  </si>
  <si>
    <t xml:space="preserve">5,1</t>
  </si>
  <si>
    <t xml:space="preserve">93,5</t>
  </si>
  <si>
    <t xml:space="preserve">1,7</t>
  </si>
  <si>
    <t xml:space="preserve">8,5</t>
  </si>
  <si>
    <t xml:space="preserve">32,3</t>
  </si>
  <si>
    <t xml:space="preserve">34,0</t>
  </si>
  <si>
    <t xml:space="preserve">30,6</t>
  </si>
  <si>
    <t xml:space="preserve">25,5</t>
  </si>
  <si>
    <t xml:space="preserve">420,5</t>
  </si>
  <si>
    <t xml:space="preserve">163,5</t>
  </si>
  <si>
    <t xml:space="preserve">113,0</t>
  </si>
  <si>
    <t xml:space="preserve">4,2</t>
  </si>
  <si>
    <t xml:space="preserve">106,2</t>
  </si>
  <si>
    <t xml:space="preserve">15,3</t>
  </si>
  <si>
    <t xml:space="preserve">17,0</t>
  </si>
  <si>
    <t xml:space="preserve">40,8</t>
  </si>
  <si>
    <t xml:space="preserve">36,1</t>
  </si>
  <si>
    <t xml:space="preserve">19,1</t>
  </si>
  <si>
    <t xml:space="preserve">46,7</t>
  </si>
  <si>
    <t xml:space="preserve">437,5</t>
  </si>
  <si>
    <t xml:space="preserve">318,6</t>
  </si>
  <si>
    <t xml:space="preserve">883,5</t>
  </si>
  <si>
    <t xml:space="preserve">1550,4</t>
  </si>
  <si>
    <t xml:space="preserve">274,8</t>
  </si>
  <si>
    <t xml:space="preserve">548,7</t>
  </si>
  <si>
    <t xml:space="preserve">49,2</t>
  </si>
  <si>
    <t xml:space="preserve">39,5</t>
  </si>
  <si>
    <t xml:space="preserve">20,1</t>
  </si>
  <si>
    <t xml:space="preserve">56,2</t>
  </si>
  <si>
    <t xml:space="preserve">47,4</t>
  </si>
  <si>
    <t xml:space="preserve">158,1</t>
  </si>
  <si>
    <t xml:space="preserve">21,3</t>
  </si>
  <si>
    <t xml:space="preserve">14,0</t>
  </si>
  <si>
    <t xml:space="preserve">13,7</t>
  </si>
  <si>
    <t xml:space="preserve">37,1</t>
  </si>
  <si>
    <t xml:space="preserve">4,6</t>
  </si>
  <si>
    <t xml:space="preserve">20,7</t>
  </si>
  <si>
    <t xml:space="preserve">27,4</t>
  </si>
  <si>
    <t xml:space="preserve">106,4</t>
  </si>
  <si>
    <t xml:space="preserve">617,7</t>
  </si>
  <si>
    <t xml:space="preserve">148,9</t>
  </si>
  <si>
    <t xml:space="preserve">160,5</t>
  </si>
  <si>
    <t xml:space="preserve">54,7</t>
  </si>
  <si>
    <t xml:space="preserve">59,3</t>
  </si>
  <si>
    <t xml:space="preserve">57,8</t>
  </si>
  <si>
    <t xml:space="preserve">47,1</t>
  </si>
  <si>
    <t xml:space="preserve">40,1</t>
  </si>
  <si>
    <t xml:space="preserve">38,0</t>
  </si>
  <si>
    <t xml:space="preserve">23,1</t>
  </si>
  <si>
    <t xml:space="preserve">6,1</t>
  </si>
  <si>
    <t xml:space="preserve">152,0</t>
  </si>
  <si>
    <t xml:space="preserve">234,1</t>
  </si>
  <si>
    <t xml:space="preserve">220,4</t>
  </si>
  <si>
    <t xml:space="preserve">1170,9</t>
  </si>
  <si>
    <t xml:space="preserve">1377,0</t>
  </si>
  <si>
    <t xml:space="preserve">279,0</t>
  </si>
  <si>
    <t xml:space="preserve">592,3</t>
  </si>
  <si>
    <t xml:space="preserve">60,4</t>
  </si>
  <si>
    <t xml:space="preserve">44,4</t>
  </si>
  <si>
    <t xml:space="preserve">23,9</t>
  </si>
  <si>
    <t xml:space="preserve">37,9</t>
  </si>
  <si>
    <t xml:space="preserve">193,7</t>
  </si>
  <si>
    <t xml:space="preserve">10,1</t>
  </si>
  <si>
    <t xml:space="preserve">5,6</t>
  </si>
  <si>
    <t xml:space="preserve">43,8</t>
  </si>
  <si>
    <t xml:space="preserve">57,5</t>
  </si>
  <si>
    <t xml:space="preserve">19,6</t>
  </si>
  <si>
    <t xml:space="preserve">1,1</t>
  </si>
  <si>
    <t xml:space="preserve">73,0</t>
  </si>
  <si>
    <t xml:space="preserve">557,5</t>
  </si>
  <si>
    <t xml:space="preserve">96,8</t>
  </si>
  <si>
    <t xml:space="preserve">159,4</t>
  </si>
  <si>
    <t xml:space="preserve">200,4</t>
  </si>
  <si>
    <t xml:space="preserve">58,4</t>
  </si>
  <si>
    <t xml:space="preserve">24,7</t>
  </si>
  <si>
    <t xml:space="preserve">77,2</t>
  </si>
  <si>
    <t xml:space="preserve">13,5</t>
  </si>
  <si>
    <t xml:space="preserve">25,3</t>
  </si>
  <si>
    <t xml:space="preserve">6,2</t>
  </si>
  <si>
    <t xml:space="preserve">66,0</t>
  </si>
  <si>
    <t xml:space="preserve">105,3</t>
  </si>
  <si>
    <t xml:space="preserve">123,5</t>
  </si>
  <si>
    <t xml:space="preserve">89,8</t>
  </si>
  <si>
    <t xml:space="preserve">1141,4</t>
  </si>
  <si>
    <t xml:space="preserve">1252,0</t>
  </si>
  <si>
    <t xml:space="preserve">302,5</t>
  </si>
  <si>
    <t xml:space="preserve">445,0</t>
  </si>
  <si>
    <t xml:space="preserve">34,4</t>
  </si>
  <si>
    <t xml:space="preserve">55,0</t>
  </si>
  <si>
    <t xml:space="preserve">57,3</t>
  </si>
  <si>
    <t xml:space="preserve">24,8</t>
  </si>
  <si>
    <t xml:space="preserve">6,9</t>
  </si>
  <si>
    <t xml:space="preserve">9,9</t>
  </si>
  <si>
    <t xml:space="preserve">36,7</t>
  </si>
  <si>
    <t xml:space="preserve">32,9</t>
  </si>
  <si>
    <t xml:space="preserve">45,8</t>
  </si>
  <si>
    <t xml:space="preserve">21,4</t>
  </si>
  <si>
    <t xml:space="preserve">101,2</t>
  </si>
  <si>
    <t xml:space="preserve">628,0</t>
  </si>
  <si>
    <t xml:space="preserve">76,4</t>
  </si>
  <si>
    <t xml:space="preserve">142,9</t>
  </si>
  <si>
    <t xml:space="preserve">197,1</t>
  </si>
  <si>
    <t xml:space="preserve">20,6</t>
  </si>
  <si>
    <t xml:space="preserve">36,3</t>
  </si>
  <si>
    <t xml:space="preserve">158,5</t>
  </si>
  <si>
    <t xml:space="preserve">107,0</t>
  </si>
  <si>
    <t xml:space="preserve">1220,9</t>
  </si>
  <si>
    <t xml:space="preserve">951,2</t>
  </si>
  <si>
    <t xml:space="preserve">260,2</t>
  </si>
  <si>
    <t xml:space="preserve">525,9</t>
  </si>
  <si>
    <t xml:space="preserve">51,7</t>
  </si>
  <si>
    <t xml:space="preserve">118,6</t>
  </si>
  <si>
    <t xml:space="preserve">25,8</t>
  </si>
  <si>
    <t xml:space="preserve">40,7</t>
  </si>
  <si>
    <t xml:space="preserve">97,3</t>
  </si>
  <si>
    <t xml:space="preserve">541,1</t>
  </si>
  <si>
    <t xml:space="preserve">162,6</t>
  </si>
  <si>
    <t xml:space="preserve">228,0</t>
  </si>
  <si>
    <t xml:space="preserve">38,9</t>
  </si>
  <si>
    <t xml:space="preserve">12,8</t>
  </si>
  <si>
    <t xml:space="preserve">114,0</t>
  </si>
  <si>
    <t xml:space="preserve">317,7</t>
  </si>
  <si>
    <t xml:space="preserve">232,5</t>
  </si>
  <si>
    <t xml:space="preserve">1101,0</t>
  </si>
  <si>
    <t xml:space="preserve">1396,8</t>
  </si>
  <si>
    <t xml:space="preserve">299,1</t>
  </si>
  <si>
    <t xml:space="preserve">573,1</t>
  </si>
  <si>
    <t xml:space="preserve">37,6</t>
  </si>
  <si>
    <t xml:space="preserve">21,5</t>
  </si>
  <si>
    <t xml:space="preserve">40,3</t>
  </si>
  <si>
    <t xml:space="preserve">43,9</t>
  </si>
  <si>
    <t xml:space="preserve">219,4</t>
  </si>
  <si>
    <t xml:space="preserve">24,2</t>
  </si>
  <si>
    <t xml:space="preserve">58,2</t>
  </si>
  <si>
    <t xml:space="preserve">9,0</t>
  </si>
  <si>
    <t xml:space="preserve">29,1</t>
  </si>
  <si>
    <t xml:space="preserve">47,5</t>
  </si>
  <si>
    <t xml:space="preserve">6,3</t>
  </si>
  <si>
    <t xml:space="preserve">24,6</t>
  </si>
  <si>
    <t xml:space="preserve">547,1</t>
  </si>
  <si>
    <t xml:space="preserve">210,4</t>
  </si>
  <si>
    <t xml:space="preserve">185,3</t>
  </si>
  <si>
    <t xml:space="preserve">71,6</t>
  </si>
  <si>
    <t xml:space="preserve">15,2</t>
  </si>
  <si>
    <t xml:space="preserve">217,1</t>
  </si>
  <si>
    <t xml:space="preserve">161,2</t>
  </si>
  <si>
    <t xml:space="preserve">53,7</t>
  </si>
  <si>
    <t xml:space="preserve">89,5</t>
  </si>
  <si>
    <t xml:space="preserve">1157,7</t>
  </si>
  <si>
    <t xml:space="preserve">1363,2</t>
  </si>
  <si>
    <t xml:space="preserve">24,0</t>
  </si>
  <si>
    <t xml:space="preserve">304,6</t>
  </si>
  <si>
    <t xml:space="preserve">637,9</t>
  </si>
  <si>
    <t xml:space="preserve">54,6</t>
  </si>
  <si>
    <t xml:space="preserve">28,3</t>
  </si>
  <si>
    <t xml:space="preserve">70,8</t>
  </si>
  <si>
    <t xml:space="preserve">12,0</t>
  </si>
  <si>
    <t xml:space="preserve">36,0</t>
  </si>
  <si>
    <t xml:space="preserve">51,0</t>
  </si>
  <si>
    <t xml:space="preserve">38,6</t>
  </si>
  <si>
    <t xml:space="preserve">41,4</t>
  </si>
  <si>
    <t xml:space="preserve">31,8</t>
  </si>
  <si>
    <t xml:space="preserve">22,2</t>
  </si>
  <si>
    <t xml:space="preserve">476,9</t>
  </si>
  <si>
    <t xml:space="preserve">159,6</t>
  </si>
  <si>
    <t xml:space="preserve">110,9</t>
  </si>
  <si>
    <t xml:space="preserve">29,4</t>
  </si>
  <si>
    <t xml:space="preserve">69,4</t>
  </si>
  <si>
    <t xml:space="preserve">48,2</t>
  </si>
  <si>
    <t xml:space="preserve">0,2</t>
  </si>
  <si>
    <t xml:space="preserve">146,4</t>
  </si>
  <si>
    <t xml:space="preserve">10,6</t>
  </si>
  <si>
    <t xml:space="preserve">215,4</t>
  </si>
  <si>
    <t xml:space="preserve">123,0</t>
  </si>
  <si>
    <t xml:space="preserve">1116,1</t>
  </si>
  <si>
    <t xml:space="preserve">1518,7</t>
  </si>
  <si>
    <t xml:space="preserve">214,6</t>
  </si>
  <si>
    <t xml:space="preserve">666,1</t>
  </si>
  <si>
    <t xml:space="preserve">178,8</t>
  </si>
  <si>
    <t xml:space="preserve">73,8</t>
  </si>
  <si>
    <t xml:space="preserve">53,6</t>
  </si>
  <si>
    <t xml:space="preserve">451,5</t>
  </si>
  <si>
    <t xml:space="preserve">51,4</t>
  </si>
  <si>
    <t xml:space="preserve">81,4</t>
  </si>
  <si>
    <t xml:space="preserve">169,0</t>
  </si>
  <si>
    <t xml:space="preserve">89,4</t>
  </si>
  <si>
    <t xml:space="preserve">935,2</t>
  </si>
  <si>
    <t xml:space="preserve">1131,0</t>
  </si>
  <si>
    <t xml:space="preserve">290,4</t>
  </si>
  <si>
    <t xml:space="preserve">1021,4</t>
  </si>
  <si>
    <t xml:space="preserve">111,5</t>
  </si>
  <si>
    <t xml:space="preserve">229,0</t>
  </si>
  <si>
    <t xml:space="preserve">6,0</t>
  </si>
  <si>
    <t xml:space="preserve">19,3</t>
  </si>
  <si>
    <t xml:space="preserve">518,2</t>
  </si>
  <si>
    <t xml:space="preserve">96,4</t>
  </si>
  <si>
    <t xml:space="preserve">153,1</t>
  </si>
  <si>
    <t xml:space="preserve">49,4</t>
  </si>
  <si>
    <t xml:space="preserve">15,1</t>
  </si>
  <si>
    <t xml:space="preserve">180,8</t>
  </si>
  <si>
    <t xml:space="preserve">39,2</t>
  </si>
  <si>
    <t xml:space="preserve">54,2</t>
  </si>
  <si>
    <t xml:space="preserve">150,6</t>
  </si>
  <si>
    <t xml:space="preserve">18,1</t>
  </si>
  <si>
    <t xml:space="preserve">42,2</t>
  </si>
  <si>
    <t xml:space="preserve">1096,7</t>
  </si>
  <si>
    <t xml:space="preserve">1608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0" activeCellId="0" sqref="A50"/>
    </sheetView>
  </sheetViews>
  <sheetFormatPr defaultColWidth="5.70703125" defaultRowHeight="18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2.85"/>
    <col collapsed="false" customWidth="true" hidden="false" outlineLevel="0" max="3" min="3" style="3" width="10.71"/>
    <col collapsed="false" customWidth="true" hidden="false" outlineLevel="0" max="4" min="4" style="3" width="10.99"/>
    <col collapsed="false" customWidth="true" hidden="false" outlineLevel="0" max="6" min="5" style="4" width="11.13"/>
    <col collapsed="false" customWidth="true" hidden="false" outlineLevel="0" max="7" min="7" style="5" width="17.28"/>
    <col collapsed="false" customWidth="false" hidden="false" outlineLevel="0" max="257" min="8" style="5" width="5.71"/>
  </cols>
  <sheetData>
    <row r="1" customFormat="false" ht="18" hidden="false" customHeight="true" outlineLevel="0" collapsed="false">
      <c r="A1" s="6" t="s">
        <v>0</v>
      </c>
      <c r="B1" s="7"/>
      <c r="C1" s="8"/>
      <c r="D1" s="8"/>
      <c r="E1" s="9"/>
      <c r="F1" s="9"/>
      <c r="G1" s="10"/>
    </row>
    <row r="2" customFormat="false" ht="18" hidden="false" customHeight="true" outlineLevel="0" collapsed="false">
      <c r="A2" s="6" t="s">
        <v>1</v>
      </c>
      <c r="B2" s="7"/>
      <c r="C2" s="8"/>
      <c r="D2" s="8"/>
      <c r="E2" s="9"/>
      <c r="F2" s="9"/>
      <c r="G2" s="10"/>
    </row>
    <row r="3" customFormat="false" ht="18" hidden="false" customHeight="true" outlineLevel="0" collapsed="false">
      <c r="A3" s="6" t="s">
        <v>2</v>
      </c>
      <c r="B3" s="7"/>
      <c r="C3" s="8"/>
      <c r="D3" s="8"/>
      <c r="E3" s="9"/>
      <c r="F3" s="9"/>
      <c r="G3" s="10"/>
    </row>
    <row r="5" customFormat="false" ht="18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</row>
    <row r="6" customFormat="false" ht="18" hidden="false" customHeight="true" outlineLevel="0" collapsed="false">
      <c r="A6" s="11"/>
      <c r="B6" s="13" t="s">
        <v>5</v>
      </c>
      <c r="C6" s="13"/>
      <c r="D6" s="14" t="s">
        <v>6</v>
      </c>
      <c r="E6" s="15" t="s">
        <v>7</v>
      </c>
      <c r="F6" s="16" t="s">
        <v>8</v>
      </c>
      <c r="G6" s="17" t="s">
        <v>9</v>
      </c>
    </row>
    <row r="7" customFormat="false" ht="18" hidden="false" customHeight="true" outlineLevel="0" collapsed="false">
      <c r="A7" s="11"/>
      <c r="B7" s="17" t="s">
        <v>10</v>
      </c>
      <c r="C7" s="16" t="s">
        <v>11</v>
      </c>
      <c r="D7" s="14"/>
      <c r="E7" s="15"/>
      <c r="F7" s="16"/>
      <c r="G7" s="17"/>
    </row>
    <row r="8" customFormat="false" ht="18" hidden="false" customHeight="true" outlineLevel="0" collapsed="false">
      <c r="A8" s="18"/>
      <c r="B8" s="19"/>
      <c r="C8" s="20"/>
      <c r="D8" s="20"/>
      <c r="E8" s="21"/>
      <c r="F8" s="21"/>
    </row>
    <row r="9" customFormat="false" ht="18" hidden="false" customHeight="true" outlineLevel="0" collapsed="false">
      <c r="A9" s="18"/>
      <c r="B9" s="20" t="s">
        <v>12</v>
      </c>
      <c r="C9" s="20"/>
      <c r="D9" s="20"/>
      <c r="E9" s="20"/>
      <c r="F9" s="20"/>
    </row>
    <row r="10" customFormat="false" ht="18" hidden="false" customHeight="true" outlineLevel="0" collapsed="false">
      <c r="A10" s="18"/>
      <c r="B10" s="19"/>
      <c r="C10" s="20"/>
      <c r="D10" s="20"/>
      <c r="E10" s="21"/>
      <c r="F10" s="21"/>
    </row>
    <row r="11" customFormat="false" ht="18" hidden="false" customHeight="true" outlineLevel="0" collapsed="false">
      <c r="A11" s="18" t="s">
        <v>13</v>
      </c>
      <c r="B11" s="22" t="n">
        <v>2</v>
      </c>
      <c r="C11" s="3" t="n">
        <f aca="false">(B11/B$45)*100</f>
        <v>0.166527893422148</v>
      </c>
      <c r="D11" s="3" t="s">
        <v>14</v>
      </c>
      <c r="E11" s="3" t="n">
        <v>10</v>
      </c>
      <c r="F11" s="3" t="s">
        <v>15</v>
      </c>
      <c r="G11" s="23" t="s">
        <v>16</v>
      </c>
    </row>
    <row r="12" customFormat="false" ht="18" hidden="false" customHeight="true" outlineLevel="0" collapsed="false">
      <c r="A12" s="1" t="s">
        <v>17</v>
      </c>
      <c r="B12" s="22" t="n">
        <v>414</v>
      </c>
      <c r="C12" s="3" t="n">
        <f aca="false">(B12/B$45)*100</f>
        <v>34.4712739383847</v>
      </c>
      <c r="D12" s="3" t="s">
        <v>18</v>
      </c>
      <c r="E12" s="3" t="n">
        <v>835</v>
      </c>
      <c r="F12" s="3" t="s">
        <v>19</v>
      </c>
      <c r="G12" s="23" t="s">
        <v>20</v>
      </c>
    </row>
    <row r="13" customFormat="false" ht="18" hidden="false" customHeight="true" outlineLevel="0" collapsed="false">
      <c r="A13" s="24" t="s">
        <v>21</v>
      </c>
      <c r="B13" s="22" t="n">
        <v>28</v>
      </c>
      <c r="C13" s="3" t="n">
        <f aca="false">(B13/B$45)*100</f>
        <v>2.33139050791007</v>
      </c>
      <c r="D13" s="3" t="s">
        <v>22</v>
      </c>
      <c r="E13" s="3" t="n">
        <v>50</v>
      </c>
      <c r="F13" s="3" t="s">
        <v>23</v>
      </c>
      <c r="G13" s="23" t="n">
        <v>151</v>
      </c>
    </row>
    <row r="14" customFormat="false" ht="18" hidden="false" customHeight="true" outlineLevel="0" collapsed="false">
      <c r="A14" s="24" t="s">
        <v>24</v>
      </c>
      <c r="B14" s="22" t="n">
        <v>38</v>
      </c>
      <c r="C14" s="3" t="n">
        <f aca="false">(B14/B$45)*100</f>
        <v>3.16402997502082</v>
      </c>
      <c r="D14" s="3" t="s">
        <v>25</v>
      </c>
      <c r="E14" s="3" t="n">
        <v>60</v>
      </c>
      <c r="F14" s="3" t="s">
        <v>26</v>
      </c>
      <c r="G14" s="23" t="s">
        <v>27</v>
      </c>
    </row>
    <row r="15" customFormat="false" ht="18" hidden="false" customHeight="true" outlineLevel="0" collapsed="false">
      <c r="A15" s="24" t="s">
        <v>28</v>
      </c>
      <c r="B15" s="22" t="n">
        <v>121</v>
      </c>
      <c r="C15" s="3" t="n">
        <f aca="false">(B15/B$45)*100</f>
        <v>10.07493755204</v>
      </c>
      <c r="D15" s="3" t="s">
        <v>29</v>
      </c>
      <c r="E15" s="3" t="n">
        <v>185</v>
      </c>
      <c r="F15" s="3" t="s">
        <v>30</v>
      </c>
      <c r="G15" s="23" t="n">
        <v>162</v>
      </c>
    </row>
    <row r="16" customFormat="false" ht="18" hidden="false" customHeight="true" outlineLevel="0" collapsed="false">
      <c r="A16" s="24" t="s">
        <v>31</v>
      </c>
      <c r="B16" s="22" t="n">
        <v>27</v>
      </c>
      <c r="C16" s="3" t="n">
        <f aca="false">(B16/B$45)*100</f>
        <v>2.248126561199</v>
      </c>
      <c r="D16" s="3" t="s">
        <v>32</v>
      </c>
      <c r="E16" s="3" t="s">
        <v>33</v>
      </c>
      <c r="F16" s="3" t="s">
        <v>33</v>
      </c>
      <c r="G16" s="23" t="n">
        <v>185</v>
      </c>
    </row>
    <row r="17" customFormat="false" ht="18" hidden="false" customHeight="true" outlineLevel="0" collapsed="false">
      <c r="A17" s="24" t="s">
        <v>34</v>
      </c>
      <c r="B17" s="22" t="n">
        <v>19</v>
      </c>
      <c r="C17" s="3" t="n">
        <f aca="false">(B17/B$45)*100</f>
        <v>1.58201498751041</v>
      </c>
      <c r="D17" s="3" t="s">
        <v>35</v>
      </c>
      <c r="E17" s="3" t="n">
        <v>12.5</v>
      </c>
      <c r="F17" s="3" t="s">
        <v>36</v>
      </c>
      <c r="G17" s="23" t="n">
        <v>188</v>
      </c>
    </row>
    <row r="18" customFormat="false" ht="18" hidden="false" customHeight="true" outlineLevel="0" collapsed="false">
      <c r="A18" s="24" t="s">
        <v>37</v>
      </c>
      <c r="B18" s="22" t="n">
        <v>16</v>
      </c>
      <c r="C18" s="3" t="n">
        <f aca="false">(B18/B$45)*100</f>
        <v>1.33222314737719</v>
      </c>
      <c r="D18" s="3" t="s">
        <v>38</v>
      </c>
      <c r="E18" s="3" t="n">
        <v>35</v>
      </c>
      <c r="F18" s="3" t="s">
        <v>39</v>
      </c>
      <c r="G18" s="23" t="s">
        <v>40</v>
      </c>
    </row>
    <row r="19" customFormat="false" ht="18" hidden="false" customHeight="true" outlineLevel="0" collapsed="false">
      <c r="A19" s="1" t="s">
        <v>41</v>
      </c>
      <c r="B19" s="22" t="n">
        <v>30</v>
      </c>
      <c r="C19" s="3" t="n">
        <f aca="false">(B19/B$45)*100</f>
        <v>2.49791840133222</v>
      </c>
      <c r="D19" s="3" t="s">
        <v>42</v>
      </c>
      <c r="E19" s="3" t="n">
        <v>162.5</v>
      </c>
      <c r="F19" s="3" t="s">
        <v>43</v>
      </c>
      <c r="G19" s="23" t="s">
        <v>44</v>
      </c>
    </row>
    <row r="20" customFormat="false" ht="18" hidden="false" customHeight="true" outlineLevel="0" collapsed="false">
      <c r="A20" s="24" t="s">
        <v>45</v>
      </c>
      <c r="B20" s="22" t="n">
        <v>21</v>
      </c>
      <c r="C20" s="3" t="n">
        <f aca="false">(B20/B$45)*100</f>
        <v>1.74854288093256</v>
      </c>
      <c r="D20" s="3" t="s">
        <v>46</v>
      </c>
      <c r="E20" s="3" t="n">
        <v>27.5</v>
      </c>
      <c r="F20" s="3" t="s">
        <v>47</v>
      </c>
      <c r="G20" s="23" t="s">
        <v>48</v>
      </c>
    </row>
    <row r="21" customFormat="false" ht="18" hidden="false" customHeight="true" outlineLevel="0" collapsed="false">
      <c r="A21" s="24" t="s">
        <v>49</v>
      </c>
      <c r="B21" s="22" t="n">
        <v>7</v>
      </c>
      <c r="C21" s="3" t="n">
        <f aca="false">(B21/B$45)*100</f>
        <v>0.582847626977519</v>
      </c>
      <c r="D21" s="3" t="s">
        <v>50</v>
      </c>
      <c r="E21" s="3" t="n">
        <v>120</v>
      </c>
      <c r="F21" s="3" t="s">
        <v>51</v>
      </c>
      <c r="G21" s="23" t="s">
        <v>52</v>
      </c>
    </row>
    <row r="22" customFormat="false" ht="18" hidden="false" customHeight="true" outlineLevel="0" collapsed="false">
      <c r="A22" s="1" t="s">
        <v>53</v>
      </c>
      <c r="B22" s="22" t="n">
        <v>5</v>
      </c>
      <c r="C22" s="3" t="n">
        <f aca="false">(B22/B$45)*100</f>
        <v>0.416319733555371</v>
      </c>
      <c r="D22" s="3" t="s">
        <v>54</v>
      </c>
      <c r="E22" s="3" t="n">
        <v>2.5</v>
      </c>
      <c r="F22" s="3" t="s">
        <v>55</v>
      </c>
      <c r="G22" s="23" t="s">
        <v>56</v>
      </c>
    </row>
    <row r="23" customFormat="false" ht="18" hidden="false" customHeight="true" outlineLevel="0" collapsed="false">
      <c r="A23" s="1" t="s">
        <v>57</v>
      </c>
      <c r="B23" s="22" t="n">
        <v>9</v>
      </c>
      <c r="C23" s="3" t="n">
        <f aca="false">(B23/B$45)*100</f>
        <v>0.749375520399667</v>
      </c>
      <c r="D23" s="3" t="s">
        <v>58</v>
      </c>
      <c r="E23" s="3" t="n">
        <v>60</v>
      </c>
      <c r="F23" s="3" t="s">
        <v>26</v>
      </c>
      <c r="G23" s="23" t="s">
        <v>59</v>
      </c>
    </row>
    <row r="24" customFormat="false" ht="18" hidden="false" customHeight="true" outlineLevel="0" collapsed="false">
      <c r="A24" s="24" t="s">
        <v>60</v>
      </c>
      <c r="B24" s="22" t="n">
        <v>2</v>
      </c>
      <c r="C24" s="3" t="n">
        <f aca="false">(B24/B$45)*100</f>
        <v>0.166527893422148</v>
      </c>
      <c r="D24" s="3" t="s">
        <v>14</v>
      </c>
      <c r="E24" s="3" t="n">
        <v>60</v>
      </c>
      <c r="F24" s="3" t="s">
        <v>26</v>
      </c>
      <c r="G24" s="23" t="s">
        <v>61</v>
      </c>
    </row>
    <row r="25" customFormat="false" ht="18" hidden="false" customHeight="true" outlineLevel="0" collapsed="false">
      <c r="A25" s="1" t="s">
        <v>62</v>
      </c>
      <c r="B25" s="22" t="n">
        <v>18</v>
      </c>
      <c r="C25" s="3" t="n">
        <f aca="false">(B25/B$45)*100</f>
        <v>1.49875104079933</v>
      </c>
      <c r="D25" s="3" t="s">
        <v>63</v>
      </c>
      <c r="E25" s="3" t="n">
        <v>2.5</v>
      </c>
      <c r="F25" s="3" t="s">
        <v>55</v>
      </c>
      <c r="G25" s="23" t="s">
        <v>64</v>
      </c>
    </row>
    <row r="26" customFormat="false" ht="18" hidden="false" customHeight="true" outlineLevel="0" collapsed="false">
      <c r="A26" s="1" t="s">
        <v>65</v>
      </c>
      <c r="B26" s="22" t="n">
        <v>460</v>
      </c>
      <c r="C26" s="3" t="n">
        <f aca="false">(B26/B$45)*100</f>
        <v>38.3014154870941</v>
      </c>
      <c r="D26" s="3" t="s">
        <v>66</v>
      </c>
      <c r="E26" s="3" t="n">
        <v>462.5</v>
      </c>
      <c r="F26" s="3" t="s">
        <v>67</v>
      </c>
      <c r="G26" s="23" t="s">
        <v>68</v>
      </c>
    </row>
    <row r="27" customFormat="false" ht="18" hidden="false" customHeight="true" outlineLevel="0" collapsed="false">
      <c r="A27" s="24" t="s">
        <v>69</v>
      </c>
      <c r="B27" s="22" t="n">
        <v>188</v>
      </c>
      <c r="C27" s="3" t="n">
        <f aca="false">(B27/B$45)*100</f>
        <v>15.6536219816819</v>
      </c>
      <c r="D27" s="3" t="s">
        <v>70</v>
      </c>
      <c r="E27" s="3" t="n">
        <v>135</v>
      </c>
      <c r="F27" s="3" t="s">
        <v>71</v>
      </c>
      <c r="G27" s="23" t="s">
        <v>72</v>
      </c>
    </row>
    <row r="28" customFormat="false" ht="18" hidden="false" customHeight="true" outlineLevel="0" collapsed="false">
      <c r="A28" s="24" t="s">
        <v>73</v>
      </c>
      <c r="B28" s="22" t="n">
        <v>79</v>
      </c>
      <c r="C28" s="3" t="n">
        <f aca="false">(B28/B$45)*100</f>
        <v>6.57785179017485</v>
      </c>
      <c r="D28" s="3" t="s">
        <v>74</v>
      </c>
      <c r="E28" s="3" t="n">
        <v>130</v>
      </c>
      <c r="F28" s="3" t="s">
        <v>75</v>
      </c>
      <c r="G28" s="23" t="s">
        <v>76</v>
      </c>
    </row>
    <row r="29" customFormat="false" ht="18" hidden="false" customHeight="true" outlineLevel="0" collapsed="false">
      <c r="A29" s="24" t="s">
        <v>77</v>
      </c>
      <c r="B29" s="22" t="n">
        <v>138</v>
      </c>
      <c r="C29" s="3" t="n">
        <f aca="false">(B29/B$45)*100</f>
        <v>11.4904246461282</v>
      </c>
      <c r="D29" s="3" t="s">
        <v>78</v>
      </c>
      <c r="E29" s="3" t="n">
        <v>105</v>
      </c>
      <c r="F29" s="3" t="s">
        <v>79</v>
      </c>
      <c r="G29" s="23" t="s">
        <v>80</v>
      </c>
    </row>
    <row r="30" customFormat="false" ht="18" hidden="false" customHeight="true" outlineLevel="0" collapsed="false">
      <c r="A30" s="1" t="s">
        <v>81</v>
      </c>
      <c r="B30" s="22" t="n">
        <v>97</v>
      </c>
      <c r="C30" s="3" t="n">
        <f aca="false">(B30/B$45)*100</f>
        <v>8.07660283097419</v>
      </c>
      <c r="D30" s="3" t="s">
        <v>82</v>
      </c>
      <c r="E30" s="3" t="n">
        <v>70</v>
      </c>
      <c r="F30" s="3" t="s">
        <v>83</v>
      </c>
      <c r="G30" s="23" t="s">
        <v>84</v>
      </c>
    </row>
    <row r="31" customFormat="false" ht="18" hidden="false" customHeight="true" outlineLevel="0" collapsed="false">
      <c r="A31" s="24" t="s">
        <v>85</v>
      </c>
      <c r="B31" s="22" t="n">
        <v>48</v>
      </c>
      <c r="C31" s="3" t="n">
        <f aca="false">(B31/B$45)*100</f>
        <v>3.99666944213156</v>
      </c>
      <c r="D31" s="3" t="s">
        <v>86</v>
      </c>
      <c r="E31" s="3" t="n">
        <v>10</v>
      </c>
      <c r="F31" s="3" t="s">
        <v>15</v>
      </c>
      <c r="G31" s="23" t="s">
        <v>87</v>
      </c>
    </row>
    <row r="32" customFormat="false" ht="18" hidden="false" customHeight="true" outlineLevel="0" collapsed="false">
      <c r="A32" s="1" t="s">
        <v>88</v>
      </c>
      <c r="B32" s="22" t="n">
        <v>67</v>
      </c>
      <c r="C32" s="3" t="n">
        <f aca="false">(B32/B$45)*100</f>
        <v>5.57868442964197</v>
      </c>
      <c r="D32" s="3" t="s">
        <v>89</v>
      </c>
      <c r="E32" s="3" t="n">
        <v>205</v>
      </c>
      <c r="F32" s="3" t="s">
        <v>90</v>
      </c>
      <c r="G32" s="23" t="s">
        <v>91</v>
      </c>
    </row>
    <row r="33" customFormat="false" ht="18" hidden="false" customHeight="true" outlineLevel="0" collapsed="false">
      <c r="A33" s="24" t="s">
        <v>92</v>
      </c>
      <c r="B33" s="22" t="n">
        <v>41</v>
      </c>
      <c r="C33" s="3" t="n">
        <f aca="false">(B33/B$45)*100</f>
        <v>3.41382181515404</v>
      </c>
      <c r="D33" s="3" t="s">
        <v>93</v>
      </c>
      <c r="E33" s="3" t="n">
        <v>190</v>
      </c>
      <c r="F33" s="3" t="s">
        <v>94</v>
      </c>
      <c r="G33" s="23" t="s">
        <v>95</v>
      </c>
    </row>
    <row r="34" customFormat="false" ht="18" hidden="false" customHeight="true" outlineLevel="0" collapsed="false">
      <c r="A34" s="1" t="s">
        <v>96</v>
      </c>
      <c r="B34" s="22" t="n">
        <v>13</v>
      </c>
      <c r="C34" s="3" t="n">
        <f aca="false">(B34/B$45)*100</f>
        <v>1.08243130724396</v>
      </c>
      <c r="D34" s="3" t="s">
        <v>97</v>
      </c>
      <c r="E34" s="3" t="s">
        <v>33</v>
      </c>
      <c r="F34" s="3" t="s">
        <v>33</v>
      </c>
      <c r="G34" s="23" t="s">
        <v>98</v>
      </c>
    </row>
    <row r="35" customFormat="false" ht="18" hidden="false" customHeight="true" outlineLevel="0" collapsed="false">
      <c r="A35" s="1" t="s">
        <v>99</v>
      </c>
      <c r="B35" s="22" t="n">
        <v>1</v>
      </c>
      <c r="C35" s="3" t="n">
        <f aca="false">(B35/B$45)*100</f>
        <v>0.0832639467110741</v>
      </c>
      <c r="D35" s="3" t="s">
        <v>100</v>
      </c>
      <c r="E35" s="3" t="s">
        <v>33</v>
      </c>
      <c r="F35" s="3" t="s">
        <v>33</v>
      </c>
      <c r="G35" s="23" t="s">
        <v>101</v>
      </c>
    </row>
    <row r="36" customFormat="false" ht="18" hidden="false" customHeight="true" outlineLevel="0" collapsed="false">
      <c r="A36" s="1" t="s">
        <v>102</v>
      </c>
      <c r="B36" s="3" t="s">
        <v>33</v>
      </c>
      <c r="C36" s="3" t="s">
        <v>33</v>
      </c>
      <c r="D36" s="3" t="s">
        <v>33</v>
      </c>
      <c r="E36" s="3" t="s">
        <v>33</v>
      </c>
      <c r="F36" s="3" t="s">
        <v>33</v>
      </c>
      <c r="G36" s="23" t="s">
        <v>103</v>
      </c>
    </row>
    <row r="37" customFormat="false" ht="18" hidden="false" customHeight="true" outlineLevel="0" collapsed="false">
      <c r="A37" s="1" t="s">
        <v>104</v>
      </c>
      <c r="B37" s="22" t="n">
        <v>5</v>
      </c>
      <c r="C37" s="3" t="n">
        <f aca="false">(B37/B$45)*100</f>
        <v>0.416319733555371</v>
      </c>
      <c r="D37" s="3" t="s">
        <v>54</v>
      </c>
      <c r="E37" s="3" t="n">
        <v>170</v>
      </c>
      <c r="F37" s="3" t="s">
        <v>105</v>
      </c>
      <c r="G37" s="23" t="s">
        <v>106</v>
      </c>
    </row>
    <row r="38" customFormat="false" ht="18" hidden="false" customHeight="true" outlineLevel="0" collapsed="false">
      <c r="A38" s="1" t="s">
        <v>107</v>
      </c>
      <c r="B38" s="22" t="n">
        <v>3</v>
      </c>
      <c r="C38" s="3" t="n">
        <f aca="false">(B38/B$45)*100</f>
        <v>0.249791840133222</v>
      </c>
      <c r="D38" s="3" t="s">
        <v>108</v>
      </c>
      <c r="E38" s="3" t="n">
        <v>187.5</v>
      </c>
      <c r="F38" s="3" t="s">
        <v>109</v>
      </c>
      <c r="G38" s="23" t="s">
        <v>110</v>
      </c>
    </row>
    <row r="39" customFormat="false" ht="18" hidden="false" customHeight="true" outlineLevel="0" collapsed="false">
      <c r="A39" s="1" t="s">
        <v>111</v>
      </c>
      <c r="B39" s="22" t="n">
        <v>14</v>
      </c>
      <c r="C39" s="3" t="n">
        <f aca="false">(B39/B$45)*100</f>
        <v>1.16569525395504</v>
      </c>
      <c r="D39" s="3" t="s">
        <v>112</v>
      </c>
      <c r="E39" s="3" t="n">
        <v>17.5</v>
      </c>
      <c r="F39" s="3" t="s">
        <v>113</v>
      </c>
      <c r="G39" s="23" t="s">
        <v>114</v>
      </c>
    </row>
    <row r="40" customFormat="false" ht="18" hidden="false" customHeight="true" outlineLevel="0" collapsed="false">
      <c r="A40" s="1" t="s">
        <v>115</v>
      </c>
      <c r="B40" s="22" t="n">
        <v>62</v>
      </c>
      <c r="C40" s="3" t="n">
        <f aca="false">(B40/B$45)*100</f>
        <v>5.1623646960866</v>
      </c>
      <c r="D40" s="3" t="s">
        <v>116</v>
      </c>
      <c r="E40" s="3" t="n">
        <v>637.5</v>
      </c>
      <c r="F40" s="3" t="s">
        <v>117</v>
      </c>
      <c r="G40" s="23" t="s">
        <v>118</v>
      </c>
    </row>
    <row r="41" customFormat="false" ht="18" hidden="false" customHeight="true" outlineLevel="0" collapsed="false">
      <c r="A41" s="24" t="s">
        <v>119</v>
      </c>
      <c r="B41" s="22" t="n">
        <v>12</v>
      </c>
      <c r="C41" s="3" t="n">
        <f aca="false">(B41/B$45)*100</f>
        <v>0.999167360532889</v>
      </c>
      <c r="D41" s="3" t="s">
        <v>120</v>
      </c>
      <c r="E41" s="3" t="n">
        <v>232.5</v>
      </c>
      <c r="F41" s="3" t="s">
        <v>121</v>
      </c>
      <c r="G41" s="23" t="s">
        <v>122</v>
      </c>
    </row>
    <row r="42" customFormat="false" ht="18" hidden="false" customHeight="true" outlineLevel="0" collapsed="false">
      <c r="A42" s="24" t="s">
        <v>123</v>
      </c>
      <c r="B42" s="22" t="n">
        <v>12</v>
      </c>
      <c r="C42" s="3" t="n">
        <f aca="false">(B42/B$45)*100</f>
        <v>0.999167360532889</v>
      </c>
      <c r="D42" s="3" t="s">
        <v>120</v>
      </c>
      <c r="E42" s="3" t="n">
        <v>195</v>
      </c>
      <c r="F42" s="3" t="s">
        <v>124</v>
      </c>
      <c r="G42" s="23" t="s">
        <v>125</v>
      </c>
    </row>
    <row r="43" customFormat="false" ht="18" hidden="false" customHeight="true" outlineLevel="0" collapsed="false">
      <c r="A43" s="1" t="s">
        <v>126</v>
      </c>
      <c r="B43" s="22" t="n">
        <v>1</v>
      </c>
      <c r="C43" s="3" t="n">
        <f aca="false">(B43/B$45)*100</f>
        <v>0.0832639467110741</v>
      </c>
      <c r="D43" s="3" t="s">
        <v>100</v>
      </c>
      <c r="E43" s="3" t="n">
        <v>2.5</v>
      </c>
      <c r="F43" s="3" t="s">
        <v>55</v>
      </c>
      <c r="G43" s="23" t="s">
        <v>127</v>
      </c>
    </row>
    <row r="44" customFormat="false" ht="18" hidden="false" customHeight="true" outlineLevel="0" collapsed="false">
      <c r="B44" s="22"/>
      <c r="E44" s="3"/>
      <c r="F44" s="3"/>
      <c r="G44" s="23"/>
    </row>
    <row r="45" s="10" customFormat="true" ht="18" hidden="false" customHeight="true" outlineLevel="0" collapsed="false">
      <c r="A45" s="6" t="s">
        <v>128</v>
      </c>
      <c r="B45" s="25" t="n">
        <v>1201</v>
      </c>
      <c r="C45" s="8" t="n">
        <f aca="false">(B45/B$45)*100</f>
        <v>100</v>
      </c>
      <c r="D45" s="8" t="s">
        <v>129</v>
      </c>
      <c r="E45" s="8" t="n">
        <v>2825</v>
      </c>
      <c r="F45" s="8" t="s">
        <v>130</v>
      </c>
      <c r="G45" s="7" t="s">
        <v>131</v>
      </c>
    </row>
    <row r="46" customFormat="false" ht="18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8" hidden="false" customHeight="true" outlineLevel="0" collapsed="false">
      <c r="A47" s="6" t="s">
        <v>132</v>
      </c>
    </row>
    <row r="48" customFormat="false" ht="18" hidden="false" customHeight="true" outlineLevel="0" collapsed="false">
      <c r="A48" s="6" t="s">
        <v>133</v>
      </c>
    </row>
    <row r="49" customFormat="false" ht="18" hidden="false" customHeight="true" outlineLevel="0" collapsed="false">
      <c r="A49" s="10" t="s">
        <v>134</v>
      </c>
      <c r="B49" s="5"/>
      <c r="C49" s="4"/>
    </row>
    <row r="51" customFormat="false" ht="18" hidden="false" customHeight="true" outlineLevel="0" collapsed="false">
      <c r="A51" s="11" t="s">
        <v>3</v>
      </c>
      <c r="B51" s="12" t="s">
        <v>135</v>
      </c>
      <c r="C51" s="12"/>
      <c r="D51" s="12"/>
      <c r="E51" s="12"/>
      <c r="F51" s="12"/>
      <c r="G51" s="12"/>
    </row>
    <row r="52" customFormat="false" ht="18" hidden="false" customHeight="true" outlineLevel="0" collapsed="false">
      <c r="A52" s="11"/>
      <c r="B52" s="27" t="s">
        <v>5</v>
      </c>
      <c r="C52" s="27"/>
      <c r="D52" s="14" t="s">
        <v>6</v>
      </c>
      <c r="E52" s="15" t="s">
        <v>7</v>
      </c>
      <c r="F52" s="16" t="s">
        <v>8</v>
      </c>
      <c r="G52" s="17" t="s">
        <v>9</v>
      </c>
    </row>
    <row r="53" customFormat="false" ht="18" hidden="false" customHeight="true" outlineLevel="0" collapsed="false">
      <c r="A53" s="11"/>
      <c r="B53" s="17" t="s">
        <v>10</v>
      </c>
      <c r="C53" s="16" t="s">
        <v>11</v>
      </c>
      <c r="D53" s="14"/>
      <c r="E53" s="15"/>
      <c r="F53" s="16"/>
      <c r="G53" s="17"/>
    </row>
    <row r="54" customFormat="false" ht="18" hidden="false" customHeight="true" outlineLevel="0" collapsed="false">
      <c r="A54" s="18"/>
      <c r="B54" s="19"/>
      <c r="C54" s="20"/>
      <c r="D54" s="20"/>
      <c r="E54" s="21"/>
      <c r="F54" s="21"/>
    </row>
    <row r="55" customFormat="false" ht="18" hidden="false" customHeight="true" outlineLevel="0" collapsed="false">
      <c r="A55" s="18"/>
      <c r="B55" s="20" t="s">
        <v>12</v>
      </c>
      <c r="C55" s="20"/>
      <c r="D55" s="20"/>
      <c r="E55" s="20"/>
      <c r="F55" s="20"/>
    </row>
    <row r="56" customFormat="false" ht="18" hidden="false" customHeight="true" outlineLevel="0" collapsed="false">
      <c r="A56" s="18"/>
      <c r="B56" s="19"/>
      <c r="C56" s="20"/>
      <c r="D56" s="20"/>
      <c r="E56" s="21"/>
      <c r="F56" s="21"/>
    </row>
    <row r="57" customFormat="false" ht="18" hidden="false" customHeight="true" outlineLevel="0" collapsed="false">
      <c r="A57" s="18" t="s">
        <v>13</v>
      </c>
      <c r="B57" s="22" t="n">
        <v>2</v>
      </c>
      <c r="C57" s="3" t="n">
        <f aca="false">(B57/B$91)*100</f>
        <v>0.156739811912226</v>
      </c>
      <c r="D57" s="3" t="s">
        <v>136</v>
      </c>
      <c r="E57" s="3" t="s">
        <v>33</v>
      </c>
      <c r="F57" s="3" t="s">
        <v>33</v>
      </c>
      <c r="G57" s="23" t="s">
        <v>16</v>
      </c>
      <c r="H57" s="23"/>
    </row>
    <row r="58" customFormat="false" ht="18" hidden="false" customHeight="true" outlineLevel="0" collapsed="false">
      <c r="A58" s="1" t="s">
        <v>17</v>
      </c>
      <c r="B58" s="22" t="n">
        <v>413</v>
      </c>
      <c r="C58" s="3" t="n">
        <f aca="false">(B58/B$91)*100</f>
        <v>32.3667711598746</v>
      </c>
      <c r="D58" s="3" t="s">
        <v>137</v>
      </c>
      <c r="E58" s="3" t="n">
        <v>1087.5</v>
      </c>
      <c r="F58" s="3" t="s">
        <v>138</v>
      </c>
      <c r="G58" s="23" t="s">
        <v>20</v>
      </c>
      <c r="H58" s="23"/>
    </row>
    <row r="59" customFormat="false" ht="18" hidden="false" customHeight="true" outlineLevel="0" collapsed="false">
      <c r="A59" s="24" t="s">
        <v>21</v>
      </c>
      <c r="B59" s="22" t="n">
        <v>35</v>
      </c>
      <c r="C59" s="3" t="n">
        <f aca="false">(B59/B$91)*100</f>
        <v>2.74294670846395</v>
      </c>
      <c r="D59" s="3" t="s">
        <v>139</v>
      </c>
      <c r="E59" s="3" t="n">
        <v>92.5</v>
      </c>
      <c r="F59" s="3" t="s">
        <v>140</v>
      </c>
      <c r="G59" s="23" t="n">
        <v>151</v>
      </c>
      <c r="H59" s="23"/>
    </row>
    <row r="60" customFormat="false" ht="18" hidden="false" customHeight="true" outlineLevel="0" collapsed="false">
      <c r="A60" s="24" t="s">
        <v>24</v>
      </c>
      <c r="B60" s="22" t="n">
        <v>44</v>
      </c>
      <c r="C60" s="3" t="n">
        <f aca="false">(B60/B$91)*100</f>
        <v>3.44827586206897</v>
      </c>
      <c r="D60" s="3" t="s">
        <v>141</v>
      </c>
      <c r="E60" s="3" t="n">
        <v>120</v>
      </c>
      <c r="F60" s="3" t="s">
        <v>142</v>
      </c>
      <c r="G60" s="23" t="s">
        <v>27</v>
      </c>
      <c r="H60" s="23"/>
    </row>
    <row r="61" customFormat="false" ht="18" hidden="false" customHeight="true" outlineLevel="0" collapsed="false">
      <c r="A61" s="24" t="s">
        <v>28</v>
      </c>
      <c r="B61" s="22" t="n">
        <v>105</v>
      </c>
      <c r="C61" s="3" t="n">
        <f aca="false">(B61/B$91)*100</f>
        <v>8.22884012539185</v>
      </c>
      <c r="D61" s="3" t="s">
        <v>143</v>
      </c>
      <c r="E61" s="3" t="n">
        <v>217.5</v>
      </c>
      <c r="F61" s="3" t="s">
        <v>144</v>
      </c>
      <c r="G61" s="23" t="n">
        <v>162</v>
      </c>
      <c r="H61" s="23"/>
    </row>
    <row r="62" customFormat="false" ht="18" hidden="false" customHeight="true" outlineLevel="0" collapsed="false">
      <c r="A62" s="24" t="s">
        <v>31</v>
      </c>
      <c r="B62" s="22" t="n">
        <v>40</v>
      </c>
      <c r="C62" s="3" t="n">
        <f aca="false">(B62/B$91)*100</f>
        <v>3.13479623824451</v>
      </c>
      <c r="D62" s="3" t="s">
        <v>145</v>
      </c>
      <c r="E62" s="3" t="n">
        <v>17.5</v>
      </c>
      <c r="F62" s="3" t="s">
        <v>38</v>
      </c>
      <c r="G62" s="23" t="n">
        <v>185</v>
      </c>
      <c r="H62" s="23"/>
    </row>
    <row r="63" customFormat="false" ht="18" hidden="false" customHeight="true" outlineLevel="0" collapsed="false">
      <c r="A63" s="24" t="s">
        <v>34</v>
      </c>
      <c r="B63" s="22" t="n">
        <v>15</v>
      </c>
      <c r="C63" s="3" t="n">
        <f aca="false">(B63/B$91)*100</f>
        <v>1.17554858934169</v>
      </c>
      <c r="D63" s="3" t="s">
        <v>146</v>
      </c>
      <c r="E63" s="3" t="n">
        <v>10</v>
      </c>
      <c r="F63" s="3" t="s">
        <v>147</v>
      </c>
      <c r="G63" s="23" t="n">
        <v>188</v>
      </c>
      <c r="H63" s="23"/>
    </row>
    <row r="64" customFormat="false" ht="18" hidden="false" customHeight="true" outlineLevel="0" collapsed="false">
      <c r="A64" s="24" t="s">
        <v>37</v>
      </c>
      <c r="B64" s="22" t="n">
        <v>14</v>
      </c>
      <c r="C64" s="3" t="n">
        <f aca="false">(B64/B$91)*100</f>
        <v>1.09717868338558</v>
      </c>
      <c r="D64" s="3" t="s">
        <v>148</v>
      </c>
      <c r="E64" s="3" t="n">
        <v>52.5</v>
      </c>
      <c r="F64" s="3" t="s">
        <v>149</v>
      </c>
      <c r="G64" s="23" t="s">
        <v>40</v>
      </c>
      <c r="H64" s="23"/>
    </row>
    <row r="65" customFormat="false" ht="18" hidden="false" customHeight="true" outlineLevel="0" collapsed="false">
      <c r="A65" s="1" t="s">
        <v>41</v>
      </c>
      <c r="B65" s="22" t="n">
        <v>34</v>
      </c>
      <c r="C65" s="3" t="n">
        <f aca="false">(B65/B$91)*100</f>
        <v>2.66457680250784</v>
      </c>
      <c r="D65" s="3" t="s">
        <v>150</v>
      </c>
      <c r="E65" s="3" t="n">
        <v>127.5</v>
      </c>
      <c r="F65" s="3" t="s">
        <v>151</v>
      </c>
      <c r="G65" s="23" t="s">
        <v>44</v>
      </c>
      <c r="H65" s="23"/>
    </row>
    <row r="66" customFormat="false" ht="18" hidden="false" customHeight="true" outlineLevel="0" collapsed="false">
      <c r="A66" s="24" t="s">
        <v>45</v>
      </c>
      <c r="B66" s="22" t="n">
        <v>28</v>
      </c>
      <c r="C66" s="3" t="n">
        <f aca="false">(B66/B$91)*100</f>
        <v>2.19435736677116</v>
      </c>
      <c r="D66" s="3" t="s">
        <v>152</v>
      </c>
      <c r="E66" s="3" t="n">
        <v>37.5</v>
      </c>
      <c r="F66" s="3" t="s">
        <v>153</v>
      </c>
      <c r="G66" s="23" t="s">
        <v>48</v>
      </c>
      <c r="H66" s="23"/>
    </row>
    <row r="67" customFormat="false" ht="18" hidden="false" customHeight="true" outlineLevel="0" collapsed="false">
      <c r="A67" s="24" t="s">
        <v>49</v>
      </c>
      <c r="B67" s="22" t="n">
        <v>2</v>
      </c>
      <c r="C67" s="3" t="n">
        <f aca="false">(B67/B$91)*100</f>
        <v>0.156739811912226</v>
      </c>
      <c r="D67" s="3" t="s">
        <v>136</v>
      </c>
      <c r="E67" s="3" t="n">
        <v>35</v>
      </c>
      <c r="F67" s="3" t="s">
        <v>139</v>
      </c>
      <c r="G67" s="23" t="s">
        <v>52</v>
      </c>
      <c r="H67" s="23"/>
    </row>
    <row r="68" customFormat="false" ht="18" hidden="false" customHeight="true" outlineLevel="0" collapsed="false">
      <c r="A68" s="1" t="s">
        <v>53</v>
      </c>
      <c r="B68" s="22" t="n">
        <v>10</v>
      </c>
      <c r="C68" s="3" t="n">
        <f aca="false">(B68/B$91)*100</f>
        <v>0.783699059561128</v>
      </c>
      <c r="D68" s="3" t="s">
        <v>147</v>
      </c>
      <c r="E68" s="3" t="n">
        <v>7.5</v>
      </c>
      <c r="F68" s="3" t="s">
        <v>154</v>
      </c>
      <c r="G68" s="23" t="s">
        <v>56</v>
      </c>
      <c r="H68" s="23"/>
    </row>
    <row r="69" customFormat="false" ht="18" hidden="false" customHeight="true" outlineLevel="0" collapsed="false">
      <c r="A69" s="1" t="s">
        <v>57</v>
      </c>
      <c r="B69" s="22" t="n">
        <v>7</v>
      </c>
      <c r="C69" s="3" t="n">
        <f aca="false">(B69/B$91)*100</f>
        <v>0.54858934169279</v>
      </c>
      <c r="D69" s="3" t="s">
        <v>155</v>
      </c>
      <c r="E69" s="3" t="n">
        <v>27.5</v>
      </c>
      <c r="F69" s="3" t="s">
        <v>156</v>
      </c>
      <c r="G69" s="23" t="s">
        <v>59</v>
      </c>
      <c r="H69" s="23"/>
    </row>
    <row r="70" customFormat="false" ht="18" hidden="false" customHeight="true" outlineLevel="0" collapsed="false">
      <c r="A70" s="24" t="s">
        <v>60</v>
      </c>
      <c r="B70" s="22" t="n">
        <v>1</v>
      </c>
      <c r="C70" s="3" t="n">
        <f aca="false">(B70/B$91)*100</f>
        <v>0.0783699059561129</v>
      </c>
      <c r="D70" s="3" t="s">
        <v>100</v>
      </c>
      <c r="E70" s="3" t="n">
        <v>27.5</v>
      </c>
      <c r="F70" s="3" t="s">
        <v>156</v>
      </c>
      <c r="G70" s="23" t="s">
        <v>61</v>
      </c>
      <c r="H70" s="23"/>
    </row>
    <row r="71" customFormat="false" ht="18" hidden="false" customHeight="true" outlineLevel="0" collapsed="false">
      <c r="A71" s="1" t="s">
        <v>62</v>
      </c>
      <c r="B71" s="22" t="n">
        <v>17</v>
      </c>
      <c r="C71" s="3" t="n">
        <f aca="false">(B71/B$91)*100</f>
        <v>1.33228840125392</v>
      </c>
      <c r="D71" s="3" t="s">
        <v>157</v>
      </c>
      <c r="E71" s="3" t="n">
        <v>72.5</v>
      </c>
      <c r="F71" s="3" t="s">
        <v>158</v>
      </c>
      <c r="G71" s="23" t="s">
        <v>64</v>
      </c>
      <c r="H71" s="23"/>
    </row>
    <row r="72" customFormat="false" ht="18" hidden="false" customHeight="true" outlineLevel="0" collapsed="false">
      <c r="A72" s="1" t="s">
        <v>65</v>
      </c>
      <c r="B72" s="22" t="n">
        <v>523</v>
      </c>
      <c r="C72" s="3" t="n">
        <f aca="false">(B72/B$91)*100</f>
        <v>40.987460815047</v>
      </c>
      <c r="D72" s="3" t="s">
        <v>159</v>
      </c>
      <c r="E72" s="3" t="n">
        <v>520</v>
      </c>
      <c r="F72" s="3" t="s">
        <v>160</v>
      </c>
      <c r="G72" s="23" t="s">
        <v>68</v>
      </c>
      <c r="H72" s="23"/>
    </row>
    <row r="73" customFormat="false" ht="18" hidden="false" customHeight="true" outlineLevel="0" collapsed="false">
      <c r="A73" s="24" t="s">
        <v>69</v>
      </c>
      <c r="B73" s="22" t="n">
        <v>187</v>
      </c>
      <c r="C73" s="3" t="n">
        <f aca="false">(B73/B$91)*100</f>
        <v>14.6551724137931</v>
      </c>
      <c r="D73" s="3" t="s">
        <v>161</v>
      </c>
      <c r="E73" s="3" t="n">
        <v>215</v>
      </c>
      <c r="F73" s="3" t="s">
        <v>162</v>
      </c>
      <c r="G73" s="23" t="s">
        <v>72</v>
      </c>
      <c r="H73" s="23"/>
    </row>
    <row r="74" customFormat="false" ht="18" hidden="false" customHeight="true" outlineLevel="0" collapsed="false">
      <c r="A74" s="24" t="s">
        <v>73</v>
      </c>
      <c r="B74" s="22" t="n">
        <v>69</v>
      </c>
      <c r="C74" s="3" t="n">
        <f aca="false">(B74/B$91)*100</f>
        <v>5.40752351097179</v>
      </c>
      <c r="D74" s="3" t="s">
        <v>163</v>
      </c>
      <c r="E74" s="3" t="n">
        <v>107.5</v>
      </c>
      <c r="F74" s="3" t="s">
        <v>164</v>
      </c>
      <c r="G74" s="23" t="s">
        <v>76</v>
      </c>
      <c r="H74" s="23"/>
    </row>
    <row r="75" customFormat="false" ht="18" hidden="false" customHeight="true" outlineLevel="0" collapsed="false">
      <c r="A75" s="24" t="s">
        <v>77</v>
      </c>
      <c r="B75" s="22" t="n">
        <v>131</v>
      </c>
      <c r="C75" s="3" t="n">
        <f aca="false">(B75/B$91)*100</f>
        <v>10.2664576802508</v>
      </c>
      <c r="D75" s="3" t="s">
        <v>165</v>
      </c>
      <c r="E75" s="3" t="n">
        <v>35</v>
      </c>
      <c r="F75" s="3" t="s">
        <v>139</v>
      </c>
      <c r="G75" s="23" t="s">
        <v>80</v>
      </c>
      <c r="H75" s="23"/>
    </row>
    <row r="76" customFormat="false" ht="18" hidden="false" customHeight="true" outlineLevel="0" collapsed="false">
      <c r="A76" s="1" t="s">
        <v>81</v>
      </c>
      <c r="B76" s="22" t="n">
        <v>117</v>
      </c>
      <c r="C76" s="3" t="n">
        <f aca="false">(B76/B$91)*100</f>
        <v>9.1692789968652</v>
      </c>
      <c r="D76" s="3" t="s">
        <v>166</v>
      </c>
      <c r="E76" s="3" t="n">
        <v>12.5</v>
      </c>
      <c r="F76" s="3" t="s">
        <v>167</v>
      </c>
      <c r="G76" s="23" t="s">
        <v>84</v>
      </c>
      <c r="H76" s="23"/>
    </row>
    <row r="77" customFormat="false" ht="18" hidden="false" customHeight="true" outlineLevel="0" collapsed="false">
      <c r="A77" s="24" t="s">
        <v>85</v>
      </c>
      <c r="B77" s="22" t="n">
        <v>54</v>
      </c>
      <c r="C77" s="3" t="n">
        <f aca="false">(B77/B$91)*100</f>
        <v>4.23197492163009</v>
      </c>
      <c r="D77" s="3" t="s">
        <v>168</v>
      </c>
      <c r="E77" s="3" t="n">
        <v>7.5</v>
      </c>
      <c r="F77" s="3" t="s">
        <v>154</v>
      </c>
      <c r="G77" s="23" t="s">
        <v>87</v>
      </c>
      <c r="H77" s="23"/>
    </row>
    <row r="78" customFormat="false" ht="18" hidden="false" customHeight="true" outlineLevel="0" collapsed="false">
      <c r="A78" s="1" t="s">
        <v>88</v>
      </c>
      <c r="B78" s="22" t="n">
        <v>44</v>
      </c>
      <c r="C78" s="3" t="n">
        <f aca="false">(B78/B$91)*100</f>
        <v>3.44827586206897</v>
      </c>
      <c r="D78" s="3" t="s">
        <v>141</v>
      </c>
      <c r="E78" s="3" t="n">
        <v>162.5</v>
      </c>
      <c r="F78" s="3" t="s">
        <v>169</v>
      </c>
      <c r="G78" s="23" t="s">
        <v>91</v>
      </c>
      <c r="H78" s="23"/>
    </row>
    <row r="79" customFormat="false" ht="18" hidden="false" customHeight="true" outlineLevel="0" collapsed="false">
      <c r="A79" s="24" t="s">
        <v>92</v>
      </c>
      <c r="B79" s="22" t="n">
        <v>19</v>
      </c>
      <c r="C79" s="3" t="n">
        <f aca="false">(B79/B$91)*100</f>
        <v>1.48902821316614</v>
      </c>
      <c r="D79" s="3" t="s">
        <v>170</v>
      </c>
      <c r="E79" s="3" t="n">
        <v>115</v>
      </c>
      <c r="F79" s="3" t="s">
        <v>171</v>
      </c>
      <c r="G79" s="23" t="s">
        <v>95</v>
      </c>
      <c r="H79" s="23"/>
    </row>
    <row r="80" customFormat="false" ht="18" hidden="false" customHeight="true" outlineLevel="0" collapsed="false">
      <c r="A80" s="1" t="s">
        <v>96</v>
      </c>
      <c r="B80" s="22" t="n">
        <v>22</v>
      </c>
      <c r="C80" s="3" t="n">
        <f aca="false">(B80/B$91)*100</f>
        <v>1.72413793103448</v>
      </c>
      <c r="D80" s="3" t="s">
        <v>172</v>
      </c>
      <c r="E80" s="3" t="s">
        <v>33</v>
      </c>
      <c r="F80" s="3" t="s">
        <v>33</v>
      </c>
      <c r="G80" s="23" t="s">
        <v>98</v>
      </c>
      <c r="H80" s="23"/>
    </row>
    <row r="81" customFormat="false" ht="18" hidden="false" customHeight="true" outlineLevel="0" collapsed="false">
      <c r="A81" s="1" t="s">
        <v>99</v>
      </c>
      <c r="B81" s="3" t="s">
        <v>33</v>
      </c>
      <c r="C81" s="3" t="s">
        <v>33</v>
      </c>
      <c r="D81" s="3" t="s">
        <v>33</v>
      </c>
      <c r="E81" s="3" t="s">
        <v>33</v>
      </c>
      <c r="F81" s="3" t="s">
        <v>33</v>
      </c>
      <c r="G81" s="23" t="s">
        <v>101</v>
      </c>
      <c r="H81" s="23"/>
    </row>
    <row r="82" customFormat="false" ht="18" hidden="false" customHeight="true" outlineLevel="0" collapsed="false">
      <c r="A82" s="1" t="s">
        <v>102</v>
      </c>
      <c r="B82" s="22" t="n">
        <v>3</v>
      </c>
      <c r="C82" s="3" t="n">
        <f aca="false">(B82/B$91)*100</f>
        <v>0.235109717868339</v>
      </c>
      <c r="D82" s="3" t="s">
        <v>173</v>
      </c>
      <c r="E82" s="3" t="s">
        <v>33</v>
      </c>
      <c r="F82" s="3" t="s">
        <v>33</v>
      </c>
      <c r="G82" s="23" t="s">
        <v>103</v>
      </c>
      <c r="H82" s="23"/>
    </row>
    <row r="83" customFormat="false" ht="18" hidden="false" customHeight="true" outlineLevel="0" collapsed="false">
      <c r="A83" s="1" t="s">
        <v>104</v>
      </c>
      <c r="B83" s="23" t="s">
        <v>33</v>
      </c>
      <c r="C83" s="3" t="s">
        <v>33</v>
      </c>
      <c r="D83" s="3" t="s">
        <v>33</v>
      </c>
      <c r="E83" s="3" t="s">
        <v>33</v>
      </c>
      <c r="F83" s="3" t="s">
        <v>33</v>
      </c>
      <c r="G83" s="23" t="s">
        <v>106</v>
      </c>
      <c r="H83" s="23"/>
    </row>
    <row r="84" customFormat="false" ht="18" hidden="false" customHeight="true" outlineLevel="0" collapsed="false">
      <c r="A84" s="1" t="s">
        <v>107</v>
      </c>
      <c r="B84" s="22" t="n">
        <v>1</v>
      </c>
      <c r="C84" s="3" t="n">
        <f aca="false">(B84/B$91)*100</f>
        <v>0.0783699059561129</v>
      </c>
      <c r="D84" s="3" t="s">
        <v>100</v>
      </c>
      <c r="E84" s="3" t="n">
        <v>62.5</v>
      </c>
      <c r="F84" s="3" t="s">
        <v>174</v>
      </c>
      <c r="G84" s="23" t="s">
        <v>110</v>
      </c>
      <c r="H84" s="23"/>
    </row>
    <row r="85" customFormat="false" ht="18" hidden="false" customHeight="true" outlineLevel="0" collapsed="false">
      <c r="A85" s="1" t="s">
        <v>111</v>
      </c>
      <c r="B85" s="22" t="n">
        <v>10</v>
      </c>
      <c r="C85" s="3" t="n">
        <f aca="false">(B85/B$91)*100</f>
        <v>0.783699059561128</v>
      </c>
      <c r="D85" s="3" t="s">
        <v>147</v>
      </c>
      <c r="E85" s="3" t="s">
        <v>33</v>
      </c>
      <c r="F85" s="3" t="s">
        <v>33</v>
      </c>
      <c r="G85" s="23" t="s">
        <v>114</v>
      </c>
      <c r="H85" s="23"/>
    </row>
    <row r="86" customFormat="false" ht="18" hidden="false" customHeight="true" outlineLevel="0" collapsed="false">
      <c r="A86" s="1" t="s">
        <v>115</v>
      </c>
      <c r="B86" s="22" t="n">
        <v>72</v>
      </c>
      <c r="C86" s="3" t="n">
        <v>5.64263322884013</v>
      </c>
      <c r="D86" s="3" t="s">
        <v>175</v>
      </c>
      <c r="E86" s="3" t="n">
        <v>925</v>
      </c>
      <c r="F86" s="3" t="n">
        <v>1082.5</v>
      </c>
      <c r="G86" s="23" t="s">
        <v>118</v>
      </c>
      <c r="H86" s="23"/>
    </row>
    <row r="87" customFormat="false" ht="18" hidden="false" customHeight="true" outlineLevel="0" collapsed="false">
      <c r="A87" s="24" t="s">
        <v>119</v>
      </c>
      <c r="B87" s="22" t="n">
        <v>24</v>
      </c>
      <c r="C87" s="3" t="n">
        <f aca="false">(B87/B$91)*100</f>
        <v>1.88087774294671</v>
      </c>
      <c r="D87" s="3" t="s">
        <v>176</v>
      </c>
      <c r="E87" s="3" t="n">
        <v>507.5</v>
      </c>
      <c r="F87" s="3" t="s">
        <v>177</v>
      </c>
      <c r="G87" s="23" t="s">
        <v>122</v>
      </c>
      <c r="H87" s="23"/>
    </row>
    <row r="88" customFormat="false" ht="18" hidden="false" customHeight="true" outlineLevel="0" collapsed="false">
      <c r="A88" s="24" t="s">
        <v>123</v>
      </c>
      <c r="B88" s="22" t="n">
        <v>13</v>
      </c>
      <c r="C88" s="3" t="n">
        <f aca="false">(B88/B$91)*100</f>
        <v>1.01880877742947</v>
      </c>
      <c r="D88" s="3" t="s">
        <v>178</v>
      </c>
      <c r="E88" s="3" t="n">
        <v>155</v>
      </c>
      <c r="F88" s="3" t="s">
        <v>179</v>
      </c>
      <c r="G88" s="23" t="s">
        <v>125</v>
      </c>
      <c r="H88" s="23"/>
    </row>
    <row r="89" customFormat="false" ht="18" hidden="false" customHeight="true" outlineLevel="0" collapsed="false">
      <c r="A89" s="1" t="s">
        <v>126</v>
      </c>
      <c r="B89" s="22" t="n">
        <v>1</v>
      </c>
      <c r="C89" s="3" t="n">
        <f aca="false">(B89/B$91)*100</f>
        <v>0.0783699059561129</v>
      </c>
      <c r="D89" s="3" t="s">
        <v>100</v>
      </c>
      <c r="E89" s="3" t="n">
        <v>7.5</v>
      </c>
      <c r="F89" s="3" t="s">
        <v>154</v>
      </c>
      <c r="G89" s="23" t="s">
        <v>127</v>
      </c>
      <c r="H89" s="23"/>
    </row>
    <row r="90" customFormat="false" ht="18" hidden="false" customHeight="true" outlineLevel="0" collapsed="false">
      <c r="A90" s="24"/>
      <c r="B90" s="22"/>
      <c r="E90" s="3"/>
      <c r="F90" s="3"/>
      <c r="G90" s="23"/>
      <c r="H90" s="23"/>
    </row>
    <row r="91" s="10" customFormat="true" ht="18" hidden="false" customHeight="true" outlineLevel="0" collapsed="false">
      <c r="A91" s="6" t="s">
        <v>128</v>
      </c>
      <c r="B91" s="25" t="n">
        <v>1276</v>
      </c>
      <c r="C91" s="8" t="n">
        <f aca="false">(B91/B$91)*100</f>
        <v>100</v>
      </c>
      <c r="D91" s="8" t="s">
        <v>180</v>
      </c>
      <c r="E91" s="8" t="n">
        <v>3012.5</v>
      </c>
      <c r="F91" s="8" t="s">
        <v>181</v>
      </c>
      <c r="G91" s="7" t="s">
        <v>131</v>
      </c>
    </row>
    <row r="92" customFormat="false" ht="18" hidden="false" customHeight="true" outlineLevel="0" collapsed="false">
      <c r="A92" s="26"/>
      <c r="B92" s="26"/>
      <c r="C92" s="26"/>
      <c r="D92" s="26"/>
      <c r="E92" s="26"/>
      <c r="F92" s="26"/>
      <c r="G92" s="26"/>
    </row>
    <row r="93" customFormat="false" ht="18" hidden="false" customHeight="true" outlineLevel="0" collapsed="false">
      <c r="A93" s="11" t="s">
        <v>3</v>
      </c>
      <c r="B93" s="12" t="s">
        <v>182</v>
      </c>
      <c r="C93" s="12"/>
      <c r="D93" s="12"/>
      <c r="E93" s="12"/>
      <c r="F93" s="12"/>
      <c r="G93" s="12"/>
    </row>
    <row r="94" customFormat="false" ht="18" hidden="false" customHeight="true" outlineLevel="0" collapsed="false">
      <c r="A94" s="11"/>
      <c r="B94" s="27" t="s">
        <v>5</v>
      </c>
      <c r="C94" s="27"/>
      <c r="D94" s="14" t="s">
        <v>6</v>
      </c>
      <c r="E94" s="15" t="s">
        <v>7</v>
      </c>
      <c r="F94" s="16" t="s">
        <v>8</v>
      </c>
      <c r="G94" s="17" t="s">
        <v>9</v>
      </c>
    </row>
    <row r="95" customFormat="false" ht="18" hidden="false" customHeight="true" outlineLevel="0" collapsed="false">
      <c r="A95" s="11"/>
      <c r="B95" s="17" t="s">
        <v>10</v>
      </c>
      <c r="C95" s="16" t="s">
        <v>11</v>
      </c>
      <c r="D95" s="14"/>
      <c r="E95" s="15"/>
      <c r="F95" s="16"/>
      <c r="G95" s="17"/>
    </row>
    <row r="96" customFormat="false" ht="18" hidden="false" customHeight="true" outlineLevel="0" collapsed="false">
      <c r="A96" s="18"/>
      <c r="B96" s="19"/>
      <c r="C96" s="20"/>
      <c r="D96" s="20"/>
      <c r="E96" s="21"/>
      <c r="F96" s="21"/>
    </row>
    <row r="97" customFormat="false" ht="18" hidden="false" customHeight="true" outlineLevel="0" collapsed="false">
      <c r="A97" s="18"/>
      <c r="B97" s="20" t="s">
        <v>12</v>
      </c>
      <c r="C97" s="20"/>
      <c r="D97" s="20"/>
      <c r="E97" s="20"/>
      <c r="F97" s="20"/>
    </row>
    <row r="98" customFormat="false" ht="18" hidden="false" customHeight="true" outlineLevel="0" collapsed="false">
      <c r="A98" s="18"/>
      <c r="B98" s="19"/>
      <c r="C98" s="20"/>
      <c r="D98" s="20"/>
      <c r="E98" s="21"/>
      <c r="F98" s="21"/>
    </row>
    <row r="99" customFormat="false" ht="18" hidden="false" customHeight="true" outlineLevel="0" collapsed="false">
      <c r="A99" s="18" t="s">
        <v>13</v>
      </c>
      <c r="B99" s="23" t="n">
        <v>5</v>
      </c>
      <c r="C99" s="3" t="n">
        <v>0.311526479750779</v>
      </c>
      <c r="D99" s="3" t="s">
        <v>183</v>
      </c>
      <c r="E99" s="3" t="s">
        <v>33</v>
      </c>
      <c r="F99" s="3" t="s">
        <v>33</v>
      </c>
      <c r="G99" s="23" t="s">
        <v>16</v>
      </c>
      <c r="H99" s="22"/>
    </row>
    <row r="100" customFormat="false" ht="18" hidden="false" customHeight="true" outlineLevel="0" collapsed="false">
      <c r="A100" s="1" t="s">
        <v>17</v>
      </c>
      <c r="B100" s="23" t="n">
        <v>566</v>
      </c>
      <c r="C100" s="3" t="n">
        <v>35.2647975077882</v>
      </c>
      <c r="D100" s="3" t="s">
        <v>184</v>
      </c>
      <c r="E100" s="3" t="n">
        <v>1255</v>
      </c>
      <c r="F100" s="3" t="s">
        <v>185</v>
      </c>
      <c r="G100" s="23" t="s">
        <v>20</v>
      </c>
      <c r="H100" s="22"/>
    </row>
    <row r="101" customFormat="false" ht="18" hidden="false" customHeight="true" outlineLevel="0" collapsed="false">
      <c r="A101" s="24" t="s">
        <v>21</v>
      </c>
      <c r="B101" s="23" t="n">
        <v>50</v>
      </c>
      <c r="C101" s="3" t="n">
        <v>3.11526479750779</v>
      </c>
      <c r="D101" s="3" t="s">
        <v>186</v>
      </c>
      <c r="E101" s="3" t="n">
        <v>132.5</v>
      </c>
      <c r="F101" s="3" t="s">
        <v>187</v>
      </c>
      <c r="G101" s="23" t="n">
        <v>151</v>
      </c>
      <c r="H101" s="22"/>
    </row>
    <row r="102" customFormat="false" ht="18" hidden="false" customHeight="true" outlineLevel="0" collapsed="false">
      <c r="A102" s="24" t="s">
        <v>24</v>
      </c>
      <c r="B102" s="23" t="n">
        <v>85</v>
      </c>
      <c r="C102" s="3" t="n">
        <v>5.29595015576324</v>
      </c>
      <c r="D102" s="3" t="s">
        <v>188</v>
      </c>
      <c r="E102" s="3" t="n">
        <v>90</v>
      </c>
      <c r="F102" s="3" t="s">
        <v>189</v>
      </c>
      <c r="G102" s="23" t="s">
        <v>27</v>
      </c>
      <c r="H102" s="22"/>
    </row>
    <row r="103" customFormat="false" ht="18" hidden="false" customHeight="true" outlineLevel="0" collapsed="false">
      <c r="A103" s="24" t="s">
        <v>28</v>
      </c>
      <c r="B103" s="23" t="n">
        <v>139</v>
      </c>
      <c r="C103" s="3" t="n">
        <v>8.66043613707165</v>
      </c>
      <c r="D103" s="3" t="s">
        <v>190</v>
      </c>
      <c r="E103" s="3" t="n">
        <v>267.5</v>
      </c>
      <c r="F103" s="3" t="s">
        <v>191</v>
      </c>
      <c r="G103" s="23" t="n">
        <v>162</v>
      </c>
      <c r="H103" s="22"/>
    </row>
    <row r="104" customFormat="false" ht="18" hidden="false" customHeight="true" outlineLevel="0" collapsed="false">
      <c r="A104" s="24" t="s">
        <v>31</v>
      </c>
      <c r="B104" s="23" t="n">
        <v>40</v>
      </c>
      <c r="C104" s="3" t="n">
        <v>2.49221183800623</v>
      </c>
      <c r="D104" s="3" t="s">
        <v>192</v>
      </c>
      <c r="E104" s="3" t="n">
        <v>32.5</v>
      </c>
      <c r="F104" s="3" t="s">
        <v>193</v>
      </c>
      <c r="G104" s="23" t="n">
        <v>185</v>
      </c>
      <c r="H104" s="22"/>
    </row>
    <row r="105" customFormat="false" ht="18" hidden="false" customHeight="true" outlineLevel="0" collapsed="false">
      <c r="A105" s="24" t="s">
        <v>34</v>
      </c>
      <c r="B105" s="23" t="n">
        <v>25</v>
      </c>
      <c r="C105" s="3" t="n">
        <v>1.55763239875389</v>
      </c>
      <c r="D105" s="3" t="s">
        <v>194</v>
      </c>
      <c r="E105" s="3" t="n">
        <v>40</v>
      </c>
      <c r="F105" s="3" t="s">
        <v>192</v>
      </c>
      <c r="G105" s="23" t="n">
        <v>188</v>
      </c>
      <c r="H105" s="22"/>
    </row>
    <row r="106" customFormat="false" ht="18" hidden="false" customHeight="true" outlineLevel="0" collapsed="false">
      <c r="A106" s="24" t="s">
        <v>37</v>
      </c>
      <c r="B106" s="23" t="n">
        <v>20</v>
      </c>
      <c r="C106" s="3" t="n">
        <v>1.24610591900312</v>
      </c>
      <c r="D106" s="3" t="s">
        <v>195</v>
      </c>
      <c r="E106" s="3" t="n">
        <v>37.5</v>
      </c>
      <c r="F106" s="3" t="s">
        <v>196</v>
      </c>
      <c r="G106" s="23" t="s">
        <v>40</v>
      </c>
      <c r="H106" s="22"/>
    </row>
    <row r="107" customFormat="false" ht="18" hidden="false" customHeight="true" outlineLevel="0" collapsed="false">
      <c r="A107" s="1" t="s">
        <v>41</v>
      </c>
      <c r="B107" s="23" t="n">
        <v>46</v>
      </c>
      <c r="C107" s="3" t="n">
        <v>2.86604361370717</v>
      </c>
      <c r="D107" s="3" t="s">
        <v>197</v>
      </c>
      <c r="E107" s="3" t="n">
        <v>152.5</v>
      </c>
      <c r="F107" s="3" t="s">
        <v>198</v>
      </c>
      <c r="G107" s="23" t="s">
        <v>44</v>
      </c>
      <c r="H107" s="22"/>
    </row>
    <row r="108" customFormat="false" ht="18" hidden="false" customHeight="true" outlineLevel="0" collapsed="false">
      <c r="A108" s="24" t="s">
        <v>45</v>
      </c>
      <c r="B108" s="23" t="n">
        <v>35</v>
      </c>
      <c r="C108" s="3" t="n">
        <v>2.18068535825545</v>
      </c>
      <c r="D108" s="3" t="s">
        <v>199</v>
      </c>
      <c r="E108" s="3" t="n">
        <v>35</v>
      </c>
      <c r="F108" s="3" t="s">
        <v>199</v>
      </c>
      <c r="G108" s="23" t="s">
        <v>48</v>
      </c>
      <c r="H108" s="22"/>
    </row>
    <row r="109" customFormat="false" ht="18" hidden="false" customHeight="true" outlineLevel="0" collapsed="false">
      <c r="A109" s="24" t="s">
        <v>49</v>
      </c>
      <c r="B109" s="23" t="n">
        <v>5</v>
      </c>
      <c r="C109" s="3" t="n">
        <v>0.311526479750779</v>
      </c>
      <c r="D109" s="3" t="s">
        <v>183</v>
      </c>
      <c r="E109" s="3" t="n">
        <v>92.5</v>
      </c>
      <c r="F109" s="3" t="s">
        <v>200</v>
      </c>
      <c r="G109" s="23" t="s">
        <v>52</v>
      </c>
      <c r="H109" s="22"/>
    </row>
    <row r="110" customFormat="false" ht="18" hidden="false" customHeight="true" outlineLevel="0" collapsed="false">
      <c r="A110" s="1" t="s">
        <v>53</v>
      </c>
      <c r="B110" s="23" t="n">
        <v>7</v>
      </c>
      <c r="C110" s="3" t="n">
        <v>0.43613707165109</v>
      </c>
      <c r="D110" s="3" t="s">
        <v>201</v>
      </c>
      <c r="E110" s="3" t="s">
        <v>33</v>
      </c>
      <c r="F110" s="3" t="s">
        <v>33</v>
      </c>
      <c r="G110" s="23" t="s">
        <v>56</v>
      </c>
      <c r="H110" s="22"/>
    </row>
    <row r="111" customFormat="false" ht="18" hidden="false" customHeight="true" outlineLevel="0" collapsed="false">
      <c r="A111" s="1" t="s">
        <v>57</v>
      </c>
      <c r="B111" s="23" t="n">
        <v>18</v>
      </c>
      <c r="C111" s="3" t="n">
        <v>1.1214953271028</v>
      </c>
      <c r="D111" s="3" t="s">
        <v>202</v>
      </c>
      <c r="E111" s="3" t="n">
        <v>132.5</v>
      </c>
      <c r="F111" s="3" t="s">
        <v>187</v>
      </c>
      <c r="G111" s="23" t="s">
        <v>59</v>
      </c>
      <c r="H111" s="22"/>
    </row>
    <row r="112" customFormat="false" ht="18" hidden="false" customHeight="true" outlineLevel="0" collapsed="false">
      <c r="A112" s="24" t="s">
        <v>60</v>
      </c>
      <c r="B112" s="23" t="n">
        <v>4</v>
      </c>
      <c r="C112" s="3" t="n">
        <v>0.249221183800623</v>
      </c>
      <c r="D112" s="3" t="s">
        <v>108</v>
      </c>
      <c r="E112" s="3" t="n">
        <v>130</v>
      </c>
      <c r="F112" s="3" t="s">
        <v>203</v>
      </c>
      <c r="G112" s="23" t="s">
        <v>61</v>
      </c>
      <c r="H112" s="22"/>
    </row>
    <row r="113" customFormat="false" ht="18" hidden="false" customHeight="true" outlineLevel="0" collapsed="false">
      <c r="A113" s="1" t="s">
        <v>62</v>
      </c>
      <c r="B113" s="23" t="n">
        <v>36</v>
      </c>
      <c r="C113" s="3" t="n">
        <v>2.24299065420561</v>
      </c>
      <c r="D113" s="3" t="s">
        <v>204</v>
      </c>
      <c r="E113" s="3" t="n">
        <v>67.5</v>
      </c>
      <c r="F113" s="3" t="s">
        <v>205</v>
      </c>
      <c r="G113" s="23" t="s">
        <v>64</v>
      </c>
      <c r="H113" s="22"/>
    </row>
    <row r="114" customFormat="false" ht="18" hidden="false" customHeight="true" outlineLevel="0" collapsed="false">
      <c r="A114" s="1" t="s">
        <v>65</v>
      </c>
      <c r="B114" s="23" t="n">
        <v>637</v>
      </c>
      <c r="C114" s="3" t="n">
        <v>39.6884735202492</v>
      </c>
      <c r="D114" s="3" t="s">
        <v>206</v>
      </c>
      <c r="E114" s="3" t="n">
        <v>605</v>
      </c>
      <c r="F114" s="3" t="s">
        <v>207</v>
      </c>
      <c r="G114" s="23" t="s">
        <v>68</v>
      </c>
      <c r="H114" s="22"/>
    </row>
    <row r="115" customFormat="false" ht="18" hidden="false" customHeight="true" outlineLevel="0" collapsed="false">
      <c r="A115" s="24" t="s">
        <v>69</v>
      </c>
      <c r="B115" s="23" t="n">
        <v>254</v>
      </c>
      <c r="C115" s="3" t="n">
        <v>15.8255451713396</v>
      </c>
      <c r="D115" s="3" t="s">
        <v>208</v>
      </c>
      <c r="E115" s="3" t="n">
        <v>270</v>
      </c>
      <c r="F115" s="3" t="s">
        <v>209</v>
      </c>
      <c r="G115" s="23" t="s">
        <v>72</v>
      </c>
      <c r="H115" s="22"/>
    </row>
    <row r="116" customFormat="false" ht="18" hidden="false" customHeight="true" outlineLevel="0" collapsed="false">
      <c r="A116" s="24" t="s">
        <v>73</v>
      </c>
      <c r="B116" s="23" t="n">
        <v>88</v>
      </c>
      <c r="C116" s="3" t="n">
        <v>5.48286604361371</v>
      </c>
      <c r="D116" s="3" t="s">
        <v>210</v>
      </c>
      <c r="E116" s="3" t="n">
        <v>125</v>
      </c>
      <c r="F116" s="3" t="s">
        <v>211</v>
      </c>
      <c r="G116" s="23" t="s">
        <v>76</v>
      </c>
      <c r="H116" s="22"/>
    </row>
    <row r="117" customFormat="false" ht="18" hidden="false" customHeight="true" outlineLevel="0" collapsed="false">
      <c r="A117" s="24" t="s">
        <v>77</v>
      </c>
      <c r="B117" s="23" t="n">
        <v>201</v>
      </c>
      <c r="C117" s="3" t="n">
        <v>12.5233644859813</v>
      </c>
      <c r="D117" s="3" t="s">
        <v>212</v>
      </c>
      <c r="E117" s="3" t="n">
        <v>150</v>
      </c>
      <c r="F117" s="3" t="s">
        <v>213</v>
      </c>
      <c r="G117" s="23" t="s">
        <v>80</v>
      </c>
      <c r="H117" s="22"/>
    </row>
    <row r="118" customFormat="false" ht="18" hidden="false" customHeight="true" outlineLevel="0" collapsed="false">
      <c r="A118" s="1" t="s">
        <v>81</v>
      </c>
      <c r="B118" s="23" t="n">
        <v>127</v>
      </c>
      <c r="C118" s="3" t="n">
        <v>7.91277258566978</v>
      </c>
      <c r="D118" s="3" t="s">
        <v>214</v>
      </c>
      <c r="E118" s="3" t="n">
        <v>92.5</v>
      </c>
      <c r="F118" s="3" t="s">
        <v>200</v>
      </c>
      <c r="G118" s="23" t="s">
        <v>84</v>
      </c>
      <c r="H118" s="22"/>
    </row>
    <row r="119" customFormat="false" ht="18" hidden="false" customHeight="true" outlineLevel="0" collapsed="false">
      <c r="A119" s="24" t="s">
        <v>85</v>
      </c>
      <c r="B119" s="23" t="n">
        <v>81</v>
      </c>
      <c r="C119" s="3" t="n">
        <v>5.04672897196262</v>
      </c>
      <c r="D119" s="3" t="s">
        <v>215</v>
      </c>
      <c r="E119" s="3" t="s">
        <v>33</v>
      </c>
      <c r="F119" s="3" t="s">
        <v>33</v>
      </c>
      <c r="G119" s="23" t="s">
        <v>87</v>
      </c>
      <c r="H119" s="22"/>
    </row>
    <row r="120" customFormat="false" ht="18" hidden="false" customHeight="true" outlineLevel="0" collapsed="false">
      <c r="A120" s="1" t="s">
        <v>88</v>
      </c>
      <c r="B120" s="23" t="n">
        <v>56</v>
      </c>
      <c r="C120" s="3" t="n">
        <v>3.48909657320872</v>
      </c>
      <c r="D120" s="3" t="s">
        <v>216</v>
      </c>
      <c r="E120" s="3" t="n">
        <v>105</v>
      </c>
      <c r="F120" s="3" t="s">
        <v>217</v>
      </c>
      <c r="G120" s="23" t="s">
        <v>91</v>
      </c>
      <c r="H120" s="22"/>
    </row>
    <row r="121" customFormat="false" ht="18" hidden="false" customHeight="true" outlineLevel="0" collapsed="false">
      <c r="A121" s="24" t="s">
        <v>92</v>
      </c>
      <c r="B121" s="23" t="n">
        <v>26</v>
      </c>
      <c r="C121" s="3" t="n">
        <v>1.61993769470405</v>
      </c>
      <c r="D121" s="3" t="s">
        <v>218</v>
      </c>
      <c r="E121" s="3" t="n">
        <v>80</v>
      </c>
      <c r="F121" s="3" t="s">
        <v>219</v>
      </c>
      <c r="G121" s="23" t="s">
        <v>95</v>
      </c>
      <c r="H121" s="22"/>
    </row>
    <row r="122" customFormat="false" ht="18" hidden="false" customHeight="true" outlineLevel="0" collapsed="false">
      <c r="A122" s="1" t="s">
        <v>96</v>
      </c>
      <c r="B122" s="23" t="n">
        <v>23</v>
      </c>
      <c r="C122" s="3" t="n">
        <v>1.43302180685358</v>
      </c>
      <c r="D122" s="3" t="s">
        <v>220</v>
      </c>
      <c r="E122" s="3" t="n">
        <v>15</v>
      </c>
      <c r="F122" s="3" t="s">
        <v>221</v>
      </c>
      <c r="G122" s="23" t="s">
        <v>98</v>
      </c>
      <c r="H122" s="22"/>
    </row>
    <row r="123" customFormat="false" ht="18" hidden="false" customHeight="true" outlineLevel="0" collapsed="false">
      <c r="A123" s="1" t="s">
        <v>99</v>
      </c>
      <c r="B123" s="23" t="s">
        <v>33</v>
      </c>
      <c r="C123" s="3" t="s">
        <v>33</v>
      </c>
      <c r="D123" s="3" t="s">
        <v>33</v>
      </c>
      <c r="E123" s="3" t="s">
        <v>33</v>
      </c>
      <c r="F123" s="3" t="s">
        <v>33</v>
      </c>
      <c r="G123" s="23" t="s">
        <v>101</v>
      </c>
      <c r="H123" s="22"/>
    </row>
    <row r="124" customFormat="false" ht="18" hidden="false" customHeight="true" outlineLevel="0" collapsed="false">
      <c r="A124" s="1" t="s">
        <v>102</v>
      </c>
      <c r="B124" s="23" t="n">
        <v>4</v>
      </c>
      <c r="C124" s="3" t="n">
        <v>0.249221183800623</v>
      </c>
      <c r="D124" s="3" t="s">
        <v>108</v>
      </c>
      <c r="E124" s="3" t="s">
        <v>33</v>
      </c>
      <c r="F124" s="3" t="s">
        <v>33</v>
      </c>
      <c r="G124" s="23" t="s">
        <v>103</v>
      </c>
      <c r="H124" s="22"/>
    </row>
    <row r="125" customFormat="false" ht="18" hidden="false" customHeight="true" outlineLevel="0" collapsed="false">
      <c r="A125" s="1" t="s">
        <v>104</v>
      </c>
      <c r="B125" s="23" t="n">
        <v>4</v>
      </c>
      <c r="C125" s="3" t="n">
        <v>0.249221183800623</v>
      </c>
      <c r="D125" s="3" t="s">
        <v>108</v>
      </c>
      <c r="E125" s="3" t="n">
        <v>142.5</v>
      </c>
      <c r="F125" s="3" t="s">
        <v>222</v>
      </c>
      <c r="G125" s="23" t="s">
        <v>106</v>
      </c>
      <c r="H125" s="22"/>
    </row>
    <row r="126" customFormat="false" ht="18" hidden="false" customHeight="true" outlineLevel="0" collapsed="false">
      <c r="A126" s="1" t="s">
        <v>107</v>
      </c>
      <c r="B126" s="23" t="n">
        <v>1</v>
      </c>
      <c r="C126" s="3" t="n">
        <v>0.0623052959501558</v>
      </c>
      <c r="D126" s="3" t="s">
        <v>223</v>
      </c>
      <c r="E126" s="3" t="n">
        <v>62.5</v>
      </c>
      <c r="F126" s="3" t="s">
        <v>224</v>
      </c>
      <c r="G126" s="23" t="s">
        <v>110</v>
      </c>
      <c r="H126" s="22"/>
    </row>
    <row r="127" customFormat="false" ht="18" hidden="false" customHeight="true" outlineLevel="0" collapsed="false">
      <c r="A127" s="1" t="s">
        <v>111</v>
      </c>
      <c r="B127" s="23" t="n">
        <v>2</v>
      </c>
      <c r="C127" s="3" t="n">
        <v>0.124610591900312</v>
      </c>
      <c r="D127" s="3" t="s">
        <v>225</v>
      </c>
      <c r="E127" s="3" t="n">
        <v>22.5</v>
      </c>
      <c r="F127" s="3" t="s">
        <v>226</v>
      </c>
      <c r="G127" s="23" t="s">
        <v>114</v>
      </c>
      <c r="H127" s="22"/>
    </row>
    <row r="128" customFormat="false" ht="18" hidden="false" customHeight="true" outlineLevel="0" collapsed="false">
      <c r="A128" s="1" t="s">
        <v>115</v>
      </c>
      <c r="B128" s="23" t="n">
        <v>69</v>
      </c>
      <c r="C128" s="3" t="n">
        <v>4.29906542056075</v>
      </c>
      <c r="D128" s="3" t="s">
        <v>227</v>
      </c>
      <c r="E128" s="3" t="n">
        <v>980</v>
      </c>
      <c r="F128" s="3" t="s">
        <v>228</v>
      </c>
      <c r="G128" s="23" t="s">
        <v>118</v>
      </c>
      <c r="H128" s="22"/>
    </row>
    <row r="129" customFormat="false" ht="18" hidden="false" customHeight="true" outlineLevel="0" collapsed="false">
      <c r="A129" s="24" t="s">
        <v>119</v>
      </c>
      <c r="B129" s="23" t="n">
        <v>15</v>
      </c>
      <c r="C129" s="3" t="n">
        <v>0.934579439252336</v>
      </c>
      <c r="D129" s="3" t="s">
        <v>221</v>
      </c>
      <c r="E129" s="3" t="n">
        <v>340</v>
      </c>
      <c r="F129" s="3" t="s">
        <v>229</v>
      </c>
      <c r="G129" s="23" t="s">
        <v>122</v>
      </c>
      <c r="H129" s="22"/>
    </row>
    <row r="130" customFormat="false" ht="18" hidden="false" customHeight="true" outlineLevel="0" collapsed="false">
      <c r="A130" s="24" t="s">
        <v>123</v>
      </c>
      <c r="B130" s="23" t="n">
        <v>17</v>
      </c>
      <c r="C130" s="3" t="n">
        <v>1.05919003115265</v>
      </c>
      <c r="D130" s="3" t="s">
        <v>36</v>
      </c>
      <c r="E130" s="3" t="n">
        <v>207.5</v>
      </c>
      <c r="F130" s="3" t="s">
        <v>230</v>
      </c>
      <c r="G130" s="23" t="s">
        <v>125</v>
      </c>
      <c r="H130" s="22"/>
    </row>
    <row r="131" customFormat="false" ht="18" hidden="false" customHeight="true" outlineLevel="0" collapsed="false">
      <c r="A131" s="1" t="s">
        <v>126</v>
      </c>
      <c r="B131" s="23" t="n">
        <v>4</v>
      </c>
      <c r="C131" s="3" t="n">
        <v>0.249221183800623</v>
      </c>
      <c r="D131" s="3" t="s">
        <v>108</v>
      </c>
      <c r="E131" s="3" t="n">
        <v>67.5</v>
      </c>
      <c r="F131" s="3" t="s">
        <v>205</v>
      </c>
      <c r="G131" s="23" t="s">
        <v>127</v>
      </c>
      <c r="H131" s="22"/>
    </row>
    <row r="132" customFormat="false" ht="18" hidden="false" customHeight="true" outlineLevel="0" collapsed="false">
      <c r="E132" s="3"/>
      <c r="F132" s="3"/>
      <c r="G132" s="23"/>
      <c r="H132" s="22"/>
    </row>
    <row r="133" s="10" customFormat="true" ht="18" hidden="false" customHeight="true" outlineLevel="0" collapsed="false">
      <c r="A133" s="6" t="s">
        <v>128</v>
      </c>
      <c r="B133" s="28" t="n">
        <v>1605</v>
      </c>
      <c r="C133" s="8" t="n">
        <v>100</v>
      </c>
      <c r="D133" s="8" t="s">
        <v>231</v>
      </c>
      <c r="E133" s="8" t="n">
        <v>3700</v>
      </c>
      <c r="F133" s="8" t="s">
        <v>232</v>
      </c>
      <c r="G133" s="7" t="s">
        <v>131</v>
      </c>
      <c r="H133" s="25"/>
    </row>
    <row r="134" customFormat="false" ht="18" hidden="false" customHeight="true" outlineLevel="0" collapsed="false">
      <c r="A134" s="26"/>
      <c r="B134" s="26"/>
      <c r="C134" s="26"/>
      <c r="D134" s="26"/>
      <c r="E134" s="26"/>
      <c r="F134" s="26"/>
      <c r="G134" s="26"/>
    </row>
    <row r="135" customFormat="false" ht="18" hidden="false" customHeight="true" outlineLevel="0" collapsed="false">
      <c r="A135" s="11" t="s">
        <v>3</v>
      </c>
      <c r="B135" s="12" t="s">
        <v>233</v>
      </c>
      <c r="C135" s="12"/>
      <c r="D135" s="12"/>
      <c r="E135" s="12"/>
      <c r="F135" s="12"/>
      <c r="G135" s="12"/>
    </row>
    <row r="136" customFormat="false" ht="18" hidden="false" customHeight="true" outlineLevel="0" collapsed="false">
      <c r="A136" s="11"/>
      <c r="B136" s="27" t="s">
        <v>5</v>
      </c>
      <c r="C136" s="27"/>
      <c r="D136" s="14" t="s">
        <v>6</v>
      </c>
      <c r="E136" s="15" t="s">
        <v>7</v>
      </c>
      <c r="F136" s="16" t="s">
        <v>8</v>
      </c>
      <c r="G136" s="17" t="s">
        <v>9</v>
      </c>
    </row>
    <row r="137" customFormat="false" ht="18" hidden="false" customHeight="true" outlineLevel="0" collapsed="false">
      <c r="A137" s="11"/>
      <c r="B137" s="17" t="s">
        <v>10</v>
      </c>
      <c r="C137" s="16" t="s">
        <v>11</v>
      </c>
      <c r="D137" s="14"/>
      <c r="E137" s="15"/>
      <c r="F137" s="16"/>
      <c r="G137" s="17"/>
    </row>
    <row r="138" customFormat="false" ht="18" hidden="false" customHeight="true" outlineLevel="0" collapsed="false">
      <c r="A138" s="18"/>
      <c r="B138" s="19"/>
      <c r="C138" s="20"/>
      <c r="D138" s="20"/>
      <c r="E138" s="21"/>
      <c r="F138" s="21"/>
    </row>
    <row r="139" customFormat="false" ht="18" hidden="false" customHeight="true" outlineLevel="0" collapsed="false">
      <c r="A139" s="18"/>
      <c r="B139" s="20" t="s">
        <v>12</v>
      </c>
      <c r="C139" s="20"/>
      <c r="D139" s="20"/>
      <c r="E139" s="20"/>
      <c r="F139" s="20"/>
    </row>
    <row r="140" customFormat="false" ht="18" hidden="false" customHeight="true" outlineLevel="0" collapsed="false">
      <c r="A140" s="18"/>
      <c r="B140" s="19"/>
      <c r="C140" s="20"/>
      <c r="D140" s="20"/>
      <c r="E140" s="21"/>
      <c r="F140" s="21"/>
    </row>
    <row r="141" customFormat="false" ht="18" hidden="false" customHeight="true" outlineLevel="0" collapsed="false">
      <c r="A141" s="18" t="s">
        <v>13</v>
      </c>
      <c r="B141" s="23" t="n">
        <v>5</v>
      </c>
      <c r="C141" s="3" t="n">
        <v>0.458295142071494</v>
      </c>
      <c r="D141" s="3" t="s">
        <v>234</v>
      </c>
      <c r="E141" s="3" t="n">
        <v>72.5</v>
      </c>
      <c r="F141" s="3" t="n">
        <v>77.3</v>
      </c>
      <c r="G141" s="23" t="s">
        <v>16</v>
      </c>
    </row>
    <row r="142" customFormat="false" ht="18" hidden="false" customHeight="true" outlineLevel="0" collapsed="false">
      <c r="A142" s="1" t="s">
        <v>17</v>
      </c>
      <c r="B142" s="23" t="n">
        <v>422</v>
      </c>
      <c r="C142" s="3" t="n">
        <v>38.6801099908341</v>
      </c>
      <c r="D142" s="3" t="s">
        <v>235</v>
      </c>
      <c r="E142" s="3" t="n">
        <v>940</v>
      </c>
      <c r="F142" s="3" t="n">
        <v>1001.8</v>
      </c>
      <c r="G142" s="23" t="s">
        <v>20</v>
      </c>
    </row>
    <row r="143" customFormat="false" ht="18" hidden="false" customHeight="true" outlineLevel="0" collapsed="false">
      <c r="A143" s="24" t="s">
        <v>21</v>
      </c>
      <c r="B143" s="23" t="n">
        <v>51</v>
      </c>
      <c r="C143" s="3" t="n">
        <v>4.67461044912924</v>
      </c>
      <c r="D143" s="3" t="s">
        <v>236</v>
      </c>
      <c r="E143" s="3" t="n">
        <v>65</v>
      </c>
      <c r="F143" s="3" t="n">
        <v>69.3</v>
      </c>
      <c r="G143" s="23" t="n">
        <v>151</v>
      </c>
    </row>
    <row r="144" customFormat="false" ht="18" hidden="false" customHeight="true" outlineLevel="0" collapsed="false">
      <c r="A144" s="24" t="s">
        <v>24</v>
      </c>
      <c r="B144" s="23" t="n">
        <v>56</v>
      </c>
      <c r="C144" s="3" t="n">
        <v>5.13290559120073</v>
      </c>
      <c r="D144" s="3" t="s">
        <v>237</v>
      </c>
      <c r="E144" s="3" t="n">
        <v>120</v>
      </c>
      <c r="F144" s="3" t="n">
        <v>127.9</v>
      </c>
      <c r="G144" s="23" t="s">
        <v>27</v>
      </c>
    </row>
    <row r="145" customFormat="false" ht="18" hidden="false" customHeight="true" outlineLevel="0" collapsed="false">
      <c r="A145" s="24" t="s">
        <v>28</v>
      </c>
      <c r="B145" s="23" t="n">
        <v>123</v>
      </c>
      <c r="C145" s="3" t="n">
        <v>11.2740604949588</v>
      </c>
      <c r="D145" s="3" t="s">
        <v>238</v>
      </c>
      <c r="E145" s="3" t="n">
        <v>217.5</v>
      </c>
      <c r="F145" s="3" t="n">
        <v>231.8</v>
      </c>
      <c r="G145" s="23" t="n">
        <v>162</v>
      </c>
    </row>
    <row r="146" customFormat="false" ht="18" hidden="false" customHeight="true" outlineLevel="0" collapsed="false">
      <c r="A146" s="24" t="s">
        <v>31</v>
      </c>
      <c r="B146" s="23" t="n">
        <v>31</v>
      </c>
      <c r="C146" s="3" t="n">
        <v>2.84142988084326</v>
      </c>
      <c r="D146" s="3" t="s">
        <v>239</v>
      </c>
      <c r="E146" s="3" t="n">
        <v>5</v>
      </c>
      <c r="F146" s="3" t="n">
        <v>5.3</v>
      </c>
      <c r="G146" s="23" t="n">
        <v>185</v>
      </c>
    </row>
    <row r="147" customFormat="false" ht="18" hidden="false" customHeight="true" outlineLevel="0" collapsed="false">
      <c r="A147" s="24" t="s">
        <v>34</v>
      </c>
      <c r="B147" s="23" t="n">
        <v>22</v>
      </c>
      <c r="C147" s="3" t="n">
        <v>2.01649862511457</v>
      </c>
      <c r="D147" s="3" t="s">
        <v>240</v>
      </c>
      <c r="E147" s="3" t="n">
        <v>22.5</v>
      </c>
      <c r="F147" s="3" t="n">
        <v>24</v>
      </c>
      <c r="G147" s="23" t="n">
        <v>188</v>
      </c>
    </row>
    <row r="148" customFormat="false" ht="18" hidden="false" customHeight="true" outlineLevel="0" collapsed="false">
      <c r="A148" s="24" t="s">
        <v>37</v>
      </c>
      <c r="B148" s="23" t="n">
        <v>12</v>
      </c>
      <c r="C148" s="3" t="n">
        <v>1.09990834097159</v>
      </c>
      <c r="D148" s="3" t="s">
        <v>241</v>
      </c>
      <c r="E148" s="3" t="n">
        <v>142.5</v>
      </c>
      <c r="F148" s="3" t="n">
        <v>151.9</v>
      </c>
      <c r="G148" s="23" t="s">
        <v>40</v>
      </c>
    </row>
    <row r="149" customFormat="false" ht="18" hidden="false" customHeight="true" outlineLevel="0" collapsed="false">
      <c r="A149" s="1" t="s">
        <v>41</v>
      </c>
      <c r="B149" s="23" t="n">
        <v>43</v>
      </c>
      <c r="C149" s="3" t="n">
        <v>3.94133822181485</v>
      </c>
      <c r="D149" s="3" t="s">
        <v>145</v>
      </c>
      <c r="E149" s="3" t="n">
        <v>105</v>
      </c>
      <c r="F149" s="3" t="n">
        <v>111.9</v>
      </c>
      <c r="G149" s="23" t="s">
        <v>44</v>
      </c>
    </row>
    <row r="150" customFormat="false" ht="18" hidden="false" customHeight="true" outlineLevel="0" collapsed="false">
      <c r="A150" s="24" t="s">
        <v>45</v>
      </c>
      <c r="B150" s="23" t="n">
        <v>37</v>
      </c>
      <c r="C150" s="3" t="n">
        <v>3.39138405132906</v>
      </c>
      <c r="D150" s="3" t="s">
        <v>242</v>
      </c>
      <c r="E150" s="3" t="n">
        <v>42.5</v>
      </c>
      <c r="F150" s="3" t="n">
        <v>45.3</v>
      </c>
      <c r="G150" s="23" t="s">
        <v>48</v>
      </c>
    </row>
    <row r="151" customFormat="false" ht="18" hidden="false" customHeight="true" outlineLevel="0" collapsed="false">
      <c r="A151" s="24" t="s">
        <v>49</v>
      </c>
      <c r="B151" s="23" t="n">
        <v>1</v>
      </c>
      <c r="C151" s="3" t="n">
        <v>0.0916590284142988</v>
      </c>
      <c r="D151" s="3" t="s">
        <v>243</v>
      </c>
      <c r="E151" s="3" t="n">
        <v>52.5</v>
      </c>
      <c r="F151" s="3" t="n">
        <v>55.9</v>
      </c>
      <c r="G151" s="23" t="s">
        <v>52</v>
      </c>
    </row>
    <row r="152" customFormat="false" ht="18" hidden="false" customHeight="true" outlineLevel="0" collapsed="false">
      <c r="A152" s="1" t="s">
        <v>53</v>
      </c>
      <c r="B152" s="23" t="n">
        <v>3</v>
      </c>
      <c r="C152" s="3" t="n">
        <v>0.274977085242896</v>
      </c>
      <c r="D152" s="3" t="s">
        <v>244</v>
      </c>
      <c r="E152" s="3" t="s">
        <v>33</v>
      </c>
      <c r="F152" s="3" t="s">
        <v>33</v>
      </c>
      <c r="G152" s="23" t="s">
        <v>56</v>
      </c>
    </row>
    <row r="153" customFormat="false" ht="18" hidden="false" customHeight="true" outlineLevel="0" collapsed="false">
      <c r="A153" s="1" t="s">
        <v>57</v>
      </c>
      <c r="B153" s="23" t="n">
        <v>5</v>
      </c>
      <c r="C153" s="3" t="n">
        <v>0.458295142071494</v>
      </c>
      <c r="D153" s="3" t="s">
        <v>234</v>
      </c>
      <c r="E153" s="3" t="n">
        <v>27.5</v>
      </c>
      <c r="F153" s="3" t="n">
        <v>29.3</v>
      </c>
      <c r="G153" s="23" t="s">
        <v>59</v>
      </c>
    </row>
    <row r="154" customFormat="false" ht="18" hidden="false" customHeight="true" outlineLevel="0" collapsed="false">
      <c r="A154" s="24" t="s">
        <v>60</v>
      </c>
      <c r="B154" s="23" t="n">
        <v>1</v>
      </c>
      <c r="C154" s="3" t="n">
        <v>0.0916590284142988</v>
      </c>
      <c r="D154" s="3" t="s">
        <v>243</v>
      </c>
      <c r="E154" s="3" t="n">
        <v>27.5</v>
      </c>
      <c r="F154" s="3" t="n">
        <v>29.3</v>
      </c>
      <c r="G154" s="23" t="s">
        <v>61</v>
      </c>
    </row>
    <row r="155" customFormat="false" ht="18" hidden="false" customHeight="true" outlineLevel="0" collapsed="false">
      <c r="A155" s="1" t="s">
        <v>62</v>
      </c>
      <c r="B155" s="23" t="n">
        <v>28</v>
      </c>
      <c r="C155" s="3" t="n">
        <v>2.56645279560037</v>
      </c>
      <c r="D155" s="3" t="s">
        <v>245</v>
      </c>
      <c r="E155" s="3" t="n">
        <v>7.5</v>
      </c>
      <c r="F155" s="3" t="n">
        <v>8</v>
      </c>
      <c r="G155" s="23" t="s">
        <v>64</v>
      </c>
    </row>
    <row r="156" customFormat="false" ht="18" hidden="false" customHeight="true" outlineLevel="0" collapsed="false">
      <c r="A156" s="1" t="s">
        <v>65</v>
      </c>
      <c r="B156" s="23" t="n">
        <v>403</v>
      </c>
      <c r="C156" s="3" t="n">
        <v>36.9385884509624</v>
      </c>
      <c r="D156" s="3" t="s">
        <v>246</v>
      </c>
      <c r="E156" s="3" t="n">
        <v>432.5</v>
      </c>
      <c r="F156" s="3" t="n">
        <v>460.9</v>
      </c>
      <c r="G156" s="23" t="s">
        <v>68</v>
      </c>
    </row>
    <row r="157" customFormat="false" ht="18" hidden="false" customHeight="true" outlineLevel="0" collapsed="false">
      <c r="A157" s="24" t="s">
        <v>69</v>
      </c>
      <c r="B157" s="23" t="n">
        <v>152</v>
      </c>
      <c r="C157" s="3" t="n">
        <v>13.9321723189734</v>
      </c>
      <c r="D157" s="3" t="s">
        <v>247</v>
      </c>
      <c r="E157" s="3" t="n">
        <v>192.5</v>
      </c>
      <c r="F157" s="3" t="n">
        <v>205.1</v>
      </c>
      <c r="G157" s="23" t="s">
        <v>72</v>
      </c>
    </row>
    <row r="158" customFormat="false" ht="18" hidden="false" customHeight="true" outlineLevel="0" collapsed="false">
      <c r="A158" s="24" t="s">
        <v>73</v>
      </c>
      <c r="B158" s="23" t="n">
        <v>51</v>
      </c>
      <c r="C158" s="3" t="n">
        <v>4.67461044912924</v>
      </c>
      <c r="D158" s="3" t="s">
        <v>236</v>
      </c>
      <c r="E158" s="3" t="n">
        <v>107.5</v>
      </c>
      <c r="F158" s="3" t="n">
        <v>114.6</v>
      </c>
      <c r="G158" s="23" t="s">
        <v>76</v>
      </c>
    </row>
    <row r="159" customFormat="false" ht="18" hidden="false" customHeight="true" outlineLevel="0" collapsed="false">
      <c r="A159" s="24" t="s">
        <v>77</v>
      </c>
      <c r="B159" s="23" t="n">
        <v>100</v>
      </c>
      <c r="C159" s="3" t="n">
        <v>9.16590284142988</v>
      </c>
      <c r="D159" s="3" t="s">
        <v>248</v>
      </c>
      <c r="E159" s="3" t="n">
        <v>117.5</v>
      </c>
      <c r="F159" s="3" t="n">
        <v>125.2</v>
      </c>
      <c r="G159" s="23" t="s">
        <v>80</v>
      </c>
    </row>
    <row r="160" customFormat="false" ht="18" hidden="false" customHeight="true" outlineLevel="0" collapsed="false">
      <c r="A160" s="1" t="s">
        <v>81</v>
      </c>
      <c r="B160" s="23" t="n">
        <v>74</v>
      </c>
      <c r="C160" s="3" t="n">
        <v>6.78276810265811</v>
      </c>
      <c r="D160" s="3" t="s">
        <v>249</v>
      </c>
      <c r="E160" s="3" t="n">
        <v>70</v>
      </c>
      <c r="F160" s="3" t="n">
        <v>74.6</v>
      </c>
      <c r="G160" s="23" t="s">
        <v>84</v>
      </c>
    </row>
    <row r="161" customFormat="false" ht="18" hidden="false" customHeight="true" outlineLevel="0" collapsed="false">
      <c r="A161" s="24" t="s">
        <v>85</v>
      </c>
      <c r="B161" s="23" t="n">
        <v>40</v>
      </c>
      <c r="C161" s="3" t="n">
        <v>3.66636113657195</v>
      </c>
      <c r="D161" s="3" t="s">
        <v>250</v>
      </c>
      <c r="E161" s="3" t="n">
        <v>7.5</v>
      </c>
      <c r="F161" s="3" t="n">
        <v>8</v>
      </c>
      <c r="G161" s="23" t="s">
        <v>87</v>
      </c>
    </row>
    <row r="162" customFormat="false" ht="18" hidden="false" customHeight="true" outlineLevel="0" collapsed="false">
      <c r="A162" s="1" t="s">
        <v>88</v>
      </c>
      <c r="B162" s="23" t="n">
        <v>44</v>
      </c>
      <c r="C162" s="3" t="n">
        <v>4.03299725022915</v>
      </c>
      <c r="D162" s="3" t="s">
        <v>251</v>
      </c>
      <c r="E162" s="3" t="n">
        <v>37.5</v>
      </c>
      <c r="F162" s="3" t="n">
        <v>40</v>
      </c>
      <c r="G162" s="23" t="s">
        <v>91</v>
      </c>
    </row>
    <row r="163" customFormat="false" ht="18" hidden="false" customHeight="true" outlineLevel="0" collapsed="false">
      <c r="A163" s="24" t="s">
        <v>92</v>
      </c>
      <c r="B163" s="23" t="n">
        <v>20</v>
      </c>
      <c r="C163" s="3" t="n">
        <v>1.83318056828598</v>
      </c>
      <c r="D163" s="3" t="s">
        <v>252</v>
      </c>
      <c r="E163" s="3" t="n">
        <v>37.5</v>
      </c>
      <c r="F163" s="3" t="n">
        <v>40</v>
      </c>
      <c r="G163" s="23" t="s">
        <v>95</v>
      </c>
    </row>
    <row r="164" customFormat="false" ht="18" hidden="false" customHeight="true" outlineLevel="0" collapsed="false">
      <c r="A164" s="1" t="s">
        <v>96</v>
      </c>
      <c r="B164" s="23" t="n">
        <v>10</v>
      </c>
      <c r="C164" s="3" t="n">
        <v>0.916590284142988</v>
      </c>
      <c r="D164" s="3" t="s">
        <v>253</v>
      </c>
      <c r="E164" s="3" t="n">
        <v>5</v>
      </c>
      <c r="F164" s="3" t="n">
        <v>5.3</v>
      </c>
      <c r="G164" s="23" t="s">
        <v>98</v>
      </c>
    </row>
    <row r="165" customFormat="false" ht="18" hidden="false" customHeight="true" outlineLevel="0" collapsed="false">
      <c r="A165" s="1" t="s">
        <v>99</v>
      </c>
      <c r="B165" s="23" t="s">
        <v>33</v>
      </c>
      <c r="C165" s="3" t="s">
        <v>33</v>
      </c>
      <c r="D165" s="3" t="s">
        <v>33</v>
      </c>
      <c r="E165" s="3" t="s">
        <v>33</v>
      </c>
      <c r="F165" s="3" t="s">
        <v>33</v>
      </c>
      <c r="G165" s="23" t="s">
        <v>101</v>
      </c>
    </row>
    <row r="166" customFormat="false" ht="18" hidden="false" customHeight="true" outlineLevel="0" collapsed="false">
      <c r="A166" s="1" t="s">
        <v>102</v>
      </c>
      <c r="B166" s="23" t="n">
        <v>1</v>
      </c>
      <c r="C166" s="3" t="n">
        <v>0.0916590284142988</v>
      </c>
      <c r="D166" s="3" t="s">
        <v>243</v>
      </c>
      <c r="E166" s="3" t="n">
        <v>22.5</v>
      </c>
      <c r="F166" s="3" t="n">
        <v>24</v>
      </c>
      <c r="G166" s="23" t="s">
        <v>103</v>
      </c>
    </row>
    <row r="167" customFormat="false" ht="18" hidden="false" customHeight="true" outlineLevel="0" collapsed="false">
      <c r="A167" s="1" t="s">
        <v>104</v>
      </c>
      <c r="B167" s="23" t="n">
        <v>1</v>
      </c>
      <c r="C167" s="3" t="n">
        <v>0.0916590284142988</v>
      </c>
      <c r="D167" s="3" t="s">
        <v>243</v>
      </c>
      <c r="E167" s="3" t="n">
        <v>112.5</v>
      </c>
      <c r="F167" s="3" t="n">
        <v>119.9</v>
      </c>
      <c r="G167" s="23" t="s">
        <v>106</v>
      </c>
    </row>
    <row r="168" customFormat="false" ht="18" hidden="false" customHeight="true" outlineLevel="0" collapsed="false">
      <c r="A168" s="1" t="s">
        <v>107</v>
      </c>
      <c r="B168" s="23" t="n">
        <v>3</v>
      </c>
      <c r="C168" s="3" t="n">
        <v>0.274977085242896</v>
      </c>
      <c r="D168" s="3" t="s">
        <v>244</v>
      </c>
      <c r="E168" s="3" t="n">
        <v>125</v>
      </c>
      <c r="F168" s="3" t="n">
        <v>133.2</v>
      </c>
      <c r="G168" s="23" t="s">
        <v>110</v>
      </c>
    </row>
    <row r="169" customFormat="false" ht="18" hidden="false" customHeight="true" outlineLevel="0" collapsed="false">
      <c r="A169" s="1" t="s">
        <v>111</v>
      </c>
      <c r="B169" s="23" t="n">
        <v>1</v>
      </c>
      <c r="C169" s="3" t="n">
        <v>0.0916590284142988</v>
      </c>
      <c r="D169" s="3" t="s">
        <v>243</v>
      </c>
      <c r="E169" s="3" t="s">
        <v>33</v>
      </c>
      <c r="F169" s="3" t="s">
        <v>33</v>
      </c>
      <c r="G169" s="23" t="s">
        <v>114</v>
      </c>
    </row>
    <row r="170" customFormat="false" ht="18" hidden="false" customHeight="true" outlineLevel="0" collapsed="false">
      <c r="A170" s="1" t="s">
        <v>115</v>
      </c>
      <c r="B170" s="23" t="n">
        <v>45</v>
      </c>
      <c r="C170" s="3" t="n">
        <v>4.12465627864345</v>
      </c>
      <c r="D170" s="3" t="s">
        <v>254</v>
      </c>
      <c r="E170" s="3" t="n">
        <v>812.5</v>
      </c>
      <c r="F170" s="3" t="n">
        <v>865.9</v>
      </c>
      <c r="G170" s="23" t="s">
        <v>118</v>
      </c>
    </row>
    <row r="171" customFormat="false" ht="18" hidden="false" customHeight="true" outlineLevel="0" collapsed="false">
      <c r="A171" s="24" t="s">
        <v>119</v>
      </c>
      <c r="B171" s="23" t="n">
        <v>14</v>
      </c>
      <c r="C171" s="3" t="n">
        <v>1.28322639780018</v>
      </c>
      <c r="D171" s="3" t="s">
        <v>178</v>
      </c>
      <c r="E171" s="3" t="n">
        <v>447.5</v>
      </c>
      <c r="F171" s="3" t="n">
        <v>476.9</v>
      </c>
      <c r="G171" s="23" t="s">
        <v>122</v>
      </c>
    </row>
    <row r="172" customFormat="false" ht="18" hidden="false" customHeight="true" outlineLevel="0" collapsed="false">
      <c r="A172" s="24" t="s">
        <v>123</v>
      </c>
      <c r="B172" s="23" t="n">
        <v>10</v>
      </c>
      <c r="C172" s="3" t="n">
        <v>0.916590284142988</v>
      </c>
      <c r="D172" s="3" t="s">
        <v>253</v>
      </c>
      <c r="E172" s="3" t="n">
        <v>212.5</v>
      </c>
      <c r="F172" s="3" t="n">
        <v>226.5</v>
      </c>
      <c r="G172" s="23" t="s">
        <v>125</v>
      </c>
    </row>
    <row r="173" customFormat="false" ht="18" hidden="false" customHeight="true" outlineLevel="0" collapsed="false">
      <c r="A173" s="1" t="s">
        <v>126</v>
      </c>
      <c r="B173" s="23" t="n">
        <v>3</v>
      </c>
      <c r="C173" s="3" t="n">
        <v>0.274977085242896</v>
      </c>
      <c r="D173" s="3" t="s">
        <v>244</v>
      </c>
      <c r="E173" s="3" t="s">
        <v>33</v>
      </c>
      <c r="F173" s="3" t="s">
        <v>33</v>
      </c>
      <c r="G173" s="23" t="s">
        <v>127</v>
      </c>
    </row>
    <row r="174" customFormat="false" ht="18" hidden="false" customHeight="true" outlineLevel="0" collapsed="false">
      <c r="A174" s="24"/>
      <c r="G174" s="23"/>
    </row>
    <row r="175" s="10" customFormat="true" ht="18" hidden="false" customHeight="true" outlineLevel="0" collapsed="false">
      <c r="A175" s="6" t="s">
        <v>128</v>
      </c>
      <c r="B175" s="28" t="n">
        <v>1091</v>
      </c>
      <c r="C175" s="8" t="n">
        <v>100</v>
      </c>
      <c r="D175" s="8" t="s">
        <v>255</v>
      </c>
      <c r="E175" s="9" t="n">
        <v>2770</v>
      </c>
      <c r="F175" s="9" t="n">
        <v>2952</v>
      </c>
      <c r="G175" s="7" t="s">
        <v>131</v>
      </c>
    </row>
    <row r="176" customFormat="false" ht="18" hidden="false" customHeight="true" outlineLevel="0" collapsed="false">
      <c r="A176" s="29"/>
      <c r="B176" s="30"/>
      <c r="C176" s="31"/>
      <c r="D176" s="31"/>
      <c r="E176" s="31"/>
      <c r="F176" s="31"/>
      <c r="G176" s="30"/>
    </row>
    <row r="177" customFormat="false" ht="18" hidden="false" customHeight="true" outlineLevel="0" collapsed="false">
      <c r="A177" s="11" t="s">
        <v>3</v>
      </c>
      <c r="B177" s="12" t="s">
        <v>256</v>
      </c>
      <c r="C177" s="12"/>
      <c r="D177" s="12"/>
      <c r="E177" s="12"/>
      <c r="F177" s="12"/>
      <c r="G177" s="12"/>
    </row>
    <row r="178" customFormat="false" ht="18" hidden="false" customHeight="true" outlineLevel="0" collapsed="false">
      <c r="A178" s="11"/>
      <c r="B178" s="27" t="s">
        <v>5</v>
      </c>
      <c r="C178" s="27"/>
      <c r="D178" s="14" t="s">
        <v>6</v>
      </c>
      <c r="E178" s="15" t="s">
        <v>7</v>
      </c>
      <c r="F178" s="16" t="s">
        <v>8</v>
      </c>
      <c r="G178" s="17" t="s">
        <v>9</v>
      </c>
    </row>
    <row r="179" customFormat="false" ht="18" hidden="false" customHeight="true" outlineLevel="0" collapsed="false">
      <c r="A179" s="11"/>
      <c r="B179" s="17" t="s">
        <v>10</v>
      </c>
      <c r="C179" s="16" t="s">
        <v>11</v>
      </c>
      <c r="D179" s="14"/>
      <c r="E179" s="15"/>
      <c r="F179" s="16"/>
      <c r="G179" s="17"/>
    </row>
    <row r="180" customFormat="false" ht="18" hidden="false" customHeight="true" outlineLevel="0" collapsed="false">
      <c r="A180" s="18"/>
      <c r="B180" s="19"/>
      <c r="C180" s="20"/>
      <c r="D180" s="20"/>
      <c r="E180" s="21"/>
      <c r="F180" s="21"/>
    </row>
    <row r="181" customFormat="false" ht="18" hidden="false" customHeight="true" outlineLevel="0" collapsed="false">
      <c r="A181" s="18"/>
      <c r="B181" s="20" t="s">
        <v>12</v>
      </c>
      <c r="C181" s="20"/>
      <c r="D181" s="20"/>
      <c r="E181" s="20"/>
      <c r="F181" s="20"/>
    </row>
    <row r="182" customFormat="false" ht="18" hidden="false" customHeight="true" outlineLevel="0" collapsed="false">
      <c r="A182" s="18"/>
      <c r="B182" s="19"/>
      <c r="C182" s="20"/>
      <c r="D182" s="20"/>
      <c r="E182" s="21"/>
      <c r="F182" s="21"/>
    </row>
    <row r="183" customFormat="false" ht="18" hidden="false" customHeight="true" outlineLevel="0" collapsed="false">
      <c r="A183" s="18" t="s">
        <v>13</v>
      </c>
      <c r="B183" s="22" t="n">
        <v>12</v>
      </c>
      <c r="C183" s="3" t="n">
        <f aca="false">(B183/B$217)*100</f>
        <v>0.665557404326123</v>
      </c>
      <c r="D183" s="3" t="s">
        <v>257</v>
      </c>
      <c r="E183" s="3" t="n">
        <v>42.5</v>
      </c>
      <c r="F183" s="3" t="s">
        <v>239</v>
      </c>
      <c r="G183" s="23" t="s">
        <v>16</v>
      </c>
    </row>
    <row r="184" customFormat="false" ht="18" hidden="false" customHeight="true" outlineLevel="0" collapsed="false">
      <c r="A184" s="1" t="s">
        <v>17</v>
      </c>
      <c r="B184" s="22" t="n">
        <v>615</v>
      </c>
      <c r="C184" s="3" t="n">
        <f aca="false">(B184/B$217)*100</f>
        <v>34.1098169717138</v>
      </c>
      <c r="D184" s="3" t="s">
        <v>258</v>
      </c>
      <c r="E184" s="3" t="n">
        <v>1127.5</v>
      </c>
      <c r="F184" s="3" t="s">
        <v>259</v>
      </c>
      <c r="G184" s="23" t="s">
        <v>20</v>
      </c>
    </row>
    <row r="185" customFormat="false" ht="18" hidden="false" customHeight="true" outlineLevel="0" collapsed="false">
      <c r="A185" s="24" t="s">
        <v>21</v>
      </c>
      <c r="B185" s="22" t="n">
        <v>41</v>
      </c>
      <c r="C185" s="3" t="n">
        <f aca="false">(B185/B$217)*100</f>
        <v>2.27398779811425</v>
      </c>
      <c r="D185" s="3" t="s">
        <v>260</v>
      </c>
      <c r="E185" s="3" t="n">
        <v>40</v>
      </c>
      <c r="F185" s="3" t="s">
        <v>261</v>
      </c>
      <c r="G185" s="23" t="n">
        <v>151</v>
      </c>
    </row>
    <row r="186" customFormat="false" ht="18" hidden="false" customHeight="true" outlineLevel="0" collapsed="false">
      <c r="A186" s="24" t="s">
        <v>24</v>
      </c>
      <c r="B186" s="22" t="n">
        <v>76</v>
      </c>
      <c r="C186" s="3" t="n">
        <f aca="false">(B186/B$217)*100</f>
        <v>4.21519689406545</v>
      </c>
      <c r="D186" s="3" t="s">
        <v>262</v>
      </c>
      <c r="E186" s="3" t="n">
        <v>45</v>
      </c>
      <c r="F186" s="3" t="s">
        <v>22</v>
      </c>
      <c r="G186" s="23" t="s">
        <v>27</v>
      </c>
    </row>
    <row r="187" customFormat="false" ht="18" hidden="false" customHeight="true" outlineLevel="0" collapsed="false">
      <c r="A187" s="24" t="s">
        <v>28</v>
      </c>
      <c r="B187" s="22" t="n">
        <v>171</v>
      </c>
      <c r="C187" s="3" t="n">
        <f aca="false">(B187/B$217)*100</f>
        <v>9.48419301164726</v>
      </c>
      <c r="D187" s="3" t="s">
        <v>263</v>
      </c>
      <c r="E187" s="3" t="n">
        <v>382.5</v>
      </c>
      <c r="F187" s="3" t="s">
        <v>264</v>
      </c>
      <c r="G187" s="23" t="n">
        <v>162</v>
      </c>
    </row>
    <row r="188" customFormat="false" ht="18" hidden="false" customHeight="true" outlineLevel="0" collapsed="false">
      <c r="A188" s="24" t="s">
        <v>31</v>
      </c>
      <c r="B188" s="22" t="n">
        <v>51</v>
      </c>
      <c r="C188" s="3" t="n">
        <f aca="false">(B188/B$217)*100</f>
        <v>2.82861896838602</v>
      </c>
      <c r="D188" s="3" t="s">
        <v>265</v>
      </c>
      <c r="E188" s="3" t="n">
        <v>22.5</v>
      </c>
      <c r="F188" s="3" t="s">
        <v>112</v>
      </c>
      <c r="G188" s="23" t="n">
        <v>185</v>
      </c>
    </row>
    <row r="189" customFormat="false" ht="18" hidden="false" customHeight="true" outlineLevel="0" collapsed="false">
      <c r="A189" s="24" t="s">
        <v>34</v>
      </c>
      <c r="B189" s="22" t="n">
        <v>27</v>
      </c>
      <c r="C189" s="3" t="n">
        <f aca="false">(B189/B$217)*100</f>
        <v>1.49750415973378</v>
      </c>
      <c r="D189" s="3" t="s">
        <v>266</v>
      </c>
      <c r="E189" s="3" t="n">
        <v>37.5</v>
      </c>
      <c r="F189" s="3" t="s">
        <v>267</v>
      </c>
      <c r="G189" s="23" t="n">
        <v>188</v>
      </c>
    </row>
    <row r="190" customFormat="false" ht="18" hidden="false" customHeight="true" outlineLevel="0" collapsed="false">
      <c r="A190" s="24" t="s">
        <v>37</v>
      </c>
      <c r="B190" s="22" t="n">
        <v>17</v>
      </c>
      <c r="C190" s="3" t="n">
        <f aca="false">(B190/B$217)*100</f>
        <v>0.942872989462008</v>
      </c>
      <c r="D190" s="3" t="s">
        <v>268</v>
      </c>
      <c r="E190" s="3" t="n">
        <v>95</v>
      </c>
      <c r="F190" s="3" t="s">
        <v>269</v>
      </c>
      <c r="G190" s="23" t="s">
        <v>40</v>
      </c>
    </row>
    <row r="191" customFormat="false" ht="18" hidden="false" customHeight="true" outlineLevel="0" collapsed="false">
      <c r="A191" s="1" t="s">
        <v>41</v>
      </c>
      <c r="B191" s="22" t="n">
        <v>42</v>
      </c>
      <c r="C191" s="3" t="n">
        <f aca="false">(B191/B$217)*100</f>
        <v>2.32945091514143</v>
      </c>
      <c r="D191" s="3" t="s">
        <v>270</v>
      </c>
      <c r="E191" s="3" t="n">
        <v>92.5</v>
      </c>
      <c r="F191" s="3" t="s">
        <v>271</v>
      </c>
      <c r="G191" s="23" t="s">
        <v>44</v>
      </c>
    </row>
    <row r="192" customFormat="false" ht="18" hidden="false" customHeight="true" outlineLevel="0" collapsed="false">
      <c r="A192" s="24" t="s">
        <v>45</v>
      </c>
      <c r="B192" s="22" t="n">
        <v>35</v>
      </c>
      <c r="C192" s="3" t="n">
        <f aca="false">(B192/B$217)*100</f>
        <v>1.94120909595119</v>
      </c>
      <c r="D192" s="3" t="s">
        <v>272</v>
      </c>
      <c r="E192" s="3" t="n">
        <v>35</v>
      </c>
      <c r="F192" s="3" t="s">
        <v>272</v>
      </c>
      <c r="G192" s="23" t="s">
        <v>48</v>
      </c>
    </row>
    <row r="193" customFormat="false" ht="18" hidden="false" customHeight="true" outlineLevel="0" collapsed="false">
      <c r="A193" s="24" t="s">
        <v>49</v>
      </c>
      <c r="B193" s="22" t="n">
        <v>1</v>
      </c>
      <c r="C193" s="3" t="n">
        <f aca="false">(B193/B$217)*100</f>
        <v>0.0554631170271769</v>
      </c>
      <c r="D193" s="3" t="s">
        <v>273</v>
      </c>
      <c r="E193" s="3" t="n">
        <v>7.5</v>
      </c>
      <c r="F193" s="3" t="s">
        <v>274</v>
      </c>
      <c r="G193" s="23" t="s">
        <v>52</v>
      </c>
    </row>
    <row r="194" customFormat="false" ht="18" hidden="false" customHeight="true" outlineLevel="0" collapsed="false">
      <c r="A194" s="1" t="s">
        <v>53</v>
      </c>
      <c r="B194" s="22" t="n">
        <v>8</v>
      </c>
      <c r="C194" s="3" t="n">
        <f aca="false">(B194/B$217)*100</f>
        <v>0.443704936217415</v>
      </c>
      <c r="D194" s="3" t="s">
        <v>54</v>
      </c>
      <c r="E194" s="3" t="s">
        <v>33</v>
      </c>
      <c r="F194" s="3" t="s">
        <v>33</v>
      </c>
      <c r="G194" s="23" t="s">
        <v>56</v>
      </c>
    </row>
    <row r="195" customFormat="false" ht="18" hidden="false" customHeight="true" outlineLevel="0" collapsed="false">
      <c r="A195" s="1" t="s">
        <v>57</v>
      </c>
      <c r="B195" s="22" t="n">
        <v>22</v>
      </c>
      <c r="C195" s="3" t="n">
        <f aca="false">(B195/B$217)*100</f>
        <v>1.22018857459789</v>
      </c>
      <c r="D195" s="3" t="s">
        <v>146</v>
      </c>
      <c r="E195" s="3" t="n">
        <v>92.5</v>
      </c>
      <c r="F195" s="3" t="s">
        <v>271</v>
      </c>
      <c r="G195" s="23" t="s">
        <v>59</v>
      </c>
    </row>
    <row r="196" customFormat="false" ht="18" hidden="false" customHeight="true" outlineLevel="0" collapsed="false">
      <c r="A196" s="24" t="s">
        <v>60</v>
      </c>
      <c r="B196" s="22" t="n">
        <v>1</v>
      </c>
      <c r="C196" s="3" t="n">
        <f aca="false">(B196/B$217)*100</f>
        <v>0.0554631170271769</v>
      </c>
      <c r="D196" s="3" t="s">
        <v>273</v>
      </c>
      <c r="E196" s="3" t="n">
        <v>32.5</v>
      </c>
      <c r="F196" s="3" t="s">
        <v>275</v>
      </c>
      <c r="G196" s="23" t="s">
        <v>61</v>
      </c>
    </row>
    <row r="197" customFormat="false" ht="18" hidden="false" customHeight="true" outlineLevel="0" collapsed="false">
      <c r="A197" s="1" t="s">
        <v>62</v>
      </c>
      <c r="B197" s="22" t="n">
        <v>20</v>
      </c>
      <c r="C197" s="3" t="n">
        <f aca="false">(B197/B$217)*100</f>
        <v>1.10926234054354</v>
      </c>
      <c r="D197" s="3" t="s">
        <v>276</v>
      </c>
      <c r="E197" s="3" t="n">
        <v>17.5</v>
      </c>
      <c r="F197" s="3" t="s">
        <v>277</v>
      </c>
      <c r="G197" s="23" t="s">
        <v>64</v>
      </c>
    </row>
    <row r="198" customFormat="false" ht="18" hidden="false" customHeight="true" outlineLevel="0" collapsed="false">
      <c r="A198" s="1" t="s">
        <v>65</v>
      </c>
      <c r="B198" s="22" t="n">
        <v>732</v>
      </c>
      <c r="C198" s="3" t="n">
        <f aca="false">(B198/B$217)*100</f>
        <v>40.5990016638935</v>
      </c>
      <c r="D198" s="3" t="s">
        <v>278</v>
      </c>
      <c r="E198" s="3" t="n">
        <v>632.5</v>
      </c>
      <c r="F198" s="3" t="s">
        <v>279</v>
      </c>
      <c r="G198" s="23" t="s">
        <v>68</v>
      </c>
    </row>
    <row r="199" customFormat="false" ht="18" hidden="false" customHeight="true" outlineLevel="0" collapsed="false">
      <c r="A199" s="24" t="s">
        <v>69</v>
      </c>
      <c r="B199" s="22" t="n">
        <v>253</v>
      </c>
      <c r="C199" s="3" t="n">
        <f aca="false">(B199/B$217)*100</f>
        <v>14.0321686078758</v>
      </c>
      <c r="D199" s="3" t="s">
        <v>280</v>
      </c>
      <c r="E199" s="3" t="n">
        <v>252.5</v>
      </c>
      <c r="F199" s="3" t="s">
        <v>281</v>
      </c>
      <c r="G199" s="23" t="s">
        <v>72</v>
      </c>
    </row>
    <row r="200" customFormat="false" ht="18" hidden="false" customHeight="true" outlineLevel="0" collapsed="false">
      <c r="A200" s="24" t="s">
        <v>73</v>
      </c>
      <c r="B200" s="22" t="n">
        <v>102</v>
      </c>
      <c r="C200" s="3" t="n">
        <f aca="false">(B200/B$217)*100</f>
        <v>5.65723793677205</v>
      </c>
      <c r="D200" s="3" t="s">
        <v>282</v>
      </c>
      <c r="E200" s="3" t="n">
        <v>150</v>
      </c>
      <c r="F200" s="3" t="s">
        <v>283</v>
      </c>
      <c r="G200" s="23" t="s">
        <v>76</v>
      </c>
    </row>
    <row r="201" customFormat="false" ht="18" hidden="false" customHeight="true" outlineLevel="0" collapsed="false">
      <c r="A201" s="24" t="s">
        <v>77</v>
      </c>
      <c r="B201" s="22" t="n">
        <v>207</v>
      </c>
      <c r="C201" s="3" t="n">
        <f aca="false">(B201/B$217)*100</f>
        <v>11.4808652246256</v>
      </c>
      <c r="D201" s="3" t="s">
        <v>284</v>
      </c>
      <c r="E201" s="3" t="n">
        <v>87.5</v>
      </c>
      <c r="F201" s="3" t="s">
        <v>285</v>
      </c>
      <c r="G201" s="23" t="s">
        <v>80</v>
      </c>
    </row>
    <row r="202" customFormat="false" ht="18" hidden="false" customHeight="true" outlineLevel="0" collapsed="false">
      <c r="A202" s="1" t="s">
        <v>81</v>
      </c>
      <c r="B202" s="22" t="n">
        <v>132</v>
      </c>
      <c r="C202" s="3" t="n">
        <f aca="false">(B202/B$217)*100</f>
        <v>7.32113144758736</v>
      </c>
      <c r="D202" s="3" t="s">
        <v>286</v>
      </c>
      <c r="E202" s="3" t="n">
        <v>82.5</v>
      </c>
      <c r="F202" s="3" t="s">
        <v>287</v>
      </c>
      <c r="G202" s="23" t="s">
        <v>84</v>
      </c>
    </row>
    <row r="203" customFormat="false" ht="18" hidden="false" customHeight="true" outlineLevel="0" collapsed="false">
      <c r="A203" s="24" t="s">
        <v>85</v>
      </c>
      <c r="B203" s="22" t="n">
        <v>64</v>
      </c>
      <c r="C203" s="3" t="n">
        <f aca="false">(B203/B$217)*100</f>
        <v>3.54963948973932</v>
      </c>
      <c r="D203" s="3" t="s">
        <v>288</v>
      </c>
      <c r="E203" s="3" t="n">
        <v>2.5</v>
      </c>
      <c r="F203" s="3" t="s">
        <v>289</v>
      </c>
      <c r="G203" s="23" t="s">
        <v>87</v>
      </c>
    </row>
    <row r="204" customFormat="false" ht="18" hidden="false" customHeight="true" outlineLevel="0" collapsed="false">
      <c r="A204" s="1" t="s">
        <v>88</v>
      </c>
      <c r="B204" s="22" t="n">
        <v>67</v>
      </c>
      <c r="C204" s="3" t="n">
        <f aca="false">(B204/B$217)*100</f>
        <v>3.71602884082085</v>
      </c>
      <c r="D204" s="3" t="s">
        <v>290</v>
      </c>
      <c r="E204" s="3" t="n">
        <v>160</v>
      </c>
      <c r="F204" s="3" t="s">
        <v>291</v>
      </c>
      <c r="G204" s="23" t="s">
        <v>91</v>
      </c>
    </row>
    <row r="205" customFormat="false" ht="18" hidden="false" customHeight="true" outlineLevel="0" collapsed="false">
      <c r="A205" s="24" t="s">
        <v>92</v>
      </c>
      <c r="B205" s="22" t="n">
        <v>30</v>
      </c>
      <c r="C205" s="3" t="n">
        <f aca="false">(B205/B$217)*100</f>
        <v>1.66389351081531</v>
      </c>
      <c r="D205" s="3" t="s">
        <v>292</v>
      </c>
      <c r="E205" s="3" t="n">
        <v>132.5</v>
      </c>
      <c r="F205" s="3" t="s">
        <v>293</v>
      </c>
      <c r="G205" s="23" t="s">
        <v>95</v>
      </c>
    </row>
    <row r="206" customFormat="false" ht="18" hidden="false" customHeight="true" outlineLevel="0" collapsed="false">
      <c r="A206" s="1" t="s">
        <v>96</v>
      </c>
      <c r="B206" s="22" t="n">
        <v>23</v>
      </c>
      <c r="C206" s="3" t="n">
        <f aca="false">(B206/B$217)*100</f>
        <v>1.27565169162507</v>
      </c>
      <c r="D206" s="3" t="s">
        <v>294</v>
      </c>
      <c r="E206" s="3" t="n">
        <v>35</v>
      </c>
      <c r="F206" s="3" t="s">
        <v>272</v>
      </c>
      <c r="G206" s="23" t="s">
        <v>98</v>
      </c>
    </row>
    <row r="207" customFormat="false" ht="18" hidden="false" customHeight="true" outlineLevel="0" collapsed="false">
      <c r="A207" s="1" t="s">
        <v>99</v>
      </c>
      <c r="B207" s="22" t="n">
        <v>1</v>
      </c>
      <c r="C207" s="3" t="n">
        <f aca="false">(B207/B$217)*100</f>
        <v>0.0554631170271769</v>
      </c>
      <c r="D207" s="3" t="s">
        <v>273</v>
      </c>
      <c r="E207" s="3" t="s">
        <v>33</v>
      </c>
      <c r="F207" s="3" t="s">
        <v>33</v>
      </c>
      <c r="G207" s="23" t="s">
        <v>101</v>
      </c>
    </row>
    <row r="208" customFormat="false" ht="18" hidden="false" customHeight="true" outlineLevel="0" collapsed="false">
      <c r="A208" s="1" t="s">
        <v>102</v>
      </c>
      <c r="B208" s="22" t="n">
        <v>5</v>
      </c>
      <c r="C208" s="3" t="n">
        <f aca="false">(B208/B$217)*100</f>
        <v>0.277315585135885</v>
      </c>
      <c r="D208" s="3" t="s">
        <v>295</v>
      </c>
      <c r="E208" s="3" t="s">
        <v>33</v>
      </c>
      <c r="F208" s="3" t="s">
        <v>33</v>
      </c>
      <c r="G208" s="23" t="s">
        <v>103</v>
      </c>
    </row>
    <row r="209" customFormat="false" ht="18" hidden="false" customHeight="true" outlineLevel="0" collapsed="false">
      <c r="A209" s="1" t="s">
        <v>104</v>
      </c>
      <c r="B209" s="22" t="n">
        <v>1</v>
      </c>
      <c r="C209" s="3" t="n">
        <f aca="false">(B209/B$217)*100</f>
        <v>0.0554631170271769</v>
      </c>
      <c r="D209" s="3" t="s">
        <v>273</v>
      </c>
      <c r="E209" s="3" t="s">
        <v>33</v>
      </c>
      <c r="F209" s="3" t="s">
        <v>33</v>
      </c>
      <c r="G209" s="23" t="s">
        <v>106</v>
      </c>
    </row>
    <row r="210" customFormat="false" ht="18" hidden="false" customHeight="true" outlineLevel="0" collapsed="false">
      <c r="A210" s="1" t="s">
        <v>107</v>
      </c>
      <c r="B210" s="22" t="n">
        <v>5</v>
      </c>
      <c r="C210" s="3" t="n">
        <f aca="false">(B210/B$217)*100</f>
        <v>0.277315585135885</v>
      </c>
      <c r="D210" s="3" t="s">
        <v>295</v>
      </c>
      <c r="E210" s="3" t="n">
        <v>312.5</v>
      </c>
      <c r="F210" s="3" t="s">
        <v>296</v>
      </c>
      <c r="G210" s="23" t="s">
        <v>110</v>
      </c>
    </row>
    <row r="211" customFormat="false" ht="18" hidden="false" customHeight="true" outlineLevel="0" collapsed="false">
      <c r="A211" s="1" t="s">
        <v>111</v>
      </c>
      <c r="B211" s="22" t="n">
        <v>17</v>
      </c>
      <c r="C211" s="3" t="n">
        <f aca="false">(B211/B$217)*100</f>
        <v>0.942872989462008</v>
      </c>
      <c r="D211" s="3" t="s">
        <v>268</v>
      </c>
      <c r="E211" s="3" t="n">
        <v>22.5</v>
      </c>
      <c r="F211" s="3" t="s">
        <v>112</v>
      </c>
      <c r="G211" s="23" t="s">
        <v>114</v>
      </c>
    </row>
    <row r="212" customFormat="false" ht="18" hidden="false" customHeight="true" outlineLevel="0" collapsed="false">
      <c r="A212" s="1" t="s">
        <v>115</v>
      </c>
      <c r="B212" s="22" t="n">
        <v>94</v>
      </c>
      <c r="C212" s="3" t="n">
        <f aca="false">(B212/B$217)*100</f>
        <v>5.21353300055463</v>
      </c>
      <c r="D212" s="3" t="s">
        <v>297</v>
      </c>
      <c r="E212" s="3" t="n">
        <v>1367.5</v>
      </c>
      <c r="F212" s="3" t="s">
        <v>298</v>
      </c>
      <c r="G212" s="23" t="s">
        <v>118</v>
      </c>
    </row>
    <row r="213" customFormat="false" ht="18" hidden="false" customHeight="true" outlineLevel="0" collapsed="false">
      <c r="A213" s="24" t="s">
        <v>119</v>
      </c>
      <c r="B213" s="22" t="n">
        <v>46</v>
      </c>
      <c r="C213" s="3" t="n">
        <f aca="false">(B213/B$217)*100</f>
        <v>2.55130338325014</v>
      </c>
      <c r="D213" s="3" t="s">
        <v>299</v>
      </c>
      <c r="E213" s="3" t="n">
        <v>842.5</v>
      </c>
      <c r="F213" s="3" t="s">
        <v>300</v>
      </c>
      <c r="G213" s="23" t="s">
        <v>122</v>
      </c>
    </row>
    <row r="214" customFormat="false" ht="18" hidden="false" customHeight="true" outlineLevel="0" collapsed="false">
      <c r="A214" s="24" t="s">
        <v>123</v>
      </c>
      <c r="B214" s="22" t="n">
        <v>14</v>
      </c>
      <c r="C214" s="3" t="n">
        <f aca="false">(B214/B$217)*100</f>
        <v>0.776483638380477</v>
      </c>
      <c r="D214" s="3" t="s">
        <v>301</v>
      </c>
      <c r="E214" s="3" t="n">
        <v>205</v>
      </c>
      <c r="F214" s="3" t="s">
        <v>302</v>
      </c>
      <c r="G214" s="23" t="s">
        <v>125</v>
      </c>
    </row>
    <row r="215" customFormat="false" ht="18" hidden="false" customHeight="true" outlineLevel="0" collapsed="false">
      <c r="A215" s="1" t="s">
        <v>126</v>
      </c>
      <c r="B215" s="22" t="n">
        <v>7</v>
      </c>
      <c r="C215" s="3" t="n">
        <f aca="false">(B215/B$217)*100</f>
        <v>0.388241819190239</v>
      </c>
      <c r="D215" s="3" t="s">
        <v>303</v>
      </c>
      <c r="E215" s="3" t="n">
        <v>35</v>
      </c>
      <c r="F215" s="3" t="s">
        <v>272</v>
      </c>
      <c r="G215" s="23" t="s">
        <v>127</v>
      </c>
    </row>
    <row r="216" customFormat="false" ht="18" hidden="false" customHeight="true" outlineLevel="0" collapsed="false">
      <c r="A216" s="24"/>
      <c r="B216" s="22"/>
      <c r="E216" s="3"/>
      <c r="F216" s="3"/>
      <c r="G216" s="23"/>
    </row>
    <row r="217" s="10" customFormat="true" ht="18" hidden="false" customHeight="true" outlineLevel="0" collapsed="false">
      <c r="A217" s="6" t="s">
        <v>128</v>
      </c>
      <c r="B217" s="25" t="n">
        <v>1803</v>
      </c>
      <c r="C217" s="8" t="n">
        <f aca="false">(B217/B$217)*100</f>
        <v>100</v>
      </c>
      <c r="D217" s="8" t="s">
        <v>304</v>
      </c>
      <c r="E217" s="8" t="n">
        <v>4020</v>
      </c>
      <c r="F217" s="8" t="s">
        <v>305</v>
      </c>
      <c r="G217" s="7" t="s">
        <v>131</v>
      </c>
    </row>
    <row r="218" customFormat="false" ht="18" hidden="false" customHeight="true" outlineLevel="0" collapsed="false">
      <c r="A218" s="29"/>
      <c r="B218" s="30"/>
      <c r="C218" s="31"/>
      <c r="D218" s="31"/>
      <c r="E218" s="31"/>
      <c r="F218" s="31"/>
      <c r="G218" s="30"/>
    </row>
    <row r="219" customFormat="false" ht="18" hidden="false" customHeight="true" outlineLevel="0" collapsed="false">
      <c r="A219" s="11" t="s">
        <v>3</v>
      </c>
      <c r="B219" s="12" t="s">
        <v>306</v>
      </c>
      <c r="C219" s="12"/>
      <c r="D219" s="12"/>
      <c r="E219" s="12"/>
      <c r="F219" s="12"/>
      <c r="G219" s="12"/>
    </row>
    <row r="220" customFormat="false" ht="18" hidden="false" customHeight="true" outlineLevel="0" collapsed="false">
      <c r="A220" s="11"/>
      <c r="B220" s="27" t="s">
        <v>5</v>
      </c>
      <c r="C220" s="27"/>
      <c r="D220" s="14" t="s">
        <v>6</v>
      </c>
      <c r="E220" s="15" t="s">
        <v>7</v>
      </c>
      <c r="F220" s="16" t="s">
        <v>8</v>
      </c>
      <c r="G220" s="17" t="s">
        <v>9</v>
      </c>
    </row>
    <row r="221" customFormat="false" ht="18" hidden="false" customHeight="true" outlineLevel="0" collapsed="false">
      <c r="A221" s="11"/>
      <c r="B221" s="17" t="s">
        <v>10</v>
      </c>
      <c r="C221" s="16" t="s">
        <v>11</v>
      </c>
      <c r="D221" s="14"/>
      <c r="E221" s="15"/>
      <c r="F221" s="16"/>
      <c r="G221" s="17"/>
    </row>
    <row r="222" customFormat="false" ht="18" hidden="false" customHeight="true" outlineLevel="0" collapsed="false">
      <c r="A222" s="18"/>
      <c r="B222" s="19"/>
      <c r="C222" s="20"/>
      <c r="D222" s="20"/>
      <c r="E222" s="21"/>
      <c r="F222" s="21"/>
    </row>
    <row r="223" customFormat="false" ht="18" hidden="false" customHeight="true" outlineLevel="0" collapsed="false">
      <c r="A223" s="18"/>
      <c r="B223" s="20" t="s">
        <v>12</v>
      </c>
      <c r="C223" s="20"/>
      <c r="D223" s="20"/>
      <c r="E223" s="20"/>
      <c r="F223" s="20"/>
    </row>
    <row r="224" customFormat="false" ht="18" hidden="false" customHeight="true" outlineLevel="0" collapsed="false">
      <c r="A224" s="18"/>
      <c r="B224" s="19"/>
      <c r="C224" s="20"/>
      <c r="D224" s="20"/>
      <c r="E224" s="21"/>
      <c r="F224" s="21"/>
    </row>
    <row r="225" customFormat="false" ht="18" hidden="false" customHeight="true" outlineLevel="0" collapsed="false">
      <c r="A225" s="18" t="s">
        <v>13</v>
      </c>
      <c r="B225" s="22" t="n">
        <v>6</v>
      </c>
      <c r="C225" s="3" t="n">
        <f aca="false">(B225/B$259)*100</f>
        <v>0.310077519379845</v>
      </c>
      <c r="D225" s="3" t="s">
        <v>307</v>
      </c>
      <c r="E225" s="3" t="s">
        <v>33</v>
      </c>
      <c r="F225" s="3" t="s">
        <v>33</v>
      </c>
      <c r="G225" s="23" t="s">
        <v>16</v>
      </c>
    </row>
    <row r="226" customFormat="false" ht="18" hidden="false" customHeight="true" outlineLevel="0" collapsed="false">
      <c r="A226" s="1" t="s">
        <v>17</v>
      </c>
      <c r="B226" s="22" t="n">
        <v>670</v>
      </c>
      <c r="C226" s="3" t="n">
        <f aca="false">(B226/B$259)*100</f>
        <v>34.625322997416</v>
      </c>
      <c r="D226" s="3" t="s">
        <v>308</v>
      </c>
      <c r="E226" s="3" t="n">
        <v>1127.5</v>
      </c>
      <c r="F226" s="3" t="s">
        <v>309</v>
      </c>
      <c r="G226" s="23" t="s">
        <v>20</v>
      </c>
    </row>
    <row r="227" customFormat="false" ht="18" hidden="false" customHeight="true" outlineLevel="0" collapsed="false">
      <c r="A227" s="24" t="s">
        <v>21</v>
      </c>
      <c r="B227" s="22" t="n">
        <v>51</v>
      </c>
      <c r="C227" s="3" t="n">
        <f aca="false">(B227/B$259)*100</f>
        <v>2.63565891472868</v>
      </c>
      <c r="D227" s="3" t="s">
        <v>310</v>
      </c>
      <c r="E227" s="3" t="n">
        <v>65</v>
      </c>
      <c r="F227" s="3" t="s">
        <v>311</v>
      </c>
      <c r="G227" s="23" t="n">
        <v>151</v>
      </c>
    </row>
    <row r="228" customFormat="false" ht="18" hidden="false" customHeight="true" outlineLevel="0" collapsed="false">
      <c r="A228" s="24" t="s">
        <v>24</v>
      </c>
      <c r="B228" s="22" t="n">
        <v>101</v>
      </c>
      <c r="C228" s="3" t="n">
        <f aca="false">(B228/B$259)*100</f>
        <v>5.21963824289406</v>
      </c>
      <c r="D228" s="3" t="s">
        <v>312</v>
      </c>
      <c r="E228" s="3" t="n">
        <v>220</v>
      </c>
      <c r="F228" s="3" t="s">
        <v>313</v>
      </c>
      <c r="G228" s="23" t="s">
        <v>27</v>
      </c>
    </row>
    <row r="229" customFormat="false" ht="18" hidden="false" customHeight="true" outlineLevel="0" collapsed="false">
      <c r="A229" s="24" t="s">
        <v>28</v>
      </c>
      <c r="B229" s="22" t="n">
        <v>178</v>
      </c>
      <c r="C229" s="3" t="n">
        <f aca="false">(B229/B$259)*100</f>
        <v>9.19896640826874</v>
      </c>
      <c r="D229" s="3" t="s">
        <v>314</v>
      </c>
      <c r="E229" s="3" t="n">
        <v>235</v>
      </c>
      <c r="F229" s="3" t="s">
        <v>315</v>
      </c>
      <c r="G229" s="23" t="n">
        <v>162</v>
      </c>
    </row>
    <row r="230" customFormat="false" ht="18" hidden="false" customHeight="true" outlineLevel="0" collapsed="false">
      <c r="A230" s="24" t="s">
        <v>31</v>
      </c>
      <c r="B230" s="22" t="n">
        <v>45</v>
      </c>
      <c r="C230" s="3" t="n">
        <f aca="false">(B230/B$259)*100</f>
        <v>2.32558139534884</v>
      </c>
      <c r="D230" s="3" t="s">
        <v>316</v>
      </c>
      <c r="E230" s="3" t="n">
        <v>2.5</v>
      </c>
      <c r="F230" s="3" t="s">
        <v>225</v>
      </c>
      <c r="G230" s="23" t="n">
        <v>185</v>
      </c>
    </row>
    <row r="231" customFormat="false" ht="18" hidden="false" customHeight="true" outlineLevel="0" collapsed="false">
      <c r="A231" s="24" t="s">
        <v>34</v>
      </c>
      <c r="B231" s="22" t="n">
        <v>27</v>
      </c>
      <c r="C231" s="3" t="n">
        <f aca="false">(B231/B$259)*100</f>
        <v>1.3953488372093</v>
      </c>
      <c r="D231" s="3" t="s">
        <v>317</v>
      </c>
      <c r="E231" s="3" t="n">
        <v>45</v>
      </c>
      <c r="F231" s="3" t="s">
        <v>316</v>
      </c>
      <c r="G231" s="23" t="n">
        <v>188</v>
      </c>
    </row>
    <row r="232" customFormat="false" ht="18" hidden="false" customHeight="true" outlineLevel="0" collapsed="false">
      <c r="A232" s="24" t="s">
        <v>37</v>
      </c>
      <c r="B232" s="22" t="n">
        <v>18</v>
      </c>
      <c r="C232" s="3" t="n">
        <f aca="false">(B232/B$259)*100</f>
        <v>0.930232558139535</v>
      </c>
      <c r="D232" s="3" t="s">
        <v>318</v>
      </c>
      <c r="E232" s="3" t="n">
        <v>75</v>
      </c>
      <c r="F232" s="3" t="s">
        <v>319</v>
      </c>
      <c r="G232" s="23" t="s">
        <v>40</v>
      </c>
    </row>
    <row r="233" customFormat="false" ht="18" hidden="false" customHeight="true" outlineLevel="0" collapsed="false">
      <c r="A233" s="1" t="s">
        <v>41</v>
      </c>
      <c r="B233" s="22" t="n">
        <v>41</v>
      </c>
      <c r="C233" s="3" t="n">
        <f aca="false">(B233/B$259)*100</f>
        <v>2.11886304909561</v>
      </c>
      <c r="D233" s="3" t="s">
        <v>245</v>
      </c>
      <c r="E233" s="3" t="n">
        <v>72.5</v>
      </c>
      <c r="F233" s="3" t="s">
        <v>320</v>
      </c>
      <c r="G233" s="23" t="s">
        <v>44</v>
      </c>
    </row>
    <row r="234" customFormat="false" ht="18" hidden="false" customHeight="true" outlineLevel="0" collapsed="false">
      <c r="A234" s="24" t="s">
        <v>45</v>
      </c>
      <c r="B234" s="22" t="n">
        <v>35</v>
      </c>
      <c r="C234" s="3" t="n">
        <f aca="false">(B234/B$259)*100</f>
        <v>1.80878552971576</v>
      </c>
      <c r="D234" s="3" t="s">
        <v>321</v>
      </c>
      <c r="E234" s="3" t="n">
        <v>50</v>
      </c>
      <c r="F234" s="3" t="s">
        <v>322</v>
      </c>
      <c r="G234" s="23" t="s">
        <v>48</v>
      </c>
    </row>
    <row r="235" customFormat="false" ht="18" hidden="false" customHeight="true" outlineLevel="0" collapsed="false">
      <c r="A235" s="24" t="s">
        <v>49</v>
      </c>
      <c r="B235" s="23" t="s">
        <v>33</v>
      </c>
      <c r="C235" s="3" t="s">
        <v>33</v>
      </c>
      <c r="D235" s="3" t="s">
        <v>33</v>
      </c>
      <c r="E235" s="3" t="s">
        <v>33</v>
      </c>
      <c r="F235" s="3" t="s">
        <v>33</v>
      </c>
      <c r="G235" s="23" t="s">
        <v>52</v>
      </c>
    </row>
    <row r="236" customFormat="false" ht="18" hidden="false" customHeight="true" outlineLevel="0" collapsed="false">
      <c r="A236" s="1" t="s">
        <v>53</v>
      </c>
      <c r="B236" s="22" t="n">
        <v>4</v>
      </c>
      <c r="C236" s="3" t="n">
        <f aca="false">(B236/B$259)*100</f>
        <v>0.20671834625323</v>
      </c>
      <c r="D236" s="3" t="s">
        <v>323</v>
      </c>
      <c r="E236" s="3" t="s">
        <v>33</v>
      </c>
      <c r="F236" s="3" t="s">
        <v>33</v>
      </c>
      <c r="G236" s="23" t="s">
        <v>56</v>
      </c>
    </row>
    <row r="237" customFormat="false" ht="18" hidden="false" customHeight="true" outlineLevel="0" collapsed="false">
      <c r="A237" s="1" t="s">
        <v>57</v>
      </c>
      <c r="B237" s="22" t="n">
        <v>17</v>
      </c>
      <c r="C237" s="3" t="n">
        <f aca="false">(B237/B$259)*100</f>
        <v>0.878552971576228</v>
      </c>
      <c r="D237" s="3" t="s">
        <v>324</v>
      </c>
      <c r="E237" s="3" t="n">
        <v>80</v>
      </c>
      <c r="F237" s="3" t="s">
        <v>325</v>
      </c>
      <c r="G237" s="23" t="s">
        <v>59</v>
      </c>
    </row>
    <row r="238" customFormat="false" ht="18" hidden="false" customHeight="true" outlineLevel="0" collapsed="false">
      <c r="A238" s="24" t="s">
        <v>60</v>
      </c>
      <c r="B238" s="22" t="n">
        <v>2</v>
      </c>
      <c r="C238" s="3" t="n">
        <f aca="false">(B238/B$259)*100</f>
        <v>0.103359173126615</v>
      </c>
      <c r="D238" s="3" t="s">
        <v>326</v>
      </c>
      <c r="E238" s="3" t="n">
        <v>70</v>
      </c>
      <c r="F238" s="3" t="s">
        <v>327</v>
      </c>
      <c r="G238" s="23" t="s">
        <v>61</v>
      </c>
    </row>
    <row r="239" customFormat="false" ht="18" hidden="false" customHeight="true" outlineLevel="0" collapsed="false">
      <c r="A239" s="1" t="s">
        <v>62</v>
      </c>
      <c r="B239" s="22" t="n">
        <v>36</v>
      </c>
      <c r="C239" s="3" t="n">
        <f aca="false">(B239/B$259)*100</f>
        <v>1.86046511627907</v>
      </c>
      <c r="D239" s="3" t="s">
        <v>328</v>
      </c>
      <c r="E239" s="3" t="n">
        <v>172.5</v>
      </c>
      <c r="F239" s="3" t="s">
        <v>329</v>
      </c>
      <c r="G239" s="23" t="s">
        <v>64</v>
      </c>
    </row>
    <row r="240" customFormat="false" ht="18" hidden="false" customHeight="true" outlineLevel="0" collapsed="false">
      <c r="A240" s="1" t="s">
        <v>65</v>
      </c>
      <c r="B240" s="22" t="n">
        <v>800</v>
      </c>
      <c r="C240" s="3" t="n">
        <f aca="false">(B240/B$259)*100</f>
        <v>41.343669250646</v>
      </c>
      <c r="D240" s="3" t="s">
        <v>330</v>
      </c>
      <c r="E240" s="3" t="n">
        <v>722.5</v>
      </c>
      <c r="F240" s="3" t="s">
        <v>331</v>
      </c>
      <c r="G240" s="23" t="s">
        <v>68</v>
      </c>
    </row>
    <row r="241" customFormat="false" ht="18" hidden="false" customHeight="true" outlineLevel="0" collapsed="false">
      <c r="A241" s="24" t="s">
        <v>69</v>
      </c>
      <c r="B241" s="22" t="n">
        <v>289</v>
      </c>
      <c r="C241" s="3" t="n">
        <f aca="false">(B241/B$259)*100</f>
        <v>14.9354005167959</v>
      </c>
      <c r="D241" s="3" t="s">
        <v>332</v>
      </c>
      <c r="E241" s="3" t="n">
        <v>215</v>
      </c>
      <c r="F241" s="3" t="s">
        <v>333</v>
      </c>
      <c r="G241" s="23" t="s">
        <v>72</v>
      </c>
    </row>
    <row r="242" customFormat="false" ht="18" hidden="false" customHeight="true" outlineLevel="0" collapsed="false">
      <c r="A242" s="24" t="s">
        <v>73</v>
      </c>
      <c r="B242" s="22" t="n">
        <v>109</v>
      </c>
      <c r="C242" s="3" t="n">
        <f aca="false">(B242/B$259)*100</f>
        <v>5.63307493540052</v>
      </c>
      <c r="D242" s="3" t="s">
        <v>282</v>
      </c>
      <c r="E242" s="3" t="n">
        <v>162.5</v>
      </c>
      <c r="F242" s="3" t="s">
        <v>334</v>
      </c>
      <c r="G242" s="23" t="s">
        <v>76</v>
      </c>
    </row>
    <row r="243" customFormat="false" ht="18" hidden="false" customHeight="true" outlineLevel="0" collapsed="false">
      <c r="A243" s="24" t="s">
        <v>77</v>
      </c>
      <c r="B243" s="22" t="n">
        <v>246</v>
      </c>
      <c r="C243" s="3" t="n">
        <f aca="false">(B243/B$259)*100</f>
        <v>12.7131782945736</v>
      </c>
      <c r="D243" s="3" t="s">
        <v>335</v>
      </c>
      <c r="E243" s="3" t="n">
        <v>172.5</v>
      </c>
      <c r="F243" s="3" t="s">
        <v>329</v>
      </c>
      <c r="G243" s="23" t="s">
        <v>80</v>
      </c>
    </row>
    <row r="244" customFormat="false" ht="18" hidden="false" customHeight="true" outlineLevel="0" collapsed="false">
      <c r="A244" s="1" t="s">
        <v>81</v>
      </c>
      <c r="B244" s="22" t="n">
        <v>125</v>
      </c>
      <c r="C244" s="3" t="n">
        <f aca="false">(B244/B$259)*100</f>
        <v>6.45994832041344</v>
      </c>
      <c r="D244" s="3" t="s">
        <v>336</v>
      </c>
      <c r="E244" s="3" t="n">
        <v>100</v>
      </c>
      <c r="F244" s="3" t="s">
        <v>337</v>
      </c>
      <c r="G244" s="23" t="s">
        <v>84</v>
      </c>
    </row>
    <row r="245" customFormat="false" ht="18" hidden="false" customHeight="true" outlineLevel="0" collapsed="false">
      <c r="A245" s="24" t="s">
        <v>85</v>
      </c>
      <c r="B245" s="22" t="n">
        <v>69</v>
      </c>
      <c r="C245" s="3" t="n">
        <f aca="false">(B245/B$259)*100</f>
        <v>3.56589147286822</v>
      </c>
      <c r="D245" s="3" t="s">
        <v>338</v>
      </c>
      <c r="E245" s="3" t="n">
        <v>50</v>
      </c>
      <c r="F245" s="3" t="s">
        <v>322</v>
      </c>
      <c r="G245" s="23" t="s">
        <v>87</v>
      </c>
    </row>
    <row r="246" customFormat="false" ht="18" hidden="false" customHeight="true" outlineLevel="0" collapsed="false">
      <c r="A246" s="1" t="s">
        <v>88</v>
      </c>
      <c r="B246" s="22" t="n">
        <v>67</v>
      </c>
      <c r="C246" s="3" t="n">
        <f aca="false">(B246/B$259)*100</f>
        <v>3.4625322997416</v>
      </c>
      <c r="D246" s="3" t="s">
        <v>339</v>
      </c>
      <c r="E246" s="3" t="n">
        <v>190</v>
      </c>
      <c r="F246" s="3" t="s">
        <v>213</v>
      </c>
      <c r="G246" s="23" t="s">
        <v>91</v>
      </c>
    </row>
    <row r="247" customFormat="false" ht="18" hidden="false" customHeight="true" outlineLevel="0" collapsed="false">
      <c r="A247" s="24" t="s">
        <v>92</v>
      </c>
      <c r="B247" s="22" t="n">
        <v>29</v>
      </c>
      <c r="C247" s="3" t="n">
        <f aca="false">(B247/B$259)*100</f>
        <v>1.49870801033592</v>
      </c>
      <c r="D247" s="3" t="s">
        <v>340</v>
      </c>
      <c r="E247" s="3" t="n">
        <v>137.5</v>
      </c>
      <c r="F247" s="3" t="s">
        <v>341</v>
      </c>
      <c r="G247" s="23" t="s">
        <v>95</v>
      </c>
    </row>
    <row r="248" customFormat="false" ht="18" hidden="false" customHeight="true" outlineLevel="0" collapsed="false">
      <c r="A248" s="1" t="s">
        <v>96</v>
      </c>
      <c r="B248" s="22" t="n">
        <v>20</v>
      </c>
      <c r="C248" s="3" t="n">
        <f aca="false">(B248/B$259)*100</f>
        <v>1.03359173126615</v>
      </c>
      <c r="D248" s="3" t="s">
        <v>342</v>
      </c>
      <c r="E248" s="3" t="s">
        <v>33</v>
      </c>
      <c r="F248" s="3" t="s">
        <v>33</v>
      </c>
      <c r="G248" s="23" t="s">
        <v>98</v>
      </c>
    </row>
    <row r="249" customFormat="false" ht="18" hidden="false" customHeight="true" outlineLevel="0" collapsed="false">
      <c r="A249" s="1" t="s">
        <v>99</v>
      </c>
      <c r="B249" s="22" t="n">
        <v>1</v>
      </c>
      <c r="C249" s="3" t="n">
        <f aca="false">(B249/B$259)*100</f>
        <v>0.0516795865633075</v>
      </c>
      <c r="D249" s="3" t="s">
        <v>273</v>
      </c>
      <c r="E249" s="3" t="s">
        <v>33</v>
      </c>
      <c r="F249" s="3" t="s">
        <v>33</v>
      </c>
      <c r="G249" s="23" t="s">
        <v>101</v>
      </c>
    </row>
    <row r="250" customFormat="false" ht="18" hidden="false" customHeight="true" outlineLevel="0" collapsed="false">
      <c r="A250" s="1" t="s">
        <v>102</v>
      </c>
      <c r="B250" s="22" t="n">
        <v>2</v>
      </c>
      <c r="C250" s="3" t="n">
        <f aca="false">(B250/B$259)*100</f>
        <v>0.103359173126615</v>
      </c>
      <c r="D250" s="3" t="s">
        <v>326</v>
      </c>
      <c r="E250" s="3" t="s">
        <v>33</v>
      </c>
      <c r="F250" s="3" t="s">
        <v>33</v>
      </c>
      <c r="G250" s="23" t="s">
        <v>103</v>
      </c>
    </row>
    <row r="251" customFormat="false" ht="18" hidden="false" customHeight="true" outlineLevel="0" collapsed="false">
      <c r="A251" s="1" t="s">
        <v>104</v>
      </c>
      <c r="B251" s="22" t="n">
        <v>5</v>
      </c>
      <c r="C251" s="3" t="n">
        <f aca="false">(B251/B$259)*100</f>
        <v>0.258397932816538</v>
      </c>
      <c r="D251" s="3" t="s">
        <v>343</v>
      </c>
      <c r="E251" s="3" t="n">
        <v>187.5</v>
      </c>
      <c r="F251" s="3" t="s">
        <v>344</v>
      </c>
      <c r="G251" s="23" t="s">
        <v>106</v>
      </c>
    </row>
    <row r="252" customFormat="false" ht="18" hidden="false" customHeight="true" outlineLevel="0" collapsed="false">
      <c r="A252" s="1" t="s">
        <v>107</v>
      </c>
      <c r="B252" s="22" t="n">
        <v>6</v>
      </c>
      <c r="C252" s="3" t="n">
        <f aca="false">(B252/B$259)*100</f>
        <v>0.310077519379845</v>
      </c>
      <c r="D252" s="3" t="s">
        <v>307</v>
      </c>
      <c r="E252" s="3" t="n">
        <v>375</v>
      </c>
      <c r="F252" s="3" t="s">
        <v>345</v>
      </c>
      <c r="G252" s="23" t="s">
        <v>110</v>
      </c>
    </row>
    <row r="253" customFormat="false" ht="18" hidden="false" customHeight="true" outlineLevel="0" collapsed="false">
      <c r="A253" s="1" t="s">
        <v>111</v>
      </c>
      <c r="B253" s="22" t="n">
        <v>20</v>
      </c>
      <c r="C253" s="3" t="n">
        <f aca="false">(B253/B$259)*100</f>
        <v>1.03359173126615</v>
      </c>
      <c r="D253" s="3" t="s">
        <v>342</v>
      </c>
      <c r="E253" s="3" t="n">
        <v>30</v>
      </c>
      <c r="F253" s="3" t="s">
        <v>170</v>
      </c>
      <c r="G253" s="23" t="s">
        <v>114</v>
      </c>
    </row>
    <row r="254" customFormat="false" ht="18" hidden="false" customHeight="true" outlineLevel="0" collapsed="false">
      <c r="A254" s="1" t="s">
        <v>115</v>
      </c>
      <c r="B254" s="22" t="n">
        <v>107</v>
      </c>
      <c r="C254" s="3" t="n">
        <f aca="false">(B254/B$259)*100</f>
        <v>5.5297157622739</v>
      </c>
      <c r="D254" s="3" t="s">
        <v>346</v>
      </c>
      <c r="E254" s="3" t="n">
        <v>1167.5</v>
      </c>
      <c r="F254" s="3" t="s">
        <v>347</v>
      </c>
      <c r="G254" s="23" t="s">
        <v>118</v>
      </c>
    </row>
    <row r="255" customFormat="false" ht="18" hidden="false" customHeight="true" outlineLevel="0" collapsed="false">
      <c r="A255" s="24" t="s">
        <v>119</v>
      </c>
      <c r="B255" s="22" t="n">
        <v>37</v>
      </c>
      <c r="C255" s="3" t="n">
        <f aca="false">(B255/B$259)*100</f>
        <v>1.91214470284238</v>
      </c>
      <c r="D255" s="3" t="s">
        <v>348</v>
      </c>
      <c r="E255" s="3" t="n">
        <v>635</v>
      </c>
      <c r="F255" s="3" t="s">
        <v>349</v>
      </c>
      <c r="G255" s="23" t="s">
        <v>122</v>
      </c>
    </row>
    <row r="256" customFormat="false" ht="18" hidden="false" customHeight="true" outlineLevel="0" collapsed="false">
      <c r="A256" s="24" t="s">
        <v>123</v>
      </c>
      <c r="B256" s="22" t="n">
        <v>22</v>
      </c>
      <c r="C256" s="3" t="n">
        <f aca="false">(B256/B$259)*100</f>
        <v>1.13695090439276</v>
      </c>
      <c r="D256" s="3" t="s">
        <v>350</v>
      </c>
      <c r="E256" s="3" t="n">
        <v>277.5</v>
      </c>
      <c r="F256" s="3" t="s">
        <v>351</v>
      </c>
      <c r="G256" s="23" t="s">
        <v>125</v>
      </c>
    </row>
    <row r="257" customFormat="false" ht="18" hidden="false" customHeight="true" outlineLevel="0" collapsed="false">
      <c r="A257" s="1" t="s">
        <v>126</v>
      </c>
      <c r="B257" s="22" t="n">
        <v>8</v>
      </c>
      <c r="C257" s="3" t="n">
        <f aca="false">(B257/B$259)*100</f>
        <v>0.41343669250646</v>
      </c>
      <c r="D257" s="3" t="s">
        <v>274</v>
      </c>
      <c r="E257" s="3" t="n">
        <v>107.5</v>
      </c>
      <c r="F257" s="3" t="s">
        <v>352</v>
      </c>
      <c r="G257" s="23" t="s">
        <v>127</v>
      </c>
    </row>
    <row r="258" customFormat="false" ht="18" hidden="false" customHeight="true" outlineLevel="0" collapsed="false">
      <c r="A258" s="24"/>
      <c r="B258" s="22"/>
      <c r="E258" s="3"/>
      <c r="F258" s="3"/>
      <c r="G258" s="23"/>
    </row>
    <row r="259" s="10" customFormat="true" ht="18" hidden="false" customHeight="true" outlineLevel="0" collapsed="false">
      <c r="A259" s="6" t="s">
        <v>128</v>
      </c>
      <c r="B259" s="25" t="n">
        <v>1935</v>
      </c>
      <c r="C259" s="8" t="n">
        <f aca="false">(B259/B$259)*100</f>
        <v>100</v>
      </c>
      <c r="D259" s="8" t="s">
        <v>353</v>
      </c>
      <c r="E259" s="8" t="n">
        <v>4332.5</v>
      </c>
      <c r="F259" s="8" t="s">
        <v>354</v>
      </c>
      <c r="G259" s="7" t="s">
        <v>131</v>
      </c>
    </row>
    <row r="260" customFormat="false" ht="18" hidden="false" customHeight="true" outlineLevel="0" collapsed="false">
      <c r="A260" s="29"/>
      <c r="B260" s="30"/>
      <c r="C260" s="31"/>
      <c r="D260" s="31"/>
      <c r="E260" s="31"/>
      <c r="F260" s="31"/>
      <c r="G260" s="30"/>
    </row>
    <row r="261" customFormat="false" ht="18" hidden="false" customHeight="true" outlineLevel="0" collapsed="false">
      <c r="A261" s="11" t="s">
        <v>3</v>
      </c>
      <c r="B261" s="12" t="s">
        <v>355</v>
      </c>
      <c r="C261" s="12"/>
      <c r="D261" s="12"/>
      <c r="E261" s="12"/>
      <c r="F261" s="12"/>
      <c r="G261" s="12"/>
    </row>
    <row r="262" customFormat="false" ht="18" hidden="false" customHeight="true" outlineLevel="0" collapsed="false">
      <c r="A262" s="11"/>
      <c r="B262" s="27" t="s">
        <v>5</v>
      </c>
      <c r="C262" s="27"/>
      <c r="D262" s="14" t="s">
        <v>6</v>
      </c>
      <c r="E262" s="15" t="s">
        <v>7</v>
      </c>
      <c r="F262" s="16" t="s">
        <v>8</v>
      </c>
      <c r="G262" s="17" t="s">
        <v>9</v>
      </c>
    </row>
    <row r="263" customFormat="false" ht="18" hidden="false" customHeight="true" outlineLevel="0" collapsed="false">
      <c r="A263" s="11"/>
      <c r="B263" s="17" t="s">
        <v>10</v>
      </c>
      <c r="C263" s="16" t="s">
        <v>11</v>
      </c>
      <c r="D263" s="14"/>
      <c r="E263" s="15"/>
      <c r="F263" s="16"/>
      <c r="G263" s="17"/>
    </row>
    <row r="264" customFormat="false" ht="18" hidden="false" customHeight="true" outlineLevel="0" collapsed="false">
      <c r="A264" s="18"/>
      <c r="B264" s="19"/>
      <c r="C264" s="20"/>
      <c r="D264" s="20"/>
      <c r="E264" s="21"/>
      <c r="F264" s="21"/>
    </row>
    <row r="265" customFormat="false" ht="18" hidden="false" customHeight="true" outlineLevel="0" collapsed="false">
      <c r="A265" s="18"/>
      <c r="B265" s="20" t="s">
        <v>12</v>
      </c>
      <c r="C265" s="20"/>
      <c r="D265" s="20"/>
      <c r="E265" s="20"/>
      <c r="F265" s="20"/>
    </row>
    <row r="266" customFormat="false" ht="18" hidden="false" customHeight="true" outlineLevel="0" collapsed="false">
      <c r="A266" s="18"/>
      <c r="B266" s="19"/>
      <c r="C266" s="20"/>
      <c r="D266" s="20"/>
      <c r="E266" s="21"/>
      <c r="F266" s="21"/>
    </row>
    <row r="267" customFormat="false" ht="18" hidden="false" customHeight="true" outlineLevel="0" collapsed="false">
      <c r="A267" s="18" t="s">
        <v>13</v>
      </c>
      <c r="B267" s="22" t="n">
        <v>4</v>
      </c>
      <c r="C267" s="3" t="n">
        <f aca="false">(B267/B$301)*100</f>
        <v>0.245700245700246</v>
      </c>
      <c r="D267" s="3" t="s">
        <v>295</v>
      </c>
      <c r="E267" s="3" t="s">
        <v>33</v>
      </c>
      <c r="F267" s="3" t="s">
        <v>33</v>
      </c>
      <c r="G267" s="23" t="s">
        <v>16</v>
      </c>
    </row>
    <row r="268" customFormat="false" ht="18" hidden="false" customHeight="true" outlineLevel="0" collapsed="false">
      <c r="A268" s="1" t="s">
        <v>17</v>
      </c>
      <c r="B268" s="22" t="n">
        <v>499</v>
      </c>
      <c r="C268" s="3" t="n">
        <f aca="false">(B268/B$301)*100</f>
        <v>30.6511056511057</v>
      </c>
      <c r="D268" s="3" t="s">
        <v>356</v>
      </c>
      <c r="E268" s="3" t="n">
        <v>637.5</v>
      </c>
      <c r="F268" s="3" t="s">
        <v>357</v>
      </c>
      <c r="G268" s="23" t="s">
        <v>20</v>
      </c>
    </row>
    <row r="269" customFormat="false" ht="18" hidden="false" customHeight="true" outlineLevel="0" collapsed="false">
      <c r="A269" s="24" t="s">
        <v>21</v>
      </c>
      <c r="B269" s="22" t="n">
        <v>53</v>
      </c>
      <c r="C269" s="3" t="n">
        <f aca="false">(B269/B$301)*100</f>
        <v>3.25552825552826</v>
      </c>
      <c r="D269" s="3" t="s">
        <v>216</v>
      </c>
      <c r="E269" s="3" t="n">
        <v>72.5</v>
      </c>
      <c r="F269" s="3" t="s">
        <v>358</v>
      </c>
      <c r="G269" s="23" t="n">
        <v>151</v>
      </c>
    </row>
    <row r="270" customFormat="false" ht="18" hidden="false" customHeight="true" outlineLevel="0" collapsed="false">
      <c r="A270" s="24" t="s">
        <v>24</v>
      </c>
      <c r="B270" s="22" t="n">
        <v>69</v>
      </c>
      <c r="C270" s="3" t="n">
        <f aca="false">(B270/B$301)*100</f>
        <v>4.23832923832924</v>
      </c>
      <c r="D270" s="3" t="s">
        <v>359</v>
      </c>
      <c r="E270" s="3" t="n">
        <v>77.5</v>
      </c>
      <c r="F270" s="3" t="s">
        <v>360</v>
      </c>
      <c r="G270" s="23" t="s">
        <v>27</v>
      </c>
    </row>
    <row r="271" customFormat="false" ht="18" hidden="false" customHeight="true" outlineLevel="0" collapsed="false">
      <c r="A271" s="24" t="s">
        <v>28</v>
      </c>
      <c r="B271" s="22" t="n">
        <v>117</v>
      </c>
      <c r="C271" s="3" t="n">
        <f aca="false">(B271/B$301)*100</f>
        <v>7.18673218673219</v>
      </c>
      <c r="D271" s="3" t="s">
        <v>361</v>
      </c>
      <c r="E271" s="3" t="n">
        <v>142.5</v>
      </c>
      <c r="F271" s="3" t="s">
        <v>362</v>
      </c>
      <c r="G271" s="23" t="n">
        <v>162</v>
      </c>
    </row>
    <row r="272" customFormat="false" ht="18" hidden="false" customHeight="true" outlineLevel="0" collapsed="false">
      <c r="A272" s="24" t="s">
        <v>31</v>
      </c>
      <c r="B272" s="22" t="n">
        <v>53</v>
      </c>
      <c r="C272" s="3" t="n">
        <f aca="false">(B272/B$301)*100</f>
        <v>3.25552825552826</v>
      </c>
      <c r="D272" s="3" t="s">
        <v>216</v>
      </c>
      <c r="E272" s="3" t="n">
        <v>17.5</v>
      </c>
      <c r="F272" s="3" t="s">
        <v>363</v>
      </c>
      <c r="G272" s="23" t="n">
        <v>185</v>
      </c>
    </row>
    <row r="273" customFormat="false" ht="18" hidden="false" customHeight="true" outlineLevel="0" collapsed="false">
      <c r="A273" s="24" t="s">
        <v>34</v>
      </c>
      <c r="B273" s="22" t="n">
        <v>20</v>
      </c>
      <c r="C273" s="3" t="n">
        <f aca="false">(B273/B$301)*100</f>
        <v>1.22850122850123</v>
      </c>
      <c r="D273" s="3" t="s">
        <v>157</v>
      </c>
      <c r="E273" s="3" t="n">
        <v>2.5</v>
      </c>
      <c r="F273" s="3" t="s">
        <v>364</v>
      </c>
      <c r="G273" s="23" t="n">
        <v>188</v>
      </c>
    </row>
    <row r="274" customFormat="false" ht="18" hidden="false" customHeight="true" outlineLevel="0" collapsed="false">
      <c r="A274" s="24" t="s">
        <v>37</v>
      </c>
      <c r="B274" s="22" t="n">
        <v>10</v>
      </c>
      <c r="C274" s="3" t="n">
        <f aca="false">(B274/B$301)*100</f>
        <v>0.614250614250614</v>
      </c>
      <c r="D274" s="3" t="s">
        <v>365</v>
      </c>
      <c r="E274" s="3" t="n">
        <v>5</v>
      </c>
      <c r="F274" s="3" t="s">
        <v>366</v>
      </c>
      <c r="G274" s="23" t="s">
        <v>40</v>
      </c>
    </row>
    <row r="275" customFormat="false" ht="18" hidden="false" customHeight="true" outlineLevel="0" collapsed="false">
      <c r="A275" s="1" t="s">
        <v>41</v>
      </c>
      <c r="B275" s="22" t="n">
        <v>48</v>
      </c>
      <c r="C275" s="3" t="n">
        <f aca="false">(B275/B$301)*100</f>
        <v>2.94840294840295</v>
      </c>
      <c r="D275" s="3" t="s">
        <v>367</v>
      </c>
      <c r="E275" s="3" t="n">
        <v>100</v>
      </c>
      <c r="F275" s="3" t="s">
        <v>368</v>
      </c>
      <c r="G275" s="23" t="s">
        <v>44</v>
      </c>
    </row>
    <row r="276" customFormat="false" ht="18" hidden="false" customHeight="true" outlineLevel="0" collapsed="false">
      <c r="A276" s="24" t="s">
        <v>45</v>
      </c>
      <c r="B276" s="22" t="n">
        <v>36</v>
      </c>
      <c r="C276" s="3" t="n">
        <f aca="false">(B276/B$301)*100</f>
        <v>2.21130221130221</v>
      </c>
      <c r="D276" s="3" t="s">
        <v>22</v>
      </c>
      <c r="E276" s="3" t="n">
        <v>30</v>
      </c>
      <c r="F276" s="3" t="s">
        <v>369</v>
      </c>
      <c r="G276" s="23" t="s">
        <v>48</v>
      </c>
    </row>
    <row r="277" customFormat="false" ht="18" hidden="false" customHeight="true" outlineLevel="0" collapsed="false">
      <c r="A277" s="24" t="s">
        <v>49</v>
      </c>
      <c r="B277" s="22" t="n">
        <v>1</v>
      </c>
      <c r="C277" s="3" t="n">
        <f aca="false">(B277/B$301)*100</f>
        <v>0.0614250614250614</v>
      </c>
      <c r="D277" s="3" t="s">
        <v>223</v>
      </c>
      <c r="E277" s="3" t="n">
        <v>17.5</v>
      </c>
      <c r="F277" s="3" t="s">
        <v>363</v>
      </c>
      <c r="G277" s="23" t="s">
        <v>52</v>
      </c>
    </row>
    <row r="278" customFormat="false" ht="18" hidden="false" customHeight="true" outlineLevel="0" collapsed="false">
      <c r="A278" s="1" t="s">
        <v>53</v>
      </c>
      <c r="B278" s="22" t="n">
        <v>6</v>
      </c>
      <c r="C278" s="3" t="n">
        <f aca="false">(B278/B$301)*100</f>
        <v>0.368550368550369</v>
      </c>
      <c r="D278" s="3" t="s">
        <v>274</v>
      </c>
      <c r="E278" s="3" t="n">
        <v>50</v>
      </c>
      <c r="F278" s="3" t="s">
        <v>339</v>
      </c>
      <c r="G278" s="23" t="s">
        <v>56</v>
      </c>
    </row>
    <row r="279" customFormat="false" ht="18" hidden="false" customHeight="true" outlineLevel="0" collapsed="false">
      <c r="A279" s="1" t="s">
        <v>57</v>
      </c>
      <c r="B279" s="22" t="n">
        <v>12</v>
      </c>
      <c r="C279" s="3" t="n">
        <f aca="false">(B279/B$301)*100</f>
        <v>0.737100737100737</v>
      </c>
      <c r="D279" s="3" t="s">
        <v>370</v>
      </c>
      <c r="E279" s="3" t="n">
        <v>32.5</v>
      </c>
      <c r="F279" s="3" t="s">
        <v>371</v>
      </c>
      <c r="G279" s="23" t="s">
        <v>59</v>
      </c>
    </row>
    <row r="280" customFormat="false" ht="18" hidden="false" customHeight="true" outlineLevel="0" collapsed="false">
      <c r="A280" s="24" t="s">
        <v>60</v>
      </c>
      <c r="B280" s="22" t="n">
        <v>1</v>
      </c>
      <c r="C280" s="3" t="n">
        <f aca="false">(B280/B$301)*100</f>
        <v>0.0614250614250614</v>
      </c>
      <c r="D280" s="3" t="s">
        <v>223</v>
      </c>
      <c r="E280" s="3" t="n">
        <v>32.5</v>
      </c>
      <c r="F280" s="3" t="s">
        <v>371</v>
      </c>
      <c r="G280" s="23" t="s">
        <v>61</v>
      </c>
    </row>
    <row r="281" customFormat="false" ht="18" hidden="false" customHeight="true" outlineLevel="0" collapsed="false">
      <c r="A281" s="1" t="s">
        <v>62</v>
      </c>
      <c r="B281" s="22" t="n">
        <v>20</v>
      </c>
      <c r="C281" s="3" t="n">
        <f aca="false">(B281/B$301)*100</f>
        <v>1.22850122850123</v>
      </c>
      <c r="D281" s="3" t="s">
        <v>157</v>
      </c>
      <c r="E281" s="3" t="n">
        <v>20</v>
      </c>
      <c r="F281" s="3" t="s">
        <v>157</v>
      </c>
      <c r="G281" s="23" t="s">
        <v>64</v>
      </c>
    </row>
    <row r="282" customFormat="false" ht="18" hidden="false" customHeight="true" outlineLevel="0" collapsed="false">
      <c r="A282" s="1" t="s">
        <v>65</v>
      </c>
      <c r="B282" s="22" t="n">
        <v>693</v>
      </c>
      <c r="C282" s="3" t="n">
        <f aca="false">(B282/B$301)*100</f>
        <v>42.5675675675676</v>
      </c>
      <c r="D282" s="3" t="s">
        <v>372</v>
      </c>
      <c r="E282" s="3" t="n">
        <v>452.5</v>
      </c>
      <c r="F282" s="3" t="s">
        <v>373</v>
      </c>
      <c r="G282" s="23" t="s">
        <v>68</v>
      </c>
    </row>
    <row r="283" customFormat="false" ht="18" hidden="false" customHeight="true" outlineLevel="0" collapsed="false">
      <c r="A283" s="24" t="s">
        <v>69</v>
      </c>
      <c r="B283" s="22" t="n">
        <v>190</v>
      </c>
      <c r="C283" s="3" t="n">
        <f aca="false">(B283/B$301)*100</f>
        <v>11.6707616707617</v>
      </c>
      <c r="D283" s="3" t="s">
        <v>374</v>
      </c>
      <c r="E283" s="3" t="n">
        <v>187.5</v>
      </c>
      <c r="F283" s="3" t="s">
        <v>375</v>
      </c>
      <c r="G283" s="23" t="s">
        <v>72</v>
      </c>
    </row>
    <row r="284" customFormat="false" ht="18" hidden="false" customHeight="true" outlineLevel="0" collapsed="false">
      <c r="A284" s="24" t="s">
        <v>73</v>
      </c>
      <c r="B284" s="22" t="n">
        <v>87</v>
      </c>
      <c r="C284" s="3" t="n">
        <f aca="false">(B284/B$301)*100</f>
        <v>5.34398034398034</v>
      </c>
      <c r="D284" s="3" t="s">
        <v>376</v>
      </c>
      <c r="E284" s="3" t="n">
        <v>122.5</v>
      </c>
      <c r="F284" s="3" t="s">
        <v>377</v>
      </c>
      <c r="G284" s="23" t="s">
        <v>76</v>
      </c>
    </row>
    <row r="285" customFormat="false" ht="18" hidden="false" customHeight="true" outlineLevel="0" collapsed="false">
      <c r="A285" s="24" t="s">
        <v>77</v>
      </c>
      <c r="B285" s="22" t="n">
        <v>223</v>
      </c>
      <c r="C285" s="3" t="n">
        <f aca="false">(B285/B$301)*100</f>
        <v>13.6977886977887</v>
      </c>
      <c r="D285" s="3" t="s">
        <v>378</v>
      </c>
      <c r="E285" s="3" t="n">
        <v>90</v>
      </c>
      <c r="F285" s="3" t="s">
        <v>83</v>
      </c>
      <c r="G285" s="23" t="s">
        <v>80</v>
      </c>
    </row>
    <row r="286" customFormat="false" ht="18" hidden="false" customHeight="true" outlineLevel="0" collapsed="false">
      <c r="A286" s="1" t="s">
        <v>81</v>
      </c>
      <c r="B286" s="22" t="n">
        <v>124</v>
      </c>
      <c r="C286" s="3" t="n">
        <f aca="false">(B286/B$301)*100</f>
        <v>7.61670761670762</v>
      </c>
      <c r="D286" s="3" t="s">
        <v>379</v>
      </c>
      <c r="E286" s="3" t="n">
        <v>55</v>
      </c>
      <c r="F286" s="3" t="s">
        <v>380</v>
      </c>
      <c r="G286" s="23" t="s">
        <v>84</v>
      </c>
    </row>
    <row r="287" customFormat="false" ht="18" hidden="false" customHeight="true" outlineLevel="0" collapsed="false">
      <c r="A287" s="24" t="s">
        <v>85</v>
      </c>
      <c r="B287" s="22" t="n">
        <v>63</v>
      </c>
      <c r="C287" s="3" t="n">
        <f aca="false">(B287/B$301)*100</f>
        <v>3.86977886977887</v>
      </c>
      <c r="D287" s="3" t="s">
        <v>381</v>
      </c>
      <c r="E287" s="3" t="n">
        <v>22.5</v>
      </c>
      <c r="F287" s="3" t="s">
        <v>113</v>
      </c>
      <c r="G287" s="23" t="s">
        <v>87</v>
      </c>
    </row>
    <row r="288" customFormat="false" ht="18" hidden="false" customHeight="true" outlineLevel="0" collapsed="false">
      <c r="A288" s="1" t="s">
        <v>88</v>
      </c>
      <c r="B288" s="22" t="n">
        <v>67</v>
      </c>
      <c r="C288" s="3" t="n">
        <f aca="false">(B288/B$301)*100</f>
        <v>4.11547911547912</v>
      </c>
      <c r="D288" s="3" t="s">
        <v>382</v>
      </c>
      <c r="E288" s="3" t="n">
        <v>125</v>
      </c>
      <c r="F288" s="3" t="s">
        <v>383</v>
      </c>
      <c r="G288" s="23" t="s">
        <v>91</v>
      </c>
    </row>
    <row r="289" customFormat="false" ht="18" hidden="false" customHeight="true" outlineLevel="0" collapsed="false">
      <c r="A289" s="24" t="s">
        <v>92</v>
      </c>
      <c r="B289" s="22" t="n">
        <v>23</v>
      </c>
      <c r="C289" s="3" t="n">
        <f aca="false">(B289/B$301)*100</f>
        <v>1.41277641277641</v>
      </c>
      <c r="D289" s="3" t="s">
        <v>384</v>
      </c>
      <c r="E289" s="3" t="n">
        <v>110</v>
      </c>
      <c r="F289" s="3" t="s">
        <v>385</v>
      </c>
      <c r="G289" s="23" t="s">
        <v>95</v>
      </c>
    </row>
    <row r="290" customFormat="false" ht="18" hidden="false" customHeight="true" outlineLevel="0" collapsed="false">
      <c r="A290" s="1" t="s">
        <v>96</v>
      </c>
      <c r="B290" s="22" t="n">
        <v>24</v>
      </c>
      <c r="C290" s="3" t="n">
        <f aca="false">(B290/B$301)*100</f>
        <v>1.47420147420147</v>
      </c>
      <c r="D290" s="3" t="s">
        <v>240</v>
      </c>
      <c r="E290" s="3" t="n">
        <v>5</v>
      </c>
      <c r="F290" s="3" t="s">
        <v>366</v>
      </c>
      <c r="G290" s="23" t="s">
        <v>98</v>
      </c>
    </row>
    <row r="291" customFormat="false" ht="18" hidden="false" customHeight="true" outlineLevel="0" collapsed="false">
      <c r="A291" s="1" t="s">
        <v>99</v>
      </c>
      <c r="B291" s="22" t="n">
        <v>2</v>
      </c>
      <c r="C291" s="3" t="n">
        <f aca="false">(B291/B$301)*100</f>
        <v>0.122850122850123</v>
      </c>
      <c r="D291" s="3" t="s">
        <v>289</v>
      </c>
      <c r="E291" s="3" t="s">
        <v>33</v>
      </c>
      <c r="F291" s="3" t="s">
        <v>33</v>
      </c>
      <c r="G291" s="23" t="s">
        <v>101</v>
      </c>
    </row>
    <row r="292" customFormat="false" ht="18" hidden="false" customHeight="true" outlineLevel="0" collapsed="false">
      <c r="A292" s="1" t="s">
        <v>102</v>
      </c>
      <c r="B292" s="22" t="n">
        <v>7</v>
      </c>
      <c r="C292" s="3" t="n">
        <f aca="false">(B292/B$301)*100</f>
        <v>0.42997542997543</v>
      </c>
      <c r="D292" s="3" t="s">
        <v>386</v>
      </c>
      <c r="E292" s="3" t="s">
        <v>33</v>
      </c>
      <c r="F292" s="3" t="s">
        <v>33</v>
      </c>
      <c r="G292" s="23" t="s">
        <v>103</v>
      </c>
    </row>
    <row r="293" customFormat="false" ht="18" hidden="false" customHeight="true" outlineLevel="0" collapsed="false">
      <c r="A293" s="1" t="s">
        <v>104</v>
      </c>
      <c r="B293" s="22" t="n">
        <v>1</v>
      </c>
      <c r="C293" s="3" t="n">
        <f aca="false">(B293/B$301)*100</f>
        <v>0.0614250614250614</v>
      </c>
      <c r="D293" s="3" t="s">
        <v>223</v>
      </c>
      <c r="E293" s="3" t="n">
        <v>2.5</v>
      </c>
      <c r="F293" s="3" t="s">
        <v>364</v>
      </c>
      <c r="G293" s="23" t="s">
        <v>106</v>
      </c>
    </row>
    <row r="294" customFormat="false" ht="18" hidden="false" customHeight="true" outlineLevel="0" collapsed="false">
      <c r="A294" s="1" t="s">
        <v>107</v>
      </c>
      <c r="B294" s="22" t="n">
        <v>2</v>
      </c>
      <c r="C294" s="3" t="n">
        <f aca="false">(B294/B$301)*100</f>
        <v>0.122850122850123</v>
      </c>
      <c r="D294" s="3" t="s">
        <v>289</v>
      </c>
      <c r="E294" s="3" t="n">
        <v>125</v>
      </c>
      <c r="F294" s="3" t="s">
        <v>383</v>
      </c>
      <c r="G294" s="23" t="s">
        <v>110</v>
      </c>
    </row>
    <row r="295" customFormat="false" ht="18" hidden="false" customHeight="true" outlineLevel="0" collapsed="false">
      <c r="A295" s="1" t="s">
        <v>111</v>
      </c>
      <c r="B295" s="22" t="n">
        <v>15</v>
      </c>
      <c r="C295" s="3" t="n">
        <f aca="false">(B295/B$301)*100</f>
        <v>0.921375921375921</v>
      </c>
      <c r="D295" s="3" t="s">
        <v>387</v>
      </c>
      <c r="E295" s="3" t="n">
        <v>37.5</v>
      </c>
      <c r="F295" s="3" t="s">
        <v>388</v>
      </c>
      <c r="G295" s="23" t="s">
        <v>114</v>
      </c>
    </row>
    <row r="296" customFormat="false" ht="18" hidden="false" customHeight="true" outlineLevel="0" collapsed="false">
      <c r="A296" s="1" t="s">
        <v>115</v>
      </c>
      <c r="B296" s="22" t="n">
        <v>90</v>
      </c>
      <c r="C296" s="3" t="n">
        <f aca="false">(B296/B$301)*100</f>
        <v>5.52825552825553</v>
      </c>
      <c r="D296" s="3" t="s">
        <v>83</v>
      </c>
      <c r="E296" s="3" t="n">
        <v>1270</v>
      </c>
      <c r="F296" s="3" t="s">
        <v>389</v>
      </c>
      <c r="G296" s="23" t="s">
        <v>118</v>
      </c>
    </row>
    <row r="297" customFormat="false" ht="18" hidden="false" customHeight="true" outlineLevel="0" collapsed="false">
      <c r="A297" s="24" t="s">
        <v>119</v>
      </c>
      <c r="B297" s="22" t="n">
        <v>27</v>
      </c>
      <c r="C297" s="3" t="n">
        <f aca="false">(B297/B$301)*100</f>
        <v>1.65847665847666</v>
      </c>
      <c r="D297" s="3" t="s">
        <v>46</v>
      </c>
      <c r="E297" s="3" t="n">
        <v>697.5</v>
      </c>
      <c r="F297" s="3" t="s">
        <v>390</v>
      </c>
      <c r="G297" s="23" t="s">
        <v>122</v>
      </c>
    </row>
    <row r="298" customFormat="false" ht="18" hidden="false" customHeight="true" outlineLevel="0" collapsed="false">
      <c r="A298" s="24" t="s">
        <v>123</v>
      </c>
      <c r="B298" s="22" t="n">
        <v>20</v>
      </c>
      <c r="C298" s="3" t="n">
        <f aca="false">(B298/B$301)*100</f>
        <v>1.22850122850123</v>
      </c>
      <c r="D298" s="3" t="s">
        <v>157</v>
      </c>
      <c r="E298" s="3" t="n">
        <v>182.5</v>
      </c>
      <c r="F298" s="3" t="s">
        <v>179</v>
      </c>
      <c r="G298" s="23" t="s">
        <v>125</v>
      </c>
    </row>
    <row r="299" customFormat="false" ht="18" hidden="false" customHeight="true" outlineLevel="0" collapsed="false">
      <c r="A299" s="1" t="s">
        <v>126</v>
      </c>
      <c r="B299" s="22" t="n">
        <v>14</v>
      </c>
      <c r="C299" s="3" t="n">
        <f aca="false">(B299/B$301)*100</f>
        <v>0.85995085995086</v>
      </c>
      <c r="D299" s="3" t="s">
        <v>391</v>
      </c>
      <c r="E299" s="3" t="n">
        <v>65</v>
      </c>
      <c r="F299" s="3" t="s">
        <v>392</v>
      </c>
      <c r="G299" s="23" t="s">
        <v>127</v>
      </c>
    </row>
    <row r="300" customFormat="false" ht="18" hidden="false" customHeight="true" outlineLevel="0" collapsed="false">
      <c r="A300" s="24"/>
      <c r="B300" s="22"/>
      <c r="E300" s="3"/>
      <c r="F300" s="3"/>
      <c r="G300" s="23"/>
    </row>
    <row r="301" s="10" customFormat="true" ht="18" hidden="false" customHeight="true" outlineLevel="0" collapsed="false">
      <c r="A301" s="6" t="s">
        <v>128</v>
      </c>
      <c r="B301" s="25" t="n">
        <v>1628</v>
      </c>
      <c r="C301" s="8" t="n">
        <f aca="false">(B301/B$301)*100</f>
        <v>100</v>
      </c>
      <c r="D301" s="8" t="s">
        <v>393</v>
      </c>
      <c r="E301" s="8" t="n">
        <v>2977.5</v>
      </c>
      <c r="F301" s="8" t="s">
        <v>394</v>
      </c>
      <c r="G301" s="7" t="s">
        <v>131</v>
      </c>
    </row>
    <row r="302" customFormat="false" ht="18" hidden="false" customHeight="true" outlineLevel="0" collapsed="false">
      <c r="A302" s="29"/>
      <c r="B302" s="30"/>
      <c r="C302" s="31"/>
      <c r="D302" s="31"/>
      <c r="E302" s="31"/>
      <c r="F302" s="31"/>
      <c r="G302" s="30"/>
    </row>
    <row r="303" customFormat="false" ht="18" hidden="false" customHeight="true" outlineLevel="0" collapsed="false">
      <c r="A303" s="11" t="s">
        <v>3</v>
      </c>
      <c r="B303" s="12" t="s">
        <v>395</v>
      </c>
      <c r="C303" s="12"/>
      <c r="D303" s="12"/>
      <c r="E303" s="12"/>
      <c r="F303" s="12"/>
      <c r="G303" s="12"/>
    </row>
    <row r="304" customFormat="false" ht="18" hidden="false" customHeight="true" outlineLevel="0" collapsed="false">
      <c r="A304" s="11"/>
      <c r="B304" s="27" t="s">
        <v>5</v>
      </c>
      <c r="C304" s="27"/>
      <c r="D304" s="14" t="s">
        <v>6</v>
      </c>
      <c r="E304" s="15" t="s">
        <v>7</v>
      </c>
      <c r="F304" s="16" t="s">
        <v>8</v>
      </c>
      <c r="G304" s="17" t="s">
        <v>9</v>
      </c>
    </row>
    <row r="305" customFormat="false" ht="18" hidden="false" customHeight="true" outlineLevel="0" collapsed="false">
      <c r="A305" s="11"/>
      <c r="B305" s="17" t="s">
        <v>10</v>
      </c>
      <c r="C305" s="16" t="s">
        <v>11</v>
      </c>
      <c r="D305" s="14"/>
      <c r="E305" s="15"/>
      <c r="F305" s="16"/>
      <c r="G305" s="17"/>
    </row>
    <row r="306" customFormat="false" ht="18" hidden="false" customHeight="true" outlineLevel="0" collapsed="false">
      <c r="A306" s="18"/>
      <c r="B306" s="19"/>
      <c r="C306" s="20"/>
      <c r="D306" s="20"/>
      <c r="E306" s="21"/>
      <c r="F306" s="21"/>
    </row>
    <row r="307" customFormat="false" ht="18" hidden="false" customHeight="true" outlineLevel="0" collapsed="false">
      <c r="A307" s="18"/>
      <c r="B307" s="20" t="s">
        <v>12</v>
      </c>
      <c r="C307" s="20"/>
      <c r="D307" s="20"/>
      <c r="E307" s="20"/>
      <c r="F307" s="20"/>
    </row>
    <row r="308" customFormat="false" ht="18" hidden="false" customHeight="true" outlineLevel="0" collapsed="false">
      <c r="A308" s="18"/>
      <c r="B308" s="19"/>
      <c r="C308" s="20"/>
      <c r="D308" s="20"/>
      <c r="E308" s="21"/>
      <c r="F308" s="21"/>
    </row>
    <row r="309" customFormat="false" ht="18" hidden="false" customHeight="true" outlineLevel="0" collapsed="false">
      <c r="A309" s="18" t="s">
        <v>13</v>
      </c>
      <c r="B309" s="22" t="n">
        <v>13</v>
      </c>
      <c r="C309" s="3" t="n">
        <f aca="false">(B309/B$343)*100</f>
        <v>0.691121743753323</v>
      </c>
      <c r="D309" s="3" t="s">
        <v>396</v>
      </c>
      <c r="E309" s="3" t="n">
        <v>17.5</v>
      </c>
      <c r="F309" s="3" t="s">
        <v>397</v>
      </c>
      <c r="G309" s="23" t="s">
        <v>16</v>
      </c>
    </row>
    <row r="310" customFormat="false" ht="18" hidden="false" customHeight="true" outlineLevel="0" collapsed="false">
      <c r="A310" s="1" t="s">
        <v>17</v>
      </c>
      <c r="B310" s="22" t="n">
        <v>615</v>
      </c>
      <c r="C310" s="3" t="n">
        <f aca="false">(B310/B$343)*100</f>
        <v>32.695374800638</v>
      </c>
      <c r="D310" s="3" t="s">
        <v>398</v>
      </c>
      <c r="E310" s="3" t="n">
        <v>942.5</v>
      </c>
      <c r="F310" s="3" t="s">
        <v>399</v>
      </c>
      <c r="G310" s="23" t="s">
        <v>20</v>
      </c>
    </row>
    <row r="311" customFormat="false" ht="18" hidden="false" customHeight="true" outlineLevel="0" collapsed="false">
      <c r="A311" s="24" t="s">
        <v>21</v>
      </c>
      <c r="B311" s="22" t="n">
        <v>81</v>
      </c>
      <c r="C311" s="3" t="n">
        <f aca="false">(B311/B$343)*100</f>
        <v>4.30622009569378</v>
      </c>
      <c r="D311" s="3" t="s">
        <v>400</v>
      </c>
      <c r="E311" s="3" t="n">
        <v>72.5</v>
      </c>
      <c r="F311" s="3" t="s">
        <v>401</v>
      </c>
      <c r="G311" s="23" t="n">
        <v>151</v>
      </c>
    </row>
    <row r="312" customFormat="false" ht="18" hidden="false" customHeight="true" outlineLevel="0" collapsed="false">
      <c r="A312" s="24" t="s">
        <v>24</v>
      </c>
      <c r="B312" s="22" t="n">
        <v>71</v>
      </c>
      <c r="C312" s="3" t="n">
        <f aca="false">(B312/B$343)*100</f>
        <v>3.7745879851143</v>
      </c>
      <c r="D312" s="3" t="s">
        <v>402</v>
      </c>
      <c r="E312" s="3" t="n">
        <v>97.5</v>
      </c>
      <c r="F312" s="3" t="s">
        <v>403</v>
      </c>
      <c r="G312" s="23" t="s">
        <v>27</v>
      </c>
    </row>
    <row r="313" customFormat="false" ht="18" hidden="false" customHeight="true" outlineLevel="0" collapsed="false">
      <c r="A313" s="24" t="s">
        <v>28</v>
      </c>
      <c r="B313" s="22" t="n">
        <v>134</v>
      </c>
      <c r="C313" s="3" t="n">
        <f aca="false">(B313/B$343)*100</f>
        <v>7.12387028176502</v>
      </c>
      <c r="D313" s="3" t="s">
        <v>404</v>
      </c>
      <c r="E313" s="3" t="n">
        <v>192.5</v>
      </c>
      <c r="F313" s="3" t="s">
        <v>405</v>
      </c>
      <c r="G313" s="23" t="n">
        <v>162</v>
      </c>
    </row>
    <row r="314" customFormat="false" ht="18" hidden="false" customHeight="true" outlineLevel="0" collapsed="false">
      <c r="A314" s="24" t="s">
        <v>31</v>
      </c>
      <c r="B314" s="22" t="n">
        <v>54</v>
      </c>
      <c r="C314" s="3" t="n">
        <f aca="false">(B314/B$343)*100</f>
        <v>2.87081339712919</v>
      </c>
      <c r="D314" s="3" t="s">
        <v>406</v>
      </c>
      <c r="E314" s="3" t="n">
        <v>35</v>
      </c>
      <c r="F314" s="3" t="s">
        <v>348</v>
      </c>
      <c r="G314" s="23" t="n">
        <v>185</v>
      </c>
    </row>
    <row r="315" customFormat="false" ht="18" hidden="false" customHeight="true" outlineLevel="0" collapsed="false">
      <c r="A315" s="24" t="s">
        <v>34</v>
      </c>
      <c r="B315" s="22" t="n">
        <v>26</v>
      </c>
      <c r="C315" s="3" t="n">
        <f aca="false">(B315/B$343)*100</f>
        <v>1.38224348750665</v>
      </c>
      <c r="D315" s="3" t="s">
        <v>407</v>
      </c>
      <c r="E315" s="3" t="s">
        <v>33</v>
      </c>
      <c r="F315" s="3" t="s">
        <v>33</v>
      </c>
      <c r="G315" s="23" t="n">
        <v>188</v>
      </c>
    </row>
    <row r="316" customFormat="false" ht="18" hidden="false" customHeight="true" outlineLevel="0" collapsed="false">
      <c r="A316" s="24" t="s">
        <v>37</v>
      </c>
      <c r="B316" s="22" t="n">
        <v>21</v>
      </c>
      <c r="C316" s="3" t="n">
        <f aca="false">(B316/B$343)*100</f>
        <v>1.11642743221691</v>
      </c>
      <c r="D316" s="3" t="s">
        <v>148</v>
      </c>
      <c r="E316" s="3" t="n">
        <v>7.5</v>
      </c>
      <c r="F316" s="3" t="s">
        <v>408</v>
      </c>
      <c r="G316" s="23" t="s">
        <v>40</v>
      </c>
    </row>
    <row r="317" customFormat="false" ht="18" hidden="false" customHeight="true" outlineLevel="0" collapsed="false">
      <c r="A317" s="1" t="s">
        <v>41</v>
      </c>
      <c r="B317" s="22" t="n">
        <v>45</v>
      </c>
      <c r="C317" s="3" t="n">
        <f aca="false">(B317/B$343)*100</f>
        <v>2.39234449760766</v>
      </c>
      <c r="D317" s="3" t="s">
        <v>196</v>
      </c>
      <c r="E317" s="3" t="n">
        <v>95</v>
      </c>
      <c r="F317" s="3" t="s">
        <v>409</v>
      </c>
      <c r="G317" s="23" t="s">
        <v>44</v>
      </c>
    </row>
    <row r="318" customFormat="false" ht="18" hidden="false" customHeight="true" outlineLevel="0" collapsed="false">
      <c r="A318" s="24" t="s">
        <v>45</v>
      </c>
      <c r="B318" s="22" t="n">
        <v>35</v>
      </c>
      <c r="C318" s="3" t="n">
        <f aca="false">(B318/B$343)*100</f>
        <v>1.86071238702818</v>
      </c>
      <c r="D318" s="3" t="s">
        <v>348</v>
      </c>
      <c r="E318" s="3" t="n">
        <v>27.5</v>
      </c>
      <c r="F318" s="3" t="s">
        <v>340</v>
      </c>
      <c r="G318" s="23" t="s">
        <v>48</v>
      </c>
    </row>
    <row r="319" customFormat="false" ht="18" hidden="false" customHeight="true" outlineLevel="0" collapsed="false">
      <c r="A319" s="24" t="s">
        <v>49</v>
      </c>
      <c r="B319" s="22" t="n">
        <v>2</v>
      </c>
      <c r="C319" s="3" t="n">
        <f aca="false">(B319/B$343)*100</f>
        <v>0.106326422115896</v>
      </c>
      <c r="D319" s="3" t="s">
        <v>410</v>
      </c>
      <c r="E319" s="3" t="n">
        <v>45</v>
      </c>
      <c r="F319" s="3" t="s">
        <v>196</v>
      </c>
      <c r="G319" s="23" t="s">
        <v>52</v>
      </c>
    </row>
    <row r="320" customFormat="false" ht="18" hidden="false" customHeight="true" outlineLevel="0" collapsed="false">
      <c r="A320" s="1" t="s">
        <v>53</v>
      </c>
      <c r="B320" s="22" t="n">
        <v>4</v>
      </c>
      <c r="C320" s="3" t="n">
        <f aca="false">(B320/B$343)*100</f>
        <v>0.212652844231792</v>
      </c>
      <c r="D320" s="3" t="s">
        <v>55</v>
      </c>
      <c r="E320" s="3" t="s">
        <v>33</v>
      </c>
      <c r="F320" s="3" t="s">
        <v>33</v>
      </c>
      <c r="G320" s="23" t="s">
        <v>56</v>
      </c>
    </row>
    <row r="321" customFormat="false" ht="18" hidden="false" customHeight="true" outlineLevel="0" collapsed="false">
      <c r="A321" s="1" t="s">
        <v>57</v>
      </c>
      <c r="B321" s="22" t="n">
        <v>23</v>
      </c>
      <c r="C321" s="3" t="n">
        <f aca="false">(B321/B$343)*100</f>
        <v>1.2227538543328</v>
      </c>
      <c r="D321" s="3" t="s">
        <v>411</v>
      </c>
      <c r="E321" s="3" t="n">
        <v>102.5</v>
      </c>
      <c r="F321" s="3" t="s">
        <v>412</v>
      </c>
      <c r="G321" s="23" t="s">
        <v>59</v>
      </c>
    </row>
    <row r="322" customFormat="false" ht="18" hidden="false" customHeight="true" outlineLevel="0" collapsed="false">
      <c r="A322" s="24" t="s">
        <v>60</v>
      </c>
      <c r="B322" s="22" t="n">
        <v>2</v>
      </c>
      <c r="C322" s="3" t="n">
        <f aca="false">(B322/B$343)*100</f>
        <v>0.106326422115896</v>
      </c>
      <c r="D322" s="3" t="s">
        <v>410</v>
      </c>
      <c r="E322" s="3" t="n">
        <v>65</v>
      </c>
      <c r="F322" s="3" t="s">
        <v>413</v>
      </c>
      <c r="G322" s="23" t="s">
        <v>61</v>
      </c>
    </row>
    <row r="323" customFormat="false" ht="18" hidden="false" customHeight="true" outlineLevel="0" collapsed="false">
      <c r="A323" s="1" t="s">
        <v>62</v>
      </c>
      <c r="B323" s="22" t="n">
        <v>55</v>
      </c>
      <c r="C323" s="3" t="n">
        <f aca="false">(B323/B$343)*100</f>
        <v>2.92397660818713</v>
      </c>
      <c r="D323" s="3" t="s">
        <v>414</v>
      </c>
      <c r="E323" s="3" t="n">
        <v>117.5</v>
      </c>
      <c r="F323" s="3" t="s">
        <v>415</v>
      </c>
      <c r="G323" s="23" t="s">
        <v>64</v>
      </c>
    </row>
    <row r="324" customFormat="false" ht="18" hidden="false" customHeight="true" outlineLevel="0" collapsed="false">
      <c r="A324" s="1" t="s">
        <v>65</v>
      </c>
      <c r="B324" s="22" t="n">
        <v>729</v>
      </c>
      <c r="C324" s="3" t="n">
        <f aca="false">(B324/B$343)*100</f>
        <v>38.755980861244</v>
      </c>
      <c r="D324" s="3" t="s">
        <v>416</v>
      </c>
      <c r="E324" s="3" t="n">
        <v>712.5</v>
      </c>
      <c r="F324" s="3" t="s">
        <v>417</v>
      </c>
      <c r="G324" s="23" t="s">
        <v>68</v>
      </c>
    </row>
    <row r="325" customFormat="false" ht="18" hidden="false" customHeight="true" outlineLevel="0" collapsed="false">
      <c r="A325" s="24" t="s">
        <v>69</v>
      </c>
      <c r="B325" s="22" t="n">
        <v>209</v>
      </c>
      <c r="C325" s="3" t="n">
        <f aca="false">(B325/B$343)*100</f>
        <v>11.1111111111111</v>
      </c>
      <c r="D325" s="3" t="s">
        <v>418</v>
      </c>
      <c r="E325" s="3" t="n">
        <v>230</v>
      </c>
      <c r="F325" s="3" t="s">
        <v>419</v>
      </c>
      <c r="G325" s="23" t="s">
        <v>72</v>
      </c>
    </row>
    <row r="326" customFormat="false" ht="18" hidden="false" customHeight="true" outlineLevel="0" collapsed="false">
      <c r="A326" s="24" t="s">
        <v>73</v>
      </c>
      <c r="B326" s="22" t="n">
        <v>89</v>
      </c>
      <c r="C326" s="3" t="n">
        <f aca="false">(B326/B$343)*100</f>
        <v>4.73152578415736</v>
      </c>
      <c r="D326" s="3" t="s">
        <v>420</v>
      </c>
      <c r="E326" s="3" t="n">
        <v>202.5</v>
      </c>
      <c r="F326" s="3" t="s">
        <v>421</v>
      </c>
      <c r="G326" s="23" t="s">
        <v>76</v>
      </c>
    </row>
    <row r="327" customFormat="false" ht="18" hidden="false" customHeight="true" outlineLevel="0" collapsed="false">
      <c r="A327" s="24" t="s">
        <v>77</v>
      </c>
      <c r="B327" s="22" t="n">
        <v>243</v>
      </c>
      <c r="C327" s="3" t="n">
        <f aca="false">(B327/B$343)*100</f>
        <v>12.9186602870813</v>
      </c>
      <c r="D327" s="3" t="s">
        <v>422</v>
      </c>
      <c r="E327" s="3" t="n">
        <v>190</v>
      </c>
      <c r="F327" s="3" t="s">
        <v>423</v>
      </c>
      <c r="G327" s="23" t="s">
        <v>80</v>
      </c>
    </row>
    <row r="328" customFormat="false" ht="18" hidden="false" customHeight="true" outlineLevel="0" collapsed="false">
      <c r="A328" s="1" t="s">
        <v>81</v>
      </c>
      <c r="B328" s="22" t="n">
        <v>142</v>
      </c>
      <c r="C328" s="3" t="n">
        <f aca="false">(B328/B$343)*100</f>
        <v>7.5491759702286</v>
      </c>
      <c r="D328" s="3" t="s">
        <v>424</v>
      </c>
      <c r="E328" s="3" t="n">
        <v>32.5</v>
      </c>
      <c r="F328" s="3" t="s">
        <v>425</v>
      </c>
      <c r="G328" s="23" t="s">
        <v>84</v>
      </c>
    </row>
    <row r="329" customFormat="false" ht="18" hidden="false" customHeight="true" outlineLevel="0" collapsed="false">
      <c r="A329" s="24" t="s">
        <v>85</v>
      </c>
      <c r="B329" s="22" t="n">
        <v>79</v>
      </c>
      <c r="C329" s="3" t="n">
        <f aca="false">(B329/B$343)*100</f>
        <v>4.19989367357788</v>
      </c>
      <c r="D329" s="3" t="s">
        <v>426</v>
      </c>
      <c r="E329" s="3" t="n">
        <v>7.5</v>
      </c>
      <c r="F329" s="3" t="s">
        <v>408</v>
      </c>
      <c r="G329" s="23" t="s">
        <v>87</v>
      </c>
    </row>
    <row r="330" customFormat="false" ht="18" hidden="false" customHeight="true" outlineLevel="0" collapsed="false">
      <c r="A330" s="1" t="s">
        <v>88</v>
      </c>
      <c r="B330" s="22" t="n">
        <v>68</v>
      </c>
      <c r="C330" s="3" t="n">
        <f aca="false">(B330/B$343)*100</f>
        <v>3.61509835194046</v>
      </c>
      <c r="D330" s="3" t="s">
        <v>427</v>
      </c>
      <c r="E330" s="3" t="n">
        <v>175</v>
      </c>
      <c r="F330" s="3" t="s">
        <v>428</v>
      </c>
      <c r="G330" s="23" t="s">
        <v>91</v>
      </c>
    </row>
    <row r="331" customFormat="false" ht="18" hidden="false" customHeight="true" outlineLevel="0" collapsed="false">
      <c r="A331" s="24" t="s">
        <v>92</v>
      </c>
      <c r="B331" s="22" t="n">
        <v>23</v>
      </c>
      <c r="C331" s="3" t="n">
        <f aca="false">(B331/B$343)*100</f>
        <v>1.2227538543328</v>
      </c>
      <c r="D331" s="3" t="s">
        <v>411</v>
      </c>
      <c r="E331" s="3" t="n">
        <v>157.5</v>
      </c>
      <c r="F331" s="3" t="s">
        <v>379</v>
      </c>
      <c r="G331" s="23" t="s">
        <v>95</v>
      </c>
    </row>
    <row r="332" customFormat="false" ht="18" hidden="false" customHeight="true" outlineLevel="0" collapsed="false">
      <c r="A332" s="1" t="s">
        <v>96</v>
      </c>
      <c r="B332" s="22" t="n">
        <v>17</v>
      </c>
      <c r="C332" s="3" t="n">
        <f aca="false">(B332/B$343)*100</f>
        <v>0.903774587985114</v>
      </c>
      <c r="D332" s="3" t="s">
        <v>318</v>
      </c>
      <c r="E332" s="3" t="n">
        <v>7.5</v>
      </c>
      <c r="F332" s="3" t="s">
        <v>408</v>
      </c>
      <c r="G332" s="23" t="s">
        <v>98</v>
      </c>
    </row>
    <row r="333" customFormat="false" ht="18" hidden="false" customHeight="true" outlineLevel="0" collapsed="false">
      <c r="A333" s="1" t="s">
        <v>99</v>
      </c>
      <c r="B333" s="22" t="n">
        <v>1</v>
      </c>
      <c r="C333" s="3" t="n">
        <f aca="false">(B333/B$343)*100</f>
        <v>0.0531632110579479</v>
      </c>
      <c r="D333" s="3" t="s">
        <v>273</v>
      </c>
      <c r="E333" s="3" t="s">
        <v>33</v>
      </c>
      <c r="F333" s="3" t="s">
        <v>33</v>
      </c>
      <c r="G333" s="23" t="s">
        <v>101</v>
      </c>
    </row>
    <row r="334" customFormat="false" ht="18" hidden="false" customHeight="true" outlineLevel="0" collapsed="false">
      <c r="A334" s="1" t="s">
        <v>102</v>
      </c>
      <c r="B334" s="22" t="n">
        <v>13</v>
      </c>
      <c r="C334" s="3" t="n">
        <f aca="false">(B334/B$343)*100</f>
        <v>0.691121743753323</v>
      </c>
      <c r="D334" s="3" t="s">
        <v>396</v>
      </c>
      <c r="E334" s="3" t="n">
        <v>7.5</v>
      </c>
      <c r="F334" s="3" t="s">
        <v>408</v>
      </c>
      <c r="G334" s="23" t="s">
        <v>103</v>
      </c>
    </row>
    <row r="335" customFormat="false" ht="18" hidden="false" customHeight="true" outlineLevel="0" collapsed="false">
      <c r="A335" s="1" t="s">
        <v>104</v>
      </c>
      <c r="B335" s="22" t="n">
        <v>2</v>
      </c>
      <c r="C335" s="3" t="n">
        <f aca="false">(B335/B$343)*100</f>
        <v>0.106326422115896</v>
      </c>
      <c r="D335" s="3" t="s">
        <v>410</v>
      </c>
      <c r="E335" s="3" t="n">
        <v>65</v>
      </c>
      <c r="F335" s="3" t="s">
        <v>413</v>
      </c>
      <c r="G335" s="23" t="s">
        <v>106</v>
      </c>
    </row>
    <row r="336" customFormat="false" ht="18" hidden="false" customHeight="true" outlineLevel="0" collapsed="false">
      <c r="A336" s="1" t="s">
        <v>107</v>
      </c>
      <c r="B336" s="22" t="n">
        <v>2</v>
      </c>
      <c r="C336" s="3" t="n">
        <f aca="false">(B336/B$343)*100</f>
        <v>0.106326422115896</v>
      </c>
      <c r="D336" s="3" t="s">
        <v>410</v>
      </c>
      <c r="E336" s="3" t="n">
        <v>125</v>
      </c>
      <c r="F336" s="3" t="s">
        <v>429</v>
      </c>
      <c r="G336" s="23" t="s">
        <v>110</v>
      </c>
    </row>
    <row r="337" customFormat="false" ht="18" hidden="false" customHeight="true" outlineLevel="0" collapsed="false">
      <c r="A337" s="1" t="s">
        <v>111</v>
      </c>
      <c r="B337" s="22" t="n">
        <v>19</v>
      </c>
      <c r="C337" s="3" t="n">
        <f aca="false">(B337/B$343)*100</f>
        <v>1.01010101010101</v>
      </c>
      <c r="D337" s="3" t="s">
        <v>387</v>
      </c>
      <c r="E337" s="3" t="n">
        <v>62.5</v>
      </c>
      <c r="F337" s="3" t="s">
        <v>430</v>
      </c>
      <c r="G337" s="23" t="s">
        <v>114</v>
      </c>
    </row>
    <row r="338" customFormat="false" ht="18" hidden="false" customHeight="true" outlineLevel="0" collapsed="false">
      <c r="A338" s="1" t="s">
        <v>115</v>
      </c>
      <c r="B338" s="22" t="n">
        <v>130</v>
      </c>
      <c r="C338" s="3" t="n">
        <f aca="false">(B338/B$343)*100</f>
        <v>6.91121743753323</v>
      </c>
      <c r="D338" s="3" t="s">
        <v>431</v>
      </c>
      <c r="E338" s="3" t="n">
        <v>1462.5</v>
      </c>
      <c r="F338" s="3" t="s">
        <v>432</v>
      </c>
      <c r="G338" s="23" t="s">
        <v>118</v>
      </c>
    </row>
    <row r="339" customFormat="false" ht="18" hidden="false" customHeight="true" outlineLevel="0" collapsed="false">
      <c r="A339" s="24" t="s">
        <v>119</v>
      </c>
      <c r="B339" s="22" t="n">
        <v>47</v>
      </c>
      <c r="C339" s="3" t="n">
        <f aca="false">(B339/B$343)*100</f>
        <v>2.49867091972355</v>
      </c>
      <c r="D339" s="3" t="s">
        <v>433</v>
      </c>
      <c r="E339" s="3" t="n">
        <v>995</v>
      </c>
      <c r="F339" s="3" t="s">
        <v>434</v>
      </c>
      <c r="G339" s="23" t="s">
        <v>122</v>
      </c>
    </row>
    <row r="340" customFormat="false" ht="18" hidden="false" customHeight="true" outlineLevel="0" collapsed="false">
      <c r="A340" s="24" t="s">
        <v>123</v>
      </c>
      <c r="B340" s="22" t="n">
        <v>17</v>
      </c>
      <c r="C340" s="3" t="n">
        <f aca="false">(B340/B$343)*100</f>
        <v>0.903774587985114</v>
      </c>
      <c r="D340" s="3" t="s">
        <v>318</v>
      </c>
      <c r="E340" s="3" t="n">
        <v>187.5</v>
      </c>
      <c r="F340" s="3" t="s">
        <v>435</v>
      </c>
      <c r="G340" s="23" t="s">
        <v>125</v>
      </c>
    </row>
    <row r="341" customFormat="false" ht="18" hidden="false" customHeight="true" outlineLevel="0" collapsed="false">
      <c r="A341" s="1" t="s">
        <v>126</v>
      </c>
      <c r="B341" s="22" t="n">
        <v>3</v>
      </c>
      <c r="C341" s="3" t="n">
        <f aca="false">(B341/B$343)*100</f>
        <v>0.159489633173844</v>
      </c>
      <c r="D341" s="3" t="s">
        <v>136</v>
      </c>
      <c r="E341" s="3" t="n">
        <v>7.5</v>
      </c>
      <c r="F341" s="3" t="s">
        <v>408</v>
      </c>
      <c r="G341" s="23" t="s">
        <v>127</v>
      </c>
    </row>
    <row r="342" customFormat="false" ht="18" hidden="false" customHeight="true" outlineLevel="0" collapsed="false">
      <c r="A342" s="24"/>
      <c r="B342" s="22"/>
      <c r="E342" s="3"/>
      <c r="F342" s="3"/>
      <c r="G342" s="23"/>
    </row>
    <row r="343" s="10" customFormat="true" ht="18" hidden="false" customHeight="true" outlineLevel="0" collapsed="false">
      <c r="A343" s="6" t="s">
        <v>128</v>
      </c>
      <c r="B343" s="25" t="n">
        <v>1881</v>
      </c>
      <c r="C343" s="8" t="n">
        <f aca="false">(B343/B$343)*100</f>
        <v>100</v>
      </c>
      <c r="D343" s="8" t="s">
        <v>436</v>
      </c>
      <c r="E343" s="8" t="n">
        <v>3932.5</v>
      </c>
      <c r="F343" s="8" t="s">
        <v>437</v>
      </c>
      <c r="G343" s="7" t="s">
        <v>131</v>
      </c>
    </row>
    <row r="344" customFormat="false" ht="18" hidden="false" customHeight="true" outlineLevel="0" collapsed="false">
      <c r="A344" s="29"/>
      <c r="B344" s="30"/>
      <c r="C344" s="31"/>
      <c r="D344" s="31"/>
      <c r="E344" s="31"/>
      <c r="F344" s="31"/>
      <c r="G344" s="30"/>
    </row>
    <row r="345" customFormat="false" ht="18" hidden="false" customHeight="true" outlineLevel="0" collapsed="false">
      <c r="A345" s="11" t="s">
        <v>3</v>
      </c>
      <c r="B345" s="12" t="s">
        <v>438</v>
      </c>
      <c r="C345" s="12"/>
      <c r="D345" s="12"/>
      <c r="E345" s="12"/>
      <c r="F345" s="12"/>
      <c r="G345" s="12"/>
    </row>
    <row r="346" customFormat="false" ht="18" hidden="false" customHeight="true" outlineLevel="0" collapsed="false">
      <c r="A346" s="11"/>
      <c r="B346" s="27" t="s">
        <v>5</v>
      </c>
      <c r="C346" s="27"/>
      <c r="D346" s="14" t="s">
        <v>6</v>
      </c>
      <c r="E346" s="15" t="s">
        <v>7</v>
      </c>
      <c r="F346" s="16" t="s">
        <v>8</v>
      </c>
      <c r="G346" s="17" t="s">
        <v>9</v>
      </c>
    </row>
    <row r="347" customFormat="false" ht="18" hidden="false" customHeight="true" outlineLevel="0" collapsed="false">
      <c r="A347" s="11"/>
      <c r="B347" s="17" t="s">
        <v>10</v>
      </c>
      <c r="C347" s="16" t="s">
        <v>11</v>
      </c>
      <c r="D347" s="14"/>
      <c r="E347" s="15"/>
      <c r="F347" s="16"/>
      <c r="G347" s="17"/>
    </row>
    <row r="348" customFormat="false" ht="18" hidden="false" customHeight="true" outlineLevel="0" collapsed="false">
      <c r="A348" s="18"/>
      <c r="B348" s="19"/>
      <c r="C348" s="20"/>
      <c r="D348" s="20"/>
      <c r="E348" s="21"/>
      <c r="F348" s="21"/>
    </row>
    <row r="349" customFormat="false" ht="18" hidden="false" customHeight="true" outlineLevel="0" collapsed="false">
      <c r="A349" s="18"/>
      <c r="B349" s="20" t="s">
        <v>12</v>
      </c>
      <c r="C349" s="20"/>
      <c r="D349" s="20"/>
      <c r="E349" s="20"/>
      <c r="F349" s="20"/>
    </row>
    <row r="350" customFormat="false" ht="18" hidden="false" customHeight="true" outlineLevel="0" collapsed="false">
      <c r="A350" s="18"/>
      <c r="B350" s="19"/>
      <c r="C350" s="20"/>
      <c r="D350" s="20"/>
      <c r="E350" s="21"/>
      <c r="F350" s="21"/>
    </row>
    <row r="351" customFormat="false" ht="18" hidden="false" customHeight="true" outlineLevel="0" collapsed="false">
      <c r="A351" s="18" t="s">
        <v>13</v>
      </c>
      <c r="B351" s="22" t="n">
        <v>10</v>
      </c>
      <c r="C351" s="3" t="n">
        <f aca="false">(B351/B$385)*100</f>
        <v>0.692520775623269</v>
      </c>
      <c r="D351" s="3" t="s">
        <v>147</v>
      </c>
      <c r="E351" s="3" t="n">
        <v>2.5</v>
      </c>
      <c r="F351" s="3" t="s">
        <v>323</v>
      </c>
      <c r="G351" s="23" t="s">
        <v>16</v>
      </c>
    </row>
    <row r="352" customFormat="false" ht="18" hidden="false" customHeight="true" outlineLevel="0" collapsed="false">
      <c r="A352" s="1" t="s">
        <v>17</v>
      </c>
      <c r="B352" s="22" t="n">
        <v>483</v>
      </c>
      <c r="C352" s="3" t="n">
        <f aca="false">(B352/B$385)*100</f>
        <v>33.4487534626039</v>
      </c>
      <c r="D352" s="3" t="s">
        <v>439</v>
      </c>
      <c r="E352" s="3" t="n">
        <v>707.5</v>
      </c>
      <c r="F352" s="3" t="s">
        <v>440</v>
      </c>
      <c r="G352" s="23" t="s">
        <v>20</v>
      </c>
    </row>
    <row r="353" customFormat="false" ht="18" hidden="false" customHeight="true" outlineLevel="0" collapsed="false">
      <c r="A353" s="24" t="s">
        <v>21</v>
      </c>
      <c r="B353" s="22" t="n">
        <v>45</v>
      </c>
      <c r="C353" s="3" t="n">
        <f aca="false">(B353/B$385)*100</f>
        <v>3.11634349030471</v>
      </c>
      <c r="D353" s="3" t="s">
        <v>441</v>
      </c>
      <c r="E353" s="3" t="n">
        <v>20</v>
      </c>
      <c r="F353" s="3" t="s">
        <v>194</v>
      </c>
      <c r="G353" s="23" t="n">
        <v>151</v>
      </c>
    </row>
    <row r="354" customFormat="false" ht="18" hidden="false" customHeight="true" outlineLevel="0" collapsed="false">
      <c r="A354" s="24" t="s">
        <v>24</v>
      </c>
      <c r="B354" s="22" t="n">
        <v>55</v>
      </c>
      <c r="C354" s="3" t="n">
        <f aca="false">(B354/B$385)*100</f>
        <v>3.80886426592798</v>
      </c>
      <c r="D354" s="3" t="s">
        <v>442</v>
      </c>
      <c r="E354" s="3" t="n">
        <v>110</v>
      </c>
      <c r="F354" s="3" t="s">
        <v>443</v>
      </c>
      <c r="G354" s="23" t="s">
        <v>27</v>
      </c>
    </row>
    <row r="355" customFormat="false" ht="18" hidden="false" customHeight="true" outlineLevel="0" collapsed="false">
      <c r="A355" s="24" t="s">
        <v>28</v>
      </c>
      <c r="B355" s="22" t="n">
        <v>122</v>
      </c>
      <c r="C355" s="3" t="n">
        <f aca="false">(B355/B$385)*100</f>
        <v>8.44875346260388</v>
      </c>
      <c r="D355" s="3" t="s">
        <v>444</v>
      </c>
      <c r="E355" s="3" t="n">
        <v>140</v>
      </c>
      <c r="F355" s="3" t="s">
        <v>445</v>
      </c>
      <c r="G355" s="23" t="n">
        <v>162</v>
      </c>
    </row>
    <row r="356" customFormat="false" ht="18" hidden="false" customHeight="true" outlineLevel="0" collapsed="false">
      <c r="A356" s="24" t="s">
        <v>31</v>
      </c>
      <c r="B356" s="22" t="n">
        <v>35</v>
      </c>
      <c r="C356" s="3" t="n">
        <f aca="false">(B356/B$385)*100</f>
        <v>2.42382271468144</v>
      </c>
      <c r="D356" s="3" t="s">
        <v>446</v>
      </c>
      <c r="E356" s="3" t="n">
        <v>2.5</v>
      </c>
      <c r="F356" s="3" t="s">
        <v>323</v>
      </c>
      <c r="G356" s="23" t="n">
        <v>185</v>
      </c>
    </row>
    <row r="357" customFormat="false" ht="18" hidden="false" customHeight="true" outlineLevel="0" collapsed="false">
      <c r="A357" s="24" t="s">
        <v>34</v>
      </c>
      <c r="B357" s="22" t="n">
        <v>28</v>
      </c>
      <c r="C357" s="3" t="n">
        <f aca="false">(B357/B$385)*100</f>
        <v>1.93905817174515</v>
      </c>
      <c r="D357" s="3" t="s">
        <v>199</v>
      </c>
      <c r="E357" s="3" t="n">
        <v>20</v>
      </c>
      <c r="F357" s="3" t="s">
        <v>194</v>
      </c>
      <c r="G357" s="23" t="n">
        <v>188</v>
      </c>
    </row>
    <row r="358" customFormat="false" ht="18" hidden="false" customHeight="true" outlineLevel="0" collapsed="false">
      <c r="A358" s="24" t="s">
        <v>37</v>
      </c>
      <c r="B358" s="22" t="n">
        <v>16</v>
      </c>
      <c r="C358" s="3" t="n">
        <f aca="false">(B358/B$385)*100</f>
        <v>1.10803324099723</v>
      </c>
      <c r="D358" s="3" t="s">
        <v>195</v>
      </c>
      <c r="E358" s="3" t="n">
        <v>20</v>
      </c>
      <c r="F358" s="3" t="s">
        <v>194</v>
      </c>
      <c r="G358" s="23" t="s">
        <v>40</v>
      </c>
    </row>
    <row r="359" customFormat="false" ht="18" hidden="false" customHeight="true" outlineLevel="0" collapsed="false">
      <c r="A359" s="1" t="s">
        <v>41</v>
      </c>
      <c r="B359" s="22" t="n">
        <v>47</v>
      </c>
      <c r="C359" s="3" t="n">
        <f aca="false">(B359/B$385)*100</f>
        <v>3.25484764542936</v>
      </c>
      <c r="D359" s="3" t="s">
        <v>447</v>
      </c>
      <c r="E359" s="3" t="n">
        <v>165</v>
      </c>
      <c r="F359" s="3" t="s">
        <v>448</v>
      </c>
      <c r="G359" s="23" t="s">
        <v>44</v>
      </c>
    </row>
    <row r="360" customFormat="false" ht="18" hidden="false" customHeight="true" outlineLevel="0" collapsed="false">
      <c r="A360" s="24" t="s">
        <v>45</v>
      </c>
      <c r="B360" s="22" t="n">
        <v>35</v>
      </c>
      <c r="C360" s="3" t="n">
        <f aca="false">(B360/B$385)*100</f>
        <v>2.42382271468144</v>
      </c>
      <c r="D360" s="3" t="s">
        <v>446</v>
      </c>
      <c r="E360" s="3" t="n">
        <v>17.5</v>
      </c>
      <c r="F360" s="3" t="s">
        <v>449</v>
      </c>
      <c r="G360" s="23" t="s">
        <v>48</v>
      </c>
    </row>
    <row r="361" customFormat="false" ht="18" hidden="false" customHeight="true" outlineLevel="0" collapsed="false">
      <c r="A361" s="24" t="s">
        <v>49</v>
      </c>
      <c r="B361" s="22" t="n">
        <v>6</v>
      </c>
      <c r="C361" s="3" t="n">
        <f aca="false">(B361/B$385)*100</f>
        <v>0.415512465373961</v>
      </c>
      <c r="D361" s="3" t="s">
        <v>450</v>
      </c>
      <c r="E361" s="3" t="n">
        <v>120</v>
      </c>
      <c r="F361" s="3" t="s">
        <v>451</v>
      </c>
      <c r="G361" s="23" t="s">
        <v>52</v>
      </c>
    </row>
    <row r="362" customFormat="false" ht="18" hidden="false" customHeight="true" outlineLevel="0" collapsed="false">
      <c r="A362" s="1" t="s">
        <v>53</v>
      </c>
      <c r="B362" s="22" t="n">
        <v>5</v>
      </c>
      <c r="C362" s="3" t="n">
        <f aca="false">(B362/B$385)*100</f>
        <v>0.346260387811634</v>
      </c>
      <c r="D362" s="3" t="s">
        <v>408</v>
      </c>
      <c r="E362" s="3" t="s">
        <v>33</v>
      </c>
      <c r="F362" s="3" t="s">
        <v>33</v>
      </c>
      <c r="G362" s="23" t="s">
        <v>56</v>
      </c>
    </row>
    <row r="363" customFormat="false" ht="18" hidden="false" customHeight="true" outlineLevel="0" collapsed="false">
      <c r="A363" s="1" t="s">
        <v>57</v>
      </c>
      <c r="B363" s="22" t="n">
        <v>18</v>
      </c>
      <c r="C363" s="3" t="n">
        <f aca="false">(B363/B$385)*100</f>
        <v>1.24653739612188</v>
      </c>
      <c r="D363" s="3" t="s">
        <v>226</v>
      </c>
      <c r="E363" s="3" t="n">
        <v>97.5</v>
      </c>
      <c r="F363" s="3" t="s">
        <v>452</v>
      </c>
      <c r="G363" s="23" t="s">
        <v>59</v>
      </c>
    </row>
    <row r="364" customFormat="false" ht="18" hidden="false" customHeight="true" outlineLevel="0" collapsed="false">
      <c r="A364" s="24" t="s">
        <v>60</v>
      </c>
      <c r="B364" s="22" t="n">
        <v>2</v>
      </c>
      <c r="C364" s="3" t="n">
        <f aca="false">(B364/B$385)*100</f>
        <v>0.138504155124654</v>
      </c>
      <c r="D364" s="3" t="s">
        <v>136</v>
      </c>
      <c r="E364" s="3" t="n">
        <v>60</v>
      </c>
      <c r="F364" s="3" t="s">
        <v>453</v>
      </c>
      <c r="G364" s="23" t="s">
        <v>61</v>
      </c>
    </row>
    <row r="365" customFormat="false" ht="18" hidden="false" customHeight="true" outlineLevel="0" collapsed="false">
      <c r="A365" s="1" t="s">
        <v>62</v>
      </c>
      <c r="B365" s="22" t="n">
        <v>20</v>
      </c>
      <c r="C365" s="3" t="n">
        <f aca="false">(B365/B$385)*100</f>
        <v>1.38504155124654</v>
      </c>
      <c r="D365" s="3" t="s">
        <v>194</v>
      </c>
      <c r="E365" s="3" t="n">
        <v>22.5</v>
      </c>
      <c r="F365" s="3" t="s">
        <v>454</v>
      </c>
      <c r="G365" s="23" t="s">
        <v>64</v>
      </c>
    </row>
    <row r="366" customFormat="false" ht="18" hidden="false" customHeight="true" outlineLevel="0" collapsed="false">
      <c r="A366" s="1" t="s">
        <v>65</v>
      </c>
      <c r="B366" s="22" t="n">
        <v>534</v>
      </c>
      <c r="C366" s="3" t="n">
        <f aca="false">(B366/B$385)*100</f>
        <v>36.9806094182826</v>
      </c>
      <c r="D366" s="3" t="s">
        <v>455</v>
      </c>
      <c r="E366" s="3" t="n">
        <v>402.5</v>
      </c>
      <c r="F366" s="3" t="s">
        <v>456</v>
      </c>
      <c r="G366" s="23" t="s">
        <v>68</v>
      </c>
    </row>
    <row r="367" customFormat="false" ht="18" hidden="false" customHeight="true" outlineLevel="0" collapsed="false">
      <c r="A367" s="24" t="s">
        <v>69</v>
      </c>
      <c r="B367" s="22" t="n">
        <v>188</v>
      </c>
      <c r="C367" s="3" t="n">
        <f aca="false">(B367/B$385)*100</f>
        <v>13.0193905817175</v>
      </c>
      <c r="D367" s="3" t="s">
        <v>457</v>
      </c>
      <c r="E367" s="3" t="n">
        <v>215</v>
      </c>
      <c r="F367" s="3" t="s">
        <v>458</v>
      </c>
      <c r="G367" s="23" t="s">
        <v>72</v>
      </c>
    </row>
    <row r="368" customFormat="false" ht="18" hidden="false" customHeight="true" outlineLevel="0" collapsed="false">
      <c r="A368" s="24" t="s">
        <v>73</v>
      </c>
      <c r="B368" s="22" t="n">
        <v>80</v>
      </c>
      <c r="C368" s="3" t="n">
        <f aca="false">(B368/B$385)*100</f>
        <v>5.54016620498615</v>
      </c>
      <c r="D368" s="3" t="s">
        <v>459</v>
      </c>
      <c r="E368" s="3" t="n">
        <v>182.5</v>
      </c>
      <c r="F368" s="3" t="s">
        <v>460</v>
      </c>
      <c r="G368" s="23" t="s">
        <v>76</v>
      </c>
    </row>
    <row r="369" customFormat="false" ht="18" hidden="false" customHeight="true" outlineLevel="0" collapsed="false">
      <c r="A369" s="24" t="s">
        <v>77</v>
      </c>
      <c r="B369" s="22" t="n">
        <v>150</v>
      </c>
      <c r="C369" s="3" t="n">
        <f aca="false">(B369/B$385)*100</f>
        <v>10.387811634349</v>
      </c>
      <c r="D369" s="3" t="s">
        <v>461</v>
      </c>
      <c r="E369" s="3" t="n">
        <v>102.5</v>
      </c>
      <c r="F369" s="3" t="s">
        <v>334</v>
      </c>
      <c r="G369" s="23" t="s">
        <v>80</v>
      </c>
    </row>
    <row r="370" customFormat="false" ht="18" hidden="false" customHeight="true" outlineLevel="0" collapsed="false">
      <c r="A370" s="1" t="s">
        <v>81</v>
      </c>
      <c r="B370" s="22" t="n">
        <v>120</v>
      </c>
      <c r="C370" s="3" t="n">
        <f aca="false">(B370/B$385)*100</f>
        <v>8.31024930747923</v>
      </c>
      <c r="D370" s="3" t="s">
        <v>451</v>
      </c>
      <c r="E370" s="3" t="n">
        <v>10</v>
      </c>
      <c r="F370" s="3" t="s">
        <v>147</v>
      </c>
      <c r="G370" s="23" t="s">
        <v>84</v>
      </c>
    </row>
    <row r="371" customFormat="false" ht="18" hidden="false" customHeight="true" outlineLevel="0" collapsed="false">
      <c r="A371" s="24" t="s">
        <v>85</v>
      </c>
      <c r="B371" s="22" t="n">
        <v>49</v>
      </c>
      <c r="C371" s="3" t="n">
        <f aca="false">(B371/B$385)*100</f>
        <v>3.39335180055402</v>
      </c>
      <c r="D371" s="3" t="s">
        <v>462</v>
      </c>
      <c r="E371" s="3" t="n">
        <v>2.5</v>
      </c>
      <c r="F371" s="3" t="s">
        <v>323</v>
      </c>
      <c r="G371" s="23" t="s">
        <v>87</v>
      </c>
    </row>
    <row r="372" customFormat="false" ht="18" hidden="false" customHeight="true" outlineLevel="0" collapsed="false">
      <c r="A372" s="1" t="s">
        <v>88</v>
      </c>
      <c r="B372" s="22" t="n">
        <v>78</v>
      </c>
      <c r="C372" s="3" t="n">
        <f aca="false">(B372/B$385)*100</f>
        <v>5.4016620498615</v>
      </c>
      <c r="D372" s="3" t="s">
        <v>463</v>
      </c>
      <c r="E372" s="3" t="n">
        <v>175</v>
      </c>
      <c r="F372" s="3" t="s">
        <v>464</v>
      </c>
      <c r="G372" s="23" t="s">
        <v>91</v>
      </c>
    </row>
    <row r="373" customFormat="false" ht="18" hidden="false" customHeight="true" outlineLevel="0" collapsed="false">
      <c r="A373" s="24" t="s">
        <v>92</v>
      </c>
      <c r="B373" s="22" t="n">
        <v>36</v>
      </c>
      <c r="C373" s="3" t="n">
        <f aca="false">(B373/B$385)*100</f>
        <v>2.49307479224377</v>
      </c>
      <c r="D373" s="3" t="s">
        <v>465</v>
      </c>
      <c r="E373" s="3" t="n">
        <v>132.5</v>
      </c>
      <c r="F373" s="3" t="s">
        <v>466</v>
      </c>
      <c r="G373" s="23" t="s">
        <v>95</v>
      </c>
    </row>
    <row r="374" customFormat="false" ht="18" hidden="false" customHeight="true" outlineLevel="0" collapsed="false">
      <c r="A374" s="1" t="s">
        <v>96</v>
      </c>
      <c r="B374" s="22" t="n">
        <v>18</v>
      </c>
      <c r="C374" s="3" t="n">
        <f aca="false">(B374/B$385)*100</f>
        <v>1.24653739612188</v>
      </c>
      <c r="D374" s="3" t="s">
        <v>226</v>
      </c>
      <c r="E374" s="3" t="n">
        <v>22.5</v>
      </c>
      <c r="F374" s="3" t="s">
        <v>454</v>
      </c>
      <c r="G374" s="23" t="s">
        <v>98</v>
      </c>
    </row>
    <row r="375" customFormat="false" ht="18" hidden="false" customHeight="true" outlineLevel="0" collapsed="false">
      <c r="A375" s="1" t="s">
        <v>99</v>
      </c>
      <c r="B375" s="22" t="n">
        <v>1</v>
      </c>
      <c r="C375" s="3" t="n">
        <f aca="false">(B375/B$385)*100</f>
        <v>0.0692520775623269</v>
      </c>
      <c r="D375" s="3" t="s">
        <v>100</v>
      </c>
      <c r="E375" s="3" t="s">
        <v>33</v>
      </c>
      <c r="F375" s="3" t="s">
        <v>33</v>
      </c>
      <c r="G375" s="23" t="s">
        <v>101</v>
      </c>
    </row>
    <row r="376" customFormat="false" ht="18" hidden="false" customHeight="true" outlineLevel="0" collapsed="false">
      <c r="A376" s="1" t="s">
        <v>102</v>
      </c>
      <c r="B376" s="22" t="n">
        <v>1</v>
      </c>
      <c r="C376" s="3" t="n">
        <f aca="false">(B376/B$385)*100</f>
        <v>0.0692520775623269</v>
      </c>
      <c r="D376" s="3" t="s">
        <v>100</v>
      </c>
      <c r="E376" s="3" t="s">
        <v>33</v>
      </c>
      <c r="F376" s="3" t="s">
        <v>33</v>
      </c>
      <c r="G376" s="23" t="s">
        <v>103</v>
      </c>
    </row>
    <row r="377" customFormat="false" ht="18" hidden="false" customHeight="true" outlineLevel="0" collapsed="false">
      <c r="A377" s="1" t="s">
        <v>104</v>
      </c>
      <c r="B377" s="23" t="s">
        <v>33</v>
      </c>
      <c r="C377" s="3" t="s">
        <v>33</v>
      </c>
      <c r="D377" s="3" t="s">
        <v>33</v>
      </c>
      <c r="E377" s="3" t="s">
        <v>33</v>
      </c>
      <c r="F377" s="3" t="s">
        <v>33</v>
      </c>
      <c r="G377" s="23" t="s">
        <v>106</v>
      </c>
    </row>
    <row r="378" customFormat="false" ht="18" hidden="false" customHeight="true" outlineLevel="0" collapsed="false">
      <c r="A378" s="1" t="s">
        <v>107</v>
      </c>
      <c r="B378" s="22" t="n">
        <v>2</v>
      </c>
      <c r="C378" s="3" t="n">
        <f aca="false">(B378/B$385)*100</f>
        <v>0.138504155124654</v>
      </c>
      <c r="D378" s="3" t="s">
        <v>136</v>
      </c>
      <c r="E378" s="3" t="n">
        <v>125</v>
      </c>
      <c r="F378" s="3" t="s">
        <v>467</v>
      </c>
      <c r="G378" s="23" t="s">
        <v>110</v>
      </c>
    </row>
    <row r="379" customFormat="false" ht="18" hidden="false" customHeight="true" outlineLevel="0" collapsed="false">
      <c r="A379" s="1" t="s">
        <v>111</v>
      </c>
      <c r="B379" s="22" t="n">
        <v>18</v>
      </c>
      <c r="C379" s="3" t="n">
        <f aca="false">(B379/B$385)*100</f>
        <v>1.24653739612188</v>
      </c>
      <c r="D379" s="3" t="s">
        <v>226</v>
      </c>
      <c r="E379" s="3" t="n">
        <v>132.5</v>
      </c>
      <c r="F379" s="3" t="s">
        <v>466</v>
      </c>
      <c r="G379" s="23" t="s">
        <v>114</v>
      </c>
    </row>
    <row r="380" customFormat="false" ht="18" hidden="false" customHeight="true" outlineLevel="0" collapsed="false">
      <c r="A380" s="1" t="s">
        <v>115</v>
      </c>
      <c r="B380" s="22" t="n">
        <v>80</v>
      </c>
      <c r="C380" s="3" t="n">
        <f aca="false">(B380/B$385)*100</f>
        <v>5.54016620498615</v>
      </c>
      <c r="D380" s="3" t="s">
        <v>459</v>
      </c>
      <c r="E380" s="3" t="n">
        <v>812.5</v>
      </c>
      <c r="F380" s="3" t="s">
        <v>468</v>
      </c>
      <c r="G380" s="23" t="s">
        <v>118</v>
      </c>
    </row>
    <row r="381" customFormat="false" ht="18" hidden="false" customHeight="true" outlineLevel="0" collapsed="false">
      <c r="A381" s="24" t="s">
        <v>119</v>
      </c>
      <c r="B381" s="22" t="n">
        <v>22</v>
      </c>
      <c r="C381" s="3" t="n">
        <f aca="false">(B381/B$385)*100</f>
        <v>1.52354570637119</v>
      </c>
      <c r="D381" s="3" t="s">
        <v>321</v>
      </c>
      <c r="E381" s="3" t="n">
        <v>467.5</v>
      </c>
      <c r="F381" s="3" t="s">
        <v>469</v>
      </c>
      <c r="G381" s="23" t="s">
        <v>122</v>
      </c>
    </row>
    <row r="382" customFormat="false" ht="18" hidden="false" customHeight="true" outlineLevel="0" collapsed="false">
      <c r="A382" s="24" t="s">
        <v>123</v>
      </c>
      <c r="B382" s="22" t="n">
        <v>22</v>
      </c>
      <c r="C382" s="3" t="n">
        <f aca="false">(B382/B$385)*100</f>
        <v>1.52354570637119</v>
      </c>
      <c r="D382" s="3" t="s">
        <v>321</v>
      </c>
      <c r="E382" s="3" t="n">
        <v>155</v>
      </c>
      <c r="F382" s="3" t="s">
        <v>335</v>
      </c>
      <c r="G382" s="23" t="s">
        <v>125</v>
      </c>
    </row>
    <row r="383" customFormat="false" ht="18" hidden="false" customHeight="true" outlineLevel="0" collapsed="false">
      <c r="A383" s="1" t="s">
        <v>126</v>
      </c>
      <c r="B383" s="22" t="n">
        <v>9</v>
      </c>
      <c r="C383" s="3" t="n">
        <f aca="false">(B383/B$385)*100</f>
        <v>0.623268698060942</v>
      </c>
      <c r="D383" s="3" t="s">
        <v>470</v>
      </c>
      <c r="E383" s="3" t="n">
        <v>10</v>
      </c>
      <c r="F383" s="3" t="s">
        <v>147</v>
      </c>
      <c r="G383" s="23" t="s">
        <v>127</v>
      </c>
    </row>
    <row r="384" customFormat="false" ht="18" hidden="false" customHeight="true" outlineLevel="0" collapsed="false">
      <c r="A384" s="24"/>
      <c r="B384" s="22"/>
      <c r="E384" s="3"/>
      <c r="F384" s="3"/>
      <c r="G384" s="23"/>
    </row>
    <row r="385" s="10" customFormat="true" ht="18" hidden="false" customHeight="true" outlineLevel="0" collapsed="false">
      <c r="A385" s="6" t="s">
        <v>128</v>
      </c>
      <c r="B385" s="25" t="n">
        <v>1444</v>
      </c>
      <c r="C385" s="8" t="n">
        <f aca="false">(B385/B$385)*100</f>
        <v>100</v>
      </c>
      <c r="D385" s="8" t="s">
        <v>471</v>
      </c>
      <c r="E385" s="8" t="n">
        <v>2685</v>
      </c>
      <c r="F385" s="8" t="s">
        <v>472</v>
      </c>
      <c r="G385" s="7" t="s">
        <v>131</v>
      </c>
    </row>
    <row r="386" customFormat="false" ht="18" hidden="false" customHeight="true" outlineLevel="0" collapsed="false">
      <c r="A386" s="29"/>
      <c r="B386" s="30"/>
      <c r="C386" s="31"/>
      <c r="D386" s="31"/>
      <c r="E386" s="31"/>
      <c r="F386" s="31"/>
      <c r="G386" s="30"/>
    </row>
    <row r="387" customFormat="false" ht="18" hidden="false" customHeight="true" outlineLevel="0" collapsed="false">
      <c r="A387" s="11" t="s">
        <v>3</v>
      </c>
      <c r="B387" s="12" t="s">
        <v>473</v>
      </c>
      <c r="C387" s="12"/>
      <c r="D387" s="12"/>
      <c r="E387" s="12"/>
      <c r="F387" s="12"/>
      <c r="G387" s="12"/>
    </row>
    <row r="388" customFormat="false" ht="18" hidden="false" customHeight="true" outlineLevel="0" collapsed="false">
      <c r="A388" s="11"/>
      <c r="B388" s="27" t="s">
        <v>5</v>
      </c>
      <c r="C388" s="27"/>
      <c r="D388" s="14" t="s">
        <v>6</v>
      </c>
      <c r="E388" s="15" t="s">
        <v>7</v>
      </c>
      <c r="F388" s="16" t="s">
        <v>8</v>
      </c>
      <c r="G388" s="17" t="s">
        <v>9</v>
      </c>
    </row>
    <row r="389" customFormat="false" ht="18" hidden="false" customHeight="true" outlineLevel="0" collapsed="false">
      <c r="A389" s="11"/>
      <c r="B389" s="17" t="s">
        <v>10</v>
      </c>
      <c r="C389" s="16" t="s">
        <v>11</v>
      </c>
      <c r="D389" s="14"/>
      <c r="E389" s="15"/>
      <c r="F389" s="16"/>
      <c r="G389" s="17"/>
    </row>
    <row r="390" customFormat="false" ht="18" hidden="false" customHeight="true" outlineLevel="0" collapsed="false">
      <c r="A390" s="18"/>
      <c r="B390" s="19"/>
      <c r="C390" s="20"/>
      <c r="D390" s="20"/>
      <c r="E390" s="21"/>
      <c r="F390" s="21"/>
    </row>
    <row r="391" customFormat="false" ht="18" hidden="false" customHeight="true" outlineLevel="0" collapsed="false">
      <c r="A391" s="18"/>
      <c r="B391" s="20" t="s">
        <v>12</v>
      </c>
      <c r="C391" s="20"/>
      <c r="D391" s="20"/>
      <c r="E391" s="20"/>
      <c r="F391" s="20"/>
    </row>
    <row r="392" customFormat="false" ht="18" hidden="false" customHeight="true" outlineLevel="0" collapsed="false">
      <c r="A392" s="18"/>
      <c r="B392" s="19"/>
      <c r="C392" s="20"/>
      <c r="D392" s="20"/>
      <c r="E392" s="21"/>
      <c r="F392" s="21"/>
    </row>
    <row r="393" customFormat="false" ht="18" hidden="false" customHeight="true" outlineLevel="0" collapsed="false">
      <c r="A393" s="18" t="s">
        <v>13</v>
      </c>
      <c r="B393" s="22" t="n">
        <v>32</v>
      </c>
      <c r="C393" s="3" t="n">
        <f aca="false">(B393/B$427)*100</f>
        <v>0.736817867833295</v>
      </c>
      <c r="D393" s="3" t="s">
        <v>474</v>
      </c>
      <c r="E393" s="3" t="n">
        <v>97.5</v>
      </c>
      <c r="F393" s="3" t="s">
        <v>475</v>
      </c>
      <c r="G393" s="23" t="s">
        <v>16</v>
      </c>
    </row>
    <row r="394" customFormat="false" ht="18" hidden="false" customHeight="true" outlineLevel="0" collapsed="false">
      <c r="A394" s="1" t="s">
        <v>17</v>
      </c>
      <c r="B394" s="22" t="n">
        <v>1514</v>
      </c>
      <c r="C394" s="3" t="n">
        <f aca="false">(B394/B$427)*100</f>
        <v>34.8606953718628</v>
      </c>
      <c r="D394" s="3" t="s">
        <v>476</v>
      </c>
      <c r="E394" s="3" t="n">
        <v>2765</v>
      </c>
      <c r="F394" s="3" t="s">
        <v>477</v>
      </c>
      <c r="G394" s="23" t="s">
        <v>20</v>
      </c>
    </row>
    <row r="395" customFormat="false" ht="18" hidden="false" customHeight="true" outlineLevel="0" collapsed="false">
      <c r="A395" s="24" t="s">
        <v>21</v>
      </c>
      <c r="B395" s="22" t="n">
        <v>151</v>
      </c>
      <c r="C395" s="3" t="n">
        <f aca="false">(B395/B$427)*100</f>
        <v>3.47685931383836</v>
      </c>
      <c r="D395" s="3" t="s">
        <v>478</v>
      </c>
      <c r="E395" s="3" t="n">
        <v>217.5</v>
      </c>
      <c r="F395" s="3" t="s">
        <v>479</v>
      </c>
      <c r="G395" s="23" t="n">
        <v>151</v>
      </c>
    </row>
    <row r="396" customFormat="false" ht="18" hidden="false" customHeight="true" outlineLevel="0" collapsed="false">
      <c r="A396" s="24" t="s">
        <v>24</v>
      </c>
      <c r="B396" s="22" t="n">
        <v>202</v>
      </c>
      <c r="C396" s="3" t="n">
        <f aca="false">(B396/B$427)*100</f>
        <v>4.65116279069768</v>
      </c>
      <c r="D396" s="3" t="s">
        <v>227</v>
      </c>
      <c r="E396" s="3" t="n">
        <v>332.5</v>
      </c>
      <c r="F396" s="3" t="s">
        <v>480</v>
      </c>
      <c r="G396" s="23" t="s">
        <v>27</v>
      </c>
    </row>
    <row r="397" customFormat="false" ht="18" hidden="false" customHeight="true" outlineLevel="0" collapsed="false">
      <c r="A397" s="24" t="s">
        <v>28</v>
      </c>
      <c r="B397" s="22" t="n">
        <v>363</v>
      </c>
      <c r="C397" s="3" t="n">
        <f aca="false">(B397/B$427)*100</f>
        <v>8.35827768823394</v>
      </c>
      <c r="D397" s="3" t="s">
        <v>481</v>
      </c>
      <c r="E397" s="3" t="n">
        <v>567.5</v>
      </c>
      <c r="F397" s="3" t="s">
        <v>482</v>
      </c>
      <c r="G397" s="23" t="n">
        <v>162</v>
      </c>
    </row>
    <row r="398" customFormat="false" ht="18" hidden="false" customHeight="true" outlineLevel="0" collapsed="false">
      <c r="A398" s="24" t="s">
        <v>31</v>
      </c>
      <c r="B398" s="22" t="n">
        <v>135</v>
      </c>
      <c r="C398" s="3" t="n">
        <f aca="false">(B398/B$427)*100</f>
        <v>3.10845037992171</v>
      </c>
      <c r="D398" s="3" t="s">
        <v>197</v>
      </c>
      <c r="E398" s="3" t="n">
        <v>37.5</v>
      </c>
      <c r="F398" s="3" t="s">
        <v>483</v>
      </c>
      <c r="G398" s="23" t="n">
        <v>185</v>
      </c>
    </row>
    <row r="399" customFormat="false" ht="18" hidden="false" customHeight="true" outlineLevel="0" collapsed="false">
      <c r="A399" s="24" t="s">
        <v>34</v>
      </c>
      <c r="B399" s="22" t="n">
        <v>80</v>
      </c>
      <c r="C399" s="3" t="n">
        <f aca="false">(B399/B$427)*100</f>
        <v>1.84204466958324</v>
      </c>
      <c r="D399" s="3" t="s">
        <v>172</v>
      </c>
      <c r="E399" s="3" t="n">
        <v>110</v>
      </c>
      <c r="F399" s="3" t="s">
        <v>196</v>
      </c>
      <c r="G399" s="23" t="n">
        <v>188</v>
      </c>
    </row>
    <row r="400" customFormat="false" ht="18" hidden="false" customHeight="true" outlineLevel="0" collapsed="false">
      <c r="A400" s="24" t="s">
        <v>37</v>
      </c>
      <c r="B400" s="22" t="n">
        <v>51</v>
      </c>
      <c r="C400" s="3" t="n">
        <f aca="false">(B400/B$427)*100</f>
        <v>1.17430347685931</v>
      </c>
      <c r="D400" s="3" t="s">
        <v>148</v>
      </c>
      <c r="E400" s="3" t="n">
        <v>267.5</v>
      </c>
      <c r="F400" s="3" t="s">
        <v>484</v>
      </c>
      <c r="G400" s="23" t="s">
        <v>40</v>
      </c>
    </row>
    <row r="401" customFormat="false" ht="18" hidden="false" customHeight="true" outlineLevel="0" collapsed="false">
      <c r="A401" s="1" t="s">
        <v>41</v>
      </c>
      <c r="B401" s="22" t="n">
        <v>149</v>
      </c>
      <c r="C401" s="3" t="n">
        <f aca="false">(B401/B$427)*100</f>
        <v>3.43080819709878</v>
      </c>
      <c r="D401" s="3" t="s">
        <v>251</v>
      </c>
      <c r="E401" s="3" t="n">
        <v>360</v>
      </c>
      <c r="F401" s="3" t="s">
        <v>485</v>
      </c>
      <c r="G401" s="23" t="s">
        <v>44</v>
      </c>
    </row>
    <row r="402" customFormat="false" ht="18" hidden="false" customHeight="true" outlineLevel="0" collapsed="false">
      <c r="A402" s="24" t="s">
        <v>45</v>
      </c>
      <c r="B402" s="22" t="n">
        <v>109</v>
      </c>
      <c r="C402" s="3" t="n">
        <f aca="false">(B402/B$427)*100</f>
        <v>2.50978586230716</v>
      </c>
      <c r="D402" s="3" t="s">
        <v>486</v>
      </c>
      <c r="E402" s="3" t="n">
        <v>30</v>
      </c>
      <c r="F402" s="3" t="s">
        <v>487</v>
      </c>
      <c r="G402" s="23" t="s">
        <v>48</v>
      </c>
    </row>
    <row r="403" customFormat="false" ht="18" hidden="false" customHeight="true" outlineLevel="0" collapsed="false">
      <c r="A403" s="24" t="s">
        <v>49</v>
      </c>
      <c r="B403" s="22" t="n">
        <v>12</v>
      </c>
      <c r="C403" s="3" t="n">
        <f aca="false">(B403/B$427)*100</f>
        <v>0.276306700437486</v>
      </c>
      <c r="D403" s="3" t="s">
        <v>108</v>
      </c>
      <c r="E403" s="3" t="n">
        <v>240</v>
      </c>
      <c r="F403" s="3" t="s">
        <v>360</v>
      </c>
      <c r="G403" s="23" t="s">
        <v>52</v>
      </c>
    </row>
    <row r="404" customFormat="false" ht="18" hidden="false" customHeight="true" outlineLevel="0" collapsed="false">
      <c r="A404" s="1" t="s">
        <v>53</v>
      </c>
      <c r="B404" s="22" t="n">
        <v>21</v>
      </c>
      <c r="C404" s="3" t="n">
        <f aca="false">(B404/B$427)*100</f>
        <v>0.4835367257656</v>
      </c>
      <c r="D404" s="3" t="s">
        <v>488</v>
      </c>
      <c r="E404" s="3" t="n">
        <v>80</v>
      </c>
      <c r="F404" s="3" t="s">
        <v>172</v>
      </c>
      <c r="G404" s="23" t="s">
        <v>56</v>
      </c>
    </row>
    <row r="405" customFormat="false" ht="18" hidden="false" customHeight="true" outlineLevel="0" collapsed="false">
      <c r="A405" s="1" t="s">
        <v>57</v>
      </c>
      <c r="B405" s="22" t="n">
        <v>76</v>
      </c>
      <c r="C405" s="3" t="n">
        <f aca="false">(B405/B$427)*100</f>
        <v>1.74994243610408</v>
      </c>
      <c r="D405" s="3" t="s">
        <v>489</v>
      </c>
      <c r="E405" s="3" t="n">
        <v>510</v>
      </c>
      <c r="F405" s="3" t="s">
        <v>490</v>
      </c>
      <c r="G405" s="23" t="s">
        <v>59</v>
      </c>
    </row>
    <row r="406" customFormat="false" ht="18" hidden="false" customHeight="true" outlineLevel="0" collapsed="false">
      <c r="A406" s="24" t="s">
        <v>60</v>
      </c>
      <c r="B406" s="22" t="n">
        <v>11</v>
      </c>
      <c r="C406" s="3" t="n">
        <f aca="false">(B406/B$427)*100</f>
        <v>0.253281142067695</v>
      </c>
      <c r="D406" s="3" t="s">
        <v>173</v>
      </c>
      <c r="E406" s="3" t="n">
        <v>382.5</v>
      </c>
      <c r="F406" s="3" t="s">
        <v>143</v>
      </c>
      <c r="G406" s="23" t="s">
        <v>61</v>
      </c>
    </row>
    <row r="407" customFormat="false" ht="18" hidden="false" customHeight="true" outlineLevel="0" collapsed="false">
      <c r="A407" s="1" t="s">
        <v>62</v>
      </c>
      <c r="B407" s="22" t="n">
        <v>107</v>
      </c>
      <c r="C407" s="3" t="n">
        <f aca="false">(B407/B$427)*100</f>
        <v>2.46373474556758</v>
      </c>
      <c r="D407" s="3" t="s">
        <v>491</v>
      </c>
      <c r="E407" s="3" t="n">
        <v>197.5</v>
      </c>
      <c r="F407" s="3" t="s">
        <v>400</v>
      </c>
      <c r="G407" s="23" t="s">
        <v>64</v>
      </c>
    </row>
    <row r="408" customFormat="false" ht="18" hidden="false" customHeight="true" outlineLevel="0" collapsed="false">
      <c r="A408" s="1" t="s">
        <v>65</v>
      </c>
      <c r="B408" s="22" t="n">
        <v>1600</v>
      </c>
      <c r="C408" s="3" t="n">
        <f aca="false">(B408/B$427)*100</f>
        <v>36.8408933916648</v>
      </c>
      <c r="D408" s="3" t="s">
        <v>492</v>
      </c>
      <c r="E408" s="3" t="n">
        <v>1685</v>
      </c>
      <c r="F408" s="3" t="s">
        <v>493</v>
      </c>
      <c r="G408" s="23" t="s">
        <v>68</v>
      </c>
    </row>
    <row r="409" customFormat="false" ht="18" hidden="false" customHeight="true" outlineLevel="0" collapsed="false">
      <c r="A409" s="24" t="s">
        <v>69</v>
      </c>
      <c r="B409" s="22" t="n">
        <v>538</v>
      </c>
      <c r="C409" s="3" t="n">
        <f aca="false">(B409/B$427)*100</f>
        <v>12.3877504029473</v>
      </c>
      <c r="D409" s="3" t="s">
        <v>494</v>
      </c>
      <c r="E409" s="3" t="n">
        <v>450</v>
      </c>
      <c r="F409" s="3" t="s">
        <v>495</v>
      </c>
      <c r="G409" s="23" t="s">
        <v>72</v>
      </c>
    </row>
    <row r="410" customFormat="false" ht="18" hidden="false" customHeight="true" outlineLevel="0" collapsed="false">
      <c r="A410" s="24" t="s">
        <v>73</v>
      </c>
      <c r="B410" s="22" t="n">
        <v>203</v>
      </c>
      <c r="C410" s="3" t="n">
        <f aca="false">(B410/B$427)*100</f>
        <v>4.67418834906747</v>
      </c>
      <c r="D410" s="3" t="s">
        <v>496</v>
      </c>
      <c r="E410" s="3" t="n">
        <v>295</v>
      </c>
      <c r="F410" s="3" t="s">
        <v>497</v>
      </c>
      <c r="G410" s="23" t="s">
        <v>76</v>
      </c>
    </row>
    <row r="411" customFormat="false" ht="18" hidden="false" customHeight="true" outlineLevel="0" collapsed="false">
      <c r="A411" s="24" t="s">
        <v>77</v>
      </c>
      <c r="B411" s="22" t="n">
        <v>364</v>
      </c>
      <c r="C411" s="3" t="n">
        <f aca="false">(B411/B$427)*100</f>
        <v>8.38130324660373</v>
      </c>
      <c r="D411" s="3" t="s">
        <v>498</v>
      </c>
      <c r="E411" s="3" t="n">
        <v>280</v>
      </c>
      <c r="F411" s="3" t="s">
        <v>499</v>
      </c>
      <c r="G411" s="23" t="s">
        <v>80</v>
      </c>
    </row>
    <row r="412" customFormat="false" ht="18" hidden="false" customHeight="true" outlineLevel="0" collapsed="false">
      <c r="A412" s="1" t="s">
        <v>81</v>
      </c>
      <c r="B412" s="22" t="n">
        <v>326</v>
      </c>
      <c r="C412" s="3" t="n">
        <f aca="false">(B412/B$427)*100</f>
        <v>7.50633202855169</v>
      </c>
      <c r="D412" s="3" t="s">
        <v>286</v>
      </c>
      <c r="E412" s="3" t="n">
        <v>157.5</v>
      </c>
      <c r="F412" s="3" t="s">
        <v>500</v>
      </c>
      <c r="G412" s="23" t="s">
        <v>84</v>
      </c>
    </row>
    <row r="413" customFormat="false" ht="18" hidden="false" customHeight="true" outlineLevel="0" collapsed="false">
      <c r="A413" s="24" t="s">
        <v>85</v>
      </c>
      <c r="B413" s="22" t="n">
        <v>165</v>
      </c>
      <c r="C413" s="3" t="n">
        <f aca="false">(B413/B$427)*100</f>
        <v>3.79921713101543</v>
      </c>
      <c r="D413" s="3" t="s">
        <v>441</v>
      </c>
      <c r="E413" s="3" t="n">
        <v>52.5</v>
      </c>
      <c r="F413" s="3" t="s">
        <v>202</v>
      </c>
      <c r="G413" s="23" t="s">
        <v>87</v>
      </c>
    </row>
    <row r="414" customFormat="false" ht="18" hidden="false" customHeight="true" outlineLevel="0" collapsed="false">
      <c r="A414" s="1" t="s">
        <v>88</v>
      </c>
      <c r="B414" s="22" t="n">
        <v>180</v>
      </c>
      <c r="C414" s="3" t="n">
        <f aca="false">(B414/B$427)*100</f>
        <v>4.14460050656228</v>
      </c>
      <c r="D414" s="3" t="s">
        <v>462</v>
      </c>
      <c r="E414" s="3" t="n">
        <v>480</v>
      </c>
      <c r="F414" s="3" t="s">
        <v>501</v>
      </c>
      <c r="G414" s="23" t="s">
        <v>91</v>
      </c>
    </row>
    <row r="415" customFormat="false" ht="18" hidden="false" customHeight="true" outlineLevel="0" collapsed="false">
      <c r="A415" s="24" t="s">
        <v>92</v>
      </c>
      <c r="B415" s="22" t="n">
        <v>78</v>
      </c>
      <c r="C415" s="3" t="n">
        <f aca="false">(B415/B$427)*100</f>
        <v>1.79599355284366</v>
      </c>
      <c r="D415" s="3" t="s">
        <v>502</v>
      </c>
      <c r="E415" s="3" t="n">
        <v>305</v>
      </c>
      <c r="F415" s="3" t="s">
        <v>429</v>
      </c>
      <c r="G415" s="23" t="s">
        <v>95</v>
      </c>
    </row>
    <row r="416" customFormat="false" ht="18" hidden="false" customHeight="true" outlineLevel="0" collapsed="false">
      <c r="A416" s="1" t="s">
        <v>96</v>
      </c>
      <c r="B416" s="22" t="n">
        <v>60</v>
      </c>
      <c r="C416" s="3" t="n">
        <f aca="false">(B416/B$427)*100</f>
        <v>1.38153350218743</v>
      </c>
      <c r="D416" s="3" t="s">
        <v>503</v>
      </c>
      <c r="E416" s="3" t="n">
        <v>10</v>
      </c>
      <c r="F416" s="3" t="s">
        <v>55</v>
      </c>
      <c r="G416" s="23" t="s">
        <v>98</v>
      </c>
    </row>
    <row r="417" customFormat="false" ht="18" hidden="false" customHeight="true" outlineLevel="0" collapsed="false">
      <c r="A417" s="1" t="s">
        <v>99</v>
      </c>
      <c r="B417" s="22" t="n">
        <v>5</v>
      </c>
      <c r="C417" s="3" t="n">
        <f aca="false">(B417/B$427)*100</f>
        <v>0.115127791848952</v>
      </c>
      <c r="D417" s="3" t="s">
        <v>410</v>
      </c>
      <c r="E417" s="3" t="n">
        <v>12.5</v>
      </c>
      <c r="F417" s="3" t="s">
        <v>504</v>
      </c>
      <c r="G417" s="23" t="s">
        <v>101</v>
      </c>
    </row>
    <row r="418" customFormat="false" ht="18" hidden="false" customHeight="true" outlineLevel="0" collapsed="false">
      <c r="A418" s="1" t="s">
        <v>102</v>
      </c>
      <c r="B418" s="22" t="n">
        <v>13</v>
      </c>
      <c r="C418" s="3" t="n">
        <f aca="false">(B418/B$427)*100</f>
        <v>0.299332258807276</v>
      </c>
      <c r="D418" s="3" t="s">
        <v>505</v>
      </c>
      <c r="E418" s="3" t="n">
        <v>27.5</v>
      </c>
      <c r="F418" s="3" t="s">
        <v>154</v>
      </c>
      <c r="G418" s="23" t="s">
        <v>103</v>
      </c>
    </row>
    <row r="419" customFormat="false" ht="18" hidden="false" customHeight="true" outlineLevel="0" collapsed="false">
      <c r="A419" s="1" t="s">
        <v>104</v>
      </c>
      <c r="B419" s="22" t="n">
        <v>4</v>
      </c>
      <c r="C419" s="3" t="n">
        <f aca="false">(B419/B$427)*100</f>
        <v>0.0921022334791619</v>
      </c>
      <c r="D419" s="3" t="s">
        <v>100</v>
      </c>
      <c r="E419" s="3" t="n">
        <v>162.5</v>
      </c>
      <c r="F419" s="3" t="s">
        <v>506</v>
      </c>
      <c r="G419" s="23" t="s">
        <v>106</v>
      </c>
    </row>
    <row r="420" customFormat="false" ht="18" hidden="false" customHeight="true" outlineLevel="0" collapsed="false">
      <c r="A420" s="1" t="s">
        <v>107</v>
      </c>
      <c r="B420" s="22" t="n">
        <v>14</v>
      </c>
      <c r="C420" s="3" t="n">
        <f aca="false">(B420/B$427)*100</f>
        <v>0.322357817177067</v>
      </c>
      <c r="D420" s="3" t="s">
        <v>507</v>
      </c>
      <c r="E420" s="3" t="n">
        <v>875</v>
      </c>
      <c r="F420" s="3" t="s">
        <v>508</v>
      </c>
      <c r="G420" s="23" t="s">
        <v>110</v>
      </c>
    </row>
    <row r="421" customFormat="false" ht="18" hidden="false" customHeight="true" outlineLevel="0" collapsed="false">
      <c r="A421" s="1" t="s">
        <v>111</v>
      </c>
      <c r="B421" s="22" t="n">
        <v>21</v>
      </c>
      <c r="C421" s="3" t="n">
        <f aca="false">(B421/B$427)*100</f>
        <v>0.4835367257656</v>
      </c>
      <c r="D421" s="3" t="s">
        <v>488</v>
      </c>
      <c r="E421" s="3" t="n">
        <v>40</v>
      </c>
      <c r="F421" s="3" t="s">
        <v>509</v>
      </c>
      <c r="G421" s="23" t="s">
        <v>114</v>
      </c>
    </row>
    <row r="422" customFormat="false" ht="18" hidden="false" customHeight="true" outlineLevel="0" collapsed="false">
      <c r="A422" s="1" t="s">
        <v>115</v>
      </c>
      <c r="B422" s="22" t="n">
        <v>207</v>
      </c>
      <c r="C422" s="3" t="n">
        <f aca="false">(B422/B$427)*100</f>
        <v>4.76629058254663</v>
      </c>
      <c r="D422" s="3" t="s">
        <v>510</v>
      </c>
      <c r="E422" s="3" t="n">
        <v>1890</v>
      </c>
      <c r="F422" s="3" t="s">
        <v>511</v>
      </c>
      <c r="G422" s="23" t="s">
        <v>118</v>
      </c>
    </row>
    <row r="423" customFormat="false" ht="18" hidden="false" customHeight="true" outlineLevel="0" collapsed="false">
      <c r="A423" s="24" t="s">
        <v>119</v>
      </c>
      <c r="B423" s="22" t="n">
        <v>57</v>
      </c>
      <c r="C423" s="3" t="n">
        <f aca="false">(B423/B$427)*100</f>
        <v>1.31245682707806</v>
      </c>
      <c r="D423" s="3" t="s">
        <v>294</v>
      </c>
      <c r="E423" s="3" t="n">
        <v>997.5</v>
      </c>
      <c r="F423" s="3" t="s">
        <v>512</v>
      </c>
      <c r="G423" s="23" t="s">
        <v>122</v>
      </c>
    </row>
    <row r="424" customFormat="false" ht="18" hidden="false" customHeight="true" outlineLevel="0" collapsed="false">
      <c r="A424" s="24" t="s">
        <v>123</v>
      </c>
      <c r="B424" s="22" t="n">
        <v>41</v>
      </c>
      <c r="C424" s="3" t="n">
        <f aca="false">(B424/B$427)*100</f>
        <v>0.944047893161409</v>
      </c>
      <c r="D424" s="3" t="s">
        <v>513</v>
      </c>
      <c r="E424" s="3" t="n">
        <v>597.5</v>
      </c>
      <c r="F424" s="3" t="s">
        <v>514</v>
      </c>
      <c r="G424" s="23" t="s">
        <v>125</v>
      </c>
    </row>
    <row r="425" customFormat="false" ht="18" hidden="false" customHeight="true" outlineLevel="0" collapsed="false">
      <c r="A425" s="1" t="s">
        <v>126</v>
      </c>
      <c r="B425" s="22" t="n">
        <v>14</v>
      </c>
      <c r="C425" s="3" t="n">
        <f aca="false">(B425/B$427)*100</f>
        <v>0.322357817177067</v>
      </c>
      <c r="D425" s="3" t="s">
        <v>507</v>
      </c>
      <c r="E425" s="3" t="n">
        <v>120</v>
      </c>
      <c r="F425" s="3" t="s">
        <v>515</v>
      </c>
      <c r="G425" s="23" t="s">
        <v>127</v>
      </c>
    </row>
    <row r="426" customFormat="false" ht="18" hidden="false" customHeight="true" outlineLevel="0" collapsed="false">
      <c r="A426" s="24"/>
      <c r="B426" s="22"/>
      <c r="E426" s="3"/>
      <c r="F426" s="3"/>
      <c r="G426" s="23"/>
    </row>
    <row r="427" s="10" customFormat="true" ht="18" hidden="false" customHeight="true" outlineLevel="0" collapsed="false">
      <c r="A427" s="6" t="s">
        <v>128</v>
      </c>
      <c r="B427" s="25" t="n">
        <v>4343</v>
      </c>
      <c r="C427" s="8" t="n">
        <f aca="false">(B427/B$427)*100</f>
        <v>100</v>
      </c>
      <c r="D427" s="8" t="s">
        <v>516</v>
      </c>
      <c r="E427" s="8" t="n">
        <v>9470</v>
      </c>
      <c r="F427" s="8" t="s">
        <v>517</v>
      </c>
      <c r="G427" s="7" t="s">
        <v>131</v>
      </c>
    </row>
    <row r="428" customFormat="false" ht="18" hidden="false" customHeight="true" outlineLevel="0" collapsed="false">
      <c r="A428" s="29"/>
      <c r="B428" s="30"/>
      <c r="C428" s="31"/>
      <c r="D428" s="31"/>
      <c r="E428" s="31"/>
      <c r="F428" s="31"/>
      <c r="G428" s="30"/>
    </row>
    <row r="429" customFormat="false" ht="18" hidden="false" customHeight="true" outlineLevel="0" collapsed="false">
      <c r="A429" s="11" t="s">
        <v>3</v>
      </c>
      <c r="B429" s="12" t="s">
        <v>518</v>
      </c>
      <c r="C429" s="12"/>
      <c r="D429" s="12"/>
      <c r="E429" s="12"/>
      <c r="F429" s="12"/>
      <c r="G429" s="12"/>
    </row>
    <row r="430" customFormat="false" ht="18" hidden="false" customHeight="true" outlineLevel="0" collapsed="false">
      <c r="A430" s="11"/>
      <c r="B430" s="27" t="s">
        <v>5</v>
      </c>
      <c r="C430" s="27"/>
      <c r="D430" s="14" t="s">
        <v>6</v>
      </c>
      <c r="E430" s="15" t="s">
        <v>7</v>
      </c>
      <c r="F430" s="16" t="s">
        <v>8</v>
      </c>
      <c r="G430" s="17" t="s">
        <v>9</v>
      </c>
    </row>
    <row r="431" customFormat="false" ht="18" hidden="false" customHeight="true" outlineLevel="0" collapsed="false">
      <c r="A431" s="11"/>
      <c r="B431" s="17" t="s">
        <v>10</v>
      </c>
      <c r="C431" s="16" t="s">
        <v>11</v>
      </c>
      <c r="D431" s="14"/>
      <c r="E431" s="15"/>
      <c r="F431" s="16"/>
      <c r="G431" s="17"/>
    </row>
    <row r="432" customFormat="false" ht="18" hidden="false" customHeight="true" outlineLevel="0" collapsed="false">
      <c r="A432" s="18"/>
      <c r="B432" s="19"/>
      <c r="C432" s="20"/>
      <c r="D432" s="20"/>
      <c r="E432" s="21"/>
      <c r="F432" s="21"/>
    </row>
    <row r="433" customFormat="false" ht="18" hidden="false" customHeight="true" outlineLevel="0" collapsed="false">
      <c r="A433" s="18"/>
      <c r="B433" s="20" t="s">
        <v>12</v>
      </c>
      <c r="C433" s="20"/>
      <c r="D433" s="20"/>
      <c r="E433" s="20"/>
      <c r="F433" s="20"/>
    </row>
    <row r="434" customFormat="false" ht="18" hidden="false" customHeight="true" outlineLevel="0" collapsed="false">
      <c r="A434" s="18"/>
      <c r="B434" s="19"/>
      <c r="C434" s="20"/>
      <c r="D434" s="20"/>
      <c r="E434" s="21"/>
      <c r="F434" s="21"/>
    </row>
    <row r="435" customFormat="false" ht="18" hidden="false" customHeight="true" outlineLevel="0" collapsed="false">
      <c r="A435" s="18" t="s">
        <v>13</v>
      </c>
      <c r="B435" s="22" t="n">
        <v>7</v>
      </c>
      <c r="C435" s="3" t="n">
        <f aca="false">(B435/B$469)*100</f>
        <v>0.606585788561525</v>
      </c>
      <c r="D435" s="3" t="s">
        <v>519</v>
      </c>
      <c r="E435" s="3" t="s">
        <v>33</v>
      </c>
      <c r="F435" s="3" t="s">
        <v>33</v>
      </c>
      <c r="G435" s="23" t="s">
        <v>16</v>
      </c>
    </row>
    <row r="436" customFormat="false" ht="18" hidden="false" customHeight="true" outlineLevel="0" collapsed="false">
      <c r="A436" s="1" t="s">
        <v>17</v>
      </c>
      <c r="B436" s="22" t="n">
        <v>370</v>
      </c>
      <c r="C436" s="3" t="n">
        <f aca="false">(B436/B$469)*100</f>
        <v>32.0623916811092</v>
      </c>
      <c r="D436" s="3" t="s">
        <v>520</v>
      </c>
      <c r="E436" s="3" t="n">
        <v>770</v>
      </c>
      <c r="F436" s="3" t="s">
        <v>521</v>
      </c>
      <c r="G436" s="23" t="s">
        <v>20</v>
      </c>
    </row>
    <row r="437" customFormat="false" ht="18" hidden="false" customHeight="true" outlineLevel="0" collapsed="false">
      <c r="A437" s="24" t="s">
        <v>21</v>
      </c>
      <c r="B437" s="22" t="n">
        <v>28</v>
      </c>
      <c r="C437" s="3" t="n">
        <f aca="false">(B437/B$469)*100</f>
        <v>2.4263431542461</v>
      </c>
      <c r="D437" s="3" t="s">
        <v>522</v>
      </c>
      <c r="E437" s="3" t="n">
        <v>30</v>
      </c>
      <c r="F437" s="3" t="s">
        <v>491</v>
      </c>
      <c r="G437" s="23" t="n">
        <v>151</v>
      </c>
    </row>
    <row r="438" customFormat="false" ht="18" hidden="false" customHeight="true" outlineLevel="0" collapsed="false">
      <c r="A438" s="24" t="s">
        <v>24</v>
      </c>
      <c r="B438" s="22" t="n">
        <v>46</v>
      </c>
      <c r="C438" s="3" t="n">
        <f aca="false">(B438/B$469)*100</f>
        <v>3.98613518197574</v>
      </c>
      <c r="D438" s="3" t="s">
        <v>523</v>
      </c>
      <c r="E438" s="3" t="n">
        <v>85</v>
      </c>
      <c r="F438" s="3" t="s">
        <v>524</v>
      </c>
      <c r="G438" s="23" t="s">
        <v>27</v>
      </c>
    </row>
    <row r="439" customFormat="false" ht="18" hidden="false" customHeight="true" outlineLevel="0" collapsed="false">
      <c r="A439" s="24" t="s">
        <v>28</v>
      </c>
      <c r="B439" s="22" t="n">
        <v>106</v>
      </c>
      <c r="C439" s="3" t="n">
        <f aca="false">(B439/B$469)*100</f>
        <v>9.18544194107452</v>
      </c>
      <c r="D439" s="3" t="s">
        <v>525</v>
      </c>
      <c r="E439" s="3" t="n">
        <v>212.5</v>
      </c>
      <c r="F439" s="3" t="s">
        <v>526</v>
      </c>
      <c r="G439" s="23" t="n">
        <v>162</v>
      </c>
    </row>
    <row r="440" customFormat="false" ht="18" hidden="false" customHeight="true" outlineLevel="0" collapsed="false">
      <c r="A440" s="24" t="s">
        <v>31</v>
      </c>
      <c r="B440" s="22" t="n">
        <v>47</v>
      </c>
      <c r="C440" s="3" t="n">
        <f aca="false">(B440/B$469)*100</f>
        <v>4.07279029462738</v>
      </c>
      <c r="D440" s="3" t="s">
        <v>320</v>
      </c>
      <c r="E440" s="3" t="n">
        <v>10</v>
      </c>
      <c r="F440" s="3" t="s">
        <v>58</v>
      </c>
      <c r="G440" s="23" t="n">
        <v>185</v>
      </c>
    </row>
    <row r="441" customFormat="false" ht="18" hidden="false" customHeight="true" outlineLevel="0" collapsed="false">
      <c r="A441" s="24" t="s">
        <v>34</v>
      </c>
      <c r="B441" s="22" t="n">
        <v>21</v>
      </c>
      <c r="C441" s="3" t="n">
        <f aca="false">(B441/B$469)*100</f>
        <v>1.81975736568458</v>
      </c>
      <c r="D441" s="3" t="s">
        <v>527</v>
      </c>
      <c r="E441" s="3" t="n">
        <v>2.5</v>
      </c>
      <c r="F441" s="3" t="s">
        <v>528</v>
      </c>
      <c r="G441" s="23" t="n">
        <v>188</v>
      </c>
    </row>
    <row r="442" customFormat="false" ht="18" hidden="false" customHeight="true" outlineLevel="0" collapsed="false">
      <c r="A442" s="24" t="s">
        <v>37</v>
      </c>
      <c r="B442" s="22" t="n">
        <v>9</v>
      </c>
      <c r="C442" s="3" t="n">
        <f aca="false">(B442/B$469)*100</f>
        <v>0.779896013864818</v>
      </c>
      <c r="D442" s="3" t="s">
        <v>474</v>
      </c>
      <c r="E442" s="3" t="n">
        <v>2.5</v>
      </c>
      <c r="F442" s="3" t="s">
        <v>528</v>
      </c>
      <c r="G442" s="23" t="s">
        <v>40</v>
      </c>
    </row>
    <row r="443" customFormat="false" ht="18" hidden="false" customHeight="true" outlineLevel="0" collapsed="false">
      <c r="A443" s="1" t="s">
        <v>41</v>
      </c>
      <c r="B443" s="22" t="n">
        <v>33</v>
      </c>
      <c r="C443" s="3" t="n">
        <f aca="false">(B443/B$469)*100</f>
        <v>2.85961871750433</v>
      </c>
      <c r="D443" s="3" t="s">
        <v>310</v>
      </c>
      <c r="E443" s="3" t="n">
        <v>160</v>
      </c>
      <c r="F443" s="3" t="s">
        <v>529</v>
      </c>
      <c r="G443" s="23" t="s">
        <v>44</v>
      </c>
    </row>
    <row r="444" customFormat="false" ht="18" hidden="false" customHeight="true" outlineLevel="0" collapsed="false">
      <c r="A444" s="24" t="s">
        <v>45</v>
      </c>
      <c r="B444" s="22" t="n">
        <v>29</v>
      </c>
      <c r="C444" s="3" t="n">
        <f aca="false">(B444/B$469)*100</f>
        <v>2.51299826689775</v>
      </c>
      <c r="D444" s="3" t="s">
        <v>270</v>
      </c>
      <c r="E444" s="3" t="n">
        <v>55</v>
      </c>
      <c r="F444" s="3" t="s">
        <v>530</v>
      </c>
      <c r="G444" s="23" t="s">
        <v>48</v>
      </c>
    </row>
    <row r="445" customFormat="false" ht="18" hidden="false" customHeight="true" outlineLevel="0" collapsed="false">
      <c r="A445" s="24" t="s">
        <v>49</v>
      </c>
      <c r="B445" s="22" t="n">
        <v>3</v>
      </c>
      <c r="C445" s="3" t="n">
        <f aca="false">(B445/B$469)*100</f>
        <v>0.259965337954939</v>
      </c>
      <c r="D445" s="3" t="s">
        <v>531</v>
      </c>
      <c r="E445" s="3" t="n">
        <v>72.5</v>
      </c>
      <c r="F445" s="3" t="s">
        <v>532</v>
      </c>
      <c r="G445" s="23" t="s">
        <v>52</v>
      </c>
    </row>
    <row r="446" customFormat="false" ht="18" hidden="false" customHeight="true" outlineLevel="0" collapsed="false">
      <c r="A446" s="1" t="s">
        <v>53</v>
      </c>
      <c r="B446" s="22" t="n">
        <v>5</v>
      </c>
      <c r="C446" s="3" t="n">
        <f aca="false">(B446/B$469)*100</f>
        <v>0.433275563258232</v>
      </c>
      <c r="D446" s="3" t="s">
        <v>533</v>
      </c>
      <c r="E446" s="3" t="n">
        <v>12.5</v>
      </c>
      <c r="F446" s="3" t="s">
        <v>534</v>
      </c>
      <c r="G446" s="23" t="s">
        <v>56</v>
      </c>
    </row>
    <row r="447" customFormat="false" ht="18" hidden="false" customHeight="true" outlineLevel="0" collapsed="false">
      <c r="A447" s="1" t="s">
        <v>57</v>
      </c>
      <c r="B447" s="22" t="n">
        <v>18</v>
      </c>
      <c r="C447" s="3" t="n">
        <f aca="false">(B447/B$469)*100</f>
        <v>1.55979202772964</v>
      </c>
      <c r="D447" s="3" t="s">
        <v>535</v>
      </c>
      <c r="E447" s="3" t="n">
        <v>92.5</v>
      </c>
      <c r="F447" s="3" t="s">
        <v>536</v>
      </c>
      <c r="G447" s="23" t="s">
        <v>59</v>
      </c>
    </row>
    <row r="448" customFormat="false" ht="18" hidden="false" customHeight="true" outlineLevel="0" collapsed="false">
      <c r="A448" s="24" t="s">
        <v>60</v>
      </c>
      <c r="B448" s="22" t="n">
        <v>2</v>
      </c>
      <c r="C448" s="3" t="n">
        <f aca="false">(B448/B$469)*100</f>
        <v>0.173310225303293</v>
      </c>
      <c r="D448" s="3" t="s">
        <v>136</v>
      </c>
      <c r="E448" s="3" t="n">
        <v>70</v>
      </c>
      <c r="F448" s="3" t="s">
        <v>412</v>
      </c>
      <c r="G448" s="23" t="s">
        <v>61</v>
      </c>
    </row>
    <row r="449" customFormat="false" ht="18" hidden="false" customHeight="true" outlineLevel="0" collapsed="false">
      <c r="A449" s="1" t="s">
        <v>62</v>
      </c>
      <c r="B449" s="22" t="n">
        <v>23</v>
      </c>
      <c r="C449" s="3" t="n">
        <f aca="false">(B449/B$469)*100</f>
        <v>1.99306759098787</v>
      </c>
      <c r="D449" s="3" t="s">
        <v>537</v>
      </c>
      <c r="E449" s="3" t="n">
        <v>205</v>
      </c>
      <c r="F449" s="3" t="s">
        <v>538</v>
      </c>
      <c r="G449" s="23" t="s">
        <v>64</v>
      </c>
    </row>
    <row r="450" customFormat="false" ht="18" hidden="false" customHeight="true" outlineLevel="0" collapsed="false">
      <c r="A450" s="1" t="s">
        <v>65</v>
      </c>
      <c r="B450" s="22" t="n">
        <v>447</v>
      </c>
      <c r="C450" s="3" t="n">
        <f aca="false">(B450/B$469)*100</f>
        <v>38.734835355286</v>
      </c>
      <c r="D450" s="3" t="s">
        <v>539</v>
      </c>
      <c r="E450" s="3" t="n">
        <v>362.5</v>
      </c>
      <c r="F450" s="3" t="s">
        <v>540</v>
      </c>
      <c r="G450" s="23" t="s">
        <v>68</v>
      </c>
    </row>
    <row r="451" customFormat="false" ht="18" hidden="false" customHeight="true" outlineLevel="0" collapsed="false">
      <c r="A451" s="24" t="s">
        <v>69</v>
      </c>
      <c r="B451" s="22" t="n">
        <v>138</v>
      </c>
      <c r="C451" s="3" t="n">
        <f aca="false">(B451/B$469)*100</f>
        <v>11.9584055459272</v>
      </c>
      <c r="D451" s="3" t="s">
        <v>541</v>
      </c>
      <c r="E451" s="3" t="n">
        <v>145</v>
      </c>
      <c r="F451" s="3" t="s">
        <v>542</v>
      </c>
      <c r="G451" s="23" t="s">
        <v>72</v>
      </c>
    </row>
    <row r="452" customFormat="false" ht="18" hidden="false" customHeight="true" outlineLevel="0" collapsed="false">
      <c r="A452" s="24" t="s">
        <v>73</v>
      </c>
      <c r="B452" s="22" t="n">
        <v>57</v>
      </c>
      <c r="C452" s="3" t="n">
        <f aca="false">(B452/B$469)*100</f>
        <v>4.93934142114385</v>
      </c>
      <c r="D452" s="3" t="s">
        <v>543</v>
      </c>
      <c r="E452" s="3" t="n">
        <v>90</v>
      </c>
      <c r="F452" s="3" t="s">
        <v>544</v>
      </c>
      <c r="G452" s="23" t="s">
        <v>76</v>
      </c>
    </row>
    <row r="453" customFormat="false" ht="18" hidden="false" customHeight="true" outlineLevel="0" collapsed="false">
      <c r="A453" s="24" t="s">
        <v>77</v>
      </c>
      <c r="B453" s="22" t="n">
        <v>130</v>
      </c>
      <c r="C453" s="3" t="n">
        <f aca="false">(B453/B$469)*100</f>
        <v>11.265164644714</v>
      </c>
      <c r="D453" s="3" t="s">
        <v>151</v>
      </c>
      <c r="E453" s="3" t="n">
        <v>100</v>
      </c>
      <c r="F453" s="3" t="s">
        <v>545</v>
      </c>
      <c r="G453" s="23" t="s">
        <v>80</v>
      </c>
    </row>
    <row r="454" customFormat="false" ht="18" hidden="false" customHeight="true" outlineLevel="0" collapsed="false">
      <c r="A454" s="1" t="s">
        <v>81</v>
      </c>
      <c r="B454" s="22" t="n">
        <v>98</v>
      </c>
      <c r="C454" s="3" t="n">
        <f aca="false">(B454/B$469)*100</f>
        <v>8.49220103986135</v>
      </c>
      <c r="D454" s="3" t="s">
        <v>546</v>
      </c>
      <c r="E454" s="3" t="n">
        <v>47.5</v>
      </c>
      <c r="F454" s="3" t="s">
        <v>547</v>
      </c>
      <c r="G454" s="23" t="s">
        <v>84</v>
      </c>
    </row>
    <row r="455" customFormat="false" ht="18" hidden="false" customHeight="true" outlineLevel="0" collapsed="false">
      <c r="A455" s="24" t="s">
        <v>85</v>
      </c>
      <c r="B455" s="22" t="n">
        <v>59</v>
      </c>
      <c r="C455" s="3" t="n">
        <f aca="false">(B455/B$469)*100</f>
        <v>5.11265164644714</v>
      </c>
      <c r="D455" s="3" t="s">
        <v>548</v>
      </c>
      <c r="E455" s="3" t="n">
        <v>7.5</v>
      </c>
      <c r="F455" s="3" t="s">
        <v>549</v>
      </c>
      <c r="G455" s="23" t="s">
        <v>87</v>
      </c>
    </row>
    <row r="456" customFormat="false" ht="18" hidden="false" customHeight="true" outlineLevel="0" collapsed="false">
      <c r="A456" s="1" t="s">
        <v>88</v>
      </c>
      <c r="B456" s="22" t="n">
        <v>41</v>
      </c>
      <c r="C456" s="3" t="n">
        <f aca="false">(B456/B$469)*100</f>
        <v>3.5528596187175</v>
      </c>
      <c r="D456" s="3" t="s">
        <v>186</v>
      </c>
      <c r="E456" s="3" t="n">
        <v>177.5</v>
      </c>
      <c r="F456" s="3" t="s">
        <v>550</v>
      </c>
      <c r="G456" s="23" t="s">
        <v>91</v>
      </c>
    </row>
    <row r="457" customFormat="false" ht="18" hidden="false" customHeight="true" outlineLevel="0" collapsed="false">
      <c r="A457" s="24" t="s">
        <v>92</v>
      </c>
      <c r="B457" s="22" t="n">
        <v>24</v>
      </c>
      <c r="C457" s="3" t="n">
        <f aca="false">(B457/B$469)*100</f>
        <v>2.07972270363952</v>
      </c>
      <c r="D457" s="3" t="s">
        <v>551</v>
      </c>
      <c r="E457" s="3" t="n">
        <v>170</v>
      </c>
      <c r="F457" s="3" t="s">
        <v>552</v>
      </c>
      <c r="G457" s="23" t="s">
        <v>95</v>
      </c>
    </row>
    <row r="458" customFormat="false" ht="18" hidden="false" customHeight="true" outlineLevel="0" collapsed="false">
      <c r="A458" s="1" t="s">
        <v>96</v>
      </c>
      <c r="B458" s="22" t="n">
        <v>18</v>
      </c>
      <c r="C458" s="3" t="n">
        <f aca="false">(B458/B$469)*100</f>
        <v>1.55979202772964</v>
      </c>
      <c r="D458" s="3" t="s">
        <v>535</v>
      </c>
      <c r="E458" s="3" t="s">
        <v>33</v>
      </c>
      <c r="F458" s="3" t="s">
        <v>33</v>
      </c>
      <c r="G458" s="23" t="s">
        <v>98</v>
      </c>
    </row>
    <row r="459" customFormat="false" ht="18" hidden="false" customHeight="true" outlineLevel="0" collapsed="false">
      <c r="A459" s="1" t="s">
        <v>99</v>
      </c>
      <c r="B459" s="22" t="n">
        <v>1</v>
      </c>
      <c r="C459" s="3" t="n">
        <f aca="false">(B459/B$469)*100</f>
        <v>0.0866551126516464</v>
      </c>
      <c r="D459" s="3" t="s">
        <v>243</v>
      </c>
      <c r="E459" s="3" t="s">
        <v>33</v>
      </c>
      <c r="F459" s="3" t="s">
        <v>33</v>
      </c>
      <c r="G459" s="23" t="s">
        <v>101</v>
      </c>
    </row>
    <row r="460" customFormat="false" ht="18" hidden="false" customHeight="true" outlineLevel="0" collapsed="false">
      <c r="A460" s="1" t="s">
        <v>102</v>
      </c>
      <c r="B460" s="22" t="n">
        <v>5</v>
      </c>
      <c r="C460" s="3" t="n">
        <f aca="false">(B460/B$469)*100</f>
        <v>0.433275563258232</v>
      </c>
      <c r="D460" s="3" t="s">
        <v>533</v>
      </c>
      <c r="E460" s="3" t="n">
        <v>2.5</v>
      </c>
      <c r="F460" s="3" t="s">
        <v>528</v>
      </c>
      <c r="G460" s="23" t="s">
        <v>103</v>
      </c>
    </row>
    <row r="461" customFormat="false" ht="18" hidden="false" customHeight="true" outlineLevel="0" collapsed="false">
      <c r="A461" s="1" t="s">
        <v>104</v>
      </c>
      <c r="B461" s="22" t="n">
        <v>4</v>
      </c>
      <c r="C461" s="3" t="n">
        <f aca="false">(B461/B$469)*100</f>
        <v>0.346620450606586</v>
      </c>
      <c r="D461" s="3" t="s">
        <v>507</v>
      </c>
      <c r="E461" s="3" t="n">
        <v>182.5</v>
      </c>
      <c r="F461" s="3" t="s">
        <v>553</v>
      </c>
      <c r="G461" s="23" t="s">
        <v>106</v>
      </c>
    </row>
    <row r="462" customFormat="false" ht="18" hidden="false" customHeight="true" outlineLevel="0" collapsed="false">
      <c r="A462" s="1" t="s">
        <v>107</v>
      </c>
      <c r="B462" s="23" t="s">
        <v>33</v>
      </c>
      <c r="C462" s="3" t="s">
        <v>33</v>
      </c>
      <c r="D462" s="3" t="s">
        <v>33</v>
      </c>
      <c r="E462" s="3" t="s">
        <v>33</v>
      </c>
      <c r="F462" s="3" t="s">
        <v>33</v>
      </c>
      <c r="G462" s="23" t="s">
        <v>110</v>
      </c>
    </row>
    <row r="463" customFormat="false" ht="18" hidden="false" customHeight="true" outlineLevel="0" collapsed="false">
      <c r="A463" s="1" t="s">
        <v>111</v>
      </c>
      <c r="B463" s="22" t="n">
        <v>16</v>
      </c>
      <c r="C463" s="3" t="n">
        <f aca="false">(B463/B$469)*100</f>
        <v>1.38648180242634</v>
      </c>
      <c r="D463" s="3" t="s">
        <v>554</v>
      </c>
      <c r="E463" s="3" t="n">
        <v>25</v>
      </c>
      <c r="F463" s="3" t="s">
        <v>555</v>
      </c>
      <c r="G463" s="23" t="s">
        <v>114</v>
      </c>
    </row>
    <row r="464" customFormat="false" ht="18" hidden="false" customHeight="true" outlineLevel="0" collapsed="false">
      <c r="A464" s="1" t="s">
        <v>115</v>
      </c>
      <c r="B464" s="22" t="n">
        <v>67</v>
      </c>
      <c r="C464" s="3" t="n">
        <f aca="false">(B464/B$469)*100</f>
        <v>5.80589254766031</v>
      </c>
      <c r="D464" s="3" t="s">
        <v>556</v>
      </c>
      <c r="E464" s="3" t="n">
        <v>482.5</v>
      </c>
      <c r="F464" s="3" t="s">
        <v>557</v>
      </c>
      <c r="G464" s="23" t="s">
        <v>118</v>
      </c>
    </row>
    <row r="465" customFormat="false" ht="18" hidden="false" customHeight="true" outlineLevel="0" collapsed="false">
      <c r="A465" s="24" t="s">
        <v>119</v>
      </c>
      <c r="B465" s="22" t="n">
        <v>21</v>
      </c>
      <c r="C465" s="3" t="n">
        <f aca="false">(B465/B$469)*100</f>
        <v>1.81975736568458</v>
      </c>
      <c r="D465" s="3" t="s">
        <v>527</v>
      </c>
      <c r="E465" s="3" t="n">
        <v>202.5</v>
      </c>
      <c r="F465" s="3" t="s">
        <v>558</v>
      </c>
      <c r="G465" s="23" t="s">
        <v>122</v>
      </c>
    </row>
    <row r="466" customFormat="false" ht="18" hidden="false" customHeight="true" outlineLevel="0" collapsed="false">
      <c r="A466" s="24" t="s">
        <v>123</v>
      </c>
      <c r="B466" s="22" t="n">
        <v>14</v>
      </c>
      <c r="C466" s="3" t="n">
        <f aca="false">(B466/B$469)*100</f>
        <v>1.21317157712305</v>
      </c>
      <c r="D466" s="3" t="s">
        <v>36</v>
      </c>
      <c r="E466" s="3" t="n">
        <v>160</v>
      </c>
      <c r="F466" s="3" t="s">
        <v>529</v>
      </c>
      <c r="G466" s="23" t="s">
        <v>125</v>
      </c>
    </row>
    <row r="467" customFormat="false" ht="18" hidden="false" customHeight="true" outlineLevel="0" collapsed="false">
      <c r="A467" s="1" t="s">
        <v>126</v>
      </c>
      <c r="B467" s="22" t="n">
        <v>1</v>
      </c>
      <c r="C467" s="3" t="n">
        <f aca="false">(B467/B$469)*100</f>
        <v>0.0866551126516464</v>
      </c>
      <c r="D467" s="3" t="s">
        <v>243</v>
      </c>
      <c r="E467" s="3" t="n">
        <v>7.5</v>
      </c>
      <c r="F467" s="3" t="s">
        <v>549</v>
      </c>
      <c r="G467" s="23" t="s">
        <v>127</v>
      </c>
    </row>
    <row r="468" customFormat="false" ht="18" hidden="false" customHeight="true" outlineLevel="0" collapsed="false">
      <c r="A468" s="24"/>
      <c r="B468" s="22"/>
      <c r="E468" s="3"/>
      <c r="F468" s="3"/>
      <c r="G468" s="23"/>
    </row>
    <row r="469" s="10" customFormat="true" ht="18" hidden="false" customHeight="true" outlineLevel="0" collapsed="false">
      <c r="A469" s="6" t="s">
        <v>128</v>
      </c>
      <c r="B469" s="25" t="n">
        <v>1154</v>
      </c>
      <c r="C469" s="8" t="n">
        <f aca="false">(B469/B$469)*100</f>
        <v>100</v>
      </c>
      <c r="D469" s="8" t="s">
        <v>559</v>
      </c>
      <c r="E469" s="8" t="n">
        <v>2527.5</v>
      </c>
      <c r="F469" s="8" t="s">
        <v>560</v>
      </c>
      <c r="G469" s="7" t="s">
        <v>131</v>
      </c>
    </row>
    <row r="470" customFormat="false" ht="18" hidden="false" customHeight="true" outlineLevel="0" collapsed="false">
      <c r="A470" s="29"/>
      <c r="B470" s="30"/>
      <c r="C470" s="31"/>
      <c r="D470" s="31"/>
      <c r="E470" s="31"/>
      <c r="F470" s="31"/>
      <c r="G470" s="30"/>
    </row>
    <row r="471" customFormat="false" ht="18" hidden="false" customHeight="true" outlineLevel="0" collapsed="false">
      <c r="A471" s="11" t="s">
        <v>3</v>
      </c>
      <c r="B471" s="12" t="s">
        <v>561</v>
      </c>
      <c r="C471" s="12"/>
      <c r="D471" s="12"/>
      <c r="E471" s="12"/>
      <c r="F471" s="12"/>
      <c r="G471" s="12"/>
    </row>
    <row r="472" customFormat="false" ht="18" hidden="false" customHeight="true" outlineLevel="0" collapsed="false">
      <c r="A472" s="11"/>
      <c r="B472" s="27" t="s">
        <v>5</v>
      </c>
      <c r="C472" s="27"/>
      <c r="D472" s="14" t="s">
        <v>6</v>
      </c>
      <c r="E472" s="15" t="s">
        <v>7</v>
      </c>
      <c r="F472" s="16" t="s">
        <v>8</v>
      </c>
      <c r="G472" s="17" t="s">
        <v>9</v>
      </c>
    </row>
    <row r="473" customFormat="false" ht="18" hidden="false" customHeight="true" outlineLevel="0" collapsed="false">
      <c r="A473" s="11"/>
      <c r="B473" s="17" t="s">
        <v>10</v>
      </c>
      <c r="C473" s="16" t="s">
        <v>11</v>
      </c>
      <c r="D473" s="14"/>
      <c r="E473" s="15"/>
      <c r="F473" s="16"/>
      <c r="G473" s="17"/>
    </row>
    <row r="474" customFormat="false" ht="18" hidden="false" customHeight="true" outlineLevel="0" collapsed="false">
      <c r="A474" s="18"/>
      <c r="B474" s="19"/>
      <c r="C474" s="20"/>
      <c r="D474" s="20"/>
      <c r="E474" s="21"/>
      <c r="F474" s="21"/>
    </row>
    <row r="475" customFormat="false" ht="18" hidden="false" customHeight="true" outlineLevel="0" collapsed="false">
      <c r="A475" s="18"/>
      <c r="B475" s="20" t="s">
        <v>12</v>
      </c>
      <c r="C475" s="20"/>
      <c r="D475" s="20"/>
      <c r="E475" s="20"/>
      <c r="F475" s="20"/>
    </row>
    <row r="476" customFormat="false" ht="18" hidden="false" customHeight="true" outlineLevel="0" collapsed="false">
      <c r="A476" s="18"/>
      <c r="B476" s="19"/>
      <c r="C476" s="20"/>
      <c r="D476" s="20"/>
      <c r="E476" s="21"/>
      <c r="F476" s="21"/>
    </row>
    <row r="477" customFormat="false" ht="18" hidden="false" customHeight="true" outlineLevel="0" collapsed="false">
      <c r="A477" s="18" t="s">
        <v>13</v>
      </c>
      <c r="B477" s="22" t="n">
        <v>3</v>
      </c>
      <c r="C477" s="3" t="n">
        <f aca="false">(B477/B$511)*100</f>
        <v>0.352112676056338</v>
      </c>
      <c r="D477" s="3" t="s">
        <v>562</v>
      </c>
      <c r="E477" s="3" t="n">
        <v>5</v>
      </c>
      <c r="F477" s="3" t="s">
        <v>519</v>
      </c>
      <c r="G477" s="23" t="s">
        <v>16</v>
      </c>
    </row>
    <row r="478" customFormat="false" ht="18" hidden="false" customHeight="true" outlineLevel="0" collapsed="false">
      <c r="A478" s="1" t="s">
        <v>17</v>
      </c>
      <c r="B478" s="22" t="n">
        <v>330</v>
      </c>
      <c r="C478" s="3" t="n">
        <f aca="false">(B478/B$511)*100</f>
        <v>38.7323943661972</v>
      </c>
      <c r="D478" s="3" t="s">
        <v>563</v>
      </c>
      <c r="E478" s="3" t="n">
        <v>692.5</v>
      </c>
      <c r="F478" s="3" t="s">
        <v>564</v>
      </c>
      <c r="G478" s="23" t="s">
        <v>20</v>
      </c>
    </row>
    <row r="479" customFormat="false" ht="18" hidden="false" customHeight="true" outlineLevel="0" collapsed="false">
      <c r="A479" s="24" t="s">
        <v>21</v>
      </c>
      <c r="B479" s="22" t="n">
        <v>22</v>
      </c>
      <c r="C479" s="3" t="n">
        <f aca="false">(B479/B$511)*100</f>
        <v>2.58215962441315</v>
      </c>
      <c r="D479" s="3" t="s">
        <v>565</v>
      </c>
      <c r="E479" s="3" t="n">
        <v>20</v>
      </c>
      <c r="F479" s="3" t="s">
        <v>156</v>
      </c>
      <c r="G479" s="23" t="n">
        <v>151</v>
      </c>
    </row>
    <row r="480" customFormat="false" ht="18" hidden="false" customHeight="true" outlineLevel="0" collapsed="false">
      <c r="A480" s="24" t="s">
        <v>24</v>
      </c>
      <c r="B480" s="22" t="n">
        <v>35</v>
      </c>
      <c r="C480" s="3" t="n">
        <f aca="false">(B480/B$511)*100</f>
        <v>4.10798122065728</v>
      </c>
      <c r="D480" s="3" t="s">
        <v>566</v>
      </c>
      <c r="E480" s="3" t="n">
        <v>42.5</v>
      </c>
      <c r="F480" s="3" t="s">
        <v>567</v>
      </c>
      <c r="G480" s="23" t="s">
        <v>27</v>
      </c>
    </row>
    <row r="481" customFormat="false" ht="18" hidden="false" customHeight="true" outlineLevel="0" collapsed="false">
      <c r="A481" s="24" t="s">
        <v>28</v>
      </c>
      <c r="B481" s="22" t="n">
        <v>101</v>
      </c>
      <c r="C481" s="3" t="n">
        <f aca="false">(B481/B$511)*100</f>
        <v>11.8544600938967</v>
      </c>
      <c r="D481" s="3" t="s">
        <v>302</v>
      </c>
      <c r="E481" s="3" t="n">
        <v>205</v>
      </c>
      <c r="F481" s="3" t="s">
        <v>568</v>
      </c>
      <c r="G481" s="23" t="n">
        <v>162</v>
      </c>
    </row>
    <row r="482" customFormat="false" ht="18" hidden="false" customHeight="true" outlineLevel="0" collapsed="false">
      <c r="A482" s="24" t="s">
        <v>31</v>
      </c>
      <c r="B482" s="22" t="n">
        <v>27</v>
      </c>
      <c r="C482" s="3" t="n">
        <f aca="false">(B482/B$511)*100</f>
        <v>3.16901408450704</v>
      </c>
      <c r="D482" s="3" t="s">
        <v>250</v>
      </c>
      <c r="E482" s="3" t="n">
        <v>45</v>
      </c>
      <c r="F482" s="3" t="s">
        <v>569</v>
      </c>
      <c r="G482" s="23" t="n">
        <v>185</v>
      </c>
    </row>
    <row r="483" customFormat="false" ht="18" hidden="false" customHeight="true" outlineLevel="0" collapsed="false">
      <c r="A483" s="24" t="s">
        <v>34</v>
      </c>
      <c r="B483" s="22" t="n">
        <v>13</v>
      </c>
      <c r="C483" s="3" t="n">
        <f aca="false">(B483/B$511)*100</f>
        <v>1.52582159624413</v>
      </c>
      <c r="D483" s="3" t="s">
        <v>570</v>
      </c>
      <c r="E483" s="3" t="n">
        <v>5</v>
      </c>
      <c r="F483" s="3" t="s">
        <v>519</v>
      </c>
      <c r="G483" s="23" t="n">
        <v>188</v>
      </c>
    </row>
    <row r="484" customFormat="false" ht="18" hidden="false" customHeight="true" outlineLevel="0" collapsed="false">
      <c r="A484" s="24" t="s">
        <v>37</v>
      </c>
      <c r="B484" s="22" t="n">
        <v>8</v>
      </c>
      <c r="C484" s="3" t="n">
        <f aca="false">(B484/B$511)*100</f>
        <v>0.938967136150235</v>
      </c>
      <c r="D484" s="3" t="s">
        <v>509</v>
      </c>
      <c r="E484" s="3" t="n">
        <v>47.5</v>
      </c>
      <c r="F484" s="3" t="s">
        <v>403</v>
      </c>
      <c r="G484" s="23" t="s">
        <v>40</v>
      </c>
    </row>
    <row r="485" customFormat="false" ht="18" hidden="false" customHeight="true" outlineLevel="0" collapsed="false">
      <c r="A485" s="1" t="s">
        <v>41</v>
      </c>
      <c r="B485" s="22" t="n">
        <v>22</v>
      </c>
      <c r="C485" s="3" t="n">
        <f aca="false">(B485/B$511)*100</f>
        <v>2.58215962441315</v>
      </c>
      <c r="D485" s="3" t="s">
        <v>565</v>
      </c>
      <c r="E485" s="3" t="n">
        <v>72.5</v>
      </c>
      <c r="F485" s="3" t="s">
        <v>571</v>
      </c>
      <c r="G485" s="23" t="s">
        <v>44</v>
      </c>
    </row>
    <row r="486" customFormat="false" ht="18" hidden="false" customHeight="true" outlineLevel="0" collapsed="false">
      <c r="A486" s="24" t="s">
        <v>45</v>
      </c>
      <c r="B486" s="22" t="n">
        <v>19</v>
      </c>
      <c r="C486" s="3" t="n">
        <f aca="false">(B486/B$511)*100</f>
        <v>2.23004694835681</v>
      </c>
      <c r="D486" s="3" t="s">
        <v>193</v>
      </c>
      <c r="E486" s="3" t="n">
        <v>17.5</v>
      </c>
      <c r="F486" s="3" t="s">
        <v>572</v>
      </c>
      <c r="G486" s="23" t="s">
        <v>48</v>
      </c>
    </row>
    <row r="487" customFormat="false" ht="18" hidden="false" customHeight="true" outlineLevel="0" collapsed="false">
      <c r="A487" s="24" t="s">
        <v>49</v>
      </c>
      <c r="B487" s="22" t="n">
        <v>2</v>
      </c>
      <c r="C487" s="3" t="n">
        <f aca="false">(B487/B$511)*100</f>
        <v>0.234741784037559</v>
      </c>
      <c r="D487" s="3" t="s">
        <v>55</v>
      </c>
      <c r="E487" s="3" t="n">
        <v>55</v>
      </c>
      <c r="F487" s="3" t="s">
        <v>573</v>
      </c>
      <c r="G487" s="23" t="s">
        <v>52</v>
      </c>
    </row>
    <row r="488" customFormat="false" ht="18" hidden="false" customHeight="true" outlineLevel="0" collapsed="false">
      <c r="A488" s="1" t="s">
        <v>53</v>
      </c>
      <c r="B488" s="22" t="n">
        <v>2</v>
      </c>
      <c r="C488" s="3" t="n">
        <f aca="false">(B488/B$511)*100</f>
        <v>0.234741784037559</v>
      </c>
      <c r="D488" s="3" t="s">
        <v>55</v>
      </c>
      <c r="E488" s="3" t="s">
        <v>33</v>
      </c>
      <c r="F488" s="3" t="s">
        <v>33</v>
      </c>
      <c r="G488" s="23" t="s">
        <v>56</v>
      </c>
    </row>
    <row r="489" customFormat="false" ht="18" hidden="false" customHeight="true" outlineLevel="0" collapsed="false">
      <c r="A489" s="1" t="s">
        <v>57</v>
      </c>
      <c r="B489" s="22" t="n">
        <v>6</v>
      </c>
      <c r="C489" s="3" t="n">
        <f aca="false">(B489/B$511)*100</f>
        <v>0.704225352112676</v>
      </c>
      <c r="D489" s="3" t="s">
        <v>487</v>
      </c>
      <c r="E489" s="3" t="n">
        <v>32.5</v>
      </c>
      <c r="F489" s="3" t="s">
        <v>574</v>
      </c>
      <c r="G489" s="23" t="s">
        <v>59</v>
      </c>
    </row>
    <row r="490" customFormat="false" ht="18" hidden="false" customHeight="true" outlineLevel="0" collapsed="false">
      <c r="A490" s="24" t="s">
        <v>60</v>
      </c>
      <c r="B490" s="22" t="n">
        <v>1</v>
      </c>
      <c r="C490" s="3" t="n">
        <f aca="false">(B490/B$511)*100</f>
        <v>0.117370892018779</v>
      </c>
      <c r="D490" s="3" t="s">
        <v>410</v>
      </c>
      <c r="E490" s="3" t="n">
        <v>32.5</v>
      </c>
      <c r="F490" s="3" t="s">
        <v>574</v>
      </c>
      <c r="G490" s="23" t="s">
        <v>61</v>
      </c>
    </row>
    <row r="491" customFormat="false" ht="18" hidden="false" customHeight="true" outlineLevel="0" collapsed="false">
      <c r="A491" s="1" t="s">
        <v>62</v>
      </c>
      <c r="B491" s="22" t="n">
        <v>15</v>
      </c>
      <c r="C491" s="3" t="n">
        <f aca="false">(B491/B$511)*100</f>
        <v>1.76056338028169</v>
      </c>
      <c r="D491" s="3" t="s">
        <v>527</v>
      </c>
      <c r="E491" s="3" t="s">
        <v>33</v>
      </c>
      <c r="F491" s="3" t="s">
        <v>33</v>
      </c>
      <c r="G491" s="23" t="s">
        <v>64</v>
      </c>
    </row>
    <row r="492" customFormat="false" ht="18" hidden="false" customHeight="true" outlineLevel="0" collapsed="false">
      <c r="A492" s="1" t="s">
        <v>65</v>
      </c>
      <c r="B492" s="22" t="n">
        <v>305</v>
      </c>
      <c r="C492" s="3" t="n">
        <f aca="false">(B492/B$511)*100</f>
        <v>35.7981220657277</v>
      </c>
      <c r="D492" s="3" t="s">
        <v>575</v>
      </c>
      <c r="E492" s="3" t="n">
        <v>385</v>
      </c>
      <c r="F492" s="3" t="s">
        <v>576</v>
      </c>
      <c r="G492" s="23" t="s">
        <v>68</v>
      </c>
    </row>
    <row r="493" customFormat="false" ht="18" hidden="false" customHeight="true" outlineLevel="0" collapsed="false">
      <c r="A493" s="24" t="s">
        <v>69</v>
      </c>
      <c r="B493" s="22" t="n">
        <v>118</v>
      </c>
      <c r="C493" s="3" t="n">
        <f aca="false">(B493/B$511)*100</f>
        <v>13.849765258216</v>
      </c>
      <c r="D493" s="3" t="s">
        <v>577</v>
      </c>
      <c r="E493" s="3" t="n">
        <v>132.5</v>
      </c>
      <c r="F493" s="3" t="s">
        <v>578</v>
      </c>
      <c r="G493" s="23" t="s">
        <v>72</v>
      </c>
    </row>
    <row r="494" customFormat="false" ht="18" hidden="false" customHeight="true" outlineLevel="0" collapsed="false">
      <c r="A494" s="24" t="s">
        <v>73</v>
      </c>
      <c r="B494" s="22" t="n">
        <v>47</v>
      </c>
      <c r="C494" s="3" t="n">
        <f aca="false">(B494/B$511)*100</f>
        <v>5.51643192488263</v>
      </c>
      <c r="D494" s="3" t="s">
        <v>579</v>
      </c>
      <c r="E494" s="3" t="n">
        <v>77.5</v>
      </c>
      <c r="F494" s="3" t="s">
        <v>580</v>
      </c>
      <c r="G494" s="23" t="s">
        <v>76</v>
      </c>
    </row>
    <row r="495" customFormat="false" ht="18" hidden="false" customHeight="true" outlineLevel="0" collapsed="false">
      <c r="A495" s="24" t="s">
        <v>77</v>
      </c>
      <c r="B495" s="22" t="n">
        <v>93</v>
      </c>
      <c r="C495" s="3" t="n">
        <f aca="false">(B495/B$511)*100</f>
        <v>10.9154929577465</v>
      </c>
      <c r="D495" s="3" t="s">
        <v>581</v>
      </c>
      <c r="E495" s="3" t="n">
        <v>62.5</v>
      </c>
      <c r="F495" s="3" t="s">
        <v>582</v>
      </c>
      <c r="G495" s="23" t="s">
        <v>80</v>
      </c>
    </row>
    <row r="496" customFormat="false" ht="18" hidden="false" customHeight="true" outlineLevel="0" collapsed="false">
      <c r="A496" s="1" t="s">
        <v>81</v>
      </c>
      <c r="B496" s="22" t="n">
        <v>59</v>
      </c>
      <c r="C496" s="3" t="n">
        <f aca="false">(B496/B$511)*100</f>
        <v>6.92488262910798</v>
      </c>
      <c r="D496" s="3" t="s">
        <v>583</v>
      </c>
      <c r="E496" s="3" t="n">
        <v>105</v>
      </c>
      <c r="F496" s="3" t="s">
        <v>584</v>
      </c>
      <c r="G496" s="23" t="s">
        <v>84</v>
      </c>
    </row>
    <row r="497" customFormat="false" ht="18" hidden="false" customHeight="true" outlineLevel="0" collapsed="false">
      <c r="A497" s="24" t="s">
        <v>85</v>
      </c>
      <c r="B497" s="22" t="n">
        <v>32</v>
      </c>
      <c r="C497" s="3" t="n">
        <f aca="false">(B497/B$511)*100</f>
        <v>3.75586854460094</v>
      </c>
      <c r="D497" s="3" t="s">
        <v>585</v>
      </c>
      <c r="E497" s="3" t="n">
        <v>22.5</v>
      </c>
      <c r="F497" s="3" t="s">
        <v>586</v>
      </c>
      <c r="G497" s="23" t="s">
        <v>87</v>
      </c>
    </row>
    <row r="498" customFormat="false" ht="18" hidden="false" customHeight="true" outlineLevel="0" collapsed="false">
      <c r="A498" s="1" t="s">
        <v>88</v>
      </c>
      <c r="B498" s="22" t="n">
        <v>39</v>
      </c>
      <c r="C498" s="3" t="n">
        <f aca="false">(B498/B$511)*100</f>
        <v>4.5774647887324</v>
      </c>
      <c r="D498" s="3" t="s">
        <v>587</v>
      </c>
      <c r="E498" s="3" t="n">
        <v>155</v>
      </c>
      <c r="F498" s="3" t="s">
        <v>588</v>
      </c>
      <c r="G498" s="23" t="s">
        <v>91</v>
      </c>
    </row>
    <row r="499" customFormat="false" ht="18" hidden="false" customHeight="true" outlineLevel="0" collapsed="false">
      <c r="A499" s="24" t="s">
        <v>92</v>
      </c>
      <c r="B499" s="22" t="n">
        <v>19</v>
      </c>
      <c r="C499" s="3" t="n">
        <f aca="false">(B499/B$511)*100</f>
        <v>2.23004694835681</v>
      </c>
      <c r="D499" s="3" t="s">
        <v>193</v>
      </c>
      <c r="E499" s="3" t="n">
        <v>90</v>
      </c>
      <c r="F499" s="3" t="s">
        <v>589</v>
      </c>
      <c r="G499" s="23" t="s">
        <v>95</v>
      </c>
    </row>
    <row r="500" customFormat="false" ht="18" hidden="false" customHeight="true" outlineLevel="0" collapsed="false">
      <c r="A500" s="1" t="s">
        <v>96</v>
      </c>
      <c r="B500" s="22" t="n">
        <v>8</v>
      </c>
      <c r="C500" s="3" t="n">
        <f aca="false">(B500/B$511)*100</f>
        <v>0.938967136150235</v>
      </c>
      <c r="D500" s="3" t="s">
        <v>509</v>
      </c>
      <c r="E500" s="3" t="n">
        <v>2.5</v>
      </c>
      <c r="F500" s="3" t="s">
        <v>504</v>
      </c>
      <c r="G500" s="23" t="s">
        <v>98</v>
      </c>
    </row>
    <row r="501" customFormat="false" ht="18" hidden="false" customHeight="true" outlineLevel="0" collapsed="false">
      <c r="A501" s="1" t="s">
        <v>99</v>
      </c>
      <c r="B501" s="23" t="s">
        <v>33</v>
      </c>
      <c r="C501" s="3" t="s">
        <v>33</v>
      </c>
      <c r="D501" s="3" t="s">
        <v>33</v>
      </c>
      <c r="E501" s="3" t="s">
        <v>33</v>
      </c>
      <c r="F501" s="3" t="s">
        <v>33</v>
      </c>
      <c r="G501" s="23" t="s">
        <v>101</v>
      </c>
    </row>
    <row r="502" customFormat="false" ht="18" hidden="false" customHeight="true" outlineLevel="0" collapsed="false">
      <c r="A502" s="1" t="s">
        <v>102</v>
      </c>
      <c r="B502" s="22" t="n">
        <v>3</v>
      </c>
      <c r="C502" s="3" t="n">
        <f aca="false">(B502/B$511)*100</f>
        <v>0.352112676056338</v>
      </c>
      <c r="D502" s="3" t="s">
        <v>562</v>
      </c>
      <c r="E502" s="3" t="s">
        <v>33</v>
      </c>
      <c r="F502" s="3" t="s">
        <v>33</v>
      </c>
      <c r="G502" s="23" t="s">
        <v>103</v>
      </c>
    </row>
    <row r="503" customFormat="false" ht="18" hidden="false" customHeight="true" outlineLevel="0" collapsed="false">
      <c r="A503" s="1" t="s">
        <v>104</v>
      </c>
      <c r="B503" s="22" t="n">
        <v>1</v>
      </c>
      <c r="C503" s="3" t="n">
        <f aca="false">(B503/B$511)*100</f>
        <v>0.117370892018779</v>
      </c>
      <c r="D503" s="3" t="s">
        <v>410</v>
      </c>
      <c r="E503" s="3" t="n">
        <v>62.5</v>
      </c>
      <c r="F503" s="3" t="s">
        <v>582</v>
      </c>
      <c r="G503" s="23" t="s">
        <v>106</v>
      </c>
    </row>
    <row r="504" customFormat="false" ht="18" hidden="false" customHeight="true" outlineLevel="0" collapsed="false">
      <c r="A504" s="1" t="s">
        <v>107</v>
      </c>
      <c r="B504" s="22" t="n">
        <v>1</v>
      </c>
      <c r="C504" s="3" t="n">
        <f aca="false">(B504/B$511)*100</f>
        <v>0.117370892018779</v>
      </c>
      <c r="D504" s="3" t="s">
        <v>410</v>
      </c>
      <c r="E504" s="3" t="n">
        <v>62.5</v>
      </c>
      <c r="F504" s="3" t="s">
        <v>582</v>
      </c>
      <c r="G504" s="23" t="s">
        <v>110</v>
      </c>
    </row>
    <row r="505" customFormat="false" ht="18" hidden="false" customHeight="true" outlineLevel="0" collapsed="false">
      <c r="A505" s="1" t="s">
        <v>111</v>
      </c>
      <c r="B505" s="22" t="n">
        <v>7</v>
      </c>
      <c r="C505" s="3" t="n">
        <f aca="false">(B505/B$511)*100</f>
        <v>0.821596244131456</v>
      </c>
      <c r="D505" s="3" t="s">
        <v>590</v>
      </c>
      <c r="E505" s="3" t="n">
        <v>17.5</v>
      </c>
      <c r="F505" s="3" t="s">
        <v>572</v>
      </c>
      <c r="G505" s="23" t="s">
        <v>114</v>
      </c>
    </row>
    <row r="506" customFormat="false" ht="18" hidden="false" customHeight="true" outlineLevel="0" collapsed="false">
      <c r="A506" s="1" t="s">
        <v>115</v>
      </c>
      <c r="B506" s="22" t="n">
        <v>51</v>
      </c>
      <c r="C506" s="3" t="n">
        <f aca="false">(B506/B$511)*100</f>
        <v>5.98591549295775</v>
      </c>
      <c r="D506" s="3" t="s">
        <v>591</v>
      </c>
      <c r="E506" s="3" t="n">
        <v>707.5</v>
      </c>
      <c r="F506" s="3" t="s">
        <v>592</v>
      </c>
      <c r="G506" s="23" t="s">
        <v>118</v>
      </c>
    </row>
    <row r="507" customFormat="false" ht="18" hidden="false" customHeight="true" outlineLevel="0" collapsed="false">
      <c r="A507" s="24" t="s">
        <v>119</v>
      </c>
      <c r="B507" s="22" t="n">
        <v>20</v>
      </c>
      <c r="C507" s="3" t="n">
        <f aca="false">(B507/B$511)*100</f>
        <v>2.34741784037559</v>
      </c>
      <c r="D507" s="3" t="s">
        <v>156</v>
      </c>
      <c r="E507" s="3" t="n">
        <v>430</v>
      </c>
      <c r="F507" s="3" t="s">
        <v>593</v>
      </c>
      <c r="G507" s="23" t="s">
        <v>122</v>
      </c>
    </row>
    <row r="508" customFormat="false" ht="18" hidden="false" customHeight="true" outlineLevel="0" collapsed="false">
      <c r="A508" s="24" t="s">
        <v>123</v>
      </c>
      <c r="B508" s="22" t="n">
        <v>12</v>
      </c>
      <c r="C508" s="3" t="n">
        <f aca="false">(B508/B$511)*100</f>
        <v>1.40845070422535</v>
      </c>
      <c r="D508" s="3" t="s">
        <v>594</v>
      </c>
      <c r="E508" s="3" t="n">
        <v>117.5</v>
      </c>
      <c r="F508" s="3" t="s">
        <v>595</v>
      </c>
      <c r="G508" s="23" t="s">
        <v>125</v>
      </c>
    </row>
    <row r="509" customFormat="false" ht="18" hidden="false" customHeight="true" outlineLevel="0" collapsed="false">
      <c r="A509" s="1" t="s">
        <v>126</v>
      </c>
      <c r="B509" s="23" t="s">
        <v>33</v>
      </c>
      <c r="C509" s="3" t="s">
        <v>33</v>
      </c>
      <c r="D509" s="3" t="s">
        <v>33</v>
      </c>
      <c r="E509" s="3" t="s">
        <v>33</v>
      </c>
      <c r="F509" s="3" t="s">
        <v>33</v>
      </c>
      <c r="G509" s="23" t="s">
        <v>127</v>
      </c>
    </row>
    <row r="510" customFormat="false" ht="18" hidden="false" customHeight="true" outlineLevel="0" collapsed="false">
      <c r="A510" s="24"/>
      <c r="B510" s="22"/>
      <c r="E510" s="3"/>
      <c r="F510" s="3"/>
      <c r="G510" s="23"/>
    </row>
    <row r="511" s="10" customFormat="true" ht="18" hidden="false" customHeight="true" outlineLevel="0" collapsed="false">
      <c r="A511" s="6" t="s">
        <v>128</v>
      </c>
      <c r="B511" s="25" t="n">
        <v>852</v>
      </c>
      <c r="C511" s="8" t="n">
        <f aca="false">(B511/B$511)*100</f>
        <v>100</v>
      </c>
      <c r="D511" s="8" t="s">
        <v>596</v>
      </c>
      <c r="E511" s="8" t="n">
        <v>2300</v>
      </c>
      <c r="F511" s="8" t="s">
        <v>597</v>
      </c>
      <c r="G511" s="7" t="s">
        <v>131</v>
      </c>
    </row>
    <row r="512" customFormat="false" ht="18" hidden="false" customHeight="true" outlineLevel="0" collapsed="false">
      <c r="A512" s="29"/>
      <c r="B512" s="30"/>
      <c r="C512" s="31"/>
      <c r="D512" s="31"/>
      <c r="E512" s="32"/>
      <c r="F512" s="32"/>
      <c r="G512" s="33"/>
    </row>
  </sheetData>
  <mergeCells count="99">
    <mergeCell ref="A5:A7"/>
    <mergeCell ref="B5:G5"/>
    <mergeCell ref="B6:C6"/>
    <mergeCell ref="D6:D7"/>
    <mergeCell ref="E6:E7"/>
    <mergeCell ref="F6:F7"/>
    <mergeCell ref="G6:G7"/>
    <mergeCell ref="B9:F9"/>
    <mergeCell ref="A46:G46"/>
    <mergeCell ref="A51:A53"/>
    <mergeCell ref="B51:G51"/>
    <mergeCell ref="B52:C52"/>
    <mergeCell ref="D52:D53"/>
    <mergeCell ref="E52:E53"/>
    <mergeCell ref="F52:F53"/>
    <mergeCell ref="G52:G53"/>
    <mergeCell ref="B55:F55"/>
    <mergeCell ref="A92:G92"/>
    <mergeCell ref="A93:A95"/>
    <mergeCell ref="B93:G93"/>
    <mergeCell ref="B94:C94"/>
    <mergeCell ref="D94:D95"/>
    <mergeCell ref="E94:E95"/>
    <mergeCell ref="F94:F95"/>
    <mergeCell ref="G94:G95"/>
    <mergeCell ref="B97:F97"/>
    <mergeCell ref="A134:G134"/>
    <mergeCell ref="A135:A137"/>
    <mergeCell ref="B135:G135"/>
    <mergeCell ref="B136:C136"/>
    <mergeCell ref="D136:D137"/>
    <mergeCell ref="E136:E137"/>
    <mergeCell ref="F136:F137"/>
    <mergeCell ref="G136:G137"/>
    <mergeCell ref="B139:F139"/>
    <mergeCell ref="A177:A179"/>
    <mergeCell ref="B177:G177"/>
    <mergeCell ref="B178:C178"/>
    <mergeCell ref="D178:D179"/>
    <mergeCell ref="E178:E179"/>
    <mergeCell ref="F178:F179"/>
    <mergeCell ref="G178:G179"/>
    <mergeCell ref="B181:F181"/>
    <mergeCell ref="A219:A221"/>
    <mergeCell ref="B219:G219"/>
    <mergeCell ref="B220:C220"/>
    <mergeCell ref="D220:D221"/>
    <mergeCell ref="E220:E221"/>
    <mergeCell ref="F220:F221"/>
    <mergeCell ref="G220:G221"/>
    <mergeCell ref="B223:F223"/>
    <mergeCell ref="A261:A263"/>
    <mergeCell ref="B261:G261"/>
    <mergeCell ref="B262:C262"/>
    <mergeCell ref="D262:D263"/>
    <mergeCell ref="E262:E263"/>
    <mergeCell ref="F262:F263"/>
    <mergeCell ref="G262:G263"/>
    <mergeCell ref="B265:F265"/>
    <mergeCell ref="A303:A305"/>
    <mergeCell ref="B303:G303"/>
    <mergeCell ref="B304:C304"/>
    <mergeCell ref="D304:D305"/>
    <mergeCell ref="E304:E305"/>
    <mergeCell ref="F304:F305"/>
    <mergeCell ref="G304:G305"/>
    <mergeCell ref="B307:F307"/>
    <mergeCell ref="A345:A347"/>
    <mergeCell ref="B345:G345"/>
    <mergeCell ref="B346:C346"/>
    <mergeCell ref="D346:D347"/>
    <mergeCell ref="E346:E347"/>
    <mergeCell ref="F346:F347"/>
    <mergeCell ref="G346:G347"/>
    <mergeCell ref="B349:F349"/>
    <mergeCell ref="A387:A389"/>
    <mergeCell ref="B387:G387"/>
    <mergeCell ref="B388:C388"/>
    <mergeCell ref="D388:D389"/>
    <mergeCell ref="E388:E389"/>
    <mergeCell ref="F388:F389"/>
    <mergeCell ref="G388:G389"/>
    <mergeCell ref="B391:F391"/>
    <mergeCell ref="A429:A431"/>
    <mergeCell ref="B429:G429"/>
    <mergeCell ref="B430:C430"/>
    <mergeCell ref="D430:D431"/>
    <mergeCell ref="E430:E431"/>
    <mergeCell ref="F430:F431"/>
    <mergeCell ref="G430:G431"/>
    <mergeCell ref="B433:F433"/>
    <mergeCell ref="A471:A473"/>
    <mergeCell ref="B471:G471"/>
    <mergeCell ref="B472:C472"/>
    <mergeCell ref="D472:D473"/>
    <mergeCell ref="E472:E473"/>
    <mergeCell ref="F472:F473"/>
    <mergeCell ref="G472:G473"/>
    <mergeCell ref="B475:F475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6" man="true" max="16383" min="0"/>
    <brk id="92" man="true" max="16383" min="0"/>
    <brk id="134" man="true" max="16383" min="0"/>
    <brk id="176" man="true" max="16383" min="0"/>
    <brk id="218" man="true" max="16383" min="0"/>
    <brk id="260" man="true" max="16383" min="0"/>
    <brk id="302" man="true" max="16383" min="0"/>
    <brk id="344" man="true" max="16383" min="0"/>
    <brk id="386" man="true" max="16383" min="0"/>
    <brk id="428" man="true" max="16383" min="0"/>
    <brk id="4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5.70703125" defaultRowHeight="18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2" width="12.85"/>
    <col collapsed="false" customWidth="true" hidden="false" outlineLevel="0" max="4" min="3" style="3" width="10.85"/>
    <col collapsed="false" customWidth="true" hidden="false" outlineLevel="0" max="6" min="5" style="4" width="10.99"/>
    <col collapsed="false" customWidth="true" hidden="false" outlineLevel="0" max="7" min="7" style="5" width="17.28"/>
    <col collapsed="false" customWidth="false" hidden="false" outlineLevel="0" max="257" min="8" style="5" width="5.71"/>
  </cols>
  <sheetData>
    <row r="1" customFormat="false" ht="18" hidden="false" customHeight="true" outlineLevel="0" collapsed="false">
      <c r="A1" s="6" t="s">
        <v>132</v>
      </c>
    </row>
    <row r="2" customFormat="false" ht="18" hidden="false" customHeight="true" outlineLevel="0" collapsed="false">
      <c r="A2" s="6" t="s">
        <v>133</v>
      </c>
    </row>
    <row r="3" customFormat="false" ht="18" hidden="false" customHeight="true" outlineLevel="0" collapsed="false">
      <c r="A3" s="6" t="s">
        <v>134</v>
      </c>
    </row>
    <row r="4" customFormat="false" ht="18" hidden="false" customHeight="true" outlineLevel="0" collapsed="false">
      <c r="A4" s="1"/>
    </row>
    <row r="5" customFormat="false" ht="18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</row>
    <row r="6" customFormat="false" ht="18" hidden="false" customHeight="true" outlineLevel="0" collapsed="false">
      <c r="A6" s="11"/>
      <c r="B6" s="27" t="s">
        <v>5</v>
      </c>
      <c r="C6" s="27"/>
      <c r="D6" s="14" t="s">
        <v>6</v>
      </c>
      <c r="E6" s="15" t="s">
        <v>7</v>
      </c>
      <c r="F6" s="16" t="s">
        <v>8</v>
      </c>
      <c r="G6" s="17" t="s">
        <v>9</v>
      </c>
    </row>
    <row r="7" customFormat="false" ht="18" hidden="false" customHeight="true" outlineLevel="0" collapsed="false">
      <c r="A7" s="11"/>
      <c r="B7" s="17" t="s">
        <v>10</v>
      </c>
      <c r="C7" s="34" t="s">
        <v>11</v>
      </c>
      <c r="D7" s="14"/>
      <c r="E7" s="15"/>
      <c r="F7" s="16"/>
      <c r="G7" s="17"/>
    </row>
    <row r="8" customFormat="false" ht="18" hidden="false" customHeight="true" outlineLevel="0" collapsed="false">
      <c r="A8" s="18"/>
      <c r="B8" s="19"/>
      <c r="C8" s="20"/>
      <c r="D8" s="20"/>
      <c r="E8" s="21"/>
      <c r="F8" s="21"/>
    </row>
    <row r="9" customFormat="false" ht="18" hidden="false" customHeight="true" outlineLevel="0" collapsed="false">
      <c r="A9" s="18"/>
      <c r="B9" s="20" t="s">
        <v>598</v>
      </c>
      <c r="C9" s="20"/>
      <c r="D9" s="20"/>
      <c r="E9" s="20"/>
      <c r="F9" s="20"/>
    </row>
    <row r="10" customFormat="false" ht="18" hidden="false" customHeight="true" outlineLevel="0" collapsed="false">
      <c r="A10" s="18"/>
      <c r="B10" s="19"/>
      <c r="C10" s="20"/>
      <c r="D10" s="20"/>
      <c r="E10" s="21"/>
      <c r="F10" s="21"/>
    </row>
    <row r="11" customFormat="false" ht="18" hidden="false" customHeight="true" outlineLevel="0" collapsed="false">
      <c r="A11" s="5" t="s">
        <v>13</v>
      </c>
      <c r="B11" s="22" t="n">
        <v>4</v>
      </c>
      <c r="C11" s="3" t="n">
        <v>0.320769847634322</v>
      </c>
      <c r="D11" s="3" t="s">
        <v>562</v>
      </c>
      <c r="E11" s="3" t="n">
        <v>32.5</v>
      </c>
      <c r="F11" s="3" t="s">
        <v>599</v>
      </c>
      <c r="G11" s="23" t="s">
        <v>16</v>
      </c>
    </row>
    <row r="12" customFormat="false" ht="18" hidden="false" customHeight="true" outlineLevel="0" collapsed="false">
      <c r="A12" s="5" t="s">
        <v>17</v>
      </c>
      <c r="B12" s="22" t="n">
        <v>281</v>
      </c>
      <c r="C12" s="3" t="n">
        <v>22.5340817963112</v>
      </c>
      <c r="D12" s="3" t="s">
        <v>600</v>
      </c>
      <c r="E12" s="3" t="n">
        <v>715</v>
      </c>
      <c r="F12" s="3" t="s">
        <v>601</v>
      </c>
      <c r="G12" s="23" t="s">
        <v>20</v>
      </c>
    </row>
    <row r="13" customFormat="false" ht="18" hidden="false" customHeight="true" outlineLevel="0" collapsed="false">
      <c r="A13" s="35" t="s">
        <v>21</v>
      </c>
      <c r="B13" s="22" t="n">
        <v>29</v>
      </c>
      <c r="C13" s="3" t="n">
        <v>2.32558139534884</v>
      </c>
      <c r="D13" s="3" t="s">
        <v>602</v>
      </c>
      <c r="E13" s="3" t="n">
        <v>30</v>
      </c>
      <c r="F13" s="3" t="s">
        <v>603</v>
      </c>
      <c r="G13" s="23" t="n">
        <v>151</v>
      </c>
    </row>
    <row r="14" customFormat="false" ht="18" hidden="false" customHeight="true" outlineLevel="0" collapsed="false">
      <c r="A14" s="35" t="s">
        <v>24</v>
      </c>
      <c r="B14" s="22" t="n">
        <v>35</v>
      </c>
      <c r="C14" s="3" t="n">
        <v>2.80673616680032</v>
      </c>
      <c r="D14" s="3" t="s">
        <v>604</v>
      </c>
      <c r="E14" s="3" t="n">
        <v>55</v>
      </c>
      <c r="F14" s="3" t="s">
        <v>605</v>
      </c>
      <c r="G14" s="23" t="s">
        <v>27</v>
      </c>
    </row>
    <row r="15" customFormat="false" ht="18" hidden="false" customHeight="true" outlineLevel="0" collapsed="false">
      <c r="A15" s="35" t="s">
        <v>28</v>
      </c>
      <c r="B15" s="22" t="n">
        <v>15</v>
      </c>
      <c r="C15" s="3" t="n">
        <v>1.20288692862871</v>
      </c>
      <c r="D15" s="3" t="s">
        <v>606</v>
      </c>
      <c r="E15" s="3" t="n">
        <v>82.5</v>
      </c>
      <c r="F15" s="3" t="s">
        <v>607</v>
      </c>
      <c r="G15" s="23" t="n">
        <v>162</v>
      </c>
    </row>
    <row r="16" customFormat="false" ht="18" hidden="false" customHeight="true" outlineLevel="0" collapsed="false">
      <c r="A16" s="35" t="s">
        <v>608</v>
      </c>
      <c r="B16" s="22" t="n">
        <v>37</v>
      </c>
      <c r="C16" s="3" t="n">
        <v>2.96712109061748</v>
      </c>
      <c r="D16" s="3" t="s">
        <v>609</v>
      </c>
      <c r="E16" s="3" t="n">
        <v>122.5</v>
      </c>
      <c r="F16" s="3" t="s">
        <v>589</v>
      </c>
      <c r="G16" s="23" t="n">
        <v>174</v>
      </c>
    </row>
    <row r="17" customFormat="false" ht="18" hidden="false" customHeight="true" outlineLevel="0" collapsed="false">
      <c r="A17" s="35" t="s">
        <v>610</v>
      </c>
      <c r="B17" s="22" t="n">
        <v>15</v>
      </c>
      <c r="C17" s="3" t="n">
        <v>1.20288692862871</v>
      </c>
      <c r="D17" s="3" t="s">
        <v>606</v>
      </c>
      <c r="E17" s="3" t="n">
        <v>10</v>
      </c>
      <c r="F17" s="3" t="s">
        <v>370</v>
      </c>
      <c r="G17" s="23" t="s">
        <v>611</v>
      </c>
    </row>
    <row r="18" customFormat="false" ht="18" hidden="false" customHeight="true" outlineLevel="0" collapsed="false">
      <c r="A18" s="35" t="s">
        <v>612</v>
      </c>
      <c r="B18" s="22" t="n">
        <v>15</v>
      </c>
      <c r="C18" s="3" t="n">
        <v>1.20288692862871</v>
      </c>
      <c r="D18" s="3" t="s">
        <v>606</v>
      </c>
      <c r="E18" s="3" t="n">
        <v>77.5</v>
      </c>
      <c r="F18" s="3" t="s">
        <v>613</v>
      </c>
      <c r="G18" s="23" t="n">
        <v>183</v>
      </c>
    </row>
    <row r="19" customFormat="false" ht="18" hidden="false" customHeight="true" outlineLevel="0" collapsed="false">
      <c r="A19" s="35" t="s">
        <v>34</v>
      </c>
      <c r="B19" s="22" t="n">
        <v>4</v>
      </c>
      <c r="C19" s="3" t="n">
        <v>0.320769847634322</v>
      </c>
      <c r="D19" s="3" t="s">
        <v>562</v>
      </c>
      <c r="E19" s="3" t="s">
        <v>33</v>
      </c>
      <c r="F19" s="3" t="s">
        <v>33</v>
      </c>
      <c r="G19" s="23" t="n">
        <v>188</v>
      </c>
    </row>
    <row r="20" customFormat="false" ht="18" hidden="false" customHeight="true" outlineLevel="0" collapsed="false">
      <c r="A20" s="35" t="s">
        <v>37</v>
      </c>
      <c r="B20" s="22" t="n">
        <v>7</v>
      </c>
      <c r="C20" s="3" t="n">
        <v>0.561347233360064</v>
      </c>
      <c r="D20" s="3" t="s">
        <v>614</v>
      </c>
      <c r="E20" s="3" t="n">
        <v>5</v>
      </c>
      <c r="F20" s="3" t="s">
        <v>408</v>
      </c>
      <c r="G20" s="23" t="s">
        <v>40</v>
      </c>
    </row>
    <row r="21" customFormat="false" ht="18" hidden="false" customHeight="true" outlineLevel="0" collapsed="false">
      <c r="A21" s="5" t="s">
        <v>41</v>
      </c>
      <c r="B21" s="22" t="n">
        <v>42</v>
      </c>
      <c r="C21" s="3" t="n">
        <v>3.36808340016038</v>
      </c>
      <c r="D21" s="3" t="s">
        <v>615</v>
      </c>
      <c r="E21" s="3" t="n">
        <v>2.5</v>
      </c>
      <c r="F21" s="3" t="s">
        <v>323</v>
      </c>
      <c r="G21" s="23" t="s">
        <v>44</v>
      </c>
    </row>
    <row r="22" customFormat="false" ht="18" hidden="false" customHeight="true" outlineLevel="0" collapsed="false">
      <c r="A22" s="35" t="s">
        <v>45</v>
      </c>
      <c r="B22" s="22" t="n">
        <v>34</v>
      </c>
      <c r="C22" s="3" t="n">
        <v>2.72654370489174</v>
      </c>
      <c r="D22" s="3" t="s">
        <v>242</v>
      </c>
      <c r="E22" s="3" t="n">
        <v>2.5</v>
      </c>
      <c r="F22" s="3" t="s">
        <v>323</v>
      </c>
      <c r="G22" s="23" t="s">
        <v>48</v>
      </c>
    </row>
    <row r="23" customFormat="false" ht="18" hidden="false" customHeight="true" outlineLevel="0" collapsed="false">
      <c r="A23" s="35" t="s">
        <v>49</v>
      </c>
      <c r="B23" s="23" t="s">
        <v>33</v>
      </c>
      <c r="C23" s="23" t="s">
        <v>33</v>
      </c>
      <c r="D23" s="3" t="s">
        <v>33</v>
      </c>
      <c r="E23" s="3" t="s">
        <v>33</v>
      </c>
      <c r="F23" s="3" t="s">
        <v>33</v>
      </c>
      <c r="G23" s="23" t="s">
        <v>52</v>
      </c>
    </row>
    <row r="24" customFormat="false" ht="18" hidden="false" customHeight="true" outlineLevel="0" collapsed="false">
      <c r="A24" s="5" t="s">
        <v>53</v>
      </c>
      <c r="B24" s="22" t="n">
        <v>6</v>
      </c>
      <c r="C24" s="3" t="n">
        <v>0.481154771451484</v>
      </c>
      <c r="D24" s="3" t="s">
        <v>450</v>
      </c>
      <c r="E24" s="3" t="s">
        <v>33</v>
      </c>
      <c r="F24" s="3" t="s">
        <v>33</v>
      </c>
      <c r="G24" s="23" t="s">
        <v>56</v>
      </c>
    </row>
    <row r="25" customFormat="false" ht="18" hidden="false" customHeight="true" outlineLevel="0" collapsed="false">
      <c r="A25" s="5" t="s">
        <v>57</v>
      </c>
      <c r="B25" s="22" t="n">
        <v>30</v>
      </c>
      <c r="C25" s="3" t="n">
        <v>2.40577385725742</v>
      </c>
      <c r="D25" s="3" t="s">
        <v>603</v>
      </c>
      <c r="E25" s="3" t="s">
        <v>33</v>
      </c>
      <c r="F25" s="3" t="s">
        <v>33</v>
      </c>
      <c r="G25" s="23" t="s">
        <v>59</v>
      </c>
    </row>
    <row r="26" customFormat="false" ht="18" hidden="false" customHeight="true" outlineLevel="0" collapsed="false">
      <c r="A26" s="35" t="s">
        <v>60</v>
      </c>
      <c r="B26" s="23" t="s">
        <v>33</v>
      </c>
      <c r="C26" s="23" t="s">
        <v>33</v>
      </c>
      <c r="D26" s="3" t="s">
        <v>33</v>
      </c>
      <c r="E26" s="3" t="s">
        <v>33</v>
      </c>
      <c r="F26" s="3" t="s">
        <v>33</v>
      </c>
      <c r="G26" s="23" t="s">
        <v>61</v>
      </c>
    </row>
    <row r="27" customFormat="false" ht="18" hidden="false" customHeight="true" outlineLevel="0" collapsed="false">
      <c r="A27" s="5" t="s">
        <v>62</v>
      </c>
      <c r="B27" s="22" t="n">
        <v>33</v>
      </c>
      <c r="C27" s="3" t="n">
        <v>2.64635124298316</v>
      </c>
      <c r="D27" s="3" t="s">
        <v>616</v>
      </c>
      <c r="E27" s="3" t="n">
        <v>67.5</v>
      </c>
      <c r="F27" s="3" t="s">
        <v>352</v>
      </c>
      <c r="G27" s="23" t="s">
        <v>64</v>
      </c>
    </row>
    <row r="28" customFormat="false" ht="18" hidden="false" customHeight="true" outlineLevel="0" collapsed="false">
      <c r="A28" s="5" t="s">
        <v>65</v>
      </c>
      <c r="B28" s="22" t="n">
        <v>611</v>
      </c>
      <c r="C28" s="3" t="n">
        <v>48.9975942261427</v>
      </c>
      <c r="D28" s="3" t="s">
        <v>617</v>
      </c>
      <c r="E28" s="3" t="n">
        <v>135</v>
      </c>
      <c r="F28" s="3" t="s">
        <v>618</v>
      </c>
      <c r="G28" s="23" t="s">
        <v>68</v>
      </c>
    </row>
    <row r="29" customFormat="false" ht="18" hidden="false" customHeight="true" outlineLevel="0" collapsed="false">
      <c r="A29" s="35" t="s">
        <v>69</v>
      </c>
      <c r="B29" s="22" t="n">
        <v>173</v>
      </c>
      <c r="C29" s="3" t="n">
        <v>13.8732959101844</v>
      </c>
      <c r="D29" s="3" t="s">
        <v>619</v>
      </c>
      <c r="E29" s="3" t="n">
        <v>2.5</v>
      </c>
      <c r="F29" s="3" t="s">
        <v>323</v>
      </c>
      <c r="G29" s="23" t="s">
        <v>72</v>
      </c>
    </row>
    <row r="30" customFormat="false" ht="18" hidden="false" customHeight="true" outlineLevel="0" collapsed="false">
      <c r="A30" s="35" t="s">
        <v>73</v>
      </c>
      <c r="B30" s="22" t="n">
        <v>48</v>
      </c>
      <c r="C30" s="3" t="n">
        <v>3.84923817161187</v>
      </c>
      <c r="D30" s="3" t="s">
        <v>620</v>
      </c>
      <c r="E30" s="3" t="n">
        <v>2.5</v>
      </c>
      <c r="F30" s="3" t="s">
        <v>323</v>
      </c>
      <c r="G30" s="23" t="s">
        <v>76</v>
      </c>
    </row>
    <row r="31" customFormat="false" ht="18" hidden="false" customHeight="true" outlineLevel="0" collapsed="false">
      <c r="A31" s="35" t="s">
        <v>77</v>
      </c>
      <c r="B31" s="22" t="n">
        <v>227</v>
      </c>
      <c r="C31" s="3" t="n">
        <v>18.2036888532478</v>
      </c>
      <c r="D31" s="3" t="s">
        <v>621</v>
      </c>
      <c r="E31" s="3" t="n">
        <v>37.5</v>
      </c>
      <c r="F31" s="3" t="s">
        <v>622</v>
      </c>
      <c r="G31" s="23" t="s">
        <v>80</v>
      </c>
    </row>
    <row r="32" customFormat="false" ht="18" hidden="false" customHeight="true" outlineLevel="0" collapsed="false">
      <c r="A32" s="5" t="s">
        <v>81</v>
      </c>
      <c r="B32" s="22" t="n">
        <v>65</v>
      </c>
      <c r="C32" s="3" t="n">
        <v>5.21251002405774</v>
      </c>
      <c r="D32" s="3" t="s">
        <v>623</v>
      </c>
      <c r="E32" s="3" t="n">
        <v>35</v>
      </c>
      <c r="F32" s="3" t="s">
        <v>604</v>
      </c>
      <c r="G32" s="23" t="s">
        <v>84</v>
      </c>
    </row>
    <row r="33" customFormat="false" ht="18" hidden="false" customHeight="true" outlineLevel="0" collapsed="false">
      <c r="A33" s="35" t="s">
        <v>85</v>
      </c>
      <c r="B33" s="22" t="n">
        <v>25</v>
      </c>
      <c r="C33" s="3" t="n">
        <v>2.00481154771451</v>
      </c>
      <c r="D33" s="3" t="s">
        <v>624</v>
      </c>
      <c r="E33" s="3" t="n">
        <v>17.5</v>
      </c>
      <c r="F33" s="3" t="s">
        <v>535</v>
      </c>
      <c r="G33" s="23" t="s">
        <v>87</v>
      </c>
    </row>
    <row r="34" customFormat="false" ht="18" hidden="false" customHeight="true" outlineLevel="0" collapsed="false">
      <c r="A34" s="5" t="s">
        <v>88</v>
      </c>
      <c r="B34" s="22" t="n">
        <v>75</v>
      </c>
      <c r="C34" s="3" t="n">
        <v>6.01443464314354</v>
      </c>
      <c r="D34" s="3" t="s">
        <v>625</v>
      </c>
      <c r="E34" s="3" t="n">
        <v>167.5</v>
      </c>
      <c r="F34" s="3" t="s">
        <v>626</v>
      </c>
      <c r="G34" s="23" t="s">
        <v>91</v>
      </c>
    </row>
    <row r="35" customFormat="false" ht="18" hidden="false" customHeight="true" outlineLevel="0" collapsed="false">
      <c r="A35" s="35" t="s">
        <v>92</v>
      </c>
      <c r="B35" s="22" t="n">
        <v>32</v>
      </c>
      <c r="C35" s="3" t="n">
        <v>2.56615878107458</v>
      </c>
      <c r="D35" s="3" t="s">
        <v>310</v>
      </c>
      <c r="E35" s="3" t="n">
        <v>67.5</v>
      </c>
      <c r="F35" s="3" t="s">
        <v>352</v>
      </c>
      <c r="G35" s="23" t="s">
        <v>95</v>
      </c>
    </row>
    <row r="36" customFormat="false" ht="18" hidden="false" customHeight="true" outlineLevel="0" collapsed="false">
      <c r="A36" s="5" t="s">
        <v>96</v>
      </c>
      <c r="B36" s="22" t="n">
        <v>12</v>
      </c>
      <c r="C36" s="3" t="n">
        <v>0.962309542902967</v>
      </c>
      <c r="D36" s="3" t="s">
        <v>627</v>
      </c>
      <c r="E36" s="3" t="n">
        <v>10</v>
      </c>
      <c r="F36" s="3" t="s">
        <v>370</v>
      </c>
      <c r="G36" s="23" t="s">
        <v>98</v>
      </c>
    </row>
    <row r="37" customFormat="false" ht="18" hidden="false" customHeight="true" outlineLevel="0" collapsed="false">
      <c r="A37" s="5" t="s">
        <v>628</v>
      </c>
      <c r="B37" s="23" t="s">
        <v>33</v>
      </c>
      <c r="C37" s="23" t="s">
        <v>33</v>
      </c>
      <c r="D37" s="3" t="s">
        <v>33</v>
      </c>
      <c r="E37" s="3" t="s">
        <v>33</v>
      </c>
      <c r="F37" s="3" t="s">
        <v>33</v>
      </c>
      <c r="G37" s="23" t="s">
        <v>629</v>
      </c>
    </row>
    <row r="38" customFormat="false" ht="18" hidden="false" customHeight="true" outlineLevel="0" collapsed="false">
      <c r="A38" s="5" t="s">
        <v>99</v>
      </c>
      <c r="B38" s="22" t="n">
        <v>2</v>
      </c>
      <c r="C38" s="3" t="n">
        <v>0.160384923817161</v>
      </c>
      <c r="D38" s="3" t="s">
        <v>136</v>
      </c>
      <c r="E38" s="3" t="s">
        <v>33</v>
      </c>
      <c r="F38" s="3" t="s">
        <v>33</v>
      </c>
      <c r="G38" s="23" t="s">
        <v>101</v>
      </c>
    </row>
    <row r="39" customFormat="false" ht="18" hidden="false" customHeight="true" outlineLevel="0" collapsed="false">
      <c r="A39" s="5" t="s">
        <v>102</v>
      </c>
      <c r="B39" s="22" t="n">
        <v>7</v>
      </c>
      <c r="C39" s="3" t="n">
        <v>0.561347233360064</v>
      </c>
      <c r="D39" s="3" t="s">
        <v>614</v>
      </c>
      <c r="E39" s="3" t="n">
        <v>50</v>
      </c>
      <c r="F39" s="3" t="s">
        <v>630</v>
      </c>
      <c r="G39" s="23" t="s">
        <v>103</v>
      </c>
    </row>
    <row r="40" customFormat="false" ht="18" hidden="false" customHeight="true" outlineLevel="0" collapsed="false">
      <c r="A40" s="5" t="s">
        <v>104</v>
      </c>
      <c r="B40" s="22" t="n">
        <v>3</v>
      </c>
      <c r="C40" s="3" t="n">
        <v>0.240577385725742</v>
      </c>
      <c r="D40" s="3" t="s">
        <v>173</v>
      </c>
      <c r="E40" s="3" t="n">
        <v>55</v>
      </c>
      <c r="F40" s="3" t="s">
        <v>605</v>
      </c>
      <c r="G40" s="23" t="s">
        <v>106</v>
      </c>
    </row>
    <row r="41" customFormat="false" ht="18" hidden="false" customHeight="true" outlineLevel="0" collapsed="false">
      <c r="A41" s="5" t="s">
        <v>107</v>
      </c>
      <c r="B41" s="22" t="n">
        <v>2</v>
      </c>
      <c r="C41" s="3" t="n">
        <v>0.160384923817161</v>
      </c>
      <c r="D41" s="3" t="s">
        <v>136</v>
      </c>
      <c r="E41" s="3" t="n">
        <v>125</v>
      </c>
      <c r="F41" s="3" t="s">
        <v>631</v>
      </c>
      <c r="G41" s="23" t="s">
        <v>110</v>
      </c>
    </row>
    <row r="42" customFormat="false" ht="18" hidden="false" customHeight="true" outlineLevel="0" collapsed="false">
      <c r="A42" s="5" t="s">
        <v>111</v>
      </c>
      <c r="B42" s="22" t="n">
        <v>26</v>
      </c>
      <c r="C42" s="3" t="n">
        <v>2.0850040096231</v>
      </c>
      <c r="D42" s="3" t="s">
        <v>632</v>
      </c>
      <c r="E42" s="3" t="s">
        <v>33</v>
      </c>
      <c r="F42" s="3" t="s">
        <v>33</v>
      </c>
      <c r="G42" s="23" t="s">
        <v>114</v>
      </c>
    </row>
    <row r="43" customFormat="false" ht="18" hidden="false" customHeight="true" outlineLevel="0" collapsed="false">
      <c r="A43" s="5" t="s">
        <v>115</v>
      </c>
      <c r="B43" s="22" t="n">
        <v>47</v>
      </c>
      <c r="C43" s="3" t="n">
        <v>3.76904570970329</v>
      </c>
      <c r="D43" s="3" t="s">
        <v>402</v>
      </c>
      <c r="E43" s="3" t="n">
        <v>170</v>
      </c>
      <c r="F43" s="3" t="s">
        <v>633</v>
      </c>
      <c r="G43" s="23" t="s">
        <v>118</v>
      </c>
    </row>
    <row r="44" customFormat="false" ht="18" hidden="false" customHeight="true" outlineLevel="0" collapsed="false">
      <c r="A44" s="35" t="s">
        <v>119</v>
      </c>
      <c r="B44" s="22" t="n">
        <v>5</v>
      </c>
      <c r="C44" s="3" t="n">
        <v>0.400962309542903</v>
      </c>
      <c r="D44" s="3" t="s">
        <v>408</v>
      </c>
      <c r="E44" s="3" t="n">
        <v>55</v>
      </c>
      <c r="F44" s="3" t="s">
        <v>605</v>
      </c>
      <c r="G44" s="23" t="s">
        <v>122</v>
      </c>
    </row>
    <row r="45" customFormat="false" ht="18" hidden="false" customHeight="true" outlineLevel="0" collapsed="false">
      <c r="A45" s="35" t="s">
        <v>123</v>
      </c>
      <c r="B45" s="22" t="n">
        <v>1</v>
      </c>
      <c r="C45" s="3" t="n">
        <v>0.0801924619085806</v>
      </c>
      <c r="D45" s="3" t="s">
        <v>100</v>
      </c>
      <c r="E45" s="3" t="s">
        <v>33</v>
      </c>
      <c r="F45" s="3" t="s">
        <v>33</v>
      </c>
      <c r="G45" s="23" t="s">
        <v>125</v>
      </c>
    </row>
    <row r="46" customFormat="false" ht="18" hidden="false" customHeight="true" outlineLevel="0" collapsed="false">
      <c r="A46" s="5" t="s">
        <v>126</v>
      </c>
      <c r="B46" s="22" t="n">
        <v>1</v>
      </c>
      <c r="C46" s="3" t="n">
        <v>0.0801924619085806</v>
      </c>
      <c r="D46" s="3" t="s">
        <v>100</v>
      </c>
      <c r="E46" s="3" t="s">
        <v>33</v>
      </c>
      <c r="F46" s="3" t="s">
        <v>33</v>
      </c>
      <c r="G46" s="23" t="s">
        <v>127</v>
      </c>
    </row>
    <row r="47" customFormat="false" ht="18" hidden="false" customHeight="true" outlineLevel="0" collapsed="false">
      <c r="A47" s="35"/>
      <c r="B47" s="22"/>
      <c r="E47" s="3"/>
      <c r="F47" s="3"/>
      <c r="G47" s="23"/>
    </row>
    <row r="48" s="10" customFormat="true" ht="18" hidden="false" customHeight="true" outlineLevel="0" collapsed="false">
      <c r="A48" s="10" t="s">
        <v>128</v>
      </c>
      <c r="B48" s="25" t="n">
        <v>1247</v>
      </c>
      <c r="C48" s="8" t="n">
        <v>100</v>
      </c>
      <c r="D48" s="8" t="s">
        <v>634</v>
      </c>
      <c r="E48" s="8" t="n">
        <v>1565</v>
      </c>
      <c r="F48" s="8" t="s">
        <v>635</v>
      </c>
      <c r="G48" s="7" t="s">
        <v>131</v>
      </c>
    </row>
    <row r="49" customFormat="false" ht="18" hidden="false" customHeight="true" outlineLevel="0" collapsed="false">
      <c r="A49" s="33"/>
      <c r="B49" s="30"/>
      <c r="C49" s="31"/>
      <c r="D49" s="31"/>
      <c r="E49" s="31"/>
      <c r="F49" s="31"/>
      <c r="G49" s="30"/>
    </row>
    <row r="50" customFormat="false" ht="18" hidden="false" customHeight="true" outlineLevel="0" collapsed="false">
      <c r="A50" s="6" t="s">
        <v>132</v>
      </c>
    </row>
    <row r="51" customFormat="false" ht="18" hidden="false" customHeight="true" outlineLevel="0" collapsed="false">
      <c r="A51" s="6" t="s">
        <v>133</v>
      </c>
    </row>
    <row r="52" customFormat="false" ht="18" hidden="false" customHeight="true" outlineLevel="0" collapsed="false">
      <c r="A52" s="10" t="s">
        <v>134</v>
      </c>
      <c r="B52" s="5"/>
    </row>
    <row r="54" customFormat="false" ht="18" hidden="false" customHeight="true" outlineLevel="0" collapsed="false">
      <c r="A54" s="11" t="s">
        <v>3</v>
      </c>
      <c r="B54" s="12" t="s">
        <v>135</v>
      </c>
      <c r="C54" s="12"/>
      <c r="D54" s="12"/>
      <c r="E54" s="12"/>
      <c r="F54" s="12"/>
      <c r="G54" s="12"/>
    </row>
    <row r="55" customFormat="false" ht="18" hidden="false" customHeight="true" outlineLevel="0" collapsed="false">
      <c r="A55" s="11"/>
      <c r="B55" s="27" t="s">
        <v>5</v>
      </c>
      <c r="C55" s="27"/>
      <c r="D55" s="14" t="s">
        <v>6</v>
      </c>
      <c r="E55" s="15" t="s">
        <v>7</v>
      </c>
      <c r="F55" s="16" t="s">
        <v>8</v>
      </c>
      <c r="G55" s="17" t="s">
        <v>9</v>
      </c>
    </row>
    <row r="56" customFormat="false" ht="18" hidden="false" customHeight="true" outlineLevel="0" collapsed="false">
      <c r="A56" s="11"/>
      <c r="B56" s="17" t="s">
        <v>10</v>
      </c>
      <c r="C56" s="34" t="s">
        <v>11</v>
      </c>
      <c r="D56" s="14"/>
      <c r="E56" s="15"/>
      <c r="F56" s="16"/>
      <c r="G56" s="17"/>
    </row>
    <row r="57" customFormat="false" ht="18" hidden="false" customHeight="true" outlineLevel="0" collapsed="false">
      <c r="A57" s="18"/>
      <c r="B57" s="19"/>
      <c r="C57" s="20"/>
      <c r="D57" s="20"/>
      <c r="E57" s="21"/>
      <c r="F57" s="21"/>
    </row>
    <row r="58" customFormat="false" ht="18" hidden="false" customHeight="true" outlineLevel="0" collapsed="false">
      <c r="A58" s="18"/>
      <c r="B58" s="20" t="s">
        <v>598</v>
      </c>
      <c r="C58" s="20"/>
      <c r="D58" s="20"/>
      <c r="E58" s="20"/>
      <c r="F58" s="20"/>
    </row>
    <row r="59" customFormat="false" ht="18" hidden="false" customHeight="true" outlineLevel="0" collapsed="false">
      <c r="A59" s="18"/>
      <c r="B59" s="19"/>
      <c r="C59" s="20"/>
      <c r="D59" s="20"/>
      <c r="E59" s="21"/>
      <c r="F59" s="21"/>
    </row>
    <row r="60" customFormat="false" ht="18" hidden="false" customHeight="true" outlineLevel="0" collapsed="false">
      <c r="A60" s="5" t="s">
        <v>13</v>
      </c>
      <c r="B60" s="22" t="n">
        <v>8</v>
      </c>
      <c r="C60" s="3" t="n">
        <v>0.573888091822095</v>
      </c>
      <c r="D60" s="3" t="s">
        <v>636</v>
      </c>
      <c r="E60" s="3" t="n">
        <v>32.5</v>
      </c>
      <c r="F60" s="3" t="s">
        <v>603</v>
      </c>
      <c r="G60" s="23" t="s">
        <v>16</v>
      </c>
    </row>
    <row r="61" customFormat="false" ht="18" hidden="false" customHeight="true" outlineLevel="0" collapsed="false">
      <c r="A61" s="5" t="s">
        <v>17</v>
      </c>
      <c r="B61" s="22" t="n">
        <v>315</v>
      </c>
      <c r="C61" s="3" t="n">
        <v>22.596843615495</v>
      </c>
      <c r="D61" s="3" t="s">
        <v>637</v>
      </c>
      <c r="E61" s="3" t="n">
        <v>760</v>
      </c>
      <c r="F61" s="3" t="s">
        <v>638</v>
      </c>
      <c r="G61" s="23" t="s">
        <v>20</v>
      </c>
    </row>
    <row r="62" customFormat="false" ht="18" hidden="false" customHeight="true" outlineLevel="0" collapsed="false">
      <c r="A62" s="35" t="s">
        <v>21</v>
      </c>
      <c r="B62" s="22" t="n">
        <v>20</v>
      </c>
      <c r="C62" s="3" t="n">
        <v>1.43472022955524</v>
      </c>
      <c r="D62" s="3" t="s">
        <v>639</v>
      </c>
      <c r="E62" s="3" t="n">
        <v>30</v>
      </c>
      <c r="F62" s="3" t="s">
        <v>152</v>
      </c>
      <c r="G62" s="23" t="n">
        <v>151</v>
      </c>
    </row>
    <row r="63" customFormat="false" ht="18" hidden="false" customHeight="true" outlineLevel="0" collapsed="false">
      <c r="A63" s="35" t="s">
        <v>24</v>
      </c>
      <c r="B63" s="22" t="n">
        <v>41</v>
      </c>
      <c r="C63" s="3" t="n">
        <v>2.94117647058824</v>
      </c>
      <c r="D63" s="3" t="s">
        <v>640</v>
      </c>
      <c r="E63" s="3" t="n">
        <v>52.5</v>
      </c>
      <c r="F63" s="3" t="s">
        <v>641</v>
      </c>
      <c r="G63" s="23" t="s">
        <v>27</v>
      </c>
    </row>
    <row r="64" customFormat="false" ht="18" hidden="false" customHeight="true" outlineLevel="0" collapsed="false">
      <c r="A64" s="35" t="s">
        <v>28</v>
      </c>
      <c r="B64" s="22" t="n">
        <v>31</v>
      </c>
      <c r="C64" s="3" t="n">
        <v>2.22381635581062</v>
      </c>
      <c r="D64" s="3" t="s">
        <v>204</v>
      </c>
      <c r="E64" s="3" t="n">
        <v>47.5</v>
      </c>
      <c r="F64" s="3" t="s">
        <v>642</v>
      </c>
      <c r="G64" s="23" t="n">
        <v>162</v>
      </c>
    </row>
    <row r="65" customFormat="false" ht="18" hidden="false" customHeight="true" outlineLevel="0" collapsed="false">
      <c r="A65" s="35" t="s">
        <v>608</v>
      </c>
      <c r="B65" s="22" t="n">
        <v>51</v>
      </c>
      <c r="C65" s="3" t="n">
        <v>3.65853658536585</v>
      </c>
      <c r="D65" s="3" t="s">
        <v>643</v>
      </c>
      <c r="E65" s="3" t="n">
        <v>257.5</v>
      </c>
      <c r="F65" s="3" t="s">
        <v>644</v>
      </c>
      <c r="G65" s="23" t="n">
        <v>174</v>
      </c>
    </row>
    <row r="66" customFormat="false" ht="18" hidden="false" customHeight="true" outlineLevel="0" collapsed="false">
      <c r="A66" s="35" t="s">
        <v>610</v>
      </c>
      <c r="B66" s="22" t="n">
        <v>11</v>
      </c>
      <c r="C66" s="3" t="n">
        <v>0.78909612625538</v>
      </c>
      <c r="D66" s="3" t="s">
        <v>483</v>
      </c>
      <c r="E66" s="3" t="n">
        <v>17.5</v>
      </c>
      <c r="F66" s="3" t="s">
        <v>645</v>
      </c>
      <c r="G66" s="23" t="s">
        <v>611</v>
      </c>
    </row>
    <row r="67" customFormat="false" ht="18" hidden="false" customHeight="true" outlineLevel="0" collapsed="false">
      <c r="A67" s="35" t="s">
        <v>612</v>
      </c>
      <c r="B67" s="22" t="n">
        <v>14</v>
      </c>
      <c r="C67" s="3" t="n">
        <v>1.00430416068867</v>
      </c>
      <c r="D67" s="3" t="s">
        <v>120</v>
      </c>
      <c r="E67" s="3" t="n">
        <v>45</v>
      </c>
      <c r="F67" s="3" t="s">
        <v>646</v>
      </c>
      <c r="G67" s="23" t="n">
        <v>183</v>
      </c>
    </row>
    <row r="68" customFormat="false" ht="18" hidden="false" customHeight="true" outlineLevel="0" collapsed="false">
      <c r="A68" s="35" t="s">
        <v>34</v>
      </c>
      <c r="B68" s="22" t="n">
        <v>6</v>
      </c>
      <c r="C68" s="3" t="n">
        <v>0.430416068866571</v>
      </c>
      <c r="D68" s="3" t="s">
        <v>201</v>
      </c>
      <c r="E68" s="3" t="s">
        <v>33</v>
      </c>
      <c r="F68" s="3" t="s">
        <v>33</v>
      </c>
      <c r="G68" s="23" t="n">
        <v>188</v>
      </c>
    </row>
    <row r="69" customFormat="false" ht="18" hidden="false" customHeight="true" outlineLevel="0" collapsed="false">
      <c r="A69" s="35" t="s">
        <v>37</v>
      </c>
      <c r="B69" s="22" t="n">
        <v>16</v>
      </c>
      <c r="C69" s="3" t="n">
        <v>1.14777618364419</v>
      </c>
      <c r="D69" s="3" t="s">
        <v>146</v>
      </c>
      <c r="E69" s="3" t="n">
        <v>90</v>
      </c>
      <c r="F69" s="3" t="s">
        <v>647</v>
      </c>
      <c r="G69" s="23" t="s">
        <v>40</v>
      </c>
    </row>
    <row r="70" customFormat="false" ht="18" hidden="false" customHeight="true" outlineLevel="0" collapsed="false">
      <c r="A70" s="5" t="s">
        <v>41</v>
      </c>
      <c r="B70" s="22" t="n">
        <v>50</v>
      </c>
      <c r="C70" s="3" t="n">
        <v>3.58680057388809</v>
      </c>
      <c r="D70" s="3" t="s">
        <v>648</v>
      </c>
      <c r="E70" s="3" t="n">
        <v>12.5</v>
      </c>
      <c r="F70" s="3" t="s">
        <v>397</v>
      </c>
      <c r="G70" s="23" t="s">
        <v>44</v>
      </c>
    </row>
    <row r="71" customFormat="false" ht="18" hidden="false" customHeight="true" outlineLevel="0" collapsed="false">
      <c r="A71" s="35" t="s">
        <v>45</v>
      </c>
      <c r="B71" s="22" t="n">
        <v>44</v>
      </c>
      <c r="C71" s="3" t="n">
        <v>3.15638450502152</v>
      </c>
      <c r="D71" s="3" t="s">
        <v>649</v>
      </c>
      <c r="E71" s="3" t="n">
        <v>10</v>
      </c>
      <c r="F71" s="3" t="s">
        <v>253</v>
      </c>
      <c r="G71" s="23" t="s">
        <v>48</v>
      </c>
    </row>
    <row r="72" customFormat="false" ht="18" hidden="false" customHeight="true" outlineLevel="0" collapsed="false">
      <c r="A72" s="35" t="s">
        <v>49</v>
      </c>
      <c r="B72" s="23" t="s">
        <v>33</v>
      </c>
      <c r="C72" s="3" t="n">
        <v>0</v>
      </c>
      <c r="D72" s="3" t="s">
        <v>33</v>
      </c>
      <c r="E72" s="3" t="s">
        <v>33</v>
      </c>
      <c r="F72" s="3" t="s">
        <v>33</v>
      </c>
      <c r="G72" s="23" t="s">
        <v>52</v>
      </c>
    </row>
    <row r="73" customFormat="false" ht="18" hidden="false" customHeight="true" outlineLevel="0" collapsed="false">
      <c r="A73" s="5" t="s">
        <v>53</v>
      </c>
      <c r="B73" s="22" t="n">
        <v>6</v>
      </c>
      <c r="C73" s="3" t="n">
        <v>0.430416068866571</v>
      </c>
      <c r="D73" s="3" t="s">
        <v>201</v>
      </c>
      <c r="E73" s="3" t="s">
        <v>33</v>
      </c>
      <c r="F73" s="3" t="s">
        <v>33</v>
      </c>
      <c r="G73" s="23" t="s">
        <v>56</v>
      </c>
    </row>
    <row r="74" customFormat="false" ht="18" hidden="false" customHeight="true" outlineLevel="0" collapsed="false">
      <c r="A74" s="5" t="s">
        <v>57</v>
      </c>
      <c r="B74" s="22" t="n">
        <v>35</v>
      </c>
      <c r="C74" s="3" t="n">
        <v>2.51076040172166</v>
      </c>
      <c r="D74" s="3" t="s">
        <v>42</v>
      </c>
      <c r="E74" s="3" t="s">
        <v>33</v>
      </c>
      <c r="F74" s="3" t="s">
        <v>33</v>
      </c>
      <c r="G74" s="23" t="s">
        <v>59</v>
      </c>
    </row>
    <row r="75" customFormat="false" ht="18" hidden="false" customHeight="true" outlineLevel="0" collapsed="false">
      <c r="A75" s="35" t="s">
        <v>60</v>
      </c>
      <c r="B75" s="23" t="s">
        <v>33</v>
      </c>
      <c r="C75" s="3" t="n">
        <v>0</v>
      </c>
      <c r="D75" s="3" t="s">
        <v>33</v>
      </c>
      <c r="E75" s="3" t="s">
        <v>33</v>
      </c>
      <c r="F75" s="3" t="s">
        <v>33</v>
      </c>
      <c r="G75" s="23" t="s">
        <v>61</v>
      </c>
    </row>
    <row r="76" customFormat="false" ht="18" hidden="false" customHeight="true" outlineLevel="0" collapsed="false">
      <c r="A76" s="5" t="s">
        <v>62</v>
      </c>
      <c r="B76" s="22" t="n">
        <v>37</v>
      </c>
      <c r="C76" s="3" t="n">
        <v>2.65423242467719</v>
      </c>
      <c r="D76" s="3" t="s">
        <v>650</v>
      </c>
      <c r="E76" s="3" t="n">
        <v>87.5</v>
      </c>
      <c r="F76" s="3" t="s">
        <v>651</v>
      </c>
      <c r="G76" s="23" t="s">
        <v>64</v>
      </c>
    </row>
    <row r="77" customFormat="false" ht="18" hidden="false" customHeight="true" outlineLevel="0" collapsed="false">
      <c r="A77" s="5" t="s">
        <v>65</v>
      </c>
      <c r="B77" s="22" t="n">
        <v>710</v>
      </c>
      <c r="C77" s="3" t="n">
        <v>50.9325681492109</v>
      </c>
      <c r="D77" s="3" t="s">
        <v>652</v>
      </c>
      <c r="E77" s="3" t="n">
        <v>72.5</v>
      </c>
      <c r="F77" s="3" t="s">
        <v>653</v>
      </c>
      <c r="G77" s="23" t="s">
        <v>68</v>
      </c>
    </row>
    <row r="78" customFormat="false" ht="18" hidden="false" customHeight="true" outlineLevel="0" collapsed="false">
      <c r="A78" s="35" t="s">
        <v>69</v>
      </c>
      <c r="B78" s="22" t="n">
        <v>180</v>
      </c>
      <c r="C78" s="3" t="n">
        <v>12.9124820659971</v>
      </c>
      <c r="D78" s="3" t="s">
        <v>654</v>
      </c>
      <c r="E78" s="3" t="n">
        <v>7.5</v>
      </c>
      <c r="F78" s="3" t="s">
        <v>155</v>
      </c>
      <c r="G78" s="23" t="s">
        <v>72</v>
      </c>
    </row>
    <row r="79" customFormat="false" ht="18" hidden="false" customHeight="true" outlineLevel="0" collapsed="false">
      <c r="A79" s="35" t="s">
        <v>73</v>
      </c>
      <c r="B79" s="22" t="n">
        <v>62</v>
      </c>
      <c r="C79" s="3" t="n">
        <v>4.44763271162123</v>
      </c>
      <c r="D79" s="3" t="s">
        <v>655</v>
      </c>
      <c r="E79" s="3" t="n">
        <v>2.5</v>
      </c>
      <c r="F79" s="3" t="s">
        <v>656</v>
      </c>
      <c r="G79" s="23" t="s">
        <v>76</v>
      </c>
    </row>
    <row r="80" customFormat="false" ht="18" hidden="false" customHeight="true" outlineLevel="0" collapsed="false">
      <c r="A80" s="35" t="s">
        <v>77</v>
      </c>
      <c r="B80" s="22" t="n">
        <v>236</v>
      </c>
      <c r="C80" s="3" t="n">
        <v>16.9296987087518</v>
      </c>
      <c r="D80" s="3" t="s">
        <v>657</v>
      </c>
      <c r="E80" s="3" t="n">
        <v>7.5</v>
      </c>
      <c r="F80" s="3" t="s">
        <v>155</v>
      </c>
      <c r="G80" s="23" t="s">
        <v>80</v>
      </c>
    </row>
    <row r="81" customFormat="false" ht="18" hidden="false" customHeight="true" outlineLevel="0" collapsed="false">
      <c r="A81" s="5" t="s">
        <v>81</v>
      </c>
      <c r="B81" s="22" t="n">
        <v>59</v>
      </c>
      <c r="C81" s="3" t="n">
        <v>4.23242467718795</v>
      </c>
      <c r="D81" s="3" t="s">
        <v>658</v>
      </c>
      <c r="E81" s="3" t="n">
        <v>2.5</v>
      </c>
      <c r="F81" s="3" t="s">
        <v>656</v>
      </c>
      <c r="G81" s="23" t="s">
        <v>84</v>
      </c>
    </row>
    <row r="82" customFormat="false" ht="18" hidden="false" customHeight="true" outlineLevel="0" collapsed="false">
      <c r="A82" s="35" t="s">
        <v>85</v>
      </c>
      <c r="B82" s="22" t="n">
        <v>27</v>
      </c>
      <c r="C82" s="3" t="n">
        <v>1.93687230989957</v>
      </c>
      <c r="D82" s="3" t="s">
        <v>624</v>
      </c>
      <c r="E82" s="3" t="n">
        <v>2.5</v>
      </c>
      <c r="F82" s="3" t="s">
        <v>656</v>
      </c>
      <c r="G82" s="23" t="s">
        <v>87</v>
      </c>
    </row>
    <row r="83" customFormat="false" ht="18" hidden="false" customHeight="true" outlineLevel="0" collapsed="false">
      <c r="A83" s="5" t="s">
        <v>88</v>
      </c>
      <c r="B83" s="22" t="n">
        <v>44</v>
      </c>
      <c r="C83" s="3" t="n">
        <v>3.15638450502152</v>
      </c>
      <c r="D83" s="3" t="s">
        <v>649</v>
      </c>
      <c r="E83" s="3" t="n">
        <v>35</v>
      </c>
      <c r="F83" s="3" t="s">
        <v>42</v>
      </c>
      <c r="G83" s="23" t="s">
        <v>91</v>
      </c>
    </row>
    <row r="84" customFormat="false" ht="18" hidden="false" customHeight="true" outlineLevel="0" collapsed="false">
      <c r="A84" s="35" t="s">
        <v>92</v>
      </c>
      <c r="B84" s="22" t="n">
        <v>13</v>
      </c>
      <c r="C84" s="3" t="n">
        <v>0.932568149210904</v>
      </c>
      <c r="D84" s="3" t="s">
        <v>627</v>
      </c>
      <c r="E84" s="3" t="n">
        <v>35</v>
      </c>
      <c r="F84" s="3" t="s">
        <v>42</v>
      </c>
      <c r="G84" s="23" t="s">
        <v>95</v>
      </c>
    </row>
    <row r="85" customFormat="false" ht="18" hidden="false" customHeight="true" outlineLevel="0" collapsed="false">
      <c r="A85" s="5" t="s">
        <v>96</v>
      </c>
      <c r="B85" s="22" t="n">
        <v>20</v>
      </c>
      <c r="C85" s="3" t="n">
        <v>1.43472022955524</v>
      </c>
      <c r="D85" s="3" t="s">
        <v>639</v>
      </c>
      <c r="E85" s="3" t="s">
        <v>33</v>
      </c>
      <c r="F85" s="3" t="s">
        <v>33</v>
      </c>
      <c r="G85" s="23" t="s">
        <v>98</v>
      </c>
    </row>
    <row r="86" customFormat="false" ht="18" hidden="false" customHeight="true" outlineLevel="0" collapsed="false">
      <c r="A86" s="5" t="s">
        <v>628</v>
      </c>
      <c r="B86" s="23" t="s">
        <v>33</v>
      </c>
      <c r="C86" s="23" t="s">
        <v>33</v>
      </c>
      <c r="D86" s="3" t="s">
        <v>33</v>
      </c>
      <c r="E86" s="3" t="s">
        <v>33</v>
      </c>
      <c r="F86" s="3" t="s">
        <v>33</v>
      </c>
      <c r="G86" s="23" t="s">
        <v>629</v>
      </c>
    </row>
    <row r="87" customFormat="false" ht="18" hidden="false" customHeight="true" outlineLevel="0" collapsed="false">
      <c r="A87" s="5" t="s">
        <v>99</v>
      </c>
      <c r="B87" s="22" t="n">
        <v>3</v>
      </c>
      <c r="C87" s="3" t="n">
        <v>0.215208034433286</v>
      </c>
      <c r="D87" s="3" t="s">
        <v>244</v>
      </c>
      <c r="E87" s="3" t="s">
        <v>33</v>
      </c>
      <c r="F87" s="3" t="s">
        <v>33</v>
      </c>
      <c r="G87" s="23" t="s">
        <v>101</v>
      </c>
    </row>
    <row r="88" customFormat="false" ht="18" hidden="false" customHeight="true" outlineLevel="0" collapsed="false">
      <c r="A88" s="5" t="s">
        <v>102</v>
      </c>
      <c r="B88" s="22" t="n">
        <v>16</v>
      </c>
      <c r="C88" s="3" t="n">
        <v>1.14777618364419</v>
      </c>
      <c r="D88" s="3" t="s">
        <v>146</v>
      </c>
      <c r="E88" s="3" t="s">
        <v>33</v>
      </c>
      <c r="F88" s="3" t="s">
        <v>33</v>
      </c>
      <c r="G88" s="23" t="s">
        <v>103</v>
      </c>
    </row>
    <row r="89" customFormat="false" ht="18" hidden="false" customHeight="true" outlineLevel="0" collapsed="false">
      <c r="A89" s="5" t="s">
        <v>104</v>
      </c>
      <c r="B89" s="22" t="n">
        <v>3</v>
      </c>
      <c r="C89" s="3" t="n">
        <v>0.215208034433286</v>
      </c>
      <c r="D89" s="3" t="s">
        <v>244</v>
      </c>
      <c r="E89" s="3" t="n">
        <v>172.5</v>
      </c>
      <c r="F89" s="3" t="s">
        <v>659</v>
      </c>
      <c r="G89" s="23" t="s">
        <v>106</v>
      </c>
    </row>
    <row r="90" customFormat="false" ht="18" hidden="false" customHeight="true" outlineLevel="0" collapsed="false">
      <c r="A90" s="5" t="s">
        <v>107</v>
      </c>
      <c r="B90" s="22" t="n">
        <v>1</v>
      </c>
      <c r="C90" s="3" t="n">
        <v>0.0717360114777619</v>
      </c>
      <c r="D90" s="3" t="s">
        <v>243</v>
      </c>
      <c r="E90" s="3" t="n">
        <v>62.5</v>
      </c>
      <c r="F90" s="3" t="s">
        <v>660</v>
      </c>
      <c r="G90" s="23" t="s">
        <v>110</v>
      </c>
    </row>
    <row r="91" customFormat="false" ht="18" hidden="false" customHeight="true" outlineLevel="0" collapsed="false">
      <c r="A91" s="5" t="s">
        <v>111</v>
      </c>
      <c r="B91" s="22" t="n">
        <v>28</v>
      </c>
      <c r="C91" s="3" t="n">
        <v>2.00860832137733</v>
      </c>
      <c r="D91" s="3" t="s">
        <v>193</v>
      </c>
      <c r="E91" s="3" t="s">
        <v>33</v>
      </c>
      <c r="F91" s="3" t="s">
        <v>33</v>
      </c>
      <c r="G91" s="23" t="s">
        <v>114</v>
      </c>
    </row>
    <row r="92" customFormat="false" ht="18" hidden="false" customHeight="true" outlineLevel="0" collapsed="false">
      <c r="A92" s="5" t="s">
        <v>115</v>
      </c>
      <c r="B92" s="22" t="n">
        <v>59</v>
      </c>
      <c r="C92" s="3" t="n">
        <v>4.23242467718795</v>
      </c>
      <c r="D92" s="3" t="s">
        <v>658</v>
      </c>
      <c r="E92" s="3" t="n">
        <v>437.5</v>
      </c>
      <c r="F92" s="3" t="n">
        <v>527.2</v>
      </c>
      <c r="G92" s="23" t="s">
        <v>118</v>
      </c>
    </row>
    <row r="93" customFormat="false" ht="18" hidden="false" customHeight="true" outlineLevel="0" collapsed="false">
      <c r="A93" s="35" t="s">
        <v>119</v>
      </c>
      <c r="B93" s="22" t="n">
        <v>11</v>
      </c>
      <c r="C93" s="3" t="n">
        <v>0.78909612625538</v>
      </c>
      <c r="D93" s="3" t="s">
        <v>483</v>
      </c>
      <c r="E93" s="3" t="n">
        <v>235</v>
      </c>
      <c r="F93" s="3" t="n">
        <v>283.2</v>
      </c>
      <c r="G93" s="23" t="s">
        <v>122</v>
      </c>
    </row>
    <row r="94" customFormat="false" ht="18" hidden="false" customHeight="true" outlineLevel="0" collapsed="false">
      <c r="A94" s="35" t="s">
        <v>123</v>
      </c>
      <c r="B94" s="22" t="n">
        <v>5</v>
      </c>
      <c r="C94" s="3" t="n">
        <v>0.358680057388809</v>
      </c>
      <c r="D94" s="3" t="s">
        <v>303</v>
      </c>
      <c r="E94" s="3" t="n">
        <v>55</v>
      </c>
      <c r="F94" s="3" t="s">
        <v>661</v>
      </c>
      <c r="G94" s="23" t="s">
        <v>125</v>
      </c>
    </row>
    <row r="95" customFormat="false" ht="18" hidden="false" customHeight="true" outlineLevel="0" collapsed="false">
      <c r="A95" s="5" t="s">
        <v>126</v>
      </c>
      <c r="B95" s="23" t="s">
        <v>33</v>
      </c>
      <c r="C95" s="23" t="s">
        <v>33</v>
      </c>
      <c r="D95" s="3" t="s">
        <v>33</v>
      </c>
      <c r="E95" s="3" t="s">
        <v>33</v>
      </c>
      <c r="F95" s="3" t="s">
        <v>33</v>
      </c>
      <c r="G95" s="23" t="s">
        <v>127</v>
      </c>
    </row>
    <row r="96" customFormat="false" ht="18" hidden="false" customHeight="true" outlineLevel="0" collapsed="false">
      <c r="A96" s="35"/>
      <c r="B96" s="22"/>
      <c r="E96" s="3"/>
      <c r="F96" s="3"/>
      <c r="G96" s="23"/>
    </row>
    <row r="97" s="10" customFormat="true" ht="18" hidden="false" customHeight="true" outlineLevel="0" collapsed="false">
      <c r="A97" s="10" t="s">
        <v>128</v>
      </c>
      <c r="B97" s="25" t="n">
        <v>1394</v>
      </c>
      <c r="C97" s="8" t="n">
        <v>100</v>
      </c>
      <c r="D97" s="8" t="s">
        <v>662</v>
      </c>
      <c r="E97" s="8" t="n">
        <v>1675</v>
      </c>
      <c r="F97" s="8" t="s">
        <v>663</v>
      </c>
      <c r="G97" s="7" t="s">
        <v>131</v>
      </c>
    </row>
    <row r="98" customFormat="false" ht="18" hidden="false" customHeight="true" outlineLevel="0" collapsed="false">
      <c r="A98" s="33"/>
      <c r="B98" s="30"/>
      <c r="C98" s="31"/>
      <c r="D98" s="31"/>
      <c r="E98" s="31"/>
      <c r="F98" s="31"/>
      <c r="G98" s="30"/>
    </row>
    <row r="99" customFormat="false" ht="18" hidden="false" customHeight="true" outlineLevel="0" collapsed="false">
      <c r="A99" s="11" t="s">
        <v>3</v>
      </c>
      <c r="B99" s="12" t="s">
        <v>182</v>
      </c>
      <c r="C99" s="12"/>
      <c r="D99" s="12"/>
      <c r="E99" s="12"/>
      <c r="F99" s="12"/>
      <c r="G99" s="12"/>
    </row>
    <row r="100" customFormat="false" ht="18" hidden="false" customHeight="true" outlineLevel="0" collapsed="false">
      <c r="A100" s="11"/>
      <c r="B100" s="27" t="s">
        <v>5</v>
      </c>
      <c r="C100" s="27"/>
      <c r="D100" s="14" t="s">
        <v>6</v>
      </c>
      <c r="E100" s="15" t="s">
        <v>7</v>
      </c>
      <c r="F100" s="16" t="s">
        <v>8</v>
      </c>
      <c r="G100" s="17" t="s">
        <v>9</v>
      </c>
    </row>
    <row r="101" customFormat="false" ht="18" hidden="false" customHeight="true" outlineLevel="0" collapsed="false">
      <c r="A101" s="11"/>
      <c r="B101" s="17" t="s">
        <v>10</v>
      </c>
      <c r="C101" s="34" t="s">
        <v>11</v>
      </c>
      <c r="D101" s="14"/>
      <c r="E101" s="15"/>
      <c r="F101" s="16"/>
      <c r="G101" s="17"/>
    </row>
    <row r="102" customFormat="false" ht="18" hidden="false" customHeight="true" outlineLevel="0" collapsed="false">
      <c r="A102" s="18"/>
      <c r="B102" s="19"/>
      <c r="C102" s="20"/>
      <c r="D102" s="20"/>
      <c r="E102" s="21"/>
      <c r="F102" s="21"/>
    </row>
    <row r="103" customFormat="false" ht="18" hidden="false" customHeight="true" outlineLevel="0" collapsed="false">
      <c r="A103" s="18"/>
      <c r="B103" s="20" t="s">
        <v>598</v>
      </c>
      <c r="C103" s="20"/>
      <c r="D103" s="20"/>
      <c r="E103" s="20"/>
      <c r="F103" s="20"/>
    </row>
    <row r="104" customFormat="false" ht="18" hidden="false" customHeight="true" outlineLevel="0" collapsed="false">
      <c r="A104" s="18"/>
      <c r="B104" s="19"/>
      <c r="C104" s="20"/>
      <c r="D104" s="20"/>
      <c r="E104" s="21"/>
      <c r="F104" s="21"/>
    </row>
    <row r="105" customFormat="false" ht="18" hidden="false" customHeight="true" outlineLevel="0" collapsed="false">
      <c r="A105" s="5" t="s">
        <v>13</v>
      </c>
      <c r="B105" s="22" t="n">
        <v>6</v>
      </c>
      <c r="C105" s="3" t="n">
        <v>0.387096774193548</v>
      </c>
      <c r="D105" s="3" t="s">
        <v>664</v>
      </c>
      <c r="E105" s="3" t="n">
        <v>22.5</v>
      </c>
      <c r="F105" s="3" t="s">
        <v>665</v>
      </c>
      <c r="G105" s="23" t="s">
        <v>16</v>
      </c>
    </row>
    <row r="106" customFormat="false" ht="18" hidden="false" customHeight="true" outlineLevel="0" collapsed="false">
      <c r="A106" s="5" t="s">
        <v>17</v>
      </c>
      <c r="B106" s="22" t="n">
        <v>380</v>
      </c>
      <c r="C106" s="3" t="n">
        <v>24.5161290322581</v>
      </c>
      <c r="D106" s="3" t="s">
        <v>666</v>
      </c>
      <c r="E106" s="3" t="n">
        <v>867.5</v>
      </c>
      <c r="F106" s="3" t="s">
        <v>667</v>
      </c>
      <c r="G106" s="23" t="s">
        <v>20</v>
      </c>
    </row>
    <row r="107" customFormat="false" ht="18" hidden="false" customHeight="true" outlineLevel="0" collapsed="false">
      <c r="A107" s="35" t="s">
        <v>21</v>
      </c>
      <c r="B107" s="22" t="n">
        <v>32</v>
      </c>
      <c r="C107" s="3" t="n">
        <v>2.06451612903226</v>
      </c>
      <c r="D107" s="3" t="s">
        <v>668</v>
      </c>
      <c r="E107" s="3" t="n">
        <v>25</v>
      </c>
      <c r="F107" s="3" t="s">
        <v>252</v>
      </c>
      <c r="G107" s="23" t="n">
        <v>151</v>
      </c>
    </row>
    <row r="108" customFormat="false" ht="18" hidden="false" customHeight="true" outlineLevel="0" collapsed="false">
      <c r="A108" s="35" t="s">
        <v>24</v>
      </c>
      <c r="B108" s="22" t="n">
        <v>63</v>
      </c>
      <c r="C108" s="3" t="n">
        <v>4.06451612903226</v>
      </c>
      <c r="D108" s="3" t="s">
        <v>669</v>
      </c>
      <c r="E108" s="3" t="n">
        <v>110</v>
      </c>
      <c r="F108" s="3" t="s">
        <v>670</v>
      </c>
      <c r="G108" s="23" t="s">
        <v>27</v>
      </c>
    </row>
    <row r="109" customFormat="false" ht="18" hidden="false" customHeight="true" outlineLevel="0" collapsed="false">
      <c r="A109" s="35" t="s">
        <v>28</v>
      </c>
      <c r="B109" s="22" t="n">
        <v>24</v>
      </c>
      <c r="C109" s="3" t="n">
        <v>1.54838709677419</v>
      </c>
      <c r="D109" s="3" t="s">
        <v>570</v>
      </c>
      <c r="E109" s="3" t="n">
        <v>42.5</v>
      </c>
      <c r="F109" s="3" t="s">
        <v>671</v>
      </c>
      <c r="G109" s="23" t="n">
        <v>162</v>
      </c>
    </row>
    <row r="110" customFormat="false" ht="18" hidden="false" customHeight="true" outlineLevel="0" collapsed="false">
      <c r="A110" s="35" t="s">
        <v>608</v>
      </c>
      <c r="B110" s="22" t="n">
        <v>48</v>
      </c>
      <c r="C110" s="3" t="n">
        <v>3.09677419354839</v>
      </c>
      <c r="D110" s="3" t="s">
        <v>672</v>
      </c>
      <c r="E110" s="3" t="n">
        <v>175</v>
      </c>
      <c r="F110" s="3" t="s">
        <v>673</v>
      </c>
      <c r="G110" s="23" t="n">
        <v>174</v>
      </c>
    </row>
    <row r="111" customFormat="false" ht="18" hidden="false" customHeight="true" outlineLevel="0" collapsed="false">
      <c r="A111" s="35" t="s">
        <v>610</v>
      </c>
      <c r="B111" s="22" t="n">
        <v>17</v>
      </c>
      <c r="C111" s="3" t="n">
        <v>1.09677419354839</v>
      </c>
      <c r="D111" s="3" t="s">
        <v>342</v>
      </c>
      <c r="E111" s="3" t="n">
        <v>145</v>
      </c>
      <c r="F111" s="3" t="s">
        <v>674</v>
      </c>
      <c r="G111" s="23" t="s">
        <v>611</v>
      </c>
    </row>
    <row r="112" customFormat="false" ht="18" hidden="false" customHeight="true" outlineLevel="0" collapsed="false">
      <c r="A112" s="35" t="s">
        <v>612</v>
      </c>
      <c r="B112" s="22" t="n">
        <v>16</v>
      </c>
      <c r="C112" s="3" t="n">
        <v>1.03225806451613</v>
      </c>
      <c r="D112" s="3" t="s">
        <v>391</v>
      </c>
      <c r="E112" s="3" t="n">
        <v>75</v>
      </c>
      <c r="F112" s="3" t="s">
        <v>543</v>
      </c>
      <c r="G112" s="23" t="n">
        <v>183</v>
      </c>
    </row>
    <row r="113" customFormat="false" ht="18" hidden="false" customHeight="true" outlineLevel="0" collapsed="false">
      <c r="A113" s="35" t="s">
        <v>34</v>
      </c>
      <c r="B113" s="22" t="n">
        <v>7</v>
      </c>
      <c r="C113" s="3" t="n">
        <v>0.451612903225807</v>
      </c>
      <c r="D113" s="3" t="s">
        <v>675</v>
      </c>
      <c r="E113" s="3" t="n">
        <v>7.5</v>
      </c>
      <c r="F113" s="3" t="s">
        <v>676</v>
      </c>
      <c r="G113" s="23" t="n">
        <v>188</v>
      </c>
    </row>
    <row r="114" customFormat="false" ht="18" hidden="false" customHeight="true" outlineLevel="0" collapsed="false">
      <c r="A114" s="35" t="s">
        <v>37</v>
      </c>
      <c r="B114" s="22" t="n">
        <v>16</v>
      </c>
      <c r="C114" s="3" t="n">
        <v>1.03225806451613</v>
      </c>
      <c r="D114" s="3" t="s">
        <v>391</v>
      </c>
      <c r="E114" s="3" t="n">
        <v>5</v>
      </c>
      <c r="F114" s="3" t="s">
        <v>307</v>
      </c>
      <c r="G114" s="23" t="s">
        <v>40</v>
      </c>
    </row>
    <row r="115" customFormat="false" ht="18" hidden="false" customHeight="true" outlineLevel="0" collapsed="false">
      <c r="A115" s="5" t="s">
        <v>41</v>
      </c>
      <c r="B115" s="22" t="n">
        <v>52</v>
      </c>
      <c r="C115" s="3" t="n">
        <v>3.35483870967742</v>
      </c>
      <c r="D115" s="3" t="s">
        <v>677</v>
      </c>
      <c r="E115" s="3" t="n">
        <v>70</v>
      </c>
      <c r="F115" s="3" t="s">
        <v>678</v>
      </c>
      <c r="G115" s="23" t="s">
        <v>44</v>
      </c>
    </row>
    <row r="116" customFormat="false" ht="18" hidden="false" customHeight="true" outlineLevel="0" collapsed="false">
      <c r="A116" s="35" t="s">
        <v>45</v>
      </c>
      <c r="B116" s="22" t="n">
        <v>45</v>
      </c>
      <c r="C116" s="3" t="n">
        <v>2.90322580645161</v>
      </c>
      <c r="D116" s="3" t="s">
        <v>679</v>
      </c>
      <c r="E116" s="3" t="n">
        <v>17.5</v>
      </c>
      <c r="F116" s="3" t="s">
        <v>120</v>
      </c>
      <c r="G116" s="23" t="s">
        <v>48</v>
      </c>
    </row>
    <row r="117" customFormat="false" ht="18" hidden="false" customHeight="true" outlineLevel="0" collapsed="false">
      <c r="A117" s="35" t="s">
        <v>49</v>
      </c>
      <c r="B117" s="22" t="n">
        <v>1</v>
      </c>
      <c r="C117" s="3" t="n">
        <v>0.0645161290322581</v>
      </c>
      <c r="D117" s="3" t="s">
        <v>680</v>
      </c>
      <c r="E117" s="3" t="n">
        <v>22.5</v>
      </c>
      <c r="F117" s="3" t="s">
        <v>665</v>
      </c>
      <c r="G117" s="23" t="s">
        <v>52</v>
      </c>
    </row>
    <row r="118" customFormat="false" ht="18" hidden="false" customHeight="true" outlineLevel="0" collapsed="false">
      <c r="A118" s="5" t="s">
        <v>53</v>
      </c>
      <c r="B118" s="22" t="n">
        <v>3</v>
      </c>
      <c r="C118" s="3" t="n">
        <v>0.193548387096774</v>
      </c>
      <c r="D118" s="3" t="s">
        <v>14</v>
      </c>
      <c r="E118" s="3" t="n">
        <v>2.5</v>
      </c>
      <c r="F118" s="3" t="s">
        <v>681</v>
      </c>
      <c r="G118" s="23" t="s">
        <v>56</v>
      </c>
    </row>
    <row r="119" customFormat="false" ht="18" hidden="false" customHeight="true" outlineLevel="0" collapsed="false">
      <c r="A119" s="5" t="s">
        <v>57</v>
      </c>
      <c r="B119" s="22" t="n">
        <v>47</v>
      </c>
      <c r="C119" s="3" t="n">
        <v>3.03225806451613</v>
      </c>
      <c r="D119" s="3" t="s">
        <v>139</v>
      </c>
      <c r="E119" s="3" t="s">
        <v>33</v>
      </c>
      <c r="F119" s="3" t="s">
        <v>33</v>
      </c>
      <c r="G119" s="23" t="s">
        <v>59</v>
      </c>
    </row>
    <row r="120" customFormat="false" ht="18" hidden="false" customHeight="true" outlineLevel="0" collapsed="false">
      <c r="A120" s="35" t="s">
        <v>60</v>
      </c>
      <c r="B120" s="23" t="s">
        <v>33</v>
      </c>
      <c r="C120" s="23" t="s">
        <v>33</v>
      </c>
      <c r="D120" s="3" t="s">
        <v>33</v>
      </c>
      <c r="E120" s="3" t="s">
        <v>33</v>
      </c>
      <c r="F120" s="3" t="s">
        <v>33</v>
      </c>
      <c r="G120" s="23" t="s">
        <v>61</v>
      </c>
    </row>
    <row r="121" customFormat="false" ht="18" hidden="false" customHeight="true" outlineLevel="0" collapsed="false">
      <c r="A121" s="5" t="s">
        <v>62</v>
      </c>
      <c r="B121" s="22" t="n">
        <v>54</v>
      </c>
      <c r="C121" s="3" t="n">
        <v>3.48387096774194</v>
      </c>
      <c r="D121" s="3" t="s">
        <v>186</v>
      </c>
      <c r="E121" s="3" t="n">
        <v>17.5</v>
      </c>
      <c r="F121" s="3" t="s">
        <v>120</v>
      </c>
      <c r="G121" s="23" t="s">
        <v>64</v>
      </c>
    </row>
    <row r="122" customFormat="false" ht="18" hidden="false" customHeight="true" outlineLevel="0" collapsed="false">
      <c r="A122" s="5" t="s">
        <v>65</v>
      </c>
      <c r="B122" s="22" t="n">
        <v>760</v>
      </c>
      <c r="C122" s="3" t="n">
        <v>49.0322580645161</v>
      </c>
      <c r="D122" s="3" t="s">
        <v>682</v>
      </c>
      <c r="E122" s="3" t="n">
        <v>252.5</v>
      </c>
      <c r="F122" s="3" t="s">
        <v>683</v>
      </c>
      <c r="G122" s="23" t="s">
        <v>68</v>
      </c>
    </row>
    <row r="123" customFormat="false" ht="18" hidden="false" customHeight="true" outlineLevel="0" collapsed="false">
      <c r="A123" s="35" t="s">
        <v>69</v>
      </c>
      <c r="B123" s="22" t="n">
        <v>253</v>
      </c>
      <c r="C123" s="3" t="n">
        <v>16.3225806451613</v>
      </c>
      <c r="D123" s="3" t="s">
        <v>684</v>
      </c>
      <c r="E123" s="3" t="n">
        <v>160</v>
      </c>
      <c r="F123" s="3" t="s">
        <v>685</v>
      </c>
      <c r="G123" s="23" t="s">
        <v>72</v>
      </c>
    </row>
    <row r="124" customFormat="false" ht="18" hidden="false" customHeight="true" outlineLevel="0" collapsed="false">
      <c r="A124" s="35" t="s">
        <v>73</v>
      </c>
      <c r="B124" s="22" t="n">
        <v>67</v>
      </c>
      <c r="C124" s="3" t="n">
        <v>4.32258064516129</v>
      </c>
      <c r="D124" s="3" t="s">
        <v>686</v>
      </c>
      <c r="E124" s="3" t="n">
        <v>92.5</v>
      </c>
      <c r="F124" s="3" t="s">
        <v>687</v>
      </c>
      <c r="G124" s="23" t="s">
        <v>76</v>
      </c>
    </row>
    <row r="125" customFormat="false" ht="18" hidden="false" customHeight="true" outlineLevel="0" collapsed="false">
      <c r="A125" s="35" t="s">
        <v>77</v>
      </c>
      <c r="B125" s="22" t="n">
        <v>302</v>
      </c>
      <c r="C125" s="3" t="n">
        <v>19.4838709677419</v>
      </c>
      <c r="D125" s="3" t="s">
        <v>688</v>
      </c>
      <c r="E125" s="3" t="n">
        <v>50</v>
      </c>
      <c r="F125" s="3" t="s">
        <v>689</v>
      </c>
      <c r="G125" s="23" t="s">
        <v>80</v>
      </c>
    </row>
    <row r="126" customFormat="false" ht="18" hidden="false" customHeight="true" outlineLevel="0" collapsed="false">
      <c r="A126" s="5" t="s">
        <v>81</v>
      </c>
      <c r="B126" s="22" t="n">
        <v>76</v>
      </c>
      <c r="C126" s="3" t="n">
        <v>4.90322580645161</v>
      </c>
      <c r="D126" s="3" t="s">
        <v>690</v>
      </c>
      <c r="E126" s="3" t="n">
        <v>12.5</v>
      </c>
      <c r="F126" s="3" t="s">
        <v>253</v>
      </c>
      <c r="G126" s="23" t="s">
        <v>84</v>
      </c>
    </row>
    <row r="127" customFormat="false" ht="18" hidden="false" customHeight="true" outlineLevel="0" collapsed="false">
      <c r="A127" s="35" t="s">
        <v>85</v>
      </c>
      <c r="B127" s="22" t="n">
        <v>39</v>
      </c>
      <c r="C127" s="3" t="n">
        <v>2.51612903225806</v>
      </c>
      <c r="D127" s="3" t="s">
        <v>691</v>
      </c>
      <c r="E127" s="3" t="n">
        <v>10</v>
      </c>
      <c r="F127" s="3" t="s">
        <v>636</v>
      </c>
      <c r="G127" s="23" t="s">
        <v>87</v>
      </c>
    </row>
    <row r="128" customFormat="false" ht="18" hidden="false" customHeight="true" outlineLevel="0" collapsed="false">
      <c r="A128" s="5" t="s">
        <v>88</v>
      </c>
      <c r="B128" s="22" t="n">
        <v>61</v>
      </c>
      <c r="C128" s="3" t="n">
        <v>3.93548387096774</v>
      </c>
      <c r="D128" s="3" t="s">
        <v>290</v>
      </c>
      <c r="E128" s="3" t="n">
        <v>45</v>
      </c>
      <c r="F128" s="3" t="s">
        <v>679</v>
      </c>
      <c r="G128" s="23" t="s">
        <v>91</v>
      </c>
    </row>
    <row r="129" customFormat="false" ht="18" hidden="false" customHeight="true" outlineLevel="0" collapsed="false">
      <c r="A129" s="35" t="s">
        <v>92</v>
      </c>
      <c r="B129" s="22" t="n">
        <v>17</v>
      </c>
      <c r="C129" s="3" t="n">
        <v>1.09677419354839</v>
      </c>
      <c r="D129" s="3" t="s">
        <v>342</v>
      </c>
      <c r="E129" s="3" t="n">
        <v>40</v>
      </c>
      <c r="F129" s="3" t="s">
        <v>692</v>
      </c>
      <c r="G129" s="23" t="s">
        <v>95</v>
      </c>
    </row>
    <row r="130" customFormat="false" ht="18" hidden="false" customHeight="true" outlineLevel="0" collapsed="false">
      <c r="A130" s="5" t="s">
        <v>96</v>
      </c>
      <c r="B130" s="22" t="n">
        <v>13</v>
      </c>
      <c r="C130" s="3" t="n">
        <v>0.838709677419355</v>
      </c>
      <c r="D130" s="3" t="s">
        <v>693</v>
      </c>
      <c r="E130" s="3" t="s">
        <v>33</v>
      </c>
      <c r="F130" s="3" t="s">
        <v>33</v>
      </c>
      <c r="G130" s="23" t="s">
        <v>98</v>
      </c>
    </row>
    <row r="131" customFormat="false" ht="18" hidden="false" customHeight="true" outlineLevel="0" collapsed="false">
      <c r="A131" s="5" t="s">
        <v>628</v>
      </c>
      <c r="B131" s="23" t="s">
        <v>33</v>
      </c>
      <c r="C131" s="23" t="s">
        <v>33</v>
      </c>
      <c r="D131" s="3" t="s">
        <v>33</v>
      </c>
      <c r="E131" s="3" t="s">
        <v>33</v>
      </c>
      <c r="F131" s="3" t="s">
        <v>33</v>
      </c>
      <c r="G131" s="23" t="s">
        <v>629</v>
      </c>
    </row>
    <row r="132" customFormat="false" ht="18" hidden="false" customHeight="true" outlineLevel="0" collapsed="false">
      <c r="A132" s="5" t="s">
        <v>99</v>
      </c>
      <c r="B132" s="22" t="n">
        <v>2</v>
      </c>
      <c r="C132" s="3" t="n">
        <v>0.129032258064516</v>
      </c>
      <c r="D132" s="3" t="s">
        <v>694</v>
      </c>
      <c r="E132" s="3" t="s">
        <v>33</v>
      </c>
      <c r="F132" s="3" t="s">
        <v>33</v>
      </c>
      <c r="G132" s="23" t="s">
        <v>101</v>
      </c>
    </row>
    <row r="133" customFormat="false" ht="18" hidden="false" customHeight="true" outlineLevel="0" collapsed="false">
      <c r="A133" s="5" t="s">
        <v>102</v>
      </c>
      <c r="B133" s="22" t="n">
        <v>10</v>
      </c>
      <c r="C133" s="3" t="n">
        <v>0.645161290322581</v>
      </c>
      <c r="D133" s="3" t="s">
        <v>636</v>
      </c>
      <c r="E133" s="3" t="n">
        <v>20</v>
      </c>
      <c r="F133" s="3" t="s">
        <v>363</v>
      </c>
      <c r="G133" s="23" t="s">
        <v>103</v>
      </c>
    </row>
    <row r="134" customFormat="false" ht="18" hidden="false" customHeight="true" outlineLevel="0" collapsed="false">
      <c r="A134" s="5" t="s">
        <v>104</v>
      </c>
      <c r="B134" s="22" t="n">
        <v>9</v>
      </c>
      <c r="C134" s="3" t="n">
        <v>0.580645161290323</v>
      </c>
      <c r="D134" s="3" t="s">
        <v>695</v>
      </c>
      <c r="E134" s="3" t="n">
        <v>162.5</v>
      </c>
      <c r="F134" s="3" t="s">
        <v>696</v>
      </c>
      <c r="G134" s="23" t="s">
        <v>106</v>
      </c>
    </row>
    <row r="135" customFormat="false" ht="18" hidden="false" customHeight="true" outlineLevel="0" collapsed="false">
      <c r="A135" s="5" t="s">
        <v>107</v>
      </c>
      <c r="B135" s="22" t="n">
        <v>2</v>
      </c>
      <c r="C135" s="3" t="n">
        <v>0.129032258064516</v>
      </c>
      <c r="D135" s="3" t="s">
        <v>694</v>
      </c>
      <c r="E135" s="3" t="n">
        <v>125</v>
      </c>
      <c r="F135" s="3" t="s">
        <v>697</v>
      </c>
      <c r="G135" s="23" t="s">
        <v>110</v>
      </c>
    </row>
    <row r="136" customFormat="false" ht="18" hidden="false" customHeight="true" outlineLevel="0" collapsed="false">
      <c r="A136" s="5" t="s">
        <v>111</v>
      </c>
      <c r="B136" s="22" t="n">
        <v>15</v>
      </c>
      <c r="C136" s="3" t="n">
        <v>0.967741935483871</v>
      </c>
      <c r="D136" s="3" t="s">
        <v>241</v>
      </c>
      <c r="E136" s="3" t="s">
        <v>33</v>
      </c>
      <c r="F136" s="3" t="s">
        <v>33</v>
      </c>
      <c r="G136" s="23" t="s">
        <v>114</v>
      </c>
    </row>
    <row r="137" customFormat="false" ht="18" hidden="false" customHeight="true" outlineLevel="0" collapsed="false">
      <c r="A137" s="5" t="s">
        <v>115</v>
      </c>
      <c r="B137" s="22" t="n">
        <v>57</v>
      </c>
      <c r="C137" s="3" t="n">
        <v>3.67741935483871</v>
      </c>
      <c r="D137" s="3" t="s">
        <v>339</v>
      </c>
      <c r="E137" s="3" t="n">
        <v>167.5</v>
      </c>
      <c r="F137" s="3" t="s">
        <v>698</v>
      </c>
      <c r="G137" s="23" t="s">
        <v>118</v>
      </c>
    </row>
    <row r="138" customFormat="false" ht="18" hidden="false" customHeight="true" outlineLevel="0" collapsed="false">
      <c r="A138" s="35" t="s">
        <v>119</v>
      </c>
      <c r="B138" s="22" t="n">
        <v>7</v>
      </c>
      <c r="C138" s="3" t="n">
        <v>0.451612903225807</v>
      </c>
      <c r="D138" s="3" t="s">
        <v>675</v>
      </c>
      <c r="E138" s="3" t="n">
        <v>35</v>
      </c>
      <c r="F138" s="3" t="s">
        <v>245</v>
      </c>
      <c r="G138" s="23" t="s">
        <v>122</v>
      </c>
    </row>
    <row r="139" customFormat="false" ht="18" hidden="false" customHeight="true" outlineLevel="0" collapsed="false">
      <c r="A139" s="35" t="s">
        <v>123</v>
      </c>
      <c r="B139" s="22" t="n">
        <v>9</v>
      </c>
      <c r="C139" s="3" t="n">
        <v>0.580645161290323</v>
      </c>
      <c r="D139" s="3" t="s">
        <v>695</v>
      </c>
      <c r="E139" s="3" t="n">
        <v>90</v>
      </c>
      <c r="F139" s="3" t="s">
        <v>699</v>
      </c>
      <c r="G139" s="23" t="s">
        <v>125</v>
      </c>
    </row>
    <row r="140" customFormat="false" ht="18" hidden="false" customHeight="true" outlineLevel="0" collapsed="false">
      <c r="A140" s="5" t="s">
        <v>126</v>
      </c>
      <c r="B140" s="22" t="n">
        <v>3</v>
      </c>
      <c r="C140" s="3" t="n">
        <v>0.193548387096774</v>
      </c>
      <c r="D140" s="3" t="s">
        <v>14</v>
      </c>
      <c r="E140" s="3" t="n">
        <v>62.5</v>
      </c>
      <c r="F140" s="3" t="s">
        <v>547</v>
      </c>
      <c r="G140" s="23" t="s">
        <v>127</v>
      </c>
    </row>
    <row r="141" customFormat="false" ht="18" hidden="false" customHeight="true" outlineLevel="0" collapsed="false">
      <c r="A141" s="35"/>
      <c r="B141" s="22"/>
      <c r="E141" s="3"/>
      <c r="F141" s="3"/>
      <c r="G141" s="23"/>
    </row>
    <row r="142" s="10" customFormat="true" ht="18" hidden="false" customHeight="true" outlineLevel="0" collapsed="false">
      <c r="A142" s="10" t="s">
        <v>128</v>
      </c>
      <c r="B142" s="25" t="n">
        <v>1550</v>
      </c>
      <c r="C142" s="8" t="n">
        <v>100</v>
      </c>
      <c r="D142" s="8" t="s">
        <v>700</v>
      </c>
      <c r="E142" s="8" t="n">
        <v>1827.5</v>
      </c>
      <c r="F142" s="8" t="s">
        <v>701</v>
      </c>
      <c r="G142" s="7" t="s">
        <v>131</v>
      </c>
    </row>
    <row r="143" customFormat="false" ht="18" hidden="false" customHeight="true" outlineLevel="0" collapsed="false">
      <c r="A143" s="33"/>
      <c r="B143" s="30"/>
      <c r="C143" s="31"/>
      <c r="D143" s="31"/>
      <c r="E143" s="31"/>
      <c r="F143" s="31"/>
      <c r="G143" s="30"/>
    </row>
    <row r="144" customFormat="false" ht="18" hidden="false" customHeight="true" outlineLevel="0" collapsed="false">
      <c r="A144" s="11" t="s">
        <v>3</v>
      </c>
      <c r="B144" s="12" t="s">
        <v>233</v>
      </c>
      <c r="C144" s="12"/>
      <c r="D144" s="12"/>
      <c r="E144" s="12"/>
      <c r="F144" s="12"/>
      <c r="G144" s="12"/>
    </row>
    <row r="145" customFormat="false" ht="18" hidden="false" customHeight="true" outlineLevel="0" collapsed="false">
      <c r="A145" s="11"/>
      <c r="B145" s="27" t="s">
        <v>5</v>
      </c>
      <c r="C145" s="27"/>
      <c r="D145" s="14" t="s">
        <v>6</v>
      </c>
      <c r="E145" s="15" t="s">
        <v>7</v>
      </c>
      <c r="F145" s="16" t="s">
        <v>8</v>
      </c>
      <c r="G145" s="17" t="s">
        <v>9</v>
      </c>
    </row>
    <row r="146" customFormat="false" ht="18" hidden="false" customHeight="true" outlineLevel="0" collapsed="false">
      <c r="A146" s="11"/>
      <c r="B146" s="17" t="s">
        <v>10</v>
      </c>
      <c r="C146" s="34" t="s">
        <v>11</v>
      </c>
      <c r="D146" s="14"/>
      <c r="E146" s="15"/>
      <c r="F146" s="16"/>
      <c r="G146" s="17"/>
    </row>
    <row r="147" customFormat="false" ht="18" hidden="false" customHeight="true" outlineLevel="0" collapsed="false">
      <c r="A147" s="18"/>
      <c r="B147" s="19"/>
      <c r="C147" s="20"/>
      <c r="D147" s="20"/>
      <c r="E147" s="21"/>
      <c r="F147" s="21"/>
    </row>
    <row r="148" customFormat="false" ht="18" hidden="false" customHeight="true" outlineLevel="0" collapsed="false">
      <c r="A148" s="18"/>
      <c r="B148" s="20" t="s">
        <v>598</v>
      </c>
      <c r="C148" s="20"/>
      <c r="D148" s="20"/>
      <c r="E148" s="20"/>
      <c r="F148" s="20"/>
    </row>
    <row r="149" customFormat="false" ht="18" hidden="false" customHeight="true" outlineLevel="0" collapsed="false">
      <c r="A149" s="18"/>
      <c r="B149" s="19"/>
      <c r="C149" s="20"/>
      <c r="D149" s="20"/>
      <c r="E149" s="21"/>
      <c r="F149" s="21"/>
    </row>
    <row r="150" customFormat="false" ht="18" hidden="false" customHeight="true" outlineLevel="0" collapsed="false">
      <c r="A150" s="5" t="s">
        <v>13</v>
      </c>
      <c r="B150" s="22" t="n">
        <v>4</v>
      </c>
      <c r="C150" s="3" t="n">
        <v>0.384615384615385</v>
      </c>
      <c r="D150" s="3" t="s">
        <v>505</v>
      </c>
      <c r="E150" s="3" t="n">
        <v>7.5</v>
      </c>
      <c r="F150" s="3" t="s">
        <v>695</v>
      </c>
      <c r="G150" s="23" t="s">
        <v>16</v>
      </c>
    </row>
    <row r="151" customFormat="false" ht="18" hidden="false" customHeight="true" outlineLevel="0" collapsed="false">
      <c r="A151" s="5" t="s">
        <v>17</v>
      </c>
      <c r="B151" s="22" t="n">
        <v>272</v>
      </c>
      <c r="C151" s="3" t="n">
        <v>26.1538461538462</v>
      </c>
      <c r="D151" s="3" t="s">
        <v>702</v>
      </c>
      <c r="E151" s="3" t="n">
        <v>790</v>
      </c>
      <c r="F151" s="3" t="s">
        <v>703</v>
      </c>
      <c r="G151" s="23" t="s">
        <v>20</v>
      </c>
    </row>
    <row r="152" customFormat="false" ht="18" hidden="false" customHeight="true" outlineLevel="0" collapsed="false">
      <c r="A152" s="35" t="s">
        <v>21</v>
      </c>
      <c r="B152" s="22" t="n">
        <v>23</v>
      </c>
      <c r="C152" s="3" t="n">
        <v>2.21153846153846</v>
      </c>
      <c r="D152" s="3" t="s">
        <v>240</v>
      </c>
      <c r="E152" s="3" t="n">
        <v>15</v>
      </c>
      <c r="F152" s="3" t="s">
        <v>704</v>
      </c>
      <c r="G152" s="23" t="n">
        <v>151</v>
      </c>
    </row>
    <row r="153" customFormat="false" ht="18" hidden="false" customHeight="true" outlineLevel="0" collapsed="false">
      <c r="A153" s="35" t="s">
        <v>24</v>
      </c>
      <c r="B153" s="22" t="n">
        <v>42</v>
      </c>
      <c r="C153" s="3" t="n">
        <v>4.03846153846154</v>
      </c>
      <c r="D153" s="3" t="s">
        <v>609</v>
      </c>
      <c r="E153" s="3" t="n">
        <v>92.5</v>
      </c>
      <c r="F153" s="3" t="s">
        <v>705</v>
      </c>
      <c r="G153" s="23" t="s">
        <v>27</v>
      </c>
    </row>
    <row r="154" customFormat="false" ht="18" hidden="false" customHeight="true" outlineLevel="0" collapsed="false">
      <c r="A154" s="35" t="s">
        <v>28</v>
      </c>
      <c r="B154" s="22" t="n">
        <v>19</v>
      </c>
      <c r="C154" s="3" t="n">
        <v>1.82692307692308</v>
      </c>
      <c r="D154" s="3" t="s">
        <v>706</v>
      </c>
      <c r="E154" s="3" t="n">
        <v>45</v>
      </c>
      <c r="F154" s="3" t="s">
        <v>145</v>
      </c>
      <c r="G154" s="23" t="n">
        <v>162</v>
      </c>
    </row>
    <row r="155" customFormat="false" ht="18" hidden="false" customHeight="true" outlineLevel="0" collapsed="false">
      <c r="A155" s="35" t="s">
        <v>608</v>
      </c>
      <c r="B155" s="22" t="n">
        <v>45</v>
      </c>
      <c r="C155" s="3" t="n">
        <v>4.32692307692308</v>
      </c>
      <c r="D155" s="3" t="s">
        <v>145</v>
      </c>
      <c r="E155" s="3" t="n">
        <v>230</v>
      </c>
      <c r="F155" s="3" t="s">
        <v>707</v>
      </c>
      <c r="G155" s="23" t="n">
        <v>174</v>
      </c>
    </row>
    <row r="156" customFormat="false" ht="18" hidden="false" customHeight="true" outlineLevel="0" collapsed="false">
      <c r="A156" s="35" t="s">
        <v>610</v>
      </c>
      <c r="B156" s="22" t="n">
        <v>6</v>
      </c>
      <c r="C156" s="3" t="n">
        <v>0.576923076923077</v>
      </c>
      <c r="D156" s="3" t="s">
        <v>708</v>
      </c>
      <c r="E156" s="3" t="n">
        <v>2.5</v>
      </c>
      <c r="F156" s="3" t="s">
        <v>14</v>
      </c>
      <c r="G156" s="23" t="s">
        <v>611</v>
      </c>
    </row>
    <row r="157" customFormat="false" ht="18" hidden="false" customHeight="true" outlineLevel="0" collapsed="false">
      <c r="A157" s="35" t="s">
        <v>612</v>
      </c>
      <c r="B157" s="22" t="n">
        <v>15</v>
      </c>
      <c r="C157" s="3" t="n">
        <v>1.44230769230769</v>
      </c>
      <c r="D157" s="3" t="s">
        <v>704</v>
      </c>
      <c r="E157" s="3" t="n">
        <v>110</v>
      </c>
      <c r="F157" s="3" t="s">
        <v>709</v>
      </c>
      <c r="G157" s="23" t="n">
        <v>183</v>
      </c>
    </row>
    <row r="158" customFormat="false" ht="18" hidden="false" customHeight="true" outlineLevel="0" collapsed="false">
      <c r="A158" s="35" t="s">
        <v>34</v>
      </c>
      <c r="B158" s="22" t="n">
        <v>2</v>
      </c>
      <c r="C158" s="3" t="n">
        <v>0.192307692307692</v>
      </c>
      <c r="D158" s="3" t="s">
        <v>710</v>
      </c>
      <c r="E158" s="3" t="s">
        <v>33</v>
      </c>
      <c r="F158" s="3" t="s">
        <v>33</v>
      </c>
      <c r="G158" s="23" t="n">
        <v>188</v>
      </c>
    </row>
    <row r="159" customFormat="false" ht="18" hidden="false" customHeight="true" outlineLevel="0" collapsed="false">
      <c r="A159" s="35" t="s">
        <v>37</v>
      </c>
      <c r="B159" s="22" t="n">
        <v>10</v>
      </c>
      <c r="C159" s="3" t="n">
        <v>0.961538461538462</v>
      </c>
      <c r="D159" s="3" t="s">
        <v>711</v>
      </c>
      <c r="E159" s="3" t="n">
        <v>37.5</v>
      </c>
      <c r="F159" s="3" t="s">
        <v>616</v>
      </c>
      <c r="G159" s="23" t="s">
        <v>40</v>
      </c>
    </row>
    <row r="160" customFormat="false" ht="18" hidden="false" customHeight="true" outlineLevel="0" collapsed="false">
      <c r="A160" s="5" t="s">
        <v>41</v>
      </c>
      <c r="B160" s="22" t="n">
        <v>38</v>
      </c>
      <c r="C160" s="3" t="n">
        <v>3.65384615384615</v>
      </c>
      <c r="D160" s="3" t="s">
        <v>712</v>
      </c>
      <c r="E160" s="3" t="n">
        <v>40</v>
      </c>
      <c r="F160" s="3" t="s">
        <v>713</v>
      </c>
      <c r="G160" s="23" t="s">
        <v>44</v>
      </c>
    </row>
    <row r="161" customFormat="false" ht="18" hidden="false" customHeight="true" outlineLevel="0" collapsed="false">
      <c r="A161" s="35" t="s">
        <v>45</v>
      </c>
      <c r="B161" s="22" t="n">
        <v>33</v>
      </c>
      <c r="C161" s="3" t="n">
        <v>3.17307692307692</v>
      </c>
      <c r="D161" s="3" t="s">
        <v>602</v>
      </c>
      <c r="E161" s="3" t="n">
        <v>2.5</v>
      </c>
      <c r="F161" s="3" t="s">
        <v>14</v>
      </c>
      <c r="G161" s="23" t="s">
        <v>48</v>
      </c>
    </row>
    <row r="162" customFormat="false" ht="18" hidden="false" customHeight="true" outlineLevel="0" collapsed="false">
      <c r="A162" s="35" t="s">
        <v>49</v>
      </c>
      <c r="B162" s="23" t="s">
        <v>33</v>
      </c>
      <c r="C162" s="3" t="n">
        <v>0</v>
      </c>
      <c r="D162" s="3" t="s">
        <v>33</v>
      </c>
      <c r="E162" s="3" t="s">
        <v>33</v>
      </c>
      <c r="F162" s="3" t="s">
        <v>33</v>
      </c>
      <c r="G162" s="23" t="s">
        <v>52</v>
      </c>
    </row>
    <row r="163" customFormat="false" ht="18" hidden="false" customHeight="true" outlineLevel="0" collapsed="false">
      <c r="A163" s="5" t="s">
        <v>53</v>
      </c>
      <c r="B163" s="22" t="n">
        <v>2</v>
      </c>
      <c r="C163" s="3" t="n">
        <v>0.192307692307692</v>
      </c>
      <c r="D163" s="3" t="s">
        <v>710</v>
      </c>
      <c r="E163" s="3" t="s">
        <v>33</v>
      </c>
      <c r="F163" s="3" t="s">
        <v>33</v>
      </c>
      <c r="G163" s="23" t="s">
        <v>56</v>
      </c>
    </row>
    <row r="164" customFormat="false" ht="18" hidden="false" customHeight="true" outlineLevel="0" collapsed="false">
      <c r="A164" s="5" t="s">
        <v>57</v>
      </c>
      <c r="B164" s="22" t="n">
        <v>36</v>
      </c>
      <c r="C164" s="3" t="n">
        <v>3.46153846153846</v>
      </c>
      <c r="D164" s="3" t="s">
        <v>714</v>
      </c>
      <c r="E164" s="3" t="n">
        <v>2.5</v>
      </c>
      <c r="F164" s="3" t="s">
        <v>14</v>
      </c>
      <c r="G164" s="23" t="s">
        <v>59</v>
      </c>
    </row>
    <row r="165" customFormat="false" ht="18" hidden="false" customHeight="true" outlineLevel="0" collapsed="false">
      <c r="A165" s="35" t="s">
        <v>60</v>
      </c>
      <c r="B165" s="23" t="s">
        <v>33</v>
      </c>
      <c r="C165" s="23" t="s">
        <v>33</v>
      </c>
      <c r="D165" s="3" t="s">
        <v>33</v>
      </c>
      <c r="E165" s="3" t="s">
        <v>33</v>
      </c>
      <c r="F165" s="3" t="s">
        <v>33</v>
      </c>
      <c r="G165" s="23" t="s">
        <v>61</v>
      </c>
    </row>
    <row r="166" customFormat="false" ht="18" hidden="false" customHeight="true" outlineLevel="0" collapsed="false">
      <c r="A166" s="5" t="s">
        <v>62</v>
      </c>
      <c r="B166" s="22" t="n">
        <v>27</v>
      </c>
      <c r="C166" s="3" t="n">
        <v>2.59615384615385</v>
      </c>
      <c r="D166" s="3" t="s">
        <v>176</v>
      </c>
      <c r="E166" s="3" t="n">
        <v>30</v>
      </c>
      <c r="F166" s="3" t="s">
        <v>715</v>
      </c>
      <c r="G166" s="23" t="s">
        <v>64</v>
      </c>
    </row>
    <row r="167" customFormat="false" ht="18" hidden="false" customHeight="true" outlineLevel="0" collapsed="false">
      <c r="A167" s="5" t="s">
        <v>65</v>
      </c>
      <c r="B167" s="22" t="n">
        <v>495</v>
      </c>
      <c r="C167" s="3" t="n">
        <v>47.5961538461539</v>
      </c>
      <c r="D167" s="3" t="s">
        <v>716</v>
      </c>
      <c r="E167" s="3" t="n">
        <v>192.5</v>
      </c>
      <c r="F167" s="3" t="s">
        <v>717</v>
      </c>
      <c r="G167" s="23" t="s">
        <v>68</v>
      </c>
    </row>
    <row r="168" customFormat="false" ht="18" hidden="false" customHeight="true" outlineLevel="0" collapsed="false">
      <c r="A168" s="35" t="s">
        <v>69</v>
      </c>
      <c r="B168" s="22" t="n">
        <v>133</v>
      </c>
      <c r="C168" s="3" t="n">
        <v>12.7884615384615</v>
      </c>
      <c r="D168" s="3" t="s">
        <v>718</v>
      </c>
      <c r="E168" s="3" t="n">
        <v>25</v>
      </c>
      <c r="F168" s="3" t="s">
        <v>321</v>
      </c>
      <c r="G168" s="23" t="s">
        <v>72</v>
      </c>
    </row>
    <row r="169" customFormat="false" ht="18" hidden="false" customHeight="true" outlineLevel="0" collapsed="false">
      <c r="A169" s="35" t="s">
        <v>73</v>
      </c>
      <c r="B169" s="22" t="n">
        <v>36</v>
      </c>
      <c r="C169" s="3" t="n">
        <v>3.46153846153846</v>
      </c>
      <c r="D169" s="3" t="s">
        <v>714</v>
      </c>
      <c r="E169" s="3" t="n">
        <v>5</v>
      </c>
      <c r="F169" s="3" t="s">
        <v>719</v>
      </c>
      <c r="G169" s="23" t="s">
        <v>76</v>
      </c>
    </row>
    <row r="170" customFormat="false" ht="18" hidden="false" customHeight="true" outlineLevel="0" collapsed="false">
      <c r="A170" s="35" t="s">
        <v>77</v>
      </c>
      <c r="B170" s="22" t="n">
        <v>160</v>
      </c>
      <c r="C170" s="3" t="n">
        <v>15.3846153846154</v>
      </c>
      <c r="D170" s="3" t="s">
        <v>542</v>
      </c>
      <c r="E170" s="3" t="n">
        <v>125</v>
      </c>
      <c r="F170" s="3" t="s">
        <v>720</v>
      </c>
      <c r="G170" s="23" t="s">
        <v>80</v>
      </c>
    </row>
    <row r="171" customFormat="false" ht="18" hidden="false" customHeight="true" outlineLevel="0" collapsed="false">
      <c r="A171" s="5" t="s">
        <v>81</v>
      </c>
      <c r="B171" s="22" t="n">
        <v>38</v>
      </c>
      <c r="C171" s="3" t="n">
        <v>3.65384615384615</v>
      </c>
      <c r="D171" s="3" t="s">
        <v>712</v>
      </c>
      <c r="E171" s="3" t="n">
        <v>30</v>
      </c>
      <c r="F171" s="3" t="s">
        <v>715</v>
      </c>
      <c r="G171" s="23" t="s">
        <v>84</v>
      </c>
    </row>
    <row r="172" customFormat="false" ht="18" hidden="false" customHeight="true" outlineLevel="0" collapsed="false">
      <c r="A172" s="35" t="s">
        <v>85</v>
      </c>
      <c r="B172" s="22" t="n">
        <v>18</v>
      </c>
      <c r="C172" s="3" t="n">
        <v>1.73076923076923</v>
      </c>
      <c r="D172" s="3" t="s">
        <v>721</v>
      </c>
      <c r="E172" s="3" t="n">
        <v>20</v>
      </c>
      <c r="F172" s="3" t="s">
        <v>722</v>
      </c>
      <c r="G172" s="23" t="s">
        <v>87</v>
      </c>
    </row>
    <row r="173" customFormat="false" ht="18" hidden="false" customHeight="true" outlineLevel="0" collapsed="false">
      <c r="A173" s="5" t="s">
        <v>88</v>
      </c>
      <c r="B173" s="22" t="n">
        <v>48</v>
      </c>
      <c r="C173" s="3" t="n">
        <v>4.61538461538462</v>
      </c>
      <c r="D173" s="3" t="s">
        <v>723</v>
      </c>
      <c r="E173" s="3" t="n">
        <v>42.5</v>
      </c>
      <c r="F173" s="3" t="s">
        <v>724</v>
      </c>
      <c r="G173" s="23" t="s">
        <v>91</v>
      </c>
    </row>
    <row r="174" customFormat="false" ht="18" hidden="false" customHeight="true" outlineLevel="0" collapsed="false">
      <c r="A174" s="35" t="s">
        <v>92</v>
      </c>
      <c r="B174" s="22" t="n">
        <v>13</v>
      </c>
      <c r="C174" s="3" t="n">
        <v>1.25</v>
      </c>
      <c r="D174" s="3" t="s">
        <v>268</v>
      </c>
      <c r="E174" s="3" t="n">
        <v>22.5</v>
      </c>
      <c r="F174" s="3" t="s">
        <v>725</v>
      </c>
      <c r="G174" s="23" t="s">
        <v>95</v>
      </c>
    </row>
    <row r="175" customFormat="false" ht="18" hidden="false" customHeight="true" outlineLevel="0" collapsed="false">
      <c r="A175" s="5" t="s">
        <v>96</v>
      </c>
      <c r="B175" s="22" t="n">
        <v>16</v>
      </c>
      <c r="C175" s="3" t="n">
        <v>1.53846153846154</v>
      </c>
      <c r="D175" s="3" t="s">
        <v>97</v>
      </c>
      <c r="E175" s="3" t="n">
        <v>42.5</v>
      </c>
      <c r="F175" s="3" t="s">
        <v>724</v>
      </c>
      <c r="G175" s="23" t="s">
        <v>98</v>
      </c>
    </row>
    <row r="176" customFormat="false" ht="18" hidden="false" customHeight="true" outlineLevel="0" collapsed="false">
      <c r="A176" s="5" t="s">
        <v>628</v>
      </c>
      <c r="B176" s="23" t="s">
        <v>33</v>
      </c>
      <c r="C176" s="23" t="s">
        <v>33</v>
      </c>
      <c r="D176" s="3" t="s">
        <v>33</v>
      </c>
      <c r="E176" s="3" t="s">
        <v>33</v>
      </c>
      <c r="F176" s="3" t="s">
        <v>33</v>
      </c>
      <c r="G176" s="23" t="s">
        <v>629</v>
      </c>
    </row>
    <row r="177" customFormat="false" ht="18" hidden="false" customHeight="true" outlineLevel="0" collapsed="false">
      <c r="A177" s="5" t="s">
        <v>99</v>
      </c>
      <c r="B177" s="23" t="s">
        <v>33</v>
      </c>
      <c r="C177" s="23" t="s">
        <v>33</v>
      </c>
      <c r="D177" s="3" t="s">
        <v>33</v>
      </c>
      <c r="E177" s="3" t="s">
        <v>33</v>
      </c>
      <c r="F177" s="3" t="s">
        <v>33</v>
      </c>
      <c r="G177" s="23" t="s">
        <v>101</v>
      </c>
    </row>
    <row r="178" customFormat="false" ht="18" hidden="false" customHeight="true" outlineLevel="0" collapsed="false">
      <c r="A178" s="5" t="s">
        <v>102</v>
      </c>
      <c r="B178" s="22" t="n">
        <v>4</v>
      </c>
      <c r="C178" s="3" t="n">
        <v>0.384615384615385</v>
      </c>
      <c r="D178" s="3" t="s">
        <v>505</v>
      </c>
      <c r="E178" s="3" t="n">
        <v>7.5</v>
      </c>
      <c r="F178" s="3" t="s">
        <v>695</v>
      </c>
      <c r="G178" s="23" t="s">
        <v>103</v>
      </c>
    </row>
    <row r="179" customFormat="false" ht="18" hidden="false" customHeight="true" outlineLevel="0" collapsed="false">
      <c r="A179" s="5" t="s">
        <v>104</v>
      </c>
      <c r="B179" s="22" t="n">
        <v>2</v>
      </c>
      <c r="C179" s="3" t="n">
        <v>0.192307692307692</v>
      </c>
      <c r="D179" s="3" t="s">
        <v>710</v>
      </c>
      <c r="E179" s="3" t="n">
        <v>125</v>
      </c>
      <c r="F179" s="3" t="s">
        <v>720</v>
      </c>
      <c r="G179" s="23" t="s">
        <v>106</v>
      </c>
    </row>
    <row r="180" customFormat="false" ht="18" hidden="false" customHeight="true" outlineLevel="0" collapsed="false">
      <c r="A180" s="5" t="s">
        <v>107</v>
      </c>
      <c r="B180" s="23" t="s">
        <v>33</v>
      </c>
      <c r="C180" s="23" t="s">
        <v>33</v>
      </c>
      <c r="D180" s="3" t="s">
        <v>33</v>
      </c>
      <c r="E180" s="3" t="s">
        <v>33</v>
      </c>
      <c r="F180" s="3" t="s">
        <v>33</v>
      </c>
      <c r="G180" s="23" t="s">
        <v>110</v>
      </c>
    </row>
    <row r="181" customFormat="false" ht="18" hidden="false" customHeight="true" outlineLevel="0" collapsed="false">
      <c r="A181" s="5" t="s">
        <v>111</v>
      </c>
      <c r="B181" s="22" t="n">
        <v>2</v>
      </c>
      <c r="C181" s="3" t="n">
        <v>0.192307692307692</v>
      </c>
      <c r="D181" s="3" t="s">
        <v>710</v>
      </c>
      <c r="E181" s="3" t="s">
        <v>33</v>
      </c>
      <c r="F181" s="3" t="s">
        <v>33</v>
      </c>
      <c r="G181" s="23" t="s">
        <v>114</v>
      </c>
    </row>
    <row r="182" customFormat="false" ht="18" hidden="false" customHeight="true" outlineLevel="0" collapsed="false">
      <c r="A182" s="5" t="s">
        <v>115</v>
      </c>
      <c r="B182" s="22" t="n">
        <v>55</v>
      </c>
      <c r="C182" s="3" t="n">
        <v>5.28846153846154</v>
      </c>
      <c r="D182" s="3" t="s">
        <v>726</v>
      </c>
      <c r="E182" s="3" t="n">
        <v>515</v>
      </c>
      <c r="F182" s="3" t="s">
        <v>727</v>
      </c>
      <c r="G182" s="23" t="s">
        <v>118</v>
      </c>
    </row>
    <row r="183" customFormat="false" ht="18" hidden="false" customHeight="true" outlineLevel="0" collapsed="false">
      <c r="A183" s="35" t="s">
        <v>119</v>
      </c>
      <c r="B183" s="22" t="n">
        <v>11</v>
      </c>
      <c r="C183" s="3" t="n">
        <v>1.05769230769231</v>
      </c>
      <c r="D183" s="3" t="s">
        <v>693</v>
      </c>
      <c r="E183" s="3" t="n">
        <v>375</v>
      </c>
      <c r="F183" s="3" t="s">
        <v>728</v>
      </c>
      <c r="G183" s="23" t="s">
        <v>122</v>
      </c>
    </row>
    <row r="184" customFormat="false" ht="18" hidden="false" customHeight="true" outlineLevel="0" collapsed="false">
      <c r="A184" s="35" t="s">
        <v>123</v>
      </c>
      <c r="B184" s="22" t="n">
        <v>5</v>
      </c>
      <c r="C184" s="3" t="n">
        <v>0.480769230769231</v>
      </c>
      <c r="D184" s="3" t="s">
        <v>719</v>
      </c>
      <c r="E184" s="3" t="n">
        <v>62.5</v>
      </c>
      <c r="F184" s="3" t="s">
        <v>605</v>
      </c>
      <c r="G184" s="23" t="s">
        <v>125</v>
      </c>
    </row>
    <row r="185" customFormat="false" ht="18" hidden="false" customHeight="true" outlineLevel="0" collapsed="false">
      <c r="A185" s="5" t="s">
        <v>126</v>
      </c>
      <c r="B185" s="22" t="n">
        <v>1</v>
      </c>
      <c r="C185" s="3" t="n">
        <v>0.0961538461538462</v>
      </c>
      <c r="D185" s="3" t="s">
        <v>223</v>
      </c>
      <c r="E185" s="3" t="s">
        <v>33</v>
      </c>
      <c r="F185" s="3" t="s">
        <v>33</v>
      </c>
      <c r="G185" s="23" t="s">
        <v>127</v>
      </c>
    </row>
    <row r="186" customFormat="false" ht="18" hidden="false" customHeight="true" outlineLevel="0" collapsed="false">
      <c r="A186" s="35"/>
      <c r="B186" s="22"/>
      <c r="E186" s="3"/>
      <c r="F186" s="3"/>
      <c r="G186" s="23"/>
    </row>
    <row r="187" s="10" customFormat="true" ht="18" hidden="false" customHeight="true" outlineLevel="0" collapsed="false">
      <c r="A187" s="10" t="s">
        <v>128</v>
      </c>
      <c r="B187" s="25" t="n">
        <v>1040</v>
      </c>
      <c r="C187" s="8" t="n">
        <v>100</v>
      </c>
      <c r="D187" s="8" t="s">
        <v>729</v>
      </c>
      <c r="E187" s="8" t="n">
        <v>1825</v>
      </c>
      <c r="F187" s="8" t="s">
        <v>730</v>
      </c>
      <c r="G187" s="7" t="s">
        <v>131</v>
      </c>
    </row>
    <row r="188" customFormat="false" ht="18" hidden="false" customHeight="true" outlineLevel="0" collapsed="false">
      <c r="A188" s="33"/>
      <c r="B188" s="30"/>
      <c r="C188" s="31"/>
      <c r="D188" s="31"/>
      <c r="E188" s="31"/>
      <c r="F188" s="31"/>
      <c r="G188" s="30"/>
    </row>
    <row r="189" customFormat="false" ht="18" hidden="false" customHeight="true" outlineLevel="0" collapsed="false">
      <c r="A189" s="11" t="s">
        <v>3</v>
      </c>
      <c r="B189" s="12" t="s">
        <v>256</v>
      </c>
      <c r="C189" s="12"/>
      <c r="D189" s="12"/>
      <c r="E189" s="12"/>
      <c r="F189" s="12"/>
      <c r="G189" s="12"/>
    </row>
    <row r="190" customFormat="false" ht="18" hidden="false" customHeight="true" outlineLevel="0" collapsed="false">
      <c r="A190" s="11"/>
      <c r="B190" s="27" t="s">
        <v>5</v>
      </c>
      <c r="C190" s="27"/>
      <c r="D190" s="14" t="s">
        <v>6</v>
      </c>
      <c r="E190" s="15" t="s">
        <v>7</v>
      </c>
      <c r="F190" s="16" t="s">
        <v>8</v>
      </c>
      <c r="G190" s="17" t="s">
        <v>9</v>
      </c>
    </row>
    <row r="191" customFormat="false" ht="18" hidden="false" customHeight="true" outlineLevel="0" collapsed="false">
      <c r="A191" s="11"/>
      <c r="B191" s="17" t="s">
        <v>10</v>
      </c>
      <c r="C191" s="34" t="s">
        <v>11</v>
      </c>
      <c r="D191" s="14"/>
      <c r="E191" s="15"/>
      <c r="F191" s="16"/>
      <c r="G191" s="17"/>
    </row>
    <row r="192" customFormat="false" ht="18" hidden="false" customHeight="true" outlineLevel="0" collapsed="false">
      <c r="A192" s="18"/>
      <c r="B192" s="19"/>
      <c r="C192" s="20"/>
      <c r="D192" s="20"/>
      <c r="E192" s="21"/>
      <c r="F192" s="21"/>
    </row>
    <row r="193" customFormat="false" ht="18" hidden="false" customHeight="true" outlineLevel="0" collapsed="false">
      <c r="A193" s="18"/>
      <c r="B193" s="20" t="s">
        <v>598</v>
      </c>
      <c r="C193" s="20"/>
      <c r="D193" s="20"/>
      <c r="E193" s="20"/>
      <c r="F193" s="20"/>
    </row>
    <row r="194" customFormat="false" ht="18" hidden="false" customHeight="true" outlineLevel="0" collapsed="false">
      <c r="A194" s="18"/>
      <c r="B194" s="19"/>
      <c r="C194" s="20"/>
      <c r="D194" s="20"/>
      <c r="E194" s="21"/>
      <c r="F194" s="21"/>
    </row>
    <row r="195" customFormat="false" ht="18" hidden="false" customHeight="true" outlineLevel="0" collapsed="false">
      <c r="A195" s="5" t="s">
        <v>13</v>
      </c>
      <c r="B195" s="22" t="n">
        <v>6</v>
      </c>
      <c r="C195" s="3" t="n">
        <v>0.311526479750779</v>
      </c>
      <c r="D195" s="3" t="s">
        <v>307</v>
      </c>
      <c r="E195" s="3" t="s">
        <v>33</v>
      </c>
      <c r="F195" s="3" t="s">
        <v>33</v>
      </c>
      <c r="G195" s="23" t="s">
        <v>16</v>
      </c>
    </row>
    <row r="196" customFormat="false" ht="18" hidden="false" customHeight="true" outlineLevel="0" collapsed="false">
      <c r="A196" s="5" t="s">
        <v>17</v>
      </c>
      <c r="B196" s="22" t="n">
        <v>452</v>
      </c>
      <c r="C196" s="3" t="n">
        <v>23.4683281412253</v>
      </c>
      <c r="D196" s="3" t="s">
        <v>731</v>
      </c>
      <c r="E196" s="3" t="n">
        <v>902.5</v>
      </c>
      <c r="F196" s="3" t="s">
        <v>732</v>
      </c>
      <c r="G196" s="23" t="s">
        <v>20</v>
      </c>
    </row>
    <row r="197" customFormat="false" ht="18" hidden="false" customHeight="true" outlineLevel="0" collapsed="false">
      <c r="A197" s="35" t="s">
        <v>21</v>
      </c>
      <c r="B197" s="22" t="n">
        <v>27</v>
      </c>
      <c r="C197" s="3" t="n">
        <v>1.4018691588785</v>
      </c>
      <c r="D197" s="3" t="s">
        <v>317</v>
      </c>
      <c r="E197" s="3" t="n">
        <v>27.5</v>
      </c>
      <c r="F197" s="3" t="s">
        <v>38</v>
      </c>
      <c r="G197" s="23" t="n">
        <v>151</v>
      </c>
    </row>
    <row r="198" customFormat="false" ht="18" hidden="false" customHeight="true" outlineLevel="0" collapsed="false">
      <c r="A198" s="35" t="s">
        <v>24</v>
      </c>
      <c r="B198" s="22" t="n">
        <v>81</v>
      </c>
      <c r="C198" s="3" t="n">
        <v>4.20560747663551</v>
      </c>
      <c r="D198" s="3" t="s">
        <v>733</v>
      </c>
      <c r="E198" s="3" t="n">
        <v>65</v>
      </c>
      <c r="F198" s="3" t="s">
        <v>734</v>
      </c>
      <c r="G198" s="23" t="s">
        <v>27</v>
      </c>
    </row>
    <row r="199" customFormat="false" ht="18" hidden="false" customHeight="true" outlineLevel="0" collapsed="false">
      <c r="A199" s="35" t="s">
        <v>28</v>
      </c>
      <c r="B199" s="22" t="n">
        <v>33</v>
      </c>
      <c r="C199" s="3" t="n">
        <v>1.71339563862928</v>
      </c>
      <c r="D199" s="3" t="s">
        <v>735</v>
      </c>
      <c r="E199" s="3" t="n">
        <v>92.5</v>
      </c>
      <c r="F199" s="3" t="s">
        <v>736</v>
      </c>
      <c r="G199" s="23" t="n">
        <v>162</v>
      </c>
    </row>
    <row r="200" customFormat="false" ht="18" hidden="false" customHeight="true" outlineLevel="0" collapsed="false">
      <c r="A200" s="35" t="s">
        <v>608</v>
      </c>
      <c r="B200" s="22" t="n">
        <v>78</v>
      </c>
      <c r="C200" s="3" t="n">
        <v>4.04984423676013</v>
      </c>
      <c r="D200" s="3" t="s">
        <v>737</v>
      </c>
      <c r="E200" s="3" t="n">
        <v>260</v>
      </c>
      <c r="F200" s="3" t="s">
        <v>738</v>
      </c>
      <c r="G200" s="23" t="n">
        <v>174</v>
      </c>
    </row>
    <row r="201" customFormat="false" ht="18" hidden="false" customHeight="true" outlineLevel="0" collapsed="false">
      <c r="A201" s="35" t="s">
        <v>610</v>
      </c>
      <c r="B201" s="22" t="n">
        <v>19</v>
      </c>
      <c r="C201" s="3" t="n">
        <v>0.9865005192108</v>
      </c>
      <c r="D201" s="3" t="s">
        <v>627</v>
      </c>
      <c r="E201" s="3" t="n">
        <v>35</v>
      </c>
      <c r="F201" s="3" t="s">
        <v>739</v>
      </c>
      <c r="G201" s="23" t="s">
        <v>611</v>
      </c>
    </row>
    <row r="202" customFormat="false" ht="18" hidden="false" customHeight="true" outlineLevel="0" collapsed="false">
      <c r="A202" s="35" t="s">
        <v>612</v>
      </c>
      <c r="B202" s="22" t="n">
        <v>23</v>
      </c>
      <c r="C202" s="3" t="n">
        <v>1.19418483904465</v>
      </c>
      <c r="D202" s="3" t="s">
        <v>740</v>
      </c>
      <c r="E202" s="3" t="n">
        <v>47.5</v>
      </c>
      <c r="F202" s="3" t="s">
        <v>565</v>
      </c>
      <c r="G202" s="23" t="n">
        <v>183</v>
      </c>
    </row>
    <row r="203" customFormat="false" ht="18" hidden="false" customHeight="true" outlineLevel="0" collapsed="false">
      <c r="A203" s="35" t="s">
        <v>34</v>
      </c>
      <c r="B203" s="22" t="n">
        <v>5</v>
      </c>
      <c r="C203" s="3" t="n">
        <v>0.259605399792316</v>
      </c>
      <c r="D203" s="3" t="s">
        <v>343</v>
      </c>
      <c r="E203" s="3" t="n">
        <v>22.5</v>
      </c>
      <c r="F203" s="3" t="s">
        <v>741</v>
      </c>
      <c r="G203" s="23" t="n">
        <v>188</v>
      </c>
    </row>
    <row r="204" customFormat="false" ht="18" hidden="false" customHeight="true" outlineLevel="0" collapsed="false">
      <c r="A204" s="35" t="s">
        <v>37</v>
      </c>
      <c r="B204" s="22" t="n">
        <v>7</v>
      </c>
      <c r="C204" s="3" t="n">
        <v>0.363447559709242</v>
      </c>
      <c r="D204" s="3" t="s">
        <v>664</v>
      </c>
      <c r="E204" s="3" t="n">
        <v>2.5</v>
      </c>
      <c r="F204" s="3" t="s">
        <v>225</v>
      </c>
      <c r="G204" s="23" t="s">
        <v>40</v>
      </c>
    </row>
    <row r="205" customFormat="false" ht="18" hidden="false" customHeight="true" outlineLevel="0" collapsed="false">
      <c r="A205" s="5" t="s">
        <v>41</v>
      </c>
      <c r="B205" s="22" t="n">
        <v>69</v>
      </c>
      <c r="C205" s="3" t="n">
        <v>3.58255451713396</v>
      </c>
      <c r="D205" s="3" t="s">
        <v>338</v>
      </c>
      <c r="E205" s="3" t="n">
        <v>30</v>
      </c>
      <c r="F205" s="3" t="s">
        <v>170</v>
      </c>
      <c r="G205" s="23" t="s">
        <v>44</v>
      </c>
    </row>
    <row r="206" customFormat="false" ht="18" hidden="false" customHeight="true" outlineLevel="0" collapsed="false">
      <c r="A206" s="35" t="s">
        <v>45</v>
      </c>
      <c r="B206" s="22" t="n">
        <v>61</v>
      </c>
      <c r="C206" s="3" t="n">
        <v>3.16718587746625</v>
      </c>
      <c r="D206" s="3" t="s">
        <v>742</v>
      </c>
      <c r="E206" s="3" t="n">
        <v>30</v>
      </c>
      <c r="F206" s="3" t="s">
        <v>170</v>
      </c>
      <c r="G206" s="23" t="s">
        <v>48</v>
      </c>
    </row>
    <row r="207" customFormat="false" ht="18" hidden="false" customHeight="true" outlineLevel="0" collapsed="false">
      <c r="A207" s="35" t="s">
        <v>49</v>
      </c>
      <c r="B207" s="23" t="s">
        <v>33</v>
      </c>
      <c r="C207" s="23" t="s">
        <v>33</v>
      </c>
      <c r="D207" s="3" t="s">
        <v>33</v>
      </c>
      <c r="E207" s="3" t="s">
        <v>33</v>
      </c>
      <c r="F207" s="3" t="s">
        <v>33</v>
      </c>
      <c r="G207" s="23" t="s">
        <v>52</v>
      </c>
    </row>
    <row r="208" customFormat="false" ht="18" hidden="false" customHeight="true" outlineLevel="0" collapsed="false">
      <c r="A208" s="5" t="s">
        <v>53</v>
      </c>
      <c r="B208" s="22" t="n">
        <v>9</v>
      </c>
      <c r="C208" s="3" t="n">
        <v>0.467289719626168</v>
      </c>
      <c r="D208" s="3" t="s">
        <v>488</v>
      </c>
      <c r="E208" s="3" t="n">
        <v>7.5</v>
      </c>
      <c r="F208" s="3" t="s">
        <v>743</v>
      </c>
      <c r="G208" s="23" t="s">
        <v>56</v>
      </c>
    </row>
    <row r="209" customFormat="false" ht="18" hidden="false" customHeight="true" outlineLevel="0" collapsed="false">
      <c r="A209" s="5" t="s">
        <v>57</v>
      </c>
      <c r="B209" s="22" t="n">
        <v>34</v>
      </c>
      <c r="C209" s="3" t="n">
        <v>1.76531671858775</v>
      </c>
      <c r="D209" s="3" t="s">
        <v>744</v>
      </c>
      <c r="E209" s="3" t="s">
        <v>33</v>
      </c>
      <c r="F209" s="3" t="s">
        <v>33</v>
      </c>
      <c r="G209" s="23" t="s">
        <v>59</v>
      </c>
    </row>
    <row r="210" customFormat="false" ht="18" hidden="false" customHeight="true" outlineLevel="0" collapsed="false">
      <c r="A210" s="35" t="s">
        <v>60</v>
      </c>
      <c r="B210" s="23" t="s">
        <v>33</v>
      </c>
      <c r="C210" s="23" t="s">
        <v>33</v>
      </c>
      <c r="D210" s="3" t="s">
        <v>33</v>
      </c>
      <c r="E210" s="3" t="s">
        <v>33</v>
      </c>
      <c r="F210" s="3" t="s">
        <v>33</v>
      </c>
      <c r="G210" s="23" t="s">
        <v>61</v>
      </c>
    </row>
    <row r="211" customFormat="false" ht="18" hidden="false" customHeight="true" outlineLevel="0" collapsed="false">
      <c r="A211" s="5" t="s">
        <v>62</v>
      </c>
      <c r="B211" s="22" t="n">
        <v>45</v>
      </c>
      <c r="C211" s="3" t="n">
        <v>2.33644859813084</v>
      </c>
      <c r="D211" s="3" t="s">
        <v>745</v>
      </c>
      <c r="E211" s="3" t="n">
        <v>175</v>
      </c>
      <c r="F211" s="3" t="s">
        <v>746</v>
      </c>
      <c r="G211" s="23" t="s">
        <v>64</v>
      </c>
    </row>
    <row r="212" customFormat="false" ht="18" hidden="false" customHeight="true" outlineLevel="0" collapsed="false">
      <c r="A212" s="5" t="s">
        <v>65</v>
      </c>
      <c r="B212" s="22" t="n">
        <v>1016</v>
      </c>
      <c r="C212" s="3" t="n">
        <v>52.7518172377986</v>
      </c>
      <c r="D212" s="3" t="s">
        <v>747</v>
      </c>
      <c r="E212" s="3" t="n">
        <v>245</v>
      </c>
      <c r="F212" s="3" t="s">
        <v>748</v>
      </c>
      <c r="G212" s="23" t="s">
        <v>68</v>
      </c>
    </row>
    <row r="213" customFormat="false" ht="18" hidden="false" customHeight="true" outlineLevel="0" collapsed="false">
      <c r="A213" s="35" t="s">
        <v>69</v>
      </c>
      <c r="B213" s="22" t="n">
        <v>264</v>
      </c>
      <c r="C213" s="3" t="n">
        <v>13.7071651090343</v>
      </c>
      <c r="D213" s="3" t="s">
        <v>749</v>
      </c>
      <c r="E213" s="3" t="n">
        <v>55</v>
      </c>
      <c r="F213" s="3" t="s">
        <v>139</v>
      </c>
      <c r="G213" s="23" t="s">
        <v>72</v>
      </c>
    </row>
    <row r="214" customFormat="false" ht="18" hidden="false" customHeight="true" outlineLevel="0" collapsed="false">
      <c r="A214" s="35" t="s">
        <v>73</v>
      </c>
      <c r="B214" s="22" t="n">
        <v>90</v>
      </c>
      <c r="C214" s="3" t="n">
        <v>4.67289719626168</v>
      </c>
      <c r="D214" s="3" t="s">
        <v>750</v>
      </c>
      <c r="E214" s="3" t="n">
        <v>22.5</v>
      </c>
      <c r="F214" s="3" t="s">
        <v>741</v>
      </c>
      <c r="G214" s="23" t="s">
        <v>76</v>
      </c>
    </row>
    <row r="215" customFormat="false" ht="18" hidden="false" customHeight="true" outlineLevel="0" collapsed="false">
      <c r="A215" s="35" t="s">
        <v>77</v>
      </c>
      <c r="B215" s="22" t="n">
        <v>352</v>
      </c>
      <c r="C215" s="3" t="n">
        <v>18.276220145379</v>
      </c>
      <c r="D215" s="3" t="s">
        <v>90</v>
      </c>
      <c r="E215" s="3" t="n">
        <v>97.5</v>
      </c>
      <c r="F215" s="3" t="s">
        <v>751</v>
      </c>
      <c r="G215" s="23" t="s">
        <v>80</v>
      </c>
    </row>
    <row r="216" customFormat="false" ht="18" hidden="false" customHeight="true" outlineLevel="0" collapsed="false">
      <c r="A216" s="5" t="s">
        <v>81</v>
      </c>
      <c r="B216" s="22" t="n">
        <v>95</v>
      </c>
      <c r="C216" s="3" t="n">
        <v>4.932502596054</v>
      </c>
      <c r="D216" s="3" t="s">
        <v>752</v>
      </c>
      <c r="E216" s="3" t="n">
        <v>77.5</v>
      </c>
      <c r="F216" s="3" t="s">
        <v>753</v>
      </c>
      <c r="G216" s="23" t="s">
        <v>84</v>
      </c>
    </row>
    <row r="217" customFormat="false" ht="18" hidden="false" customHeight="true" outlineLevel="0" collapsed="false">
      <c r="A217" s="35" t="s">
        <v>85</v>
      </c>
      <c r="B217" s="22" t="n">
        <v>37</v>
      </c>
      <c r="C217" s="3" t="n">
        <v>1.92107995846314</v>
      </c>
      <c r="D217" s="3" t="s">
        <v>551</v>
      </c>
      <c r="E217" s="3" t="n">
        <v>15</v>
      </c>
      <c r="F217" s="3" t="s">
        <v>301</v>
      </c>
      <c r="G217" s="23" t="s">
        <v>87</v>
      </c>
    </row>
    <row r="218" customFormat="false" ht="18" hidden="false" customHeight="true" outlineLevel="0" collapsed="false">
      <c r="A218" s="5" t="s">
        <v>88</v>
      </c>
      <c r="B218" s="22" t="n">
        <v>66</v>
      </c>
      <c r="C218" s="3" t="n">
        <v>3.42679127725857</v>
      </c>
      <c r="D218" s="3" t="s">
        <v>754</v>
      </c>
      <c r="E218" s="3" t="n">
        <v>62.5</v>
      </c>
      <c r="F218" s="3" t="s">
        <v>755</v>
      </c>
      <c r="G218" s="23" t="s">
        <v>91</v>
      </c>
    </row>
    <row r="219" customFormat="false" ht="18" hidden="false" customHeight="true" outlineLevel="0" collapsed="false">
      <c r="A219" s="35" t="s">
        <v>92</v>
      </c>
      <c r="B219" s="22" t="n">
        <v>38</v>
      </c>
      <c r="C219" s="3" t="n">
        <v>1.9730010384216</v>
      </c>
      <c r="D219" s="3" t="s">
        <v>756</v>
      </c>
      <c r="E219" s="3" t="n">
        <v>55</v>
      </c>
      <c r="F219" s="3" t="s">
        <v>139</v>
      </c>
      <c r="G219" s="23" t="s">
        <v>95</v>
      </c>
    </row>
    <row r="220" customFormat="false" ht="18" hidden="false" customHeight="true" outlineLevel="0" collapsed="false">
      <c r="A220" s="5" t="s">
        <v>96</v>
      </c>
      <c r="B220" s="22" t="n">
        <v>17</v>
      </c>
      <c r="C220" s="3" t="n">
        <v>0.882658359293873</v>
      </c>
      <c r="D220" s="3" t="s">
        <v>324</v>
      </c>
      <c r="E220" s="3" t="n">
        <v>45</v>
      </c>
      <c r="F220" s="3" t="s">
        <v>745</v>
      </c>
      <c r="G220" s="23" t="s">
        <v>98</v>
      </c>
    </row>
    <row r="221" customFormat="false" ht="18" hidden="false" customHeight="true" outlineLevel="0" collapsed="false">
      <c r="A221" s="5" t="s">
        <v>628</v>
      </c>
      <c r="B221" s="23" t="s">
        <v>33</v>
      </c>
      <c r="C221" s="23" t="s">
        <v>33</v>
      </c>
      <c r="D221" s="3" t="s">
        <v>33</v>
      </c>
      <c r="E221" s="3" t="s">
        <v>33</v>
      </c>
      <c r="F221" s="3" t="s">
        <v>33</v>
      </c>
      <c r="G221" s="23" t="s">
        <v>629</v>
      </c>
    </row>
    <row r="222" customFormat="false" ht="18" hidden="false" customHeight="true" outlineLevel="0" collapsed="false">
      <c r="A222" s="5" t="s">
        <v>99</v>
      </c>
      <c r="B222" s="22" t="n">
        <v>5</v>
      </c>
      <c r="C222" s="3" t="n">
        <v>0.259605399792316</v>
      </c>
      <c r="D222" s="3" t="s">
        <v>343</v>
      </c>
      <c r="E222" s="3" t="s">
        <v>33</v>
      </c>
      <c r="F222" s="3" t="s">
        <v>33</v>
      </c>
      <c r="G222" s="23" t="s">
        <v>101</v>
      </c>
    </row>
    <row r="223" customFormat="false" ht="18" hidden="false" customHeight="true" outlineLevel="0" collapsed="false">
      <c r="A223" s="5" t="s">
        <v>102</v>
      </c>
      <c r="B223" s="22" t="n">
        <v>10</v>
      </c>
      <c r="C223" s="3" t="n">
        <v>0.519210799584631</v>
      </c>
      <c r="D223" s="3" t="s">
        <v>757</v>
      </c>
      <c r="E223" s="3" t="n">
        <v>20</v>
      </c>
      <c r="F223" s="3" t="s">
        <v>387</v>
      </c>
      <c r="G223" s="23" t="s">
        <v>103</v>
      </c>
    </row>
    <row r="224" customFormat="false" ht="18" hidden="false" customHeight="true" outlineLevel="0" collapsed="false">
      <c r="A224" s="5" t="s">
        <v>104</v>
      </c>
      <c r="B224" s="22" t="n">
        <v>1</v>
      </c>
      <c r="C224" s="3" t="n">
        <v>0.0519210799584631</v>
      </c>
      <c r="D224" s="3" t="s">
        <v>273</v>
      </c>
      <c r="E224" s="3" t="n">
        <v>62.5</v>
      </c>
      <c r="F224" s="3" t="s">
        <v>755</v>
      </c>
      <c r="G224" s="23" t="s">
        <v>106</v>
      </c>
    </row>
    <row r="225" customFormat="false" ht="18" hidden="false" customHeight="true" outlineLevel="0" collapsed="false">
      <c r="A225" s="5" t="s">
        <v>107</v>
      </c>
      <c r="B225" s="22" t="n">
        <v>4</v>
      </c>
      <c r="C225" s="3" t="n">
        <v>0.207684319833853</v>
      </c>
      <c r="D225" s="3" t="s">
        <v>323</v>
      </c>
      <c r="E225" s="3" t="n">
        <v>250</v>
      </c>
      <c r="F225" s="3" t="s">
        <v>758</v>
      </c>
      <c r="G225" s="23" t="s">
        <v>110</v>
      </c>
    </row>
    <row r="226" customFormat="false" ht="18" hidden="false" customHeight="true" outlineLevel="0" collapsed="false">
      <c r="A226" s="5" t="s">
        <v>111</v>
      </c>
      <c r="B226" s="22" t="n">
        <v>37</v>
      </c>
      <c r="C226" s="3" t="n">
        <v>1.92107995846314</v>
      </c>
      <c r="D226" s="3" t="s">
        <v>551</v>
      </c>
      <c r="E226" s="3" t="s">
        <v>33</v>
      </c>
      <c r="F226" s="3" t="s">
        <v>33</v>
      </c>
      <c r="G226" s="23" t="s">
        <v>114</v>
      </c>
    </row>
    <row r="227" customFormat="false" ht="18" hidden="false" customHeight="true" outlineLevel="0" collapsed="false">
      <c r="A227" s="5" t="s">
        <v>115</v>
      </c>
      <c r="B227" s="22" t="n">
        <v>56</v>
      </c>
      <c r="C227" s="3" t="n">
        <v>2.90758047767394</v>
      </c>
      <c r="D227" s="3" t="s">
        <v>713</v>
      </c>
      <c r="E227" s="3" t="n">
        <v>385</v>
      </c>
      <c r="F227" s="3" t="s">
        <v>759</v>
      </c>
      <c r="G227" s="23" t="s">
        <v>118</v>
      </c>
    </row>
    <row r="228" customFormat="false" ht="18" hidden="false" customHeight="true" outlineLevel="0" collapsed="false">
      <c r="A228" s="35" t="s">
        <v>119</v>
      </c>
      <c r="B228" s="22" t="n">
        <v>15</v>
      </c>
      <c r="C228" s="3" t="n">
        <v>0.778816199376947</v>
      </c>
      <c r="D228" s="3" t="s">
        <v>301</v>
      </c>
      <c r="E228" s="3" t="n">
        <v>362.5</v>
      </c>
      <c r="F228" s="3" t="s">
        <v>760</v>
      </c>
      <c r="G228" s="23" t="s">
        <v>122</v>
      </c>
    </row>
    <row r="229" customFormat="false" ht="18" hidden="false" customHeight="true" outlineLevel="0" collapsed="false">
      <c r="A229" s="35" t="s">
        <v>123</v>
      </c>
      <c r="B229" s="22" t="n">
        <v>3</v>
      </c>
      <c r="C229" s="3" t="n">
        <v>0.155763239875389</v>
      </c>
      <c r="D229" s="3" t="s">
        <v>681</v>
      </c>
      <c r="E229" s="3" t="n">
        <v>20</v>
      </c>
      <c r="F229" s="3" t="s">
        <v>387</v>
      </c>
      <c r="G229" s="23" t="s">
        <v>125</v>
      </c>
    </row>
    <row r="230" customFormat="false" ht="18" hidden="false" customHeight="true" outlineLevel="0" collapsed="false">
      <c r="A230" s="5" t="s">
        <v>126</v>
      </c>
      <c r="B230" s="22" t="n">
        <v>4</v>
      </c>
      <c r="C230" s="3" t="n">
        <v>0.207684319833853</v>
      </c>
      <c r="D230" s="3" t="s">
        <v>323</v>
      </c>
      <c r="E230" s="3" t="n">
        <v>2.5</v>
      </c>
      <c r="F230" s="3" t="s">
        <v>225</v>
      </c>
      <c r="G230" s="23" t="s">
        <v>127</v>
      </c>
    </row>
    <row r="231" customFormat="false" ht="18" hidden="false" customHeight="true" outlineLevel="0" collapsed="false">
      <c r="A231" s="35"/>
      <c r="B231" s="22"/>
      <c r="E231" s="3"/>
      <c r="F231" s="3"/>
      <c r="G231" s="23"/>
    </row>
    <row r="232" s="10" customFormat="true" ht="18" hidden="false" customHeight="true" outlineLevel="0" collapsed="false">
      <c r="A232" s="10" t="s">
        <v>128</v>
      </c>
      <c r="B232" s="25" t="n">
        <v>1926</v>
      </c>
      <c r="C232" s="8" t="n">
        <v>100</v>
      </c>
      <c r="D232" s="8" t="s">
        <v>761</v>
      </c>
      <c r="E232" s="8" t="n">
        <v>2265</v>
      </c>
      <c r="F232" s="8" t="s">
        <v>762</v>
      </c>
      <c r="G232" s="7" t="s">
        <v>131</v>
      </c>
    </row>
    <row r="233" customFormat="false" ht="18" hidden="false" customHeight="true" outlineLevel="0" collapsed="false">
      <c r="A233" s="33"/>
      <c r="B233" s="30"/>
      <c r="C233" s="31"/>
      <c r="D233" s="31"/>
      <c r="E233" s="31"/>
      <c r="F233" s="31"/>
      <c r="G233" s="30"/>
    </row>
    <row r="234" customFormat="false" ht="18" hidden="false" customHeight="true" outlineLevel="0" collapsed="false">
      <c r="A234" s="11" t="s">
        <v>3</v>
      </c>
      <c r="B234" s="12" t="s">
        <v>306</v>
      </c>
      <c r="C234" s="12"/>
      <c r="D234" s="12"/>
      <c r="E234" s="12"/>
      <c r="F234" s="12"/>
      <c r="G234" s="12"/>
    </row>
    <row r="235" customFormat="false" ht="18" hidden="false" customHeight="true" outlineLevel="0" collapsed="false">
      <c r="A235" s="11"/>
      <c r="B235" s="27" t="s">
        <v>5</v>
      </c>
      <c r="C235" s="27"/>
      <c r="D235" s="14" t="s">
        <v>6</v>
      </c>
      <c r="E235" s="15" t="s">
        <v>7</v>
      </c>
      <c r="F235" s="16" t="s">
        <v>8</v>
      </c>
      <c r="G235" s="17" t="s">
        <v>9</v>
      </c>
    </row>
    <row r="236" customFormat="false" ht="18" hidden="false" customHeight="true" outlineLevel="0" collapsed="false">
      <c r="A236" s="11"/>
      <c r="B236" s="17" t="s">
        <v>10</v>
      </c>
      <c r="C236" s="34" t="s">
        <v>11</v>
      </c>
      <c r="D236" s="14"/>
      <c r="E236" s="15"/>
      <c r="F236" s="16"/>
      <c r="G236" s="17"/>
    </row>
    <row r="237" customFormat="false" ht="18" hidden="false" customHeight="true" outlineLevel="0" collapsed="false">
      <c r="A237" s="18"/>
      <c r="B237" s="19"/>
      <c r="C237" s="20"/>
      <c r="D237" s="20"/>
      <c r="E237" s="21"/>
      <c r="F237" s="21"/>
    </row>
    <row r="238" customFormat="false" ht="18" hidden="false" customHeight="true" outlineLevel="0" collapsed="false">
      <c r="A238" s="18"/>
      <c r="B238" s="20" t="s">
        <v>598</v>
      </c>
      <c r="C238" s="20"/>
      <c r="D238" s="20"/>
      <c r="E238" s="20"/>
      <c r="F238" s="20"/>
    </row>
    <row r="239" customFormat="false" ht="18" hidden="false" customHeight="true" outlineLevel="0" collapsed="false">
      <c r="A239" s="18"/>
      <c r="B239" s="19"/>
      <c r="C239" s="20"/>
      <c r="D239" s="20"/>
      <c r="E239" s="21"/>
      <c r="F239" s="21"/>
    </row>
    <row r="240" customFormat="false" ht="18" hidden="false" customHeight="true" outlineLevel="0" collapsed="false">
      <c r="A240" s="5" t="s">
        <v>13</v>
      </c>
      <c r="B240" s="22" t="n">
        <v>7</v>
      </c>
      <c r="C240" s="3" t="n">
        <v>0.344318740777177</v>
      </c>
      <c r="D240" s="3" t="s">
        <v>562</v>
      </c>
      <c r="E240" s="3" t="s">
        <v>33</v>
      </c>
      <c r="F240" s="3" t="s">
        <v>33</v>
      </c>
      <c r="G240" s="23" t="s">
        <v>16</v>
      </c>
    </row>
    <row r="241" customFormat="false" ht="18" hidden="false" customHeight="true" outlineLevel="0" collapsed="false">
      <c r="A241" s="5" t="s">
        <v>17</v>
      </c>
      <c r="B241" s="22" t="n">
        <v>497</v>
      </c>
      <c r="C241" s="3" t="n">
        <v>24.4466305951795</v>
      </c>
      <c r="D241" s="3" t="s">
        <v>763</v>
      </c>
      <c r="E241" s="3" t="n">
        <v>1055</v>
      </c>
      <c r="F241" s="3" t="s">
        <v>764</v>
      </c>
      <c r="G241" s="23" t="s">
        <v>20</v>
      </c>
    </row>
    <row r="242" customFormat="false" ht="18" hidden="false" customHeight="true" outlineLevel="0" collapsed="false">
      <c r="A242" s="35" t="s">
        <v>21</v>
      </c>
      <c r="B242" s="22" t="n">
        <v>38</v>
      </c>
      <c r="C242" s="3" t="n">
        <v>1.86915887850467</v>
      </c>
      <c r="D242" s="3" t="s">
        <v>739</v>
      </c>
      <c r="E242" s="3" t="n">
        <v>107.5</v>
      </c>
      <c r="F242" s="3" t="s">
        <v>765</v>
      </c>
      <c r="G242" s="23" t="n">
        <v>151</v>
      </c>
    </row>
    <row r="243" customFormat="false" ht="18" hidden="false" customHeight="true" outlineLevel="0" collapsed="false">
      <c r="A243" s="35" t="s">
        <v>24</v>
      </c>
      <c r="B243" s="22" t="n">
        <v>79</v>
      </c>
      <c r="C243" s="3" t="n">
        <v>3.88588293162814</v>
      </c>
      <c r="D243" s="3" t="s">
        <v>766</v>
      </c>
      <c r="E243" s="3" t="n">
        <v>42.5</v>
      </c>
      <c r="F243" s="3" t="s">
        <v>767</v>
      </c>
      <c r="G243" s="23" t="s">
        <v>27</v>
      </c>
    </row>
    <row r="244" customFormat="false" ht="18" hidden="false" customHeight="true" outlineLevel="0" collapsed="false">
      <c r="A244" s="35" t="s">
        <v>28</v>
      </c>
      <c r="B244" s="22" t="n">
        <v>37</v>
      </c>
      <c r="C244" s="3" t="n">
        <v>1.81997048696508</v>
      </c>
      <c r="D244" s="3" t="s">
        <v>425</v>
      </c>
      <c r="E244" s="3" t="n">
        <v>67.5</v>
      </c>
      <c r="F244" s="3" t="s">
        <v>768</v>
      </c>
      <c r="G244" s="23" t="n">
        <v>162</v>
      </c>
    </row>
    <row r="245" customFormat="false" ht="18" hidden="false" customHeight="true" outlineLevel="0" collapsed="false">
      <c r="A245" s="35" t="s">
        <v>608</v>
      </c>
      <c r="B245" s="22" t="n">
        <v>81</v>
      </c>
      <c r="C245" s="3" t="n">
        <v>3.98425971470733</v>
      </c>
      <c r="D245" s="3" t="s">
        <v>319</v>
      </c>
      <c r="E245" s="3" t="n">
        <v>345</v>
      </c>
      <c r="F245" s="3" t="s">
        <v>769</v>
      </c>
      <c r="G245" s="23" t="n">
        <v>174</v>
      </c>
    </row>
    <row r="246" customFormat="false" ht="18" hidden="false" customHeight="true" outlineLevel="0" collapsed="false">
      <c r="A246" s="35" t="s">
        <v>610</v>
      </c>
      <c r="B246" s="22" t="n">
        <v>14</v>
      </c>
      <c r="C246" s="3" t="n">
        <v>0.688637481554353</v>
      </c>
      <c r="D246" s="3" t="s">
        <v>487</v>
      </c>
      <c r="E246" s="3" t="n">
        <v>7.5</v>
      </c>
      <c r="F246" s="3" t="s">
        <v>719</v>
      </c>
      <c r="G246" s="23" t="s">
        <v>611</v>
      </c>
    </row>
    <row r="247" customFormat="false" ht="18" hidden="false" customHeight="true" outlineLevel="0" collapsed="false">
      <c r="A247" s="35" t="s">
        <v>612</v>
      </c>
      <c r="B247" s="22" t="n">
        <v>19</v>
      </c>
      <c r="C247" s="3" t="n">
        <v>0.934579439252336</v>
      </c>
      <c r="D247" s="3" t="s">
        <v>241</v>
      </c>
      <c r="E247" s="3" t="n">
        <v>65</v>
      </c>
      <c r="F247" s="3" t="s">
        <v>39</v>
      </c>
      <c r="G247" s="23" t="n">
        <v>183</v>
      </c>
    </row>
    <row r="248" customFormat="false" ht="18" hidden="false" customHeight="true" outlineLevel="0" collapsed="false">
      <c r="A248" s="35" t="s">
        <v>34</v>
      </c>
      <c r="B248" s="22" t="n">
        <v>8</v>
      </c>
      <c r="C248" s="3" t="n">
        <v>0.393507132316773</v>
      </c>
      <c r="D248" s="3" t="s">
        <v>303</v>
      </c>
      <c r="E248" s="3" t="n">
        <v>2.5</v>
      </c>
      <c r="F248" s="3" t="s">
        <v>694</v>
      </c>
      <c r="G248" s="23" t="n">
        <v>188</v>
      </c>
    </row>
    <row r="249" customFormat="false" ht="18" hidden="false" customHeight="true" outlineLevel="0" collapsed="false">
      <c r="A249" s="35" t="s">
        <v>37</v>
      </c>
      <c r="B249" s="22" t="n">
        <v>18</v>
      </c>
      <c r="C249" s="3" t="n">
        <v>0.88539104771274</v>
      </c>
      <c r="D249" s="3" t="s">
        <v>770</v>
      </c>
      <c r="E249" s="3" t="n">
        <v>10</v>
      </c>
      <c r="F249" s="3" t="s">
        <v>771</v>
      </c>
      <c r="G249" s="23" t="s">
        <v>40</v>
      </c>
    </row>
    <row r="250" customFormat="false" ht="18" hidden="false" customHeight="true" outlineLevel="0" collapsed="false">
      <c r="A250" s="5" t="s">
        <v>41</v>
      </c>
      <c r="B250" s="22" t="n">
        <v>78</v>
      </c>
      <c r="C250" s="3" t="n">
        <v>3.83669454008854</v>
      </c>
      <c r="D250" s="3" t="s">
        <v>772</v>
      </c>
      <c r="E250" s="3" t="n">
        <v>102.5</v>
      </c>
      <c r="F250" s="3" t="s">
        <v>773</v>
      </c>
      <c r="G250" s="23" t="s">
        <v>44</v>
      </c>
    </row>
    <row r="251" customFormat="false" ht="18" hidden="false" customHeight="true" outlineLevel="0" collapsed="false">
      <c r="A251" s="35" t="s">
        <v>45</v>
      </c>
      <c r="B251" s="22" t="n">
        <v>68</v>
      </c>
      <c r="C251" s="3" t="n">
        <v>3.34481062469257</v>
      </c>
      <c r="D251" s="3" t="s">
        <v>145</v>
      </c>
      <c r="E251" s="3" t="n">
        <v>35</v>
      </c>
      <c r="F251" s="3" t="s">
        <v>774</v>
      </c>
      <c r="G251" s="23" t="s">
        <v>48</v>
      </c>
    </row>
    <row r="252" customFormat="false" ht="18" hidden="false" customHeight="true" outlineLevel="0" collapsed="false">
      <c r="A252" s="35" t="s">
        <v>49</v>
      </c>
      <c r="B252" s="22" t="n">
        <v>2</v>
      </c>
      <c r="C252" s="3" t="n">
        <v>0.0983767830791933</v>
      </c>
      <c r="D252" s="3" t="s">
        <v>775</v>
      </c>
      <c r="E252" s="3" t="n">
        <v>60</v>
      </c>
      <c r="F252" s="3" t="s">
        <v>446</v>
      </c>
      <c r="G252" s="23" t="s">
        <v>52</v>
      </c>
    </row>
    <row r="253" customFormat="false" ht="18" hidden="false" customHeight="true" outlineLevel="0" collapsed="false">
      <c r="A253" s="5" t="s">
        <v>53</v>
      </c>
      <c r="B253" s="22" t="n">
        <v>13</v>
      </c>
      <c r="C253" s="3" t="n">
        <v>0.639449090014757</v>
      </c>
      <c r="D253" s="3" t="s">
        <v>50</v>
      </c>
      <c r="E253" s="3" t="s">
        <v>33</v>
      </c>
      <c r="F253" s="3" t="s">
        <v>33</v>
      </c>
      <c r="G253" s="23" t="s">
        <v>56</v>
      </c>
    </row>
    <row r="254" customFormat="false" ht="18" hidden="false" customHeight="true" outlineLevel="0" collapsed="false">
      <c r="A254" s="5" t="s">
        <v>57</v>
      </c>
      <c r="B254" s="22" t="n">
        <v>25</v>
      </c>
      <c r="C254" s="3" t="n">
        <v>1.22970978848992</v>
      </c>
      <c r="D254" s="3" t="s">
        <v>740</v>
      </c>
      <c r="E254" s="3" t="n">
        <v>17.5</v>
      </c>
      <c r="F254" s="3" t="s">
        <v>483</v>
      </c>
      <c r="G254" s="23" t="s">
        <v>59</v>
      </c>
    </row>
    <row r="255" customFormat="false" ht="18" hidden="false" customHeight="true" outlineLevel="0" collapsed="false">
      <c r="A255" s="35" t="s">
        <v>60</v>
      </c>
      <c r="B255" s="23" t="s">
        <v>33</v>
      </c>
      <c r="C255" s="23" t="s">
        <v>33</v>
      </c>
      <c r="D255" s="3" t="s">
        <v>33</v>
      </c>
      <c r="E255" s="3" t="s">
        <v>33</v>
      </c>
      <c r="F255" s="3" t="s">
        <v>33</v>
      </c>
      <c r="G255" s="23" t="s">
        <v>61</v>
      </c>
    </row>
    <row r="256" customFormat="false" ht="18" hidden="false" customHeight="true" outlineLevel="0" collapsed="false">
      <c r="A256" s="5" t="s">
        <v>62</v>
      </c>
      <c r="B256" s="22" t="n">
        <v>61</v>
      </c>
      <c r="C256" s="3" t="n">
        <v>3.0004918839154</v>
      </c>
      <c r="D256" s="3" t="s">
        <v>672</v>
      </c>
      <c r="E256" s="3" t="n">
        <v>130</v>
      </c>
      <c r="F256" s="3" t="s">
        <v>776</v>
      </c>
      <c r="G256" s="23" t="s">
        <v>64</v>
      </c>
    </row>
    <row r="257" customFormat="false" ht="18" hidden="false" customHeight="true" outlineLevel="0" collapsed="false">
      <c r="A257" s="5" t="s">
        <v>65</v>
      </c>
      <c r="B257" s="22" t="n">
        <v>993</v>
      </c>
      <c r="C257" s="3" t="n">
        <v>48.8440727988195</v>
      </c>
      <c r="D257" s="3" t="s">
        <v>777</v>
      </c>
      <c r="E257" s="3" t="n">
        <v>172.5</v>
      </c>
      <c r="F257" s="3" t="s">
        <v>778</v>
      </c>
      <c r="G257" s="23" t="s">
        <v>68</v>
      </c>
    </row>
    <row r="258" customFormat="false" ht="18" hidden="false" customHeight="true" outlineLevel="0" collapsed="false">
      <c r="A258" s="35" t="s">
        <v>69</v>
      </c>
      <c r="B258" s="22" t="n">
        <v>284</v>
      </c>
      <c r="C258" s="3" t="n">
        <v>13.9695031972455</v>
      </c>
      <c r="D258" s="3" t="s">
        <v>779</v>
      </c>
      <c r="E258" s="3" t="n">
        <v>32.5</v>
      </c>
      <c r="F258" s="3" t="s">
        <v>170</v>
      </c>
      <c r="G258" s="23" t="s">
        <v>72</v>
      </c>
    </row>
    <row r="259" customFormat="false" ht="18" hidden="false" customHeight="true" outlineLevel="0" collapsed="false">
      <c r="A259" s="35" t="s">
        <v>73</v>
      </c>
      <c r="B259" s="22" t="n">
        <v>85</v>
      </c>
      <c r="C259" s="3" t="n">
        <v>4.18101328086572</v>
      </c>
      <c r="D259" s="3" t="s">
        <v>686</v>
      </c>
      <c r="E259" s="3" t="n">
        <v>15</v>
      </c>
      <c r="F259" s="3" t="s">
        <v>474</v>
      </c>
      <c r="G259" s="23" t="s">
        <v>76</v>
      </c>
    </row>
    <row r="260" customFormat="false" ht="18" hidden="false" customHeight="true" outlineLevel="0" collapsed="false">
      <c r="A260" s="35" t="s">
        <v>77</v>
      </c>
      <c r="B260" s="22" t="n">
        <v>357</v>
      </c>
      <c r="C260" s="3" t="n">
        <v>17.560255779636</v>
      </c>
      <c r="D260" s="3" t="s">
        <v>780</v>
      </c>
      <c r="E260" s="3" t="n">
        <v>87.5</v>
      </c>
      <c r="F260" s="3" t="s">
        <v>661</v>
      </c>
      <c r="G260" s="23" t="s">
        <v>80</v>
      </c>
    </row>
    <row r="261" customFormat="false" ht="18" hidden="false" customHeight="true" outlineLevel="0" collapsed="false">
      <c r="A261" s="5" t="s">
        <v>81</v>
      </c>
      <c r="B261" s="22" t="n">
        <v>104</v>
      </c>
      <c r="C261" s="3" t="n">
        <v>5.11559272011805</v>
      </c>
      <c r="D261" s="3" t="s">
        <v>781</v>
      </c>
      <c r="E261" s="3" t="n">
        <v>37.5</v>
      </c>
      <c r="F261" s="3" t="s">
        <v>275</v>
      </c>
      <c r="G261" s="23" t="s">
        <v>84</v>
      </c>
    </row>
    <row r="262" customFormat="false" ht="18" hidden="false" customHeight="true" outlineLevel="0" collapsed="false">
      <c r="A262" s="35" t="s">
        <v>85</v>
      </c>
      <c r="B262" s="22" t="n">
        <v>44</v>
      </c>
      <c r="C262" s="3" t="n">
        <v>2.16428922774225</v>
      </c>
      <c r="D262" s="3" t="s">
        <v>782</v>
      </c>
      <c r="E262" s="3" t="n">
        <v>35</v>
      </c>
      <c r="F262" s="3" t="s">
        <v>774</v>
      </c>
      <c r="G262" s="23" t="s">
        <v>87</v>
      </c>
    </row>
    <row r="263" customFormat="false" ht="18" hidden="false" customHeight="true" outlineLevel="0" collapsed="false">
      <c r="A263" s="5" t="s">
        <v>88</v>
      </c>
      <c r="B263" s="22" t="n">
        <v>91</v>
      </c>
      <c r="C263" s="3" t="n">
        <v>4.4761436301033</v>
      </c>
      <c r="D263" s="3" t="s">
        <v>381</v>
      </c>
      <c r="E263" s="3" t="n">
        <v>140</v>
      </c>
      <c r="F263" s="3" t="s">
        <v>705</v>
      </c>
      <c r="G263" s="23" t="s">
        <v>91</v>
      </c>
    </row>
    <row r="264" customFormat="false" ht="18" hidden="false" customHeight="true" outlineLevel="0" collapsed="false">
      <c r="A264" s="35" t="s">
        <v>92</v>
      </c>
      <c r="B264" s="22" t="n">
        <v>34</v>
      </c>
      <c r="C264" s="3" t="n">
        <v>1.67240531234629</v>
      </c>
      <c r="D264" s="3" t="s">
        <v>725</v>
      </c>
      <c r="E264" s="3" t="n">
        <v>137.5</v>
      </c>
      <c r="F264" s="3" t="s">
        <v>783</v>
      </c>
      <c r="G264" s="23" t="s">
        <v>95</v>
      </c>
    </row>
    <row r="265" customFormat="false" ht="18" hidden="false" customHeight="true" outlineLevel="0" collapsed="false">
      <c r="A265" s="5" t="s">
        <v>96</v>
      </c>
      <c r="B265" s="22" t="n">
        <v>24</v>
      </c>
      <c r="C265" s="3" t="n">
        <v>1.18052139695032</v>
      </c>
      <c r="D265" s="3" t="s">
        <v>784</v>
      </c>
      <c r="E265" s="3" t="n">
        <v>45</v>
      </c>
      <c r="F265" s="3" t="s">
        <v>785</v>
      </c>
      <c r="G265" s="23" t="s">
        <v>98</v>
      </c>
    </row>
    <row r="266" customFormat="false" ht="18" hidden="false" customHeight="true" outlineLevel="0" collapsed="false">
      <c r="A266" s="5" t="s">
        <v>628</v>
      </c>
      <c r="B266" s="23" t="s">
        <v>33</v>
      </c>
      <c r="C266" s="23" t="s">
        <v>33</v>
      </c>
      <c r="D266" s="3" t="s">
        <v>33</v>
      </c>
      <c r="E266" s="3" t="s">
        <v>33</v>
      </c>
      <c r="F266" s="3" t="s">
        <v>33</v>
      </c>
      <c r="G266" s="23" t="s">
        <v>629</v>
      </c>
    </row>
    <row r="267" customFormat="false" ht="18" hidden="false" customHeight="true" outlineLevel="0" collapsed="false">
      <c r="A267" s="5" t="s">
        <v>99</v>
      </c>
      <c r="B267" s="22" t="n">
        <v>4</v>
      </c>
      <c r="C267" s="3" t="n">
        <v>0.196753566158387</v>
      </c>
      <c r="D267" s="3" t="s">
        <v>656</v>
      </c>
      <c r="E267" s="3" t="s">
        <v>33</v>
      </c>
      <c r="F267" s="3" t="s">
        <v>33</v>
      </c>
      <c r="G267" s="23" t="s">
        <v>101</v>
      </c>
    </row>
    <row r="268" customFormat="false" ht="18" hidden="false" customHeight="true" outlineLevel="0" collapsed="false">
      <c r="A268" s="5" t="s">
        <v>102</v>
      </c>
      <c r="B268" s="22" t="n">
        <v>11</v>
      </c>
      <c r="C268" s="3" t="n">
        <v>0.541072306935563</v>
      </c>
      <c r="D268" s="3" t="s">
        <v>786</v>
      </c>
      <c r="E268" s="3" t="n">
        <v>2.5</v>
      </c>
      <c r="F268" s="3" t="s">
        <v>694</v>
      </c>
      <c r="G268" s="23" t="s">
        <v>103</v>
      </c>
    </row>
    <row r="269" customFormat="false" ht="18" hidden="false" customHeight="true" outlineLevel="0" collapsed="false">
      <c r="A269" s="5" t="s">
        <v>104</v>
      </c>
      <c r="B269" s="22" t="n">
        <v>3</v>
      </c>
      <c r="C269" s="3" t="n">
        <v>0.14756517461879</v>
      </c>
      <c r="D269" s="3" t="s">
        <v>710</v>
      </c>
      <c r="E269" s="3" t="n">
        <v>117.5</v>
      </c>
      <c r="F269" s="3" t="s">
        <v>787</v>
      </c>
      <c r="G269" s="23" t="s">
        <v>106</v>
      </c>
    </row>
    <row r="270" customFormat="false" ht="18" hidden="false" customHeight="true" outlineLevel="0" collapsed="false">
      <c r="A270" s="5" t="s">
        <v>107</v>
      </c>
      <c r="B270" s="22" t="n">
        <v>3</v>
      </c>
      <c r="C270" s="3" t="n">
        <v>0.14756517461879</v>
      </c>
      <c r="D270" s="3" t="s">
        <v>710</v>
      </c>
      <c r="E270" s="3" t="n">
        <v>187.5</v>
      </c>
      <c r="F270" s="3" t="s">
        <v>788</v>
      </c>
      <c r="G270" s="23" t="s">
        <v>110</v>
      </c>
    </row>
    <row r="271" customFormat="false" ht="18" hidden="false" customHeight="true" outlineLevel="0" collapsed="false">
      <c r="A271" s="5" t="s">
        <v>111</v>
      </c>
      <c r="B271" s="22" t="n">
        <v>43</v>
      </c>
      <c r="C271" s="3" t="n">
        <v>2.11510083620266</v>
      </c>
      <c r="D271" s="3" t="s">
        <v>624</v>
      </c>
      <c r="E271" s="3" t="n">
        <v>2.5</v>
      </c>
      <c r="F271" s="3" t="s">
        <v>694</v>
      </c>
      <c r="G271" s="23" t="s">
        <v>114</v>
      </c>
    </row>
    <row r="272" customFormat="false" ht="18" hidden="false" customHeight="true" outlineLevel="0" collapsed="false">
      <c r="A272" s="5" t="s">
        <v>115</v>
      </c>
      <c r="B272" s="22" t="n">
        <v>75</v>
      </c>
      <c r="C272" s="3" t="n">
        <v>3.68912936546975</v>
      </c>
      <c r="D272" s="3" t="s">
        <v>585</v>
      </c>
      <c r="E272" s="3" t="n">
        <v>220</v>
      </c>
      <c r="F272" s="3" t="s">
        <v>789</v>
      </c>
      <c r="G272" s="23" t="s">
        <v>118</v>
      </c>
    </row>
    <row r="273" customFormat="false" ht="18" hidden="false" customHeight="true" outlineLevel="0" collapsed="false">
      <c r="A273" s="35" t="s">
        <v>119</v>
      </c>
      <c r="B273" s="22" t="n">
        <v>12</v>
      </c>
      <c r="C273" s="3" t="n">
        <v>0.59026069847516</v>
      </c>
      <c r="D273" s="3" t="s">
        <v>155</v>
      </c>
      <c r="E273" s="3" t="n">
        <v>160</v>
      </c>
      <c r="F273" s="3" t="s">
        <v>790</v>
      </c>
      <c r="G273" s="23" t="s">
        <v>122</v>
      </c>
    </row>
    <row r="274" customFormat="false" ht="18" hidden="false" customHeight="true" outlineLevel="0" collapsed="false">
      <c r="A274" s="35" t="s">
        <v>123</v>
      </c>
      <c r="B274" s="22" t="n">
        <v>5</v>
      </c>
      <c r="C274" s="3" t="n">
        <v>0.245941957697983</v>
      </c>
      <c r="D274" s="3" t="s">
        <v>531</v>
      </c>
      <c r="E274" s="3" t="n">
        <v>50</v>
      </c>
      <c r="F274" s="3" t="s">
        <v>491</v>
      </c>
      <c r="G274" s="23" t="s">
        <v>125</v>
      </c>
    </row>
    <row r="275" customFormat="false" ht="18" hidden="false" customHeight="true" outlineLevel="0" collapsed="false">
      <c r="A275" s="5" t="s">
        <v>126</v>
      </c>
      <c r="B275" s="22" t="n">
        <v>1</v>
      </c>
      <c r="C275" s="3" t="n">
        <v>0.0491883915395967</v>
      </c>
      <c r="D275" s="3" t="s">
        <v>273</v>
      </c>
      <c r="E275" s="3" t="s">
        <v>33</v>
      </c>
      <c r="F275" s="3" t="s">
        <v>33</v>
      </c>
      <c r="G275" s="23" t="s">
        <v>127</v>
      </c>
    </row>
    <row r="276" customFormat="false" ht="18" hidden="false" customHeight="true" outlineLevel="0" collapsed="false">
      <c r="A276" s="35"/>
      <c r="B276" s="22"/>
      <c r="E276" s="3"/>
      <c r="F276" s="3"/>
      <c r="G276" s="23"/>
    </row>
    <row r="277" s="10" customFormat="true" ht="18" hidden="false" customHeight="true" outlineLevel="0" collapsed="false">
      <c r="A277" s="10" t="s">
        <v>128</v>
      </c>
      <c r="B277" s="25" t="n">
        <v>2033</v>
      </c>
      <c r="C277" s="8" t="n">
        <v>100</v>
      </c>
      <c r="D277" s="8" t="s">
        <v>791</v>
      </c>
      <c r="E277" s="8" t="n">
        <v>2230</v>
      </c>
      <c r="F277" s="8" t="s">
        <v>792</v>
      </c>
      <c r="G277" s="7" t="s">
        <v>131</v>
      </c>
    </row>
    <row r="278" customFormat="false" ht="18" hidden="false" customHeight="true" outlineLevel="0" collapsed="false">
      <c r="A278" s="33"/>
      <c r="B278" s="30"/>
      <c r="C278" s="31"/>
      <c r="D278" s="31"/>
      <c r="E278" s="31"/>
      <c r="F278" s="31"/>
      <c r="G278" s="30"/>
    </row>
    <row r="279" customFormat="false" ht="18" hidden="false" customHeight="true" outlineLevel="0" collapsed="false">
      <c r="A279" s="11" t="s">
        <v>3</v>
      </c>
      <c r="B279" s="12" t="s">
        <v>355</v>
      </c>
      <c r="C279" s="12"/>
      <c r="D279" s="12"/>
      <c r="E279" s="12"/>
      <c r="F279" s="12"/>
      <c r="G279" s="12"/>
    </row>
    <row r="280" customFormat="false" ht="18" hidden="false" customHeight="true" outlineLevel="0" collapsed="false">
      <c r="A280" s="11"/>
      <c r="B280" s="27" t="s">
        <v>5</v>
      </c>
      <c r="C280" s="27"/>
      <c r="D280" s="14" t="s">
        <v>6</v>
      </c>
      <c r="E280" s="15" t="s">
        <v>7</v>
      </c>
      <c r="F280" s="16" t="s">
        <v>8</v>
      </c>
      <c r="G280" s="17" t="s">
        <v>9</v>
      </c>
    </row>
    <row r="281" customFormat="false" ht="18" hidden="false" customHeight="true" outlineLevel="0" collapsed="false">
      <c r="A281" s="11"/>
      <c r="B281" s="17" t="s">
        <v>10</v>
      </c>
      <c r="C281" s="34" t="s">
        <v>11</v>
      </c>
      <c r="D281" s="14"/>
      <c r="E281" s="15"/>
      <c r="F281" s="16"/>
      <c r="G281" s="17"/>
    </row>
    <row r="282" customFormat="false" ht="18" hidden="false" customHeight="true" outlineLevel="0" collapsed="false">
      <c r="A282" s="18"/>
      <c r="B282" s="19"/>
      <c r="C282" s="20"/>
      <c r="D282" s="20"/>
      <c r="E282" s="21"/>
      <c r="F282" s="21"/>
    </row>
    <row r="283" customFormat="false" ht="18" hidden="false" customHeight="true" outlineLevel="0" collapsed="false">
      <c r="A283" s="18"/>
      <c r="B283" s="20" t="s">
        <v>598</v>
      </c>
      <c r="C283" s="20"/>
      <c r="D283" s="20"/>
      <c r="E283" s="20"/>
      <c r="F283" s="20"/>
    </row>
    <row r="284" customFormat="false" ht="18" hidden="false" customHeight="true" outlineLevel="0" collapsed="false">
      <c r="A284" s="18"/>
      <c r="B284" s="19"/>
      <c r="C284" s="20"/>
      <c r="D284" s="20"/>
      <c r="E284" s="21"/>
      <c r="F284" s="21"/>
    </row>
    <row r="285" customFormat="false" ht="18" hidden="false" customHeight="true" outlineLevel="0" collapsed="false">
      <c r="A285" s="5" t="s">
        <v>13</v>
      </c>
      <c r="B285" s="22" t="n">
        <v>1</v>
      </c>
      <c r="C285" s="3" t="n">
        <v>0.0625782227784731</v>
      </c>
      <c r="D285" s="3" t="s">
        <v>223</v>
      </c>
      <c r="E285" s="3" t="s">
        <v>33</v>
      </c>
      <c r="F285" s="3" t="s">
        <v>33</v>
      </c>
      <c r="G285" s="23" t="s">
        <v>16</v>
      </c>
    </row>
    <row r="286" customFormat="false" ht="18" hidden="false" customHeight="true" outlineLevel="0" collapsed="false">
      <c r="A286" s="5" t="s">
        <v>17</v>
      </c>
      <c r="B286" s="22" t="n">
        <v>396</v>
      </c>
      <c r="C286" s="3" t="n">
        <v>24.7809762202753</v>
      </c>
      <c r="D286" s="3" t="s">
        <v>793</v>
      </c>
      <c r="E286" s="3" t="n">
        <v>582.5</v>
      </c>
      <c r="F286" s="3" t="s">
        <v>794</v>
      </c>
      <c r="G286" s="23" t="s">
        <v>20</v>
      </c>
    </row>
    <row r="287" customFormat="false" ht="18" hidden="false" customHeight="true" outlineLevel="0" collapsed="false">
      <c r="A287" s="35" t="s">
        <v>21</v>
      </c>
      <c r="B287" s="22" t="n">
        <v>45</v>
      </c>
      <c r="C287" s="3" t="n">
        <v>2.81602002503129</v>
      </c>
      <c r="D287" s="3" t="s">
        <v>795</v>
      </c>
      <c r="E287" s="3" t="n">
        <v>2.5</v>
      </c>
      <c r="F287" s="3" t="s">
        <v>136</v>
      </c>
      <c r="G287" s="23" t="n">
        <v>151</v>
      </c>
    </row>
    <row r="288" customFormat="false" ht="18" hidden="false" customHeight="true" outlineLevel="0" collapsed="false">
      <c r="A288" s="35" t="s">
        <v>24</v>
      </c>
      <c r="B288" s="22" t="n">
        <v>72</v>
      </c>
      <c r="C288" s="3" t="n">
        <v>4.50563204005006</v>
      </c>
      <c r="D288" s="3" t="s">
        <v>796</v>
      </c>
      <c r="E288" s="3" t="n">
        <v>75</v>
      </c>
      <c r="F288" s="3" t="s">
        <v>797</v>
      </c>
      <c r="G288" s="23" t="s">
        <v>27</v>
      </c>
    </row>
    <row r="289" customFormat="false" ht="18" hidden="false" customHeight="true" outlineLevel="0" collapsed="false">
      <c r="A289" s="35" t="s">
        <v>28</v>
      </c>
      <c r="B289" s="22" t="n">
        <v>19</v>
      </c>
      <c r="C289" s="3" t="n">
        <v>1.18898623279099</v>
      </c>
      <c r="D289" s="3" t="s">
        <v>606</v>
      </c>
      <c r="E289" s="3" t="n">
        <v>32.5</v>
      </c>
      <c r="F289" s="3" t="s">
        <v>798</v>
      </c>
      <c r="G289" s="23" t="n">
        <v>162</v>
      </c>
    </row>
    <row r="290" customFormat="false" ht="18" hidden="false" customHeight="true" outlineLevel="0" collapsed="false">
      <c r="A290" s="35" t="s">
        <v>608</v>
      </c>
      <c r="B290" s="22" t="n">
        <v>65</v>
      </c>
      <c r="C290" s="3" t="n">
        <v>4.06758448060075</v>
      </c>
      <c r="D290" s="3" t="s">
        <v>237</v>
      </c>
      <c r="E290" s="3" t="n">
        <v>157.5</v>
      </c>
      <c r="F290" s="3" t="s">
        <v>467</v>
      </c>
      <c r="G290" s="23" t="n">
        <v>174</v>
      </c>
    </row>
    <row r="291" customFormat="false" ht="18" hidden="false" customHeight="true" outlineLevel="0" collapsed="false">
      <c r="A291" s="35" t="s">
        <v>610</v>
      </c>
      <c r="B291" s="22" t="n">
        <v>9</v>
      </c>
      <c r="C291" s="3" t="n">
        <v>0.563204005006258</v>
      </c>
      <c r="D291" s="3" t="s">
        <v>799</v>
      </c>
      <c r="E291" s="3" t="n">
        <v>25</v>
      </c>
      <c r="F291" s="3" t="s">
        <v>725</v>
      </c>
      <c r="G291" s="23" t="s">
        <v>611</v>
      </c>
    </row>
    <row r="292" customFormat="false" ht="18" hidden="false" customHeight="true" outlineLevel="0" collapsed="false">
      <c r="A292" s="35" t="s">
        <v>612</v>
      </c>
      <c r="B292" s="22" t="n">
        <v>18</v>
      </c>
      <c r="C292" s="3" t="n">
        <v>1.12640801001252</v>
      </c>
      <c r="D292" s="3" t="s">
        <v>202</v>
      </c>
      <c r="E292" s="3" t="n">
        <v>25</v>
      </c>
      <c r="F292" s="3" t="s">
        <v>725</v>
      </c>
      <c r="G292" s="23" t="n">
        <v>183</v>
      </c>
    </row>
    <row r="293" customFormat="false" ht="18" hidden="false" customHeight="true" outlineLevel="0" collapsed="false">
      <c r="A293" s="35" t="s">
        <v>34</v>
      </c>
      <c r="B293" s="22" t="n">
        <v>2</v>
      </c>
      <c r="C293" s="3" t="n">
        <v>0.125156445556946</v>
      </c>
      <c r="D293" s="3" t="s">
        <v>225</v>
      </c>
      <c r="E293" s="3" t="s">
        <v>33</v>
      </c>
      <c r="F293" s="3" t="s">
        <v>33</v>
      </c>
      <c r="G293" s="23" t="n">
        <v>188</v>
      </c>
    </row>
    <row r="294" customFormat="false" ht="18" hidden="false" customHeight="true" outlineLevel="0" collapsed="false">
      <c r="A294" s="35" t="s">
        <v>37</v>
      </c>
      <c r="B294" s="22" t="n">
        <v>13</v>
      </c>
      <c r="C294" s="3" t="n">
        <v>0.81351689612015</v>
      </c>
      <c r="D294" s="3" t="s">
        <v>800</v>
      </c>
      <c r="E294" s="3" t="n">
        <v>32.5</v>
      </c>
      <c r="F294" s="3" t="s">
        <v>798</v>
      </c>
      <c r="G294" s="23" t="s">
        <v>40</v>
      </c>
    </row>
    <row r="295" customFormat="false" ht="18" hidden="false" customHeight="true" outlineLevel="0" collapsed="false">
      <c r="A295" s="5" t="s">
        <v>41</v>
      </c>
      <c r="B295" s="22" t="n">
        <v>48</v>
      </c>
      <c r="C295" s="3" t="n">
        <v>3.00375469336671</v>
      </c>
      <c r="D295" s="3" t="s">
        <v>801</v>
      </c>
      <c r="E295" s="3" t="n">
        <v>67.5</v>
      </c>
      <c r="F295" s="3" t="s">
        <v>168</v>
      </c>
      <c r="G295" s="23" t="s">
        <v>44</v>
      </c>
    </row>
    <row r="296" customFormat="false" ht="18" hidden="false" customHeight="true" outlineLevel="0" collapsed="false">
      <c r="A296" s="35" t="s">
        <v>45</v>
      </c>
      <c r="B296" s="22" t="n">
        <v>43</v>
      </c>
      <c r="C296" s="3" t="n">
        <v>2.69086357947434</v>
      </c>
      <c r="D296" s="3" t="s">
        <v>802</v>
      </c>
      <c r="E296" s="3" t="n">
        <v>60</v>
      </c>
      <c r="F296" s="3" t="s">
        <v>803</v>
      </c>
      <c r="G296" s="23" t="s">
        <v>48</v>
      </c>
    </row>
    <row r="297" customFormat="false" ht="18" hidden="false" customHeight="true" outlineLevel="0" collapsed="false">
      <c r="A297" s="35" t="s">
        <v>49</v>
      </c>
      <c r="B297" s="23" t="s">
        <v>33</v>
      </c>
      <c r="C297" s="23" t="s">
        <v>33</v>
      </c>
      <c r="D297" s="3" t="s">
        <v>33</v>
      </c>
      <c r="E297" s="3" t="s">
        <v>33</v>
      </c>
      <c r="F297" s="3" t="s">
        <v>33</v>
      </c>
      <c r="G297" s="23" t="s">
        <v>52</v>
      </c>
    </row>
    <row r="298" customFormat="false" ht="18" hidden="false" customHeight="true" outlineLevel="0" collapsed="false">
      <c r="A298" s="5" t="s">
        <v>53</v>
      </c>
      <c r="B298" s="22" t="n">
        <v>8</v>
      </c>
      <c r="C298" s="3" t="n">
        <v>0.500625782227785</v>
      </c>
      <c r="D298" s="3" t="s">
        <v>757</v>
      </c>
      <c r="E298" s="3" t="s">
        <v>33</v>
      </c>
      <c r="F298" s="3" t="s">
        <v>33</v>
      </c>
      <c r="G298" s="23" t="s">
        <v>56</v>
      </c>
    </row>
    <row r="299" customFormat="false" ht="18" hidden="false" customHeight="true" outlineLevel="0" collapsed="false">
      <c r="A299" s="5" t="s">
        <v>57</v>
      </c>
      <c r="B299" s="22" t="n">
        <v>32</v>
      </c>
      <c r="C299" s="3" t="n">
        <v>2.00250312891114</v>
      </c>
      <c r="D299" s="3" t="s">
        <v>369</v>
      </c>
      <c r="E299" s="3" t="n">
        <v>30</v>
      </c>
      <c r="F299" s="3" t="s">
        <v>176</v>
      </c>
      <c r="G299" s="23" t="s">
        <v>59</v>
      </c>
    </row>
    <row r="300" customFormat="false" ht="18" hidden="false" customHeight="true" outlineLevel="0" collapsed="false">
      <c r="A300" s="35" t="s">
        <v>60</v>
      </c>
      <c r="B300" s="22" t="n">
        <v>1</v>
      </c>
      <c r="C300" s="3" t="n">
        <v>0.0625782227784731</v>
      </c>
      <c r="D300" s="3" t="s">
        <v>223</v>
      </c>
      <c r="E300" s="3" t="n">
        <v>27.5</v>
      </c>
      <c r="F300" s="3" t="s">
        <v>172</v>
      </c>
      <c r="G300" s="23" t="s">
        <v>61</v>
      </c>
    </row>
    <row r="301" customFormat="false" ht="18" hidden="false" customHeight="true" outlineLevel="0" collapsed="false">
      <c r="A301" s="5" t="s">
        <v>62</v>
      </c>
      <c r="B301" s="22" t="n">
        <v>28</v>
      </c>
      <c r="C301" s="3" t="n">
        <v>1.75219023779725</v>
      </c>
      <c r="D301" s="3" t="s">
        <v>804</v>
      </c>
      <c r="E301" s="3" t="n">
        <v>132.5</v>
      </c>
      <c r="F301" s="3" t="s">
        <v>805</v>
      </c>
      <c r="G301" s="23" t="s">
        <v>64</v>
      </c>
    </row>
    <row r="302" customFormat="false" ht="18" hidden="false" customHeight="true" outlineLevel="0" collapsed="false">
      <c r="A302" s="5" t="s">
        <v>65</v>
      </c>
      <c r="B302" s="22" t="n">
        <v>822</v>
      </c>
      <c r="C302" s="3" t="n">
        <v>51.4392991239049</v>
      </c>
      <c r="D302" s="3" t="s">
        <v>806</v>
      </c>
      <c r="E302" s="3" t="n">
        <v>100</v>
      </c>
      <c r="F302" s="3" t="s">
        <v>807</v>
      </c>
      <c r="G302" s="23" t="s">
        <v>68</v>
      </c>
    </row>
    <row r="303" customFormat="false" ht="18" hidden="false" customHeight="true" outlineLevel="0" collapsed="false">
      <c r="A303" s="35" t="s">
        <v>69</v>
      </c>
      <c r="B303" s="22" t="n">
        <v>187</v>
      </c>
      <c r="C303" s="3" t="n">
        <v>11.7021276595745</v>
      </c>
      <c r="D303" s="3" t="s">
        <v>808</v>
      </c>
      <c r="E303" s="3" t="n">
        <v>25</v>
      </c>
      <c r="F303" s="3" t="s">
        <v>725</v>
      </c>
      <c r="G303" s="23" t="s">
        <v>72</v>
      </c>
    </row>
    <row r="304" customFormat="false" ht="18" hidden="false" customHeight="true" outlineLevel="0" collapsed="false">
      <c r="A304" s="35" t="s">
        <v>73</v>
      </c>
      <c r="B304" s="22" t="n">
        <v>62</v>
      </c>
      <c r="C304" s="3" t="n">
        <v>3.87984981226533</v>
      </c>
      <c r="D304" s="3" t="s">
        <v>737</v>
      </c>
      <c r="E304" s="3" t="n">
        <v>20</v>
      </c>
      <c r="F304" s="3" t="s">
        <v>721</v>
      </c>
      <c r="G304" s="23" t="s">
        <v>76</v>
      </c>
    </row>
    <row r="305" customFormat="false" ht="18" hidden="false" customHeight="true" outlineLevel="0" collapsed="false">
      <c r="A305" s="35" t="s">
        <v>77</v>
      </c>
      <c r="B305" s="22" t="n">
        <v>258</v>
      </c>
      <c r="C305" s="3" t="n">
        <v>16.1451814768461</v>
      </c>
      <c r="D305" s="3" t="s">
        <v>809</v>
      </c>
      <c r="E305" s="3" t="n">
        <v>15</v>
      </c>
      <c r="F305" s="3" t="s">
        <v>221</v>
      </c>
      <c r="G305" s="23" t="s">
        <v>80</v>
      </c>
    </row>
    <row r="306" customFormat="false" ht="18" hidden="false" customHeight="true" outlineLevel="0" collapsed="false">
      <c r="A306" s="5" t="s">
        <v>81</v>
      </c>
      <c r="B306" s="22" t="n">
        <v>101</v>
      </c>
      <c r="C306" s="3" t="n">
        <v>6.32040050062578</v>
      </c>
      <c r="D306" s="3" t="s">
        <v>783</v>
      </c>
      <c r="E306" s="3" t="n">
        <v>30</v>
      </c>
      <c r="F306" s="3" t="s">
        <v>176</v>
      </c>
      <c r="G306" s="23" t="s">
        <v>84</v>
      </c>
    </row>
    <row r="307" customFormat="false" ht="18" hidden="false" customHeight="true" outlineLevel="0" collapsed="false">
      <c r="A307" s="35" t="s">
        <v>85</v>
      </c>
      <c r="B307" s="22" t="n">
        <v>27</v>
      </c>
      <c r="C307" s="3" t="n">
        <v>1.68961201501877</v>
      </c>
      <c r="D307" s="3" t="s">
        <v>810</v>
      </c>
      <c r="E307" s="3" t="s">
        <v>33</v>
      </c>
      <c r="F307" s="3" t="s">
        <v>33</v>
      </c>
      <c r="G307" s="23" t="s">
        <v>87</v>
      </c>
    </row>
    <row r="308" customFormat="false" ht="18" hidden="false" customHeight="true" outlineLevel="0" collapsed="false">
      <c r="A308" s="5" t="s">
        <v>88</v>
      </c>
      <c r="B308" s="22" t="n">
        <v>50</v>
      </c>
      <c r="C308" s="3" t="n">
        <v>3.12891113892366</v>
      </c>
      <c r="D308" s="3" t="s">
        <v>145</v>
      </c>
      <c r="E308" s="3" t="n">
        <v>47.5</v>
      </c>
      <c r="F308" s="3" t="s">
        <v>811</v>
      </c>
      <c r="G308" s="23" t="s">
        <v>91</v>
      </c>
    </row>
    <row r="309" customFormat="false" ht="18" hidden="false" customHeight="true" outlineLevel="0" collapsed="false">
      <c r="A309" s="35" t="s">
        <v>92</v>
      </c>
      <c r="B309" s="22" t="n">
        <v>15</v>
      </c>
      <c r="C309" s="3" t="n">
        <v>0.938673341677097</v>
      </c>
      <c r="D309" s="3" t="s">
        <v>221</v>
      </c>
      <c r="E309" s="3" t="n">
        <v>20</v>
      </c>
      <c r="F309" s="3" t="s">
        <v>721</v>
      </c>
      <c r="G309" s="23" t="s">
        <v>95</v>
      </c>
    </row>
    <row r="310" customFormat="false" ht="18" hidden="false" customHeight="true" outlineLevel="0" collapsed="false">
      <c r="A310" s="5" t="s">
        <v>96</v>
      </c>
      <c r="B310" s="22" t="n">
        <v>27</v>
      </c>
      <c r="C310" s="3" t="n">
        <v>1.68961201501877</v>
      </c>
      <c r="D310" s="3" t="s">
        <v>810</v>
      </c>
      <c r="E310" s="3" t="n">
        <v>12.5</v>
      </c>
      <c r="F310" s="3" t="s">
        <v>147</v>
      </c>
      <c r="G310" s="23" t="s">
        <v>98</v>
      </c>
    </row>
    <row r="311" customFormat="false" ht="18" hidden="false" customHeight="true" outlineLevel="0" collapsed="false">
      <c r="A311" s="5" t="s">
        <v>628</v>
      </c>
      <c r="B311" s="23" t="s">
        <v>33</v>
      </c>
      <c r="C311" s="23" t="s">
        <v>33</v>
      </c>
      <c r="D311" s="3" t="s">
        <v>33</v>
      </c>
      <c r="E311" s="3" t="s">
        <v>33</v>
      </c>
      <c r="F311" s="3" t="s">
        <v>33</v>
      </c>
      <c r="G311" s="23" t="s">
        <v>629</v>
      </c>
    </row>
    <row r="312" customFormat="false" ht="18" hidden="false" customHeight="true" outlineLevel="0" collapsed="false">
      <c r="A312" s="5" t="s">
        <v>99</v>
      </c>
      <c r="B312" s="22" t="n">
        <v>4</v>
      </c>
      <c r="C312" s="3" t="n">
        <v>0.250312891113892</v>
      </c>
      <c r="D312" s="3" t="s">
        <v>108</v>
      </c>
      <c r="E312" s="3" t="s">
        <v>33</v>
      </c>
      <c r="F312" s="3" t="s">
        <v>33</v>
      </c>
      <c r="G312" s="23" t="s">
        <v>101</v>
      </c>
    </row>
    <row r="313" customFormat="false" ht="18" hidden="false" customHeight="true" outlineLevel="0" collapsed="false">
      <c r="A313" s="5" t="s">
        <v>102</v>
      </c>
      <c r="B313" s="22" t="n">
        <v>9</v>
      </c>
      <c r="C313" s="3" t="n">
        <v>0.563204005006258</v>
      </c>
      <c r="D313" s="3" t="s">
        <v>799</v>
      </c>
      <c r="E313" s="3" t="n">
        <v>17.5</v>
      </c>
      <c r="F313" s="3" t="s">
        <v>148</v>
      </c>
      <c r="G313" s="23" t="s">
        <v>103</v>
      </c>
    </row>
    <row r="314" customFormat="false" ht="18" hidden="false" customHeight="true" outlineLevel="0" collapsed="false">
      <c r="A314" s="5" t="s">
        <v>104</v>
      </c>
      <c r="B314" s="22" t="n">
        <v>2</v>
      </c>
      <c r="C314" s="3" t="n">
        <v>0.125156445556946</v>
      </c>
      <c r="D314" s="3" t="s">
        <v>225</v>
      </c>
      <c r="E314" s="3" t="n">
        <v>15</v>
      </c>
      <c r="F314" s="3" t="s">
        <v>221</v>
      </c>
      <c r="G314" s="23" t="s">
        <v>106</v>
      </c>
    </row>
    <row r="315" customFormat="false" ht="18" hidden="false" customHeight="true" outlineLevel="0" collapsed="false">
      <c r="A315" s="5" t="s">
        <v>107</v>
      </c>
      <c r="B315" s="23" t="s">
        <v>33</v>
      </c>
      <c r="C315" s="23" t="s">
        <v>33</v>
      </c>
      <c r="D315" s="3" t="s">
        <v>33</v>
      </c>
      <c r="E315" s="3" t="s">
        <v>33</v>
      </c>
      <c r="F315" s="3" t="s">
        <v>33</v>
      </c>
      <c r="G315" s="23" t="s">
        <v>110</v>
      </c>
    </row>
    <row r="316" customFormat="false" ht="18" hidden="false" customHeight="true" outlineLevel="0" collapsed="false">
      <c r="A316" s="5" t="s">
        <v>111</v>
      </c>
      <c r="B316" s="22" t="n">
        <v>20</v>
      </c>
      <c r="C316" s="3" t="n">
        <v>1.25156445556946</v>
      </c>
      <c r="D316" s="3" t="s">
        <v>721</v>
      </c>
      <c r="E316" s="3" t="s">
        <v>33</v>
      </c>
      <c r="F316" s="3" t="s">
        <v>33</v>
      </c>
      <c r="G316" s="23" t="s">
        <v>114</v>
      </c>
    </row>
    <row r="317" customFormat="false" ht="18" hidden="false" customHeight="true" outlineLevel="0" collapsed="false">
      <c r="A317" s="5" t="s">
        <v>115</v>
      </c>
      <c r="B317" s="22" t="n">
        <v>41</v>
      </c>
      <c r="C317" s="3" t="n">
        <v>2.5657071339174</v>
      </c>
      <c r="D317" s="3" t="s">
        <v>42</v>
      </c>
      <c r="E317" s="3" t="n">
        <v>207.5</v>
      </c>
      <c r="F317" s="3" t="s">
        <v>812</v>
      </c>
      <c r="G317" s="23" t="s">
        <v>118</v>
      </c>
    </row>
    <row r="318" customFormat="false" ht="18" hidden="false" customHeight="true" outlineLevel="0" collapsed="false">
      <c r="A318" s="35" t="s">
        <v>119</v>
      </c>
      <c r="B318" s="22" t="n">
        <v>7</v>
      </c>
      <c r="C318" s="3" t="n">
        <v>0.438047559449312</v>
      </c>
      <c r="D318" s="3" t="s">
        <v>676</v>
      </c>
      <c r="E318" s="3" t="n">
        <v>140</v>
      </c>
      <c r="F318" s="3" t="s">
        <v>813</v>
      </c>
      <c r="G318" s="23" t="s">
        <v>122</v>
      </c>
    </row>
    <row r="319" customFormat="false" ht="18" hidden="false" customHeight="true" outlineLevel="0" collapsed="false">
      <c r="A319" s="35" t="s">
        <v>123</v>
      </c>
      <c r="B319" s="22" t="n">
        <v>4</v>
      </c>
      <c r="C319" s="3" t="n">
        <v>0.250312891113892</v>
      </c>
      <c r="D319" s="3" t="s">
        <v>108</v>
      </c>
      <c r="E319" s="3" t="n">
        <v>67.5</v>
      </c>
      <c r="F319" s="3" t="s">
        <v>168</v>
      </c>
      <c r="G319" s="23" t="s">
        <v>125</v>
      </c>
    </row>
    <row r="320" customFormat="false" ht="18" hidden="false" customHeight="true" outlineLevel="0" collapsed="false">
      <c r="A320" s="5" t="s">
        <v>126</v>
      </c>
      <c r="B320" s="22" t="n">
        <v>9</v>
      </c>
      <c r="C320" s="3" t="n">
        <v>0.563204005006258</v>
      </c>
      <c r="D320" s="3" t="s">
        <v>799</v>
      </c>
      <c r="E320" s="3" t="n">
        <v>2.5</v>
      </c>
      <c r="F320" s="3" t="s">
        <v>136</v>
      </c>
      <c r="G320" s="23" t="s">
        <v>127</v>
      </c>
    </row>
    <row r="321" customFormat="false" ht="18" hidden="false" customHeight="true" outlineLevel="0" collapsed="false">
      <c r="A321" s="35"/>
      <c r="B321" s="22"/>
      <c r="E321" s="3"/>
      <c r="F321" s="3"/>
      <c r="G321" s="23"/>
    </row>
    <row r="322" s="10" customFormat="true" ht="18" hidden="false" customHeight="true" outlineLevel="0" collapsed="false">
      <c r="A322" s="10" t="s">
        <v>128</v>
      </c>
      <c r="B322" s="25" t="n">
        <v>1598</v>
      </c>
      <c r="C322" s="8" t="n">
        <v>100</v>
      </c>
      <c r="D322" s="8" t="s">
        <v>814</v>
      </c>
      <c r="E322" s="8" t="n">
        <v>1245</v>
      </c>
      <c r="F322" s="8" t="s">
        <v>815</v>
      </c>
      <c r="G322" s="7" t="s">
        <v>131</v>
      </c>
    </row>
    <row r="323" customFormat="false" ht="18" hidden="false" customHeight="true" outlineLevel="0" collapsed="false">
      <c r="A323" s="33"/>
      <c r="B323" s="33"/>
      <c r="C323" s="32"/>
      <c r="D323" s="32"/>
      <c r="E323" s="32"/>
      <c r="F323" s="31"/>
      <c r="G323" s="30"/>
    </row>
    <row r="324" customFormat="false" ht="18" hidden="false" customHeight="true" outlineLevel="0" collapsed="false">
      <c r="A324" s="11" t="s">
        <v>3</v>
      </c>
      <c r="B324" s="12" t="s">
        <v>395</v>
      </c>
      <c r="C324" s="12"/>
      <c r="D324" s="12"/>
      <c r="E324" s="12"/>
      <c r="F324" s="12"/>
      <c r="G324" s="12"/>
    </row>
    <row r="325" customFormat="false" ht="18" hidden="false" customHeight="true" outlineLevel="0" collapsed="false">
      <c r="A325" s="11"/>
      <c r="B325" s="27" t="s">
        <v>5</v>
      </c>
      <c r="C325" s="27"/>
      <c r="D325" s="14" t="s">
        <v>6</v>
      </c>
      <c r="E325" s="15" t="s">
        <v>7</v>
      </c>
      <c r="F325" s="16" t="s">
        <v>8</v>
      </c>
      <c r="G325" s="17" t="s">
        <v>9</v>
      </c>
    </row>
    <row r="326" customFormat="false" ht="18" hidden="false" customHeight="true" outlineLevel="0" collapsed="false">
      <c r="A326" s="11"/>
      <c r="B326" s="17" t="s">
        <v>10</v>
      </c>
      <c r="C326" s="34" t="s">
        <v>11</v>
      </c>
      <c r="D326" s="14"/>
      <c r="E326" s="15"/>
      <c r="F326" s="16"/>
      <c r="G326" s="17"/>
    </row>
    <row r="327" customFormat="false" ht="18" hidden="false" customHeight="true" outlineLevel="0" collapsed="false">
      <c r="A327" s="18"/>
      <c r="B327" s="19"/>
      <c r="C327" s="20"/>
      <c r="D327" s="20"/>
      <c r="E327" s="21"/>
      <c r="F327" s="21"/>
    </row>
    <row r="328" customFormat="false" ht="18" hidden="false" customHeight="true" outlineLevel="0" collapsed="false">
      <c r="A328" s="18"/>
      <c r="B328" s="20" t="s">
        <v>598</v>
      </c>
      <c r="C328" s="20"/>
      <c r="D328" s="20"/>
      <c r="E328" s="20"/>
      <c r="F328" s="20"/>
    </row>
    <row r="329" customFormat="false" ht="18" hidden="false" customHeight="true" outlineLevel="0" collapsed="false">
      <c r="A329" s="18"/>
      <c r="B329" s="19"/>
      <c r="C329" s="20"/>
      <c r="D329" s="20"/>
      <c r="E329" s="21"/>
      <c r="F329" s="21"/>
    </row>
    <row r="330" customFormat="false" ht="18" hidden="false" customHeight="true" outlineLevel="0" collapsed="false">
      <c r="A330" s="5" t="s">
        <v>13</v>
      </c>
      <c r="B330" s="22" t="n">
        <v>9</v>
      </c>
      <c r="C330" s="3" t="n">
        <v>0.496963003865268</v>
      </c>
      <c r="D330" s="3" t="s">
        <v>488</v>
      </c>
      <c r="E330" s="3" t="s">
        <v>33</v>
      </c>
      <c r="F330" s="3" t="s">
        <v>33</v>
      </c>
      <c r="G330" s="23" t="s">
        <v>16</v>
      </c>
    </row>
    <row r="331" customFormat="false" ht="18" hidden="false" customHeight="true" outlineLevel="0" collapsed="false">
      <c r="A331" s="5" t="s">
        <v>17</v>
      </c>
      <c r="B331" s="22" t="n">
        <v>428</v>
      </c>
      <c r="C331" s="3" t="n">
        <v>23.6333517393705</v>
      </c>
      <c r="D331" s="3" t="s">
        <v>816</v>
      </c>
      <c r="E331" s="3" t="n">
        <v>865</v>
      </c>
      <c r="F331" s="3" t="s">
        <v>817</v>
      </c>
      <c r="G331" s="23" t="s">
        <v>20</v>
      </c>
    </row>
    <row r="332" customFormat="false" ht="18" hidden="false" customHeight="true" outlineLevel="0" collapsed="false">
      <c r="A332" s="35" t="s">
        <v>21</v>
      </c>
      <c r="B332" s="22" t="n">
        <v>73</v>
      </c>
      <c r="C332" s="3" t="n">
        <v>4.03092214246273</v>
      </c>
      <c r="D332" s="3" t="s">
        <v>766</v>
      </c>
      <c r="E332" s="3" t="n">
        <v>65</v>
      </c>
      <c r="F332" s="3" t="s">
        <v>734</v>
      </c>
      <c r="G332" s="23" t="n">
        <v>151</v>
      </c>
    </row>
    <row r="333" customFormat="false" ht="18" hidden="false" customHeight="true" outlineLevel="0" collapsed="false">
      <c r="A333" s="35" t="s">
        <v>24</v>
      </c>
      <c r="B333" s="22" t="n">
        <v>61</v>
      </c>
      <c r="C333" s="3" t="n">
        <v>3.3683048039757</v>
      </c>
      <c r="D333" s="3" t="s">
        <v>742</v>
      </c>
      <c r="E333" s="3" t="n">
        <v>85</v>
      </c>
      <c r="F333" s="3" t="s">
        <v>818</v>
      </c>
      <c r="G333" s="23" t="s">
        <v>27</v>
      </c>
    </row>
    <row r="334" customFormat="false" ht="18" hidden="false" customHeight="true" outlineLevel="0" collapsed="false">
      <c r="A334" s="35" t="s">
        <v>28</v>
      </c>
      <c r="B334" s="22" t="n">
        <v>32</v>
      </c>
      <c r="C334" s="3" t="n">
        <v>1.76697956929873</v>
      </c>
      <c r="D334" s="3" t="s">
        <v>240</v>
      </c>
      <c r="E334" s="3" t="n">
        <v>37.5</v>
      </c>
      <c r="F334" s="3" t="s">
        <v>668</v>
      </c>
      <c r="G334" s="23" t="n">
        <v>162</v>
      </c>
    </row>
    <row r="335" customFormat="false" ht="18" hidden="false" customHeight="true" outlineLevel="0" collapsed="false">
      <c r="A335" s="35" t="s">
        <v>608</v>
      </c>
      <c r="B335" s="22" t="n">
        <v>49</v>
      </c>
      <c r="C335" s="3" t="n">
        <v>2.70568746548868</v>
      </c>
      <c r="D335" s="3" t="s">
        <v>299</v>
      </c>
      <c r="E335" s="3" t="n">
        <v>195</v>
      </c>
      <c r="F335" s="3" t="s">
        <v>819</v>
      </c>
      <c r="G335" s="23" t="n">
        <v>174</v>
      </c>
    </row>
    <row r="336" customFormat="false" ht="18" hidden="false" customHeight="true" outlineLevel="0" collapsed="false">
      <c r="A336" s="35" t="s">
        <v>610</v>
      </c>
      <c r="B336" s="22" t="n">
        <v>14</v>
      </c>
      <c r="C336" s="3" t="n">
        <v>0.773053561568194</v>
      </c>
      <c r="D336" s="3" t="s">
        <v>711</v>
      </c>
      <c r="E336" s="3" t="n">
        <v>22.5</v>
      </c>
      <c r="F336" s="3" t="s">
        <v>741</v>
      </c>
      <c r="G336" s="23" t="s">
        <v>611</v>
      </c>
    </row>
    <row r="337" customFormat="false" ht="18" hidden="false" customHeight="true" outlineLevel="0" collapsed="false">
      <c r="A337" s="35" t="s">
        <v>612</v>
      </c>
      <c r="B337" s="22" t="n">
        <v>20</v>
      </c>
      <c r="C337" s="3" t="n">
        <v>1.10436223081171</v>
      </c>
      <c r="D337" s="3" t="s">
        <v>387</v>
      </c>
      <c r="E337" s="3" t="n">
        <v>42.5</v>
      </c>
      <c r="F337" s="3" t="s">
        <v>820</v>
      </c>
      <c r="G337" s="23" t="n">
        <v>183</v>
      </c>
    </row>
    <row r="338" customFormat="false" ht="18" hidden="false" customHeight="true" outlineLevel="0" collapsed="false">
      <c r="A338" s="35" t="s">
        <v>34</v>
      </c>
      <c r="B338" s="22" t="n">
        <v>4</v>
      </c>
      <c r="C338" s="3" t="n">
        <v>0.220872446162341</v>
      </c>
      <c r="D338" s="3" t="s">
        <v>323</v>
      </c>
      <c r="E338" s="3" t="n">
        <v>2.5</v>
      </c>
      <c r="F338" s="3" t="s">
        <v>225</v>
      </c>
      <c r="G338" s="23" t="n">
        <v>188</v>
      </c>
    </row>
    <row r="339" customFormat="false" ht="18" hidden="false" customHeight="true" outlineLevel="0" collapsed="false">
      <c r="A339" s="35" t="s">
        <v>37</v>
      </c>
      <c r="B339" s="22" t="n">
        <v>13</v>
      </c>
      <c r="C339" s="3" t="n">
        <v>0.717835450027609</v>
      </c>
      <c r="D339" s="3" t="s">
        <v>487</v>
      </c>
      <c r="E339" s="3" t="n">
        <v>10</v>
      </c>
      <c r="F339" s="3" t="s">
        <v>757</v>
      </c>
      <c r="G339" s="23" t="s">
        <v>40</v>
      </c>
    </row>
    <row r="340" customFormat="false" ht="18" hidden="false" customHeight="true" outlineLevel="0" collapsed="false">
      <c r="A340" s="5" t="s">
        <v>41</v>
      </c>
      <c r="B340" s="22" t="n">
        <v>61</v>
      </c>
      <c r="C340" s="3" t="n">
        <v>3.3683048039757</v>
      </c>
      <c r="D340" s="3" t="s">
        <v>742</v>
      </c>
      <c r="E340" s="3" t="n">
        <v>52.5</v>
      </c>
      <c r="F340" s="3" t="s">
        <v>616</v>
      </c>
      <c r="G340" s="23" t="s">
        <v>44</v>
      </c>
    </row>
    <row r="341" customFormat="false" ht="18" hidden="false" customHeight="true" outlineLevel="0" collapsed="false">
      <c r="A341" s="35" t="s">
        <v>45</v>
      </c>
      <c r="B341" s="22" t="n">
        <v>54</v>
      </c>
      <c r="C341" s="3" t="n">
        <v>2.98177802319161</v>
      </c>
      <c r="D341" s="3" t="s">
        <v>242</v>
      </c>
      <c r="E341" s="3" t="n">
        <v>32.5</v>
      </c>
      <c r="F341" s="3" t="s">
        <v>35</v>
      </c>
      <c r="G341" s="23" t="s">
        <v>48</v>
      </c>
    </row>
    <row r="342" customFormat="false" ht="18" hidden="false" customHeight="true" outlineLevel="0" collapsed="false">
      <c r="A342" s="35" t="s">
        <v>49</v>
      </c>
      <c r="B342" s="23" t="s">
        <v>33</v>
      </c>
      <c r="C342" s="23" t="s">
        <v>33</v>
      </c>
      <c r="D342" s="3" t="s">
        <v>33</v>
      </c>
      <c r="E342" s="3" t="s">
        <v>33</v>
      </c>
      <c r="F342" s="3" t="s">
        <v>33</v>
      </c>
      <c r="G342" s="23" t="s">
        <v>52</v>
      </c>
    </row>
    <row r="343" customFormat="false" ht="18" hidden="false" customHeight="true" outlineLevel="0" collapsed="false">
      <c r="A343" s="5" t="s">
        <v>53</v>
      </c>
      <c r="B343" s="22" t="n">
        <v>9</v>
      </c>
      <c r="C343" s="3" t="n">
        <v>0.496963003865268</v>
      </c>
      <c r="D343" s="3" t="s">
        <v>488</v>
      </c>
      <c r="E343" s="3" t="n">
        <v>2.5</v>
      </c>
      <c r="F343" s="3" t="s">
        <v>225</v>
      </c>
      <c r="G343" s="23" t="s">
        <v>56</v>
      </c>
    </row>
    <row r="344" customFormat="false" ht="18" hidden="false" customHeight="true" outlineLevel="0" collapsed="false">
      <c r="A344" s="5" t="s">
        <v>57</v>
      </c>
      <c r="B344" s="22" t="n">
        <v>34</v>
      </c>
      <c r="C344" s="3" t="n">
        <v>1.8774157923799</v>
      </c>
      <c r="D344" s="3" t="s">
        <v>744</v>
      </c>
      <c r="E344" s="3" t="n">
        <v>55</v>
      </c>
      <c r="F344" s="3" t="s">
        <v>139</v>
      </c>
      <c r="G344" s="23" t="s">
        <v>59</v>
      </c>
    </row>
    <row r="345" customFormat="false" ht="18" hidden="false" customHeight="true" outlineLevel="0" collapsed="false">
      <c r="A345" s="35" t="s">
        <v>60</v>
      </c>
      <c r="B345" s="22" t="n">
        <v>1</v>
      </c>
      <c r="C345" s="3" t="n">
        <v>0.0552181115405853</v>
      </c>
      <c r="D345" s="3" t="s">
        <v>273</v>
      </c>
      <c r="E345" s="3" t="n">
        <v>42.5</v>
      </c>
      <c r="F345" s="3" t="s">
        <v>820</v>
      </c>
      <c r="G345" s="23" t="s">
        <v>61</v>
      </c>
    </row>
    <row r="346" customFormat="false" ht="18" hidden="false" customHeight="true" outlineLevel="0" collapsed="false">
      <c r="A346" s="5" t="s">
        <v>62</v>
      </c>
      <c r="B346" s="22" t="n">
        <v>67</v>
      </c>
      <c r="C346" s="3" t="n">
        <v>3.69961347321922</v>
      </c>
      <c r="D346" s="3" t="s">
        <v>821</v>
      </c>
      <c r="E346" s="3" t="n">
        <v>160</v>
      </c>
      <c r="F346" s="3" t="s">
        <v>822</v>
      </c>
      <c r="G346" s="23" t="s">
        <v>64</v>
      </c>
    </row>
    <row r="347" customFormat="false" ht="18" hidden="false" customHeight="true" outlineLevel="0" collapsed="false">
      <c r="A347" s="5" t="s">
        <v>65</v>
      </c>
      <c r="B347" s="22" t="n">
        <v>890</v>
      </c>
      <c r="C347" s="3" t="n">
        <v>49.1441192711209</v>
      </c>
      <c r="D347" s="3" t="s">
        <v>823</v>
      </c>
      <c r="E347" s="3" t="n">
        <v>267.5</v>
      </c>
      <c r="F347" s="3" t="s">
        <v>824</v>
      </c>
      <c r="G347" s="23" t="s">
        <v>68</v>
      </c>
    </row>
    <row r="348" customFormat="false" ht="18" hidden="false" customHeight="true" outlineLevel="0" collapsed="false">
      <c r="A348" s="35" t="s">
        <v>69</v>
      </c>
      <c r="B348" s="22" t="n">
        <v>141</v>
      </c>
      <c r="C348" s="3" t="n">
        <v>7.78575372722253</v>
      </c>
      <c r="D348" s="3" t="s">
        <v>404</v>
      </c>
      <c r="E348" s="3" t="n">
        <v>10</v>
      </c>
      <c r="F348" s="3" t="s">
        <v>757</v>
      </c>
      <c r="G348" s="23" t="s">
        <v>72</v>
      </c>
    </row>
    <row r="349" customFormat="false" ht="18" hidden="false" customHeight="true" outlineLevel="0" collapsed="false">
      <c r="A349" s="35" t="s">
        <v>73</v>
      </c>
      <c r="B349" s="22" t="n">
        <v>55</v>
      </c>
      <c r="C349" s="3" t="n">
        <v>3.03699613473219</v>
      </c>
      <c r="D349" s="3" t="s">
        <v>139</v>
      </c>
      <c r="E349" s="3" t="n">
        <v>7.5</v>
      </c>
      <c r="F349" s="3" t="s">
        <v>743</v>
      </c>
      <c r="G349" s="23" t="s">
        <v>76</v>
      </c>
    </row>
    <row r="350" customFormat="false" ht="18" hidden="false" customHeight="true" outlineLevel="0" collapsed="false">
      <c r="A350" s="35" t="s">
        <v>77</v>
      </c>
      <c r="B350" s="22" t="n">
        <v>375</v>
      </c>
      <c r="C350" s="3" t="n">
        <v>20.7067918277195</v>
      </c>
      <c r="D350" s="3" t="s">
        <v>825</v>
      </c>
      <c r="E350" s="3" t="n">
        <v>82.5</v>
      </c>
      <c r="F350" s="3" t="s">
        <v>149</v>
      </c>
      <c r="G350" s="23" t="s">
        <v>80</v>
      </c>
    </row>
    <row r="351" customFormat="false" ht="18" hidden="false" customHeight="true" outlineLevel="0" collapsed="false">
      <c r="A351" s="5" t="s">
        <v>81</v>
      </c>
      <c r="B351" s="22" t="n">
        <v>90</v>
      </c>
      <c r="C351" s="3" t="n">
        <v>4.96963003865268</v>
      </c>
      <c r="D351" s="3" t="s">
        <v>750</v>
      </c>
      <c r="E351" s="3" t="n">
        <v>40</v>
      </c>
      <c r="F351" s="3" t="s">
        <v>267</v>
      </c>
      <c r="G351" s="23" t="s">
        <v>84</v>
      </c>
    </row>
    <row r="352" customFormat="false" ht="18" hidden="false" customHeight="true" outlineLevel="0" collapsed="false">
      <c r="A352" s="35" t="s">
        <v>85</v>
      </c>
      <c r="B352" s="22" t="n">
        <v>31</v>
      </c>
      <c r="C352" s="3" t="n">
        <v>1.71176145775814</v>
      </c>
      <c r="D352" s="3" t="s">
        <v>63</v>
      </c>
      <c r="E352" s="3" t="n">
        <v>37.5</v>
      </c>
      <c r="F352" s="3" t="s">
        <v>668</v>
      </c>
      <c r="G352" s="23" t="s">
        <v>87</v>
      </c>
    </row>
    <row r="353" customFormat="false" ht="18" hidden="false" customHeight="true" outlineLevel="0" collapsed="false">
      <c r="A353" s="5" t="s">
        <v>88</v>
      </c>
      <c r="B353" s="22" t="n">
        <v>64</v>
      </c>
      <c r="C353" s="3" t="n">
        <v>3.53395913859746</v>
      </c>
      <c r="D353" s="3" t="s">
        <v>826</v>
      </c>
      <c r="E353" s="3" t="n">
        <v>65</v>
      </c>
      <c r="F353" s="3" t="s">
        <v>734</v>
      </c>
      <c r="G353" s="23" t="s">
        <v>91</v>
      </c>
    </row>
    <row r="354" customFormat="false" ht="18" hidden="false" customHeight="true" outlineLevel="0" collapsed="false">
      <c r="A354" s="35" t="s">
        <v>92</v>
      </c>
      <c r="B354" s="22" t="n">
        <v>21</v>
      </c>
      <c r="C354" s="3" t="n">
        <v>1.15958034235229</v>
      </c>
      <c r="D354" s="3" t="s">
        <v>827</v>
      </c>
      <c r="E354" s="3" t="n">
        <v>65</v>
      </c>
      <c r="F354" s="3" t="s">
        <v>734</v>
      </c>
      <c r="G354" s="23" t="s">
        <v>95</v>
      </c>
    </row>
    <row r="355" customFormat="false" ht="18" hidden="false" customHeight="true" outlineLevel="0" collapsed="false">
      <c r="A355" s="5" t="s">
        <v>96</v>
      </c>
      <c r="B355" s="22" t="n">
        <v>23</v>
      </c>
      <c r="C355" s="3" t="n">
        <v>1.27001656543346</v>
      </c>
      <c r="D355" s="3" t="s">
        <v>740</v>
      </c>
      <c r="E355" s="3" t="s">
        <v>33</v>
      </c>
      <c r="F355" s="3" t="s">
        <v>33</v>
      </c>
      <c r="G355" s="23" t="s">
        <v>98</v>
      </c>
    </row>
    <row r="356" customFormat="false" ht="18" hidden="false" customHeight="true" outlineLevel="0" collapsed="false">
      <c r="A356" s="5" t="s">
        <v>628</v>
      </c>
      <c r="B356" s="23" t="s">
        <v>33</v>
      </c>
      <c r="C356" s="23" t="s">
        <v>33</v>
      </c>
      <c r="D356" s="3" t="s">
        <v>33</v>
      </c>
      <c r="E356" s="3" t="s">
        <v>33</v>
      </c>
      <c r="F356" s="3" t="s">
        <v>33</v>
      </c>
      <c r="G356" s="23" t="s">
        <v>629</v>
      </c>
    </row>
    <row r="357" customFormat="false" ht="18" hidden="false" customHeight="true" outlineLevel="0" collapsed="false">
      <c r="A357" s="5" t="s">
        <v>99</v>
      </c>
      <c r="B357" s="22" t="n">
        <v>2</v>
      </c>
      <c r="C357" s="3" t="n">
        <v>0.110436223081171</v>
      </c>
      <c r="D357" s="3" t="s">
        <v>326</v>
      </c>
      <c r="E357" s="3" t="s">
        <v>33</v>
      </c>
      <c r="F357" s="3" t="s">
        <v>33</v>
      </c>
      <c r="G357" s="23" t="s">
        <v>101</v>
      </c>
    </row>
    <row r="358" customFormat="false" ht="18" hidden="false" customHeight="true" outlineLevel="0" collapsed="false">
      <c r="A358" s="5" t="s">
        <v>102</v>
      </c>
      <c r="B358" s="22" t="n">
        <v>26</v>
      </c>
      <c r="C358" s="3" t="n">
        <v>1.43567090005522</v>
      </c>
      <c r="D358" s="3" t="s">
        <v>594</v>
      </c>
      <c r="E358" s="3" t="n">
        <v>10</v>
      </c>
      <c r="F358" s="3" t="s">
        <v>757</v>
      </c>
      <c r="G358" s="23" t="s">
        <v>103</v>
      </c>
    </row>
    <row r="359" customFormat="false" ht="18" hidden="false" customHeight="true" outlineLevel="0" collapsed="false">
      <c r="A359" s="5" t="s">
        <v>104</v>
      </c>
      <c r="B359" s="22" t="n">
        <v>2</v>
      </c>
      <c r="C359" s="3" t="n">
        <v>0.110436223081171</v>
      </c>
      <c r="D359" s="3" t="s">
        <v>326</v>
      </c>
      <c r="E359" s="3" t="n">
        <v>70</v>
      </c>
      <c r="F359" s="3" t="s">
        <v>506</v>
      </c>
      <c r="G359" s="23" t="s">
        <v>106</v>
      </c>
    </row>
    <row r="360" customFormat="false" ht="18" hidden="false" customHeight="true" outlineLevel="0" collapsed="false">
      <c r="A360" s="5" t="s">
        <v>107</v>
      </c>
      <c r="B360" s="22" t="n">
        <v>3</v>
      </c>
      <c r="C360" s="3" t="n">
        <v>0.165654334621756</v>
      </c>
      <c r="D360" s="3" t="s">
        <v>681</v>
      </c>
      <c r="E360" s="3" t="n">
        <v>187.5</v>
      </c>
      <c r="F360" s="3" t="s">
        <v>828</v>
      </c>
      <c r="G360" s="23" t="s">
        <v>110</v>
      </c>
    </row>
    <row r="361" customFormat="false" ht="18" hidden="false" customHeight="true" outlineLevel="0" collapsed="false">
      <c r="A361" s="5" t="s">
        <v>111</v>
      </c>
      <c r="B361" s="22" t="n">
        <v>20</v>
      </c>
      <c r="C361" s="3" t="n">
        <v>1.10436223081171</v>
      </c>
      <c r="D361" s="3" t="s">
        <v>387</v>
      </c>
      <c r="E361" s="3" t="s">
        <v>33</v>
      </c>
      <c r="F361" s="3" t="s">
        <v>33</v>
      </c>
      <c r="G361" s="23" t="s">
        <v>114</v>
      </c>
    </row>
    <row r="362" customFormat="false" ht="18" hidden="false" customHeight="true" outlineLevel="0" collapsed="false">
      <c r="A362" s="5" t="s">
        <v>115</v>
      </c>
      <c r="B362" s="22" t="n">
        <v>79</v>
      </c>
      <c r="C362" s="3" t="n">
        <v>4.36223081170624</v>
      </c>
      <c r="D362" s="3" t="s">
        <v>224</v>
      </c>
      <c r="E362" s="3" t="n">
        <v>522.5</v>
      </c>
      <c r="F362" s="3" t="s">
        <v>829</v>
      </c>
      <c r="G362" s="23" t="s">
        <v>118</v>
      </c>
    </row>
    <row r="363" customFormat="false" ht="18" hidden="false" customHeight="true" outlineLevel="0" collapsed="false">
      <c r="A363" s="35" t="s">
        <v>119</v>
      </c>
      <c r="B363" s="22" t="n">
        <v>17</v>
      </c>
      <c r="C363" s="3" t="n">
        <v>0.93870789618995</v>
      </c>
      <c r="D363" s="3" t="s">
        <v>324</v>
      </c>
      <c r="E363" s="3" t="n">
        <v>382.5</v>
      </c>
      <c r="F363" s="3" t="s">
        <v>830</v>
      </c>
      <c r="G363" s="23" t="s">
        <v>122</v>
      </c>
    </row>
    <row r="364" customFormat="false" ht="18" hidden="false" customHeight="true" outlineLevel="0" collapsed="false">
      <c r="A364" s="35" t="s">
        <v>123</v>
      </c>
      <c r="B364" s="22" t="n">
        <v>6</v>
      </c>
      <c r="C364" s="3" t="n">
        <v>0.331308669243512</v>
      </c>
      <c r="D364" s="3" t="s">
        <v>307</v>
      </c>
      <c r="E364" s="3" t="n">
        <v>40</v>
      </c>
      <c r="F364" s="3" t="s">
        <v>267</v>
      </c>
      <c r="G364" s="23" t="s">
        <v>125</v>
      </c>
    </row>
    <row r="365" customFormat="false" ht="18" hidden="false" customHeight="true" outlineLevel="0" collapsed="false">
      <c r="A365" s="5" t="s">
        <v>126</v>
      </c>
      <c r="B365" s="22" t="n">
        <v>4</v>
      </c>
      <c r="C365" s="3" t="n">
        <v>0.220872446162341</v>
      </c>
      <c r="D365" s="3" t="s">
        <v>323</v>
      </c>
      <c r="E365" s="3" t="s">
        <v>33</v>
      </c>
      <c r="F365" s="3" t="s">
        <v>33</v>
      </c>
      <c r="G365" s="23" t="s">
        <v>127</v>
      </c>
    </row>
    <row r="366" customFormat="false" ht="18" hidden="false" customHeight="true" outlineLevel="0" collapsed="false">
      <c r="A366" s="35"/>
      <c r="B366" s="22"/>
      <c r="E366" s="3"/>
      <c r="F366" s="3"/>
      <c r="G366" s="23"/>
    </row>
    <row r="367" s="10" customFormat="true" ht="18" hidden="false" customHeight="true" outlineLevel="0" collapsed="false">
      <c r="A367" s="10" t="s">
        <v>128</v>
      </c>
      <c r="B367" s="25" t="n">
        <v>1811</v>
      </c>
      <c r="C367" s="8" t="n">
        <v>100</v>
      </c>
      <c r="D367" s="8" t="s">
        <v>831</v>
      </c>
      <c r="E367" s="8" t="n">
        <v>2297.5</v>
      </c>
      <c r="F367" s="8" t="s">
        <v>832</v>
      </c>
      <c r="G367" s="7" t="s">
        <v>131</v>
      </c>
    </row>
    <row r="368" customFormat="false" ht="18" hidden="false" customHeight="true" outlineLevel="0" collapsed="false">
      <c r="A368" s="33"/>
      <c r="B368" s="30"/>
      <c r="C368" s="31"/>
      <c r="D368" s="31"/>
      <c r="E368" s="31"/>
      <c r="F368" s="31"/>
      <c r="G368" s="30"/>
    </row>
    <row r="369" customFormat="false" ht="18" hidden="false" customHeight="true" outlineLevel="0" collapsed="false">
      <c r="A369" s="11" t="s">
        <v>3</v>
      </c>
      <c r="B369" s="12" t="s">
        <v>438</v>
      </c>
      <c r="C369" s="12"/>
      <c r="D369" s="12"/>
      <c r="E369" s="12"/>
      <c r="F369" s="12"/>
      <c r="G369" s="12"/>
    </row>
    <row r="370" customFormat="false" ht="18" hidden="false" customHeight="true" outlineLevel="0" collapsed="false">
      <c r="A370" s="11"/>
      <c r="B370" s="27" t="s">
        <v>5</v>
      </c>
      <c r="C370" s="27"/>
      <c r="D370" s="14" t="s">
        <v>6</v>
      </c>
      <c r="E370" s="15" t="s">
        <v>7</v>
      </c>
      <c r="F370" s="16" t="s">
        <v>8</v>
      </c>
      <c r="G370" s="17" t="s">
        <v>9</v>
      </c>
    </row>
    <row r="371" customFormat="false" ht="18" hidden="false" customHeight="true" outlineLevel="0" collapsed="false">
      <c r="A371" s="11"/>
      <c r="B371" s="17" t="s">
        <v>10</v>
      </c>
      <c r="C371" s="34" t="s">
        <v>11</v>
      </c>
      <c r="D371" s="14"/>
      <c r="E371" s="15"/>
      <c r="F371" s="16"/>
      <c r="G371" s="17"/>
    </row>
    <row r="372" customFormat="false" ht="18" hidden="false" customHeight="true" outlineLevel="0" collapsed="false">
      <c r="A372" s="18"/>
      <c r="B372" s="19"/>
      <c r="C372" s="20"/>
      <c r="D372" s="20"/>
      <c r="E372" s="21"/>
      <c r="F372" s="21"/>
    </row>
    <row r="373" customFormat="false" ht="18" hidden="false" customHeight="true" outlineLevel="0" collapsed="false">
      <c r="A373" s="18"/>
      <c r="B373" s="20" t="s">
        <v>598</v>
      </c>
      <c r="C373" s="20"/>
      <c r="D373" s="20"/>
      <c r="E373" s="20"/>
      <c r="F373" s="20"/>
    </row>
    <row r="374" customFormat="false" ht="18" hidden="false" customHeight="true" outlineLevel="0" collapsed="false">
      <c r="A374" s="18"/>
      <c r="B374" s="19"/>
      <c r="C374" s="20"/>
      <c r="D374" s="20"/>
      <c r="E374" s="21"/>
      <c r="F374" s="21"/>
    </row>
    <row r="375" customFormat="false" ht="18" hidden="false" customHeight="true" outlineLevel="0" collapsed="false">
      <c r="A375" s="5" t="s">
        <v>13</v>
      </c>
      <c r="B375" s="22" t="n">
        <v>4</v>
      </c>
      <c r="C375" s="3" t="n">
        <v>0.309358081979892</v>
      </c>
      <c r="D375" s="3" t="s">
        <v>307</v>
      </c>
      <c r="E375" s="3" t="n">
        <v>62.5</v>
      </c>
      <c r="F375" s="3" t="s">
        <v>359</v>
      </c>
      <c r="G375" s="23" t="s">
        <v>16</v>
      </c>
    </row>
    <row r="376" customFormat="false" ht="18" hidden="false" customHeight="true" outlineLevel="0" collapsed="false">
      <c r="A376" s="5" t="s">
        <v>17</v>
      </c>
      <c r="B376" s="22" t="n">
        <v>334</v>
      </c>
      <c r="C376" s="3" t="n">
        <v>25.831399845321</v>
      </c>
      <c r="D376" s="3" t="s">
        <v>833</v>
      </c>
      <c r="E376" s="3" t="n">
        <v>640</v>
      </c>
      <c r="F376" s="3" t="s">
        <v>834</v>
      </c>
      <c r="G376" s="23" t="s">
        <v>20</v>
      </c>
    </row>
    <row r="377" customFormat="false" ht="18" hidden="false" customHeight="true" outlineLevel="0" collapsed="false">
      <c r="A377" s="35" t="s">
        <v>21</v>
      </c>
      <c r="B377" s="22" t="n">
        <v>22</v>
      </c>
      <c r="C377" s="3" t="n">
        <v>1.7014694508894</v>
      </c>
      <c r="D377" s="3" t="s">
        <v>527</v>
      </c>
      <c r="E377" s="3" t="n">
        <v>2.5</v>
      </c>
      <c r="F377" s="3" t="s">
        <v>656</v>
      </c>
      <c r="G377" s="23" t="n">
        <v>151</v>
      </c>
    </row>
    <row r="378" customFormat="false" ht="18" hidden="false" customHeight="true" outlineLevel="0" collapsed="false">
      <c r="A378" s="35" t="s">
        <v>24</v>
      </c>
      <c r="B378" s="22" t="n">
        <v>42</v>
      </c>
      <c r="C378" s="3" t="n">
        <v>3.24825986078886</v>
      </c>
      <c r="D378" s="3" t="s">
        <v>835</v>
      </c>
      <c r="E378" s="3" t="n">
        <v>47.5</v>
      </c>
      <c r="F378" s="3" t="s">
        <v>327</v>
      </c>
      <c r="G378" s="23" t="s">
        <v>27</v>
      </c>
    </row>
    <row r="379" customFormat="false" ht="18" hidden="false" customHeight="true" outlineLevel="0" collapsed="false">
      <c r="A379" s="35" t="s">
        <v>28</v>
      </c>
      <c r="B379" s="22" t="n">
        <v>24</v>
      </c>
      <c r="C379" s="3" t="n">
        <v>1.85614849187935</v>
      </c>
      <c r="D379" s="3" t="s">
        <v>836</v>
      </c>
      <c r="E379" s="3" t="n">
        <v>45</v>
      </c>
      <c r="F379" s="3" t="s">
        <v>837</v>
      </c>
      <c r="G379" s="23" t="n">
        <v>162</v>
      </c>
    </row>
    <row r="380" customFormat="false" ht="18" hidden="false" customHeight="true" outlineLevel="0" collapsed="false">
      <c r="A380" s="35" t="s">
        <v>608</v>
      </c>
      <c r="B380" s="22" t="n">
        <v>49</v>
      </c>
      <c r="C380" s="3" t="n">
        <v>3.78963650425367</v>
      </c>
      <c r="D380" s="3" t="s">
        <v>838</v>
      </c>
      <c r="E380" s="3" t="n">
        <v>245</v>
      </c>
      <c r="F380" s="3" t="s">
        <v>839</v>
      </c>
      <c r="G380" s="23" t="n">
        <v>174</v>
      </c>
    </row>
    <row r="381" customFormat="false" ht="18" hidden="false" customHeight="true" outlineLevel="0" collapsed="false">
      <c r="A381" s="35" t="s">
        <v>610</v>
      </c>
      <c r="B381" s="22" t="n">
        <v>27</v>
      </c>
      <c r="C381" s="3" t="n">
        <v>2.08816705336427</v>
      </c>
      <c r="D381" s="3" t="s">
        <v>840</v>
      </c>
      <c r="E381" s="3" t="n">
        <v>7.5</v>
      </c>
      <c r="F381" s="3" t="s">
        <v>155</v>
      </c>
      <c r="G381" s="23" t="s">
        <v>611</v>
      </c>
    </row>
    <row r="382" customFormat="false" ht="18" hidden="false" customHeight="true" outlineLevel="0" collapsed="false">
      <c r="A382" s="35" t="s">
        <v>612</v>
      </c>
      <c r="B382" s="22" t="n">
        <v>23</v>
      </c>
      <c r="C382" s="3" t="n">
        <v>1.77880897138438</v>
      </c>
      <c r="D382" s="3" t="s">
        <v>810</v>
      </c>
      <c r="E382" s="3" t="n">
        <v>65</v>
      </c>
      <c r="F382" s="3" t="s">
        <v>841</v>
      </c>
      <c r="G382" s="23" t="n">
        <v>183</v>
      </c>
    </row>
    <row r="383" customFormat="false" ht="18" hidden="false" customHeight="true" outlineLevel="0" collapsed="false">
      <c r="A383" s="35" t="s">
        <v>34</v>
      </c>
      <c r="B383" s="22" t="n">
        <v>10</v>
      </c>
      <c r="C383" s="3" t="n">
        <v>0.773395204949729</v>
      </c>
      <c r="D383" s="3" t="s">
        <v>842</v>
      </c>
      <c r="E383" s="3" t="n">
        <v>7.5</v>
      </c>
      <c r="F383" s="3" t="s">
        <v>155</v>
      </c>
      <c r="G383" s="23" t="n">
        <v>188</v>
      </c>
    </row>
    <row r="384" customFormat="false" ht="18" hidden="false" customHeight="true" outlineLevel="0" collapsed="false">
      <c r="A384" s="35" t="s">
        <v>37</v>
      </c>
      <c r="B384" s="22" t="n">
        <v>12</v>
      </c>
      <c r="C384" s="3" t="n">
        <v>0.928074245939675</v>
      </c>
      <c r="D384" s="3" t="s">
        <v>241</v>
      </c>
      <c r="E384" s="3" t="n">
        <v>32.5</v>
      </c>
      <c r="F384" s="3" t="s">
        <v>843</v>
      </c>
      <c r="G384" s="23" t="s">
        <v>40</v>
      </c>
    </row>
    <row r="385" customFormat="false" ht="18" hidden="false" customHeight="true" outlineLevel="0" collapsed="false">
      <c r="A385" s="5" t="s">
        <v>41</v>
      </c>
      <c r="B385" s="22" t="n">
        <v>53</v>
      </c>
      <c r="C385" s="3" t="n">
        <v>4.09899458623357</v>
      </c>
      <c r="D385" s="3" t="s">
        <v>844</v>
      </c>
      <c r="E385" s="3" t="n">
        <v>20</v>
      </c>
      <c r="F385" s="3" t="s">
        <v>639</v>
      </c>
      <c r="G385" s="23" t="s">
        <v>44</v>
      </c>
    </row>
    <row r="386" customFormat="false" ht="18" hidden="false" customHeight="true" outlineLevel="0" collapsed="false">
      <c r="A386" s="35" t="s">
        <v>45</v>
      </c>
      <c r="B386" s="22" t="n">
        <v>48</v>
      </c>
      <c r="C386" s="3" t="n">
        <v>3.7122969837587</v>
      </c>
      <c r="D386" s="3" t="s">
        <v>216</v>
      </c>
      <c r="E386" s="3" t="n">
        <v>15</v>
      </c>
      <c r="F386" s="3" t="s">
        <v>148</v>
      </c>
      <c r="G386" s="23" t="s">
        <v>48</v>
      </c>
    </row>
    <row r="387" customFormat="false" ht="18" hidden="false" customHeight="true" outlineLevel="0" collapsed="false">
      <c r="A387" s="35" t="s">
        <v>49</v>
      </c>
      <c r="B387" s="23" t="s">
        <v>33</v>
      </c>
      <c r="C387" s="23" t="s">
        <v>33</v>
      </c>
      <c r="D387" s="3" t="s">
        <v>33</v>
      </c>
      <c r="E387" s="3" t="s">
        <v>33</v>
      </c>
      <c r="F387" s="3" t="s">
        <v>33</v>
      </c>
      <c r="G387" s="23" t="s">
        <v>52</v>
      </c>
    </row>
    <row r="388" customFormat="false" ht="18" hidden="false" customHeight="true" outlineLevel="0" collapsed="false">
      <c r="A388" s="5" t="s">
        <v>53</v>
      </c>
      <c r="B388" s="22" t="n">
        <v>7</v>
      </c>
      <c r="C388" s="3" t="n">
        <v>0.541376643464811</v>
      </c>
      <c r="D388" s="3" t="s">
        <v>845</v>
      </c>
      <c r="E388" s="3" t="n">
        <v>22.5</v>
      </c>
      <c r="F388" s="3" t="s">
        <v>735</v>
      </c>
      <c r="G388" s="23" t="s">
        <v>56</v>
      </c>
    </row>
    <row r="389" customFormat="false" ht="18" hidden="false" customHeight="true" outlineLevel="0" collapsed="false">
      <c r="A389" s="5" t="s">
        <v>57</v>
      </c>
      <c r="B389" s="22" t="n">
        <v>28</v>
      </c>
      <c r="C389" s="3" t="n">
        <v>2.16550657385924</v>
      </c>
      <c r="D389" s="3" t="s">
        <v>632</v>
      </c>
      <c r="E389" s="3" t="n">
        <v>27.5</v>
      </c>
      <c r="F389" s="3" t="s">
        <v>846</v>
      </c>
      <c r="G389" s="23" t="s">
        <v>59</v>
      </c>
    </row>
    <row r="390" customFormat="false" ht="18" hidden="false" customHeight="true" outlineLevel="0" collapsed="false">
      <c r="A390" s="35" t="s">
        <v>60</v>
      </c>
      <c r="B390" s="22" t="n">
        <v>1</v>
      </c>
      <c r="C390" s="3" t="n">
        <v>0.0773395204949729</v>
      </c>
      <c r="D390" s="3" t="s">
        <v>243</v>
      </c>
      <c r="E390" s="3" t="n">
        <v>27.5</v>
      </c>
      <c r="F390" s="3" t="s">
        <v>846</v>
      </c>
      <c r="G390" s="23" t="s">
        <v>61</v>
      </c>
    </row>
    <row r="391" customFormat="false" ht="18" hidden="false" customHeight="true" outlineLevel="0" collapsed="false">
      <c r="A391" s="5" t="s">
        <v>62</v>
      </c>
      <c r="B391" s="22" t="n">
        <v>34</v>
      </c>
      <c r="C391" s="3" t="n">
        <v>2.62954369682908</v>
      </c>
      <c r="D391" s="3" t="s">
        <v>388</v>
      </c>
      <c r="E391" s="3" t="n">
        <v>10</v>
      </c>
      <c r="F391" s="3" t="s">
        <v>842</v>
      </c>
      <c r="G391" s="23" t="s">
        <v>64</v>
      </c>
    </row>
    <row r="392" customFormat="false" ht="18" hidden="false" customHeight="true" outlineLevel="0" collapsed="false">
      <c r="A392" s="5" t="s">
        <v>65</v>
      </c>
      <c r="B392" s="22" t="n">
        <v>611</v>
      </c>
      <c r="C392" s="3" t="n">
        <v>47.2544470224285</v>
      </c>
      <c r="D392" s="3" t="s">
        <v>847</v>
      </c>
      <c r="E392" s="3" t="n">
        <v>235</v>
      </c>
      <c r="F392" s="3" t="s">
        <v>848</v>
      </c>
      <c r="G392" s="23" t="s">
        <v>68</v>
      </c>
    </row>
    <row r="393" customFormat="false" ht="18" hidden="false" customHeight="true" outlineLevel="0" collapsed="false">
      <c r="A393" s="35" t="s">
        <v>69</v>
      </c>
      <c r="B393" s="22" t="n">
        <v>139</v>
      </c>
      <c r="C393" s="3" t="n">
        <v>10.7501933488012</v>
      </c>
      <c r="D393" s="3" t="s">
        <v>673</v>
      </c>
      <c r="E393" s="3" t="n">
        <v>55</v>
      </c>
      <c r="F393" s="3" t="s">
        <v>733</v>
      </c>
      <c r="G393" s="23" t="s">
        <v>72</v>
      </c>
    </row>
    <row r="394" customFormat="false" ht="18" hidden="false" customHeight="true" outlineLevel="0" collapsed="false">
      <c r="A394" s="35" t="s">
        <v>73</v>
      </c>
      <c r="B394" s="22" t="n">
        <v>53</v>
      </c>
      <c r="C394" s="3" t="n">
        <v>4.09899458623357</v>
      </c>
      <c r="D394" s="3" t="s">
        <v>844</v>
      </c>
      <c r="E394" s="3" t="n">
        <v>40</v>
      </c>
      <c r="F394" s="3" t="s">
        <v>153</v>
      </c>
      <c r="G394" s="23" t="s">
        <v>76</v>
      </c>
    </row>
    <row r="395" customFormat="false" ht="18" hidden="false" customHeight="true" outlineLevel="0" collapsed="false">
      <c r="A395" s="35" t="s">
        <v>77</v>
      </c>
      <c r="B395" s="22" t="n">
        <v>207</v>
      </c>
      <c r="C395" s="3" t="n">
        <v>16.0092807424594</v>
      </c>
      <c r="D395" s="3" t="s">
        <v>849</v>
      </c>
      <c r="E395" s="3" t="n">
        <v>80</v>
      </c>
      <c r="F395" s="3" t="s">
        <v>850</v>
      </c>
      <c r="G395" s="23" t="s">
        <v>80</v>
      </c>
    </row>
    <row r="396" customFormat="false" ht="18" hidden="false" customHeight="true" outlineLevel="0" collapsed="false">
      <c r="A396" s="5" t="s">
        <v>81</v>
      </c>
      <c r="B396" s="22" t="n">
        <v>55</v>
      </c>
      <c r="C396" s="3" t="n">
        <v>4.25367362722351</v>
      </c>
      <c r="D396" s="3" t="s">
        <v>733</v>
      </c>
      <c r="E396" s="3" t="n">
        <v>17.5</v>
      </c>
      <c r="F396" s="3" t="s">
        <v>503</v>
      </c>
      <c r="G396" s="23" t="s">
        <v>84</v>
      </c>
    </row>
    <row r="397" customFormat="false" ht="18" hidden="false" customHeight="true" outlineLevel="0" collapsed="false">
      <c r="A397" s="35" t="s">
        <v>85</v>
      </c>
      <c r="B397" s="22" t="n">
        <v>20</v>
      </c>
      <c r="C397" s="3" t="n">
        <v>1.54679040989946</v>
      </c>
      <c r="D397" s="3" t="s">
        <v>639</v>
      </c>
      <c r="E397" s="3" t="n">
        <v>17.5</v>
      </c>
      <c r="F397" s="3" t="s">
        <v>503</v>
      </c>
      <c r="G397" s="23" t="s">
        <v>87</v>
      </c>
    </row>
    <row r="398" customFormat="false" ht="18" hidden="false" customHeight="true" outlineLevel="0" collapsed="false">
      <c r="A398" s="5" t="s">
        <v>88</v>
      </c>
      <c r="B398" s="22" t="n">
        <v>50</v>
      </c>
      <c r="C398" s="3" t="n">
        <v>3.86697602474865</v>
      </c>
      <c r="D398" s="3" t="s">
        <v>669</v>
      </c>
      <c r="E398" s="3" t="n">
        <v>70</v>
      </c>
      <c r="F398" s="3" t="s">
        <v>623</v>
      </c>
      <c r="G398" s="23" t="s">
        <v>91</v>
      </c>
    </row>
    <row r="399" customFormat="false" ht="18" hidden="false" customHeight="true" outlineLevel="0" collapsed="false">
      <c r="A399" s="35" t="s">
        <v>92</v>
      </c>
      <c r="B399" s="22" t="n">
        <v>13</v>
      </c>
      <c r="C399" s="3" t="n">
        <v>1.00541376643465</v>
      </c>
      <c r="D399" s="3" t="s">
        <v>627</v>
      </c>
      <c r="E399" s="3" t="n">
        <v>27.5</v>
      </c>
      <c r="F399" s="3" t="s">
        <v>846</v>
      </c>
      <c r="G399" s="23" t="s">
        <v>95</v>
      </c>
    </row>
    <row r="400" customFormat="false" ht="18" hidden="false" customHeight="true" outlineLevel="0" collapsed="false">
      <c r="A400" s="5" t="s">
        <v>96</v>
      </c>
      <c r="B400" s="22" t="n">
        <v>17</v>
      </c>
      <c r="C400" s="3" t="n">
        <v>1.31477184841454</v>
      </c>
      <c r="D400" s="3" t="s">
        <v>851</v>
      </c>
      <c r="E400" s="3" t="n">
        <v>12.5</v>
      </c>
      <c r="F400" s="3" t="s">
        <v>397</v>
      </c>
      <c r="G400" s="23" t="s">
        <v>98</v>
      </c>
    </row>
    <row r="401" customFormat="false" ht="18" hidden="false" customHeight="true" outlineLevel="0" collapsed="false">
      <c r="A401" s="5" t="s">
        <v>628</v>
      </c>
      <c r="B401" s="23" t="s">
        <v>33</v>
      </c>
      <c r="C401" s="23" t="s">
        <v>33</v>
      </c>
      <c r="D401" s="3" t="s">
        <v>33</v>
      </c>
      <c r="E401" s="3" t="s">
        <v>33</v>
      </c>
      <c r="F401" s="3" t="s">
        <v>33</v>
      </c>
      <c r="G401" s="23" t="s">
        <v>629</v>
      </c>
    </row>
    <row r="402" customFormat="false" ht="18" hidden="false" customHeight="true" outlineLevel="0" collapsed="false">
      <c r="A402" s="5" t="s">
        <v>99</v>
      </c>
      <c r="B402" s="22" t="n">
        <v>2</v>
      </c>
      <c r="C402" s="3" t="n">
        <v>0.154679040989946</v>
      </c>
      <c r="D402" s="3" t="s">
        <v>681</v>
      </c>
      <c r="E402" s="3" t="s">
        <v>33</v>
      </c>
      <c r="F402" s="3" t="s">
        <v>33</v>
      </c>
      <c r="G402" s="23" t="s">
        <v>101</v>
      </c>
    </row>
    <row r="403" customFormat="false" ht="18" hidden="false" customHeight="true" outlineLevel="0" collapsed="false">
      <c r="A403" s="5" t="s">
        <v>102</v>
      </c>
      <c r="B403" s="22" t="n">
        <v>3</v>
      </c>
      <c r="C403" s="3" t="n">
        <v>0.232018561484919</v>
      </c>
      <c r="D403" s="3" t="s">
        <v>244</v>
      </c>
      <c r="E403" s="3" t="s">
        <v>33</v>
      </c>
      <c r="F403" s="3" t="s">
        <v>33</v>
      </c>
      <c r="G403" s="23" t="s">
        <v>103</v>
      </c>
    </row>
    <row r="404" customFormat="false" ht="18" hidden="false" customHeight="true" outlineLevel="0" collapsed="false">
      <c r="A404" s="5" t="s">
        <v>104</v>
      </c>
      <c r="B404" s="23" t="s">
        <v>33</v>
      </c>
      <c r="C404" s="23" t="s">
        <v>33</v>
      </c>
      <c r="D404" s="3" t="s">
        <v>33</v>
      </c>
      <c r="E404" s="3" t="s">
        <v>33</v>
      </c>
      <c r="F404" s="3" t="s">
        <v>33</v>
      </c>
      <c r="G404" s="23" t="s">
        <v>106</v>
      </c>
    </row>
    <row r="405" customFormat="false" ht="18" hidden="false" customHeight="true" outlineLevel="0" collapsed="false">
      <c r="A405" s="5" t="s">
        <v>107</v>
      </c>
      <c r="B405" s="22" t="n">
        <v>1</v>
      </c>
      <c r="C405" s="3" t="n">
        <v>0.0773395204949729</v>
      </c>
      <c r="D405" s="3" t="s">
        <v>243</v>
      </c>
      <c r="E405" s="3" t="n">
        <v>62.5</v>
      </c>
      <c r="F405" s="3" t="s">
        <v>359</v>
      </c>
      <c r="G405" s="23" t="s">
        <v>110</v>
      </c>
    </row>
    <row r="406" customFormat="false" ht="18" hidden="false" customHeight="true" outlineLevel="0" collapsed="false">
      <c r="A406" s="5" t="s">
        <v>111</v>
      </c>
      <c r="B406" s="22" t="n">
        <v>24</v>
      </c>
      <c r="C406" s="3" t="n">
        <v>1.85614849187935</v>
      </c>
      <c r="D406" s="3" t="s">
        <v>836</v>
      </c>
      <c r="E406" s="3" t="s">
        <v>33</v>
      </c>
      <c r="F406" s="3" t="s">
        <v>33</v>
      </c>
      <c r="G406" s="23" t="s">
        <v>114</v>
      </c>
    </row>
    <row r="407" customFormat="false" ht="18" hidden="false" customHeight="true" outlineLevel="0" collapsed="false">
      <c r="A407" s="5" t="s">
        <v>115</v>
      </c>
      <c r="B407" s="22" t="n">
        <v>58</v>
      </c>
      <c r="C407" s="3" t="n">
        <v>4.48569218870843</v>
      </c>
      <c r="D407" s="3" t="s">
        <v>205</v>
      </c>
      <c r="E407" s="3" t="n">
        <v>242.5</v>
      </c>
      <c r="F407" s="3" t="s">
        <v>852</v>
      </c>
      <c r="G407" s="23" t="s">
        <v>118</v>
      </c>
    </row>
    <row r="408" customFormat="false" ht="18" hidden="false" customHeight="true" outlineLevel="0" collapsed="false">
      <c r="A408" s="35" t="s">
        <v>119</v>
      </c>
      <c r="B408" s="22" t="n">
        <v>9</v>
      </c>
      <c r="C408" s="3" t="n">
        <v>0.696055684454756</v>
      </c>
      <c r="D408" s="3" t="s">
        <v>365</v>
      </c>
      <c r="E408" s="3" t="n">
        <v>180</v>
      </c>
      <c r="F408" s="3" t="s">
        <v>853</v>
      </c>
      <c r="G408" s="23" t="s">
        <v>122</v>
      </c>
    </row>
    <row r="409" customFormat="false" ht="18" hidden="false" customHeight="true" outlineLevel="0" collapsed="false">
      <c r="A409" s="35" t="s">
        <v>123</v>
      </c>
      <c r="B409" s="22" t="n">
        <v>6</v>
      </c>
      <c r="C409" s="3" t="n">
        <v>0.464037122969838</v>
      </c>
      <c r="D409" s="3" t="s">
        <v>201</v>
      </c>
      <c r="E409" s="3" t="n">
        <v>60</v>
      </c>
      <c r="F409" s="3" t="s">
        <v>854</v>
      </c>
      <c r="G409" s="23" t="s">
        <v>125</v>
      </c>
    </row>
    <row r="410" customFormat="false" ht="18" hidden="false" customHeight="true" outlineLevel="0" collapsed="false">
      <c r="A410" s="5" t="s">
        <v>126</v>
      </c>
      <c r="B410" s="22" t="n">
        <v>12</v>
      </c>
      <c r="C410" s="3" t="n">
        <v>0.928074245939675</v>
      </c>
      <c r="D410" s="3" t="s">
        <v>241</v>
      </c>
      <c r="E410" s="3" t="n">
        <v>100</v>
      </c>
      <c r="F410" s="3" t="s">
        <v>855</v>
      </c>
      <c r="G410" s="23" t="s">
        <v>127</v>
      </c>
    </row>
    <row r="411" customFormat="false" ht="18" hidden="false" customHeight="true" outlineLevel="0" collapsed="false">
      <c r="A411" s="35"/>
      <c r="B411" s="22"/>
      <c r="E411" s="3"/>
      <c r="F411" s="3"/>
      <c r="G411" s="23"/>
    </row>
    <row r="412" s="10" customFormat="true" ht="18" hidden="false" customHeight="true" outlineLevel="0" collapsed="false">
      <c r="A412" s="10" t="s">
        <v>128</v>
      </c>
      <c r="B412" s="25" t="n">
        <v>1293</v>
      </c>
      <c r="C412" s="8" t="n">
        <v>100</v>
      </c>
      <c r="D412" s="8" t="s">
        <v>856</v>
      </c>
      <c r="E412" s="8" t="n">
        <v>1522.5</v>
      </c>
      <c r="F412" s="8" t="s">
        <v>857</v>
      </c>
      <c r="G412" s="7" t="s">
        <v>131</v>
      </c>
    </row>
    <row r="413" customFormat="false" ht="18" hidden="false" customHeight="true" outlineLevel="0" collapsed="false">
      <c r="A413" s="33"/>
      <c r="B413" s="30"/>
      <c r="C413" s="31"/>
      <c r="D413" s="31"/>
      <c r="E413" s="31"/>
      <c r="F413" s="31"/>
      <c r="G413" s="30"/>
    </row>
    <row r="414" customFormat="false" ht="18" hidden="false" customHeight="true" outlineLevel="0" collapsed="false">
      <c r="A414" s="11" t="s">
        <v>3</v>
      </c>
      <c r="B414" s="12" t="s">
        <v>473</v>
      </c>
      <c r="C414" s="12"/>
      <c r="D414" s="12"/>
      <c r="E414" s="12"/>
      <c r="F414" s="12"/>
      <c r="G414" s="12"/>
    </row>
    <row r="415" customFormat="false" ht="18" hidden="false" customHeight="true" outlineLevel="0" collapsed="false">
      <c r="A415" s="11"/>
      <c r="B415" s="27" t="s">
        <v>5</v>
      </c>
      <c r="C415" s="27"/>
      <c r="D415" s="14" t="s">
        <v>6</v>
      </c>
      <c r="E415" s="15" t="s">
        <v>7</v>
      </c>
      <c r="F415" s="16" t="s">
        <v>8</v>
      </c>
      <c r="G415" s="17" t="s">
        <v>9</v>
      </c>
    </row>
    <row r="416" customFormat="false" ht="18" hidden="false" customHeight="true" outlineLevel="0" collapsed="false">
      <c r="A416" s="11"/>
      <c r="B416" s="17" t="s">
        <v>10</v>
      </c>
      <c r="C416" s="34" t="s">
        <v>11</v>
      </c>
      <c r="D416" s="14"/>
      <c r="E416" s="15"/>
      <c r="F416" s="16"/>
      <c r="G416" s="17"/>
    </row>
    <row r="417" customFormat="false" ht="18" hidden="false" customHeight="true" outlineLevel="0" collapsed="false">
      <c r="A417" s="18"/>
      <c r="B417" s="19"/>
      <c r="C417" s="20"/>
      <c r="D417" s="20"/>
      <c r="E417" s="21"/>
      <c r="F417" s="21"/>
    </row>
    <row r="418" customFormat="false" ht="18" hidden="false" customHeight="true" outlineLevel="0" collapsed="false">
      <c r="A418" s="18"/>
      <c r="B418" s="20" t="s">
        <v>598</v>
      </c>
      <c r="C418" s="20"/>
      <c r="D418" s="20"/>
      <c r="E418" s="20"/>
      <c r="F418" s="20"/>
    </row>
    <row r="419" customFormat="false" ht="18" hidden="false" customHeight="true" outlineLevel="0" collapsed="false">
      <c r="A419" s="18"/>
      <c r="B419" s="19"/>
      <c r="C419" s="20"/>
      <c r="D419" s="20"/>
      <c r="E419" s="21"/>
      <c r="F419" s="21"/>
    </row>
    <row r="420" customFormat="false" ht="18" hidden="false" customHeight="true" outlineLevel="0" collapsed="false">
      <c r="A420" s="5" t="s">
        <v>13</v>
      </c>
      <c r="B420" s="22" t="n">
        <v>23</v>
      </c>
      <c r="C420" s="3" t="n">
        <v>0.494623655913979</v>
      </c>
      <c r="D420" s="3" t="s">
        <v>488</v>
      </c>
      <c r="E420" s="3" t="n">
        <v>100</v>
      </c>
      <c r="F420" s="3" t="s">
        <v>858</v>
      </c>
      <c r="G420" s="23" t="s">
        <v>16</v>
      </c>
    </row>
    <row r="421" customFormat="false" ht="18" hidden="false" customHeight="true" outlineLevel="0" collapsed="false">
      <c r="A421" s="5" t="s">
        <v>17</v>
      </c>
      <c r="B421" s="22" t="n">
        <v>1269</v>
      </c>
      <c r="C421" s="3" t="n">
        <v>27.2903225806452</v>
      </c>
      <c r="D421" s="3" t="s">
        <v>859</v>
      </c>
      <c r="E421" s="3" t="n">
        <v>2657.5</v>
      </c>
      <c r="F421" s="3" t="s">
        <v>860</v>
      </c>
      <c r="G421" s="23" t="s">
        <v>20</v>
      </c>
    </row>
    <row r="422" customFormat="false" ht="18" hidden="false" customHeight="true" outlineLevel="0" collapsed="false">
      <c r="A422" s="35" t="s">
        <v>21</v>
      </c>
      <c r="B422" s="22" t="n">
        <v>138</v>
      </c>
      <c r="C422" s="3" t="n">
        <v>2.96774193548387</v>
      </c>
      <c r="D422" s="3" t="s">
        <v>265</v>
      </c>
      <c r="E422" s="3" t="n">
        <v>217.5</v>
      </c>
      <c r="F422" s="3" t="s">
        <v>23</v>
      </c>
      <c r="G422" s="23" t="n">
        <v>151</v>
      </c>
    </row>
    <row r="423" customFormat="false" ht="18" hidden="false" customHeight="true" outlineLevel="0" collapsed="false">
      <c r="A423" s="35" t="s">
        <v>24</v>
      </c>
      <c r="B423" s="22" t="n">
        <v>205</v>
      </c>
      <c r="C423" s="3" t="n">
        <v>4.40860215053763</v>
      </c>
      <c r="D423" s="3" t="s">
        <v>733</v>
      </c>
      <c r="E423" s="3" t="n">
        <v>227.5</v>
      </c>
      <c r="F423" s="3" t="s">
        <v>861</v>
      </c>
      <c r="G423" s="23" t="s">
        <v>27</v>
      </c>
    </row>
    <row r="424" customFormat="false" ht="18" hidden="false" customHeight="true" outlineLevel="0" collapsed="false">
      <c r="A424" s="35" t="s">
        <v>28</v>
      </c>
      <c r="B424" s="22" t="n">
        <v>118</v>
      </c>
      <c r="C424" s="3" t="n">
        <v>2.53763440860215</v>
      </c>
      <c r="D424" s="3" t="s">
        <v>862</v>
      </c>
      <c r="E424" s="3" t="n">
        <v>295</v>
      </c>
      <c r="F424" s="3" t="s">
        <v>863</v>
      </c>
      <c r="G424" s="23" t="n">
        <v>162</v>
      </c>
    </row>
    <row r="425" customFormat="false" ht="18" hidden="false" customHeight="true" outlineLevel="0" collapsed="false">
      <c r="A425" s="35" t="s">
        <v>608</v>
      </c>
      <c r="B425" s="22" t="n">
        <v>185</v>
      </c>
      <c r="C425" s="3" t="n">
        <v>3.97849462365591</v>
      </c>
      <c r="D425" s="3" t="s">
        <v>766</v>
      </c>
      <c r="E425" s="3" t="n">
        <v>625</v>
      </c>
      <c r="F425" s="3" t="s">
        <v>529</v>
      </c>
      <c r="G425" s="23" t="n">
        <v>174</v>
      </c>
    </row>
    <row r="426" customFormat="false" ht="18" hidden="false" customHeight="true" outlineLevel="0" collapsed="false">
      <c r="A426" s="35" t="s">
        <v>610</v>
      </c>
      <c r="B426" s="22" t="n">
        <v>50</v>
      </c>
      <c r="C426" s="3" t="n">
        <v>1.0752688172043</v>
      </c>
      <c r="D426" s="3" t="s">
        <v>864</v>
      </c>
      <c r="E426" s="3" t="n">
        <v>150</v>
      </c>
      <c r="F426" s="3" t="s">
        <v>865</v>
      </c>
      <c r="G426" s="23" t="s">
        <v>611</v>
      </c>
    </row>
    <row r="427" customFormat="false" ht="18" hidden="false" customHeight="true" outlineLevel="0" collapsed="false">
      <c r="A427" s="35" t="s">
        <v>612</v>
      </c>
      <c r="B427" s="22" t="n">
        <v>53</v>
      </c>
      <c r="C427" s="3" t="n">
        <v>1.13978494623656</v>
      </c>
      <c r="D427" s="3" t="s">
        <v>704</v>
      </c>
      <c r="E427" s="3" t="n">
        <v>212.5</v>
      </c>
      <c r="F427" s="3" t="s">
        <v>866</v>
      </c>
      <c r="G427" s="23" t="n">
        <v>183</v>
      </c>
    </row>
    <row r="428" customFormat="false" ht="18" hidden="false" customHeight="true" outlineLevel="0" collapsed="false">
      <c r="A428" s="35" t="s">
        <v>34</v>
      </c>
      <c r="B428" s="22" t="n">
        <v>21</v>
      </c>
      <c r="C428" s="3" t="n">
        <v>0.451612903225807</v>
      </c>
      <c r="D428" s="3" t="s">
        <v>675</v>
      </c>
      <c r="E428" s="3" t="n">
        <v>12.5</v>
      </c>
      <c r="F428" s="3" t="s">
        <v>343</v>
      </c>
      <c r="G428" s="23" t="n">
        <v>188</v>
      </c>
    </row>
    <row r="429" customFormat="false" ht="18" hidden="false" customHeight="true" outlineLevel="0" collapsed="false">
      <c r="A429" s="35" t="s">
        <v>37</v>
      </c>
      <c r="B429" s="22" t="n">
        <v>45</v>
      </c>
      <c r="C429" s="3" t="n">
        <v>0.967741935483871</v>
      </c>
      <c r="D429" s="3" t="s">
        <v>513</v>
      </c>
      <c r="E429" s="3" t="n">
        <v>127.5</v>
      </c>
      <c r="F429" s="3" t="s">
        <v>714</v>
      </c>
      <c r="G429" s="23" t="s">
        <v>40</v>
      </c>
    </row>
    <row r="430" customFormat="false" ht="18" hidden="false" customHeight="true" outlineLevel="0" collapsed="false">
      <c r="A430" s="5" t="s">
        <v>41</v>
      </c>
      <c r="B430" s="22" t="n">
        <v>178</v>
      </c>
      <c r="C430" s="3" t="n">
        <v>3.82795698924731</v>
      </c>
      <c r="D430" s="3" t="s">
        <v>574</v>
      </c>
      <c r="E430" s="3" t="n">
        <v>257.5</v>
      </c>
      <c r="F430" s="3" t="s">
        <v>579</v>
      </c>
      <c r="G430" s="23" t="s">
        <v>44</v>
      </c>
    </row>
    <row r="431" customFormat="false" ht="18" hidden="false" customHeight="true" outlineLevel="0" collapsed="false">
      <c r="A431" s="35" t="s">
        <v>45</v>
      </c>
      <c r="B431" s="22" t="n">
        <v>138</v>
      </c>
      <c r="C431" s="3" t="n">
        <v>2.96774193548387</v>
      </c>
      <c r="D431" s="3" t="s">
        <v>265</v>
      </c>
      <c r="E431" s="3" t="n">
        <v>45</v>
      </c>
      <c r="F431" s="3" t="s">
        <v>513</v>
      </c>
      <c r="G431" s="23" t="s">
        <v>48</v>
      </c>
    </row>
    <row r="432" customFormat="false" ht="18" hidden="false" customHeight="true" outlineLevel="0" collapsed="false">
      <c r="A432" s="35" t="s">
        <v>49</v>
      </c>
      <c r="B432" s="22" t="n">
        <v>4</v>
      </c>
      <c r="C432" s="3" t="n">
        <v>0.0860215053763441</v>
      </c>
      <c r="D432" s="3" t="s">
        <v>100</v>
      </c>
      <c r="E432" s="3" t="n">
        <v>62.5</v>
      </c>
      <c r="F432" s="3" t="s">
        <v>554</v>
      </c>
      <c r="G432" s="23" t="s">
        <v>52</v>
      </c>
    </row>
    <row r="433" customFormat="false" ht="18" hidden="false" customHeight="true" outlineLevel="0" collapsed="false">
      <c r="A433" s="5" t="s">
        <v>53</v>
      </c>
      <c r="B433" s="22" t="n">
        <v>29</v>
      </c>
      <c r="C433" s="3" t="n">
        <v>0.623655913978495</v>
      </c>
      <c r="D433" s="3" t="s">
        <v>549</v>
      </c>
      <c r="E433" s="3" t="n">
        <v>5</v>
      </c>
      <c r="F433" s="3" t="s">
        <v>326</v>
      </c>
      <c r="G433" s="23" t="s">
        <v>56</v>
      </c>
    </row>
    <row r="434" customFormat="false" ht="18" hidden="false" customHeight="true" outlineLevel="0" collapsed="false">
      <c r="A434" s="5" t="s">
        <v>57</v>
      </c>
      <c r="B434" s="22" t="n">
        <v>161</v>
      </c>
      <c r="C434" s="3" t="n">
        <v>3.46236559139785</v>
      </c>
      <c r="D434" s="3" t="s">
        <v>867</v>
      </c>
      <c r="E434" s="3" t="n">
        <v>172.5</v>
      </c>
      <c r="F434" s="3" t="s">
        <v>868</v>
      </c>
      <c r="G434" s="23" t="s">
        <v>59</v>
      </c>
    </row>
    <row r="435" customFormat="false" ht="18" hidden="false" customHeight="true" outlineLevel="0" collapsed="false">
      <c r="A435" s="35" t="s">
        <v>60</v>
      </c>
      <c r="B435" s="22" t="n">
        <v>5</v>
      </c>
      <c r="C435" s="3" t="n">
        <v>0.10752688172043</v>
      </c>
      <c r="D435" s="3" t="s">
        <v>326</v>
      </c>
      <c r="E435" s="3" t="n">
        <v>132.5</v>
      </c>
      <c r="F435" s="3" t="s">
        <v>869</v>
      </c>
      <c r="G435" s="23" t="s">
        <v>61</v>
      </c>
    </row>
    <row r="436" customFormat="false" ht="18" hidden="false" customHeight="true" outlineLevel="0" collapsed="false">
      <c r="A436" s="5" t="s">
        <v>62</v>
      </c>
      <c r="B436" s="22" t="n">
        <v>141</v>
      </c>
      <c r="C436" s="3" t="n">
        <v>3.03225806451613</v>
      </c>
      <c r="D436" s="3" t="s">
        <v>604</v>
      </c>
      <c r="E436" s="3" t="n">
        <v>92.5</v>
      </c>
      <c r="F436" s="3" t="s">
        <v>870</v>
      </c>
      <c r="G436" s="23" t="s">
        <v>64</v>
      </c>
    </row>
    <row r="437" customFormat="false" ht="18" hidden="false" customHeight="true" outlineLevel="0" collapsed="false">
      <c r="A437" s="5" t="s">
        <v>65</v>
      </c>
      <c r="B437" s="22" t="n">
        <v>1987</v>
      </c>
      <c r="C437" s="3" t="n">
        <v>42.7311827956989</v>
      </c>
      <c r="D437" s="3" t="s">
        <v>871</v>
      </c>
      <c r="E437" s="3" t="n">
        <v>665</v>
      </c>
      <c r="F437" s="3" t="s">
        <v>872</v>
      </c>
      <c r="G437" s="23" t="s">
        <v>68</v>
      </c>
    </row>
    <row r="438" customFormat="false" ht="18" hidden="false" customHeight="true" outlineLevel="0" collapsed="false">
      <c r="A438" s="35" t="s">
        <v>69</v>
      </c>
      <c r="B438" s="22" t="n">
        <v>462</v>
      </c>
      <c r="C438" s="3" t="n">
        <v>9.93548387096774</v>
      </c>
      <c r="D438" s="3" t="s">
        <v>873</v>
      </c>
      <c r="E438" s="3" t="n">
        <v>137.5</v>
      </c>
      <c r="F438" s="3" t="s">
        <v>650</v>
      </c>
      <c r="G438" s="23" t="s">
        <v>72</v>
      </c>
    </row>
    <row r="439" customFormat="false" ht="18" hidden="false" customHeight="true" outlineLevel="0" collapsed="false">
      <c r="A439" s="35" t="s">
        <v>73</v>
      </c>
      <c r="B439" s="22" t="n">
        <v>161</v>
      </c>
      <c r="C439" s="3" t="n">
        <v>3.46236559139785</v>
      </c>
      <c r="D439" s="3" t="s">
        <v>867</v>
      </c>
      <c r="E439" s="3" t="n">
        <v>122.5</v>
      </c>
      <c r="F439" s="3" t="s">
        <v>874</v>
      </c>
      <c r="G439" s="23" t="s">
        <v>76</v>
      </c>
    </row>
    <row r="440" customFormat="false" ht="18" hidden="false" customHeight="true" outlineLevel="0" collapsed="false">
      <c r="A440" s="35" t="s">
        <v>77</v>
      </c>
      <c r="B440" s="22" t="n">
        <v>617</v>
      </c>
      <c r="C440" s="3" t="n">
        <v>13.2688172043011</v>
      </c>
      <c r="D440" s="3" t="s">
        <v>179</v>
      </c>
      <c r="E440" s="3" t="n">
        <v>160</v>
      </c>
      <c r="F440" s="3" t="s">
        <v>186</v>
      </c>
      <c r="G440" s="23" t="s">
        <v>80</v>
      </c>
    </row>
    <row r="441" customFormat="false" ht="18" hidden="false" customHeight="true" outlineLevel="0" collapsed="false">
      <c r="A441" s="5" t="s">
        <v>81</v>
      </c>
      <c r="B441" s="22" t="n">
        <v>289</v>
      </c>
      <c r="C441" s="3" t="n">
        <v>6.21505376344086</v>
      </c>
      <c r="D441" s="3" t="s">
        <v>875</v>
      </c>
      <c r="E441" s="3" t="n">
        <v>90</v>
      </c>
      <c r="F441" s="3" t="s">
        <v>537</v>
      </c>
      <c r="G441" s="23" t="s">
        <v>84</v>
      </c>
    </row>
    <row r="442" customFormat="false" ht="18" hidden="false" customHeight="true" outlineLevel="0" collapsed="false">
      <c r="A442" s="35" t="s">
        <v>85</v>
      </c>
      <c r="B442" s="22" t="n">
        <v>111</v>
      </c>
      <c r="C442" s="3" t="n">
        <v>2.38709677419355</v>
      </c>
      <c r="D442" s="3" t="s">
        <v>260</v>
      </c>
      <c r="E442" s="3" t="n">
        <v>65</v>
      </c>
      <c r="F442" s="3" t="s">
        <v>645</v>
      </c>
      <c r="G442" s="23" t="s">
        <v>87</v>
      </c>
    </row>
    <row r="443" customFormat="false" ht="18" hidden="false" customHeight="true" outlineLevel="0" collapsed="false">
      <c r="A443" s="5" t="s">
        <v>88</v>
      </c>
      <c r="B443" s="22" t="n">
        <v>201</v>
      </c>
      <c r="C443" s="3" t="n">
        <v>4.32258064516129</v>
      </c>
      <c r="D443" s="3" t="s">
        <v>876</v>
      </c>
      <c r="E443" s="3" t="n">
        <v>100</v>
      </c>
      <c r="F443" s="3" t="s">
        <v>858</v>
      </c>
      <c r="G443" s="23" t="s">
        <v>91</v>
      </c>
    </row>
    <row r="444" customFormat="false" ht="18" hidden="false" customHeight="true" outlineLevel="0" collapsed="false">
      <c r="A444" s="35" t="s">
        <v>92</v>
      </c>
      <c r="B444" s="22" t="n">
        <v>62</v>
      </c>
      <c r="C444" s="3" t="n">
        <v>1.33333333333333</v>
      </c>
      <c r="D444" s="3" t="s">
        <v>294</v>
      </c>
      <c r="E444" s="3" t="n">
        <v>62.5</v>
      </c>
      <c r="F444" s="3" t="s">
        <v>554</v>
      </c>
      <c r="G444" s="23" t="s">
        <v>95</v>
      </c>
    </row>
    <row r="445" customFormat="false" ht="18" hidden="false" customHeight="true" outlineLevel="0" collapsed="false">
      <c r="A445" s="5" t="s">
        <v>96</v>
      </c>
      <c r="B445" s="22" t="n">
        <v>53</v>
      </c>
      <c r="C445" s="3" t="n">
        <v>1.13978494623656</v>
      </c>
      <c r="D445" s="3" t="s">
        <v>704</v>
      </c>
      <c r="E445" s="3" t="n">
        <v>27.5</v>
      </c>
      <c r="F445" s="3" t="s">
        <v>519</v>
      </c>
      <c r="G445" s="23" t="s">
        <v>98</v>
      </c>
    </row>
    <row r="446" customFormat="false" ht="18" hidden="false" customHeight="true" outlineLevel="0" collapsed="false">
      <c r="A446" s="5" t="s">
        <v>628</v>
      </c>
      <c r="B446" s="22" t="n">
        <v>1</v>
      </c>
      <c r="C446" s="3" t="n">
        <v>0.021505376344086</v>
      </c>
      <c r="D446" s="3" t="s">
        <v>877</v>
      </c>
      <c r="E446" s="3" t="n">
        <v>37.5</v>
      </c>
      <c r="F446" s="3" t="s">
        <v>842</v>
      </c>
      <c r="G446" s="23" t="s">
        <v>629</v>
      </c>
    </row>
    <row r="447" customFormat="false" ht="18" hidden="false" customHeight="true" outlineLevel="0" collapsed="false">
      <c r="A447" s="5" t="s">
        <v>99</v>
      </c>
      <c r="B447" s="22" t="n">
        <v>6</v>
      </c>
      <c r="C447" s="3" t="n">
        <v>0.129032258064516</v>
      </c>
      <c r="D447" s="3" t="s">
        <v>694</v>
      </c>
      <c r="E447" s="3" t="s">
        <v>33</v>
      </c>
      <c r="F447" s="3" t="s">
        <v>33</v>
      </c>
      <c r="G447" s="23" t="s">
        <v>101</v>
      </c>
    </row>
    <row r="448" customFormat="false" ht="18" hidden="false" customHeight="true" outlineLevel="0" collapsed="false">
      <c r="A448" s="5" t="s">
        <v>102</v>
      </c>
      <c r="B448" s="22" t="n">
        <v>40</v>
      </c>
      <c r="C448" s="3" t="n">
        <v>0.860215053763441</v>
      </c>
      <c r="D448" s="3" t="s">
        <v>147</v>
      </c>
      <c r="E448" s="3" t="n">
        <v>30</v>
      </c>
      <c r="F448" s="3" t="s">
        <v>154</v>
      </c>
      <c r="G448" s="23" t="s">
        <v>103</v>
      </c>
    </row>
    <row r="449" customFormat="false" ht="18" hidden="false" customHeight="true" outlineLevel="0" collapsed="false">
      <c r="A449" s="5" t="s">
        <v>104</v>
      </c>
      <c r="B449" s="22" t="n">
        <v>13</v>
      </c>
      <c r="C449" s="3" t="n">
        <v>0.279569892473118</v>
      </c>
      <c r="D449" s="3" t="s">
        <v>108</v>
      </c>
      <c r="E449" s="3" t="n">
        <v>610</v>
      </c>
      <c r="F449" s="3" t="s">
        <v>878</v>
      </c>
      <c r="G449" s="23" t="s">
        <v>106</v>
      </c>
    </row>
    <row r="450" customFormat="false" ht="18" hidden="false" customHeight="true" outlineLevel="0" collapsed="false">
      <c r="A450" s="5" t="s">
        <v>107</v>
      </c>
      <c r="B450" s="22" t="n">
        <v>8</v>
      </c>
      <c r="C450" s="3" t="n">
        <v>0.172043010752688</v>
      </c>
      <c r="D450" s="3" t="s">
        <v>136</v>
      </c>
      <c r="E450" s="3" t="n">
        <v>500</v>
      </c>
      <c r="F450" s="3" t="n">
        <v>160.9</v>
      </c>
      <c r="G450" s="23" t="s">
        <v>110</v>
      </c>
    </row>
    <row r="451" customFormat="false" ht="18" hidden="false" customHeight="true" outlineLevel="0" collapsed="false">
      <c r="A451" s="5" t="s">
        <v>111</v>
      </c>
      <c r="B451" s="22" t="n">
        <v>44</v>
      </c>
      <c r="C451" s="3" t="n">
        <v>0.946236559139785</v>
      </c>
      <c r="D451" s="3" t="s">
        <v>879</v>
      </c>
      <c r="E451" s="3" t="n">
        <v>65</v>
      </c>
      <c r="F451" s="3" t="s">
        <v>645</v>
      </c>
      <c r="G451" s="23" t="s">
        <v>114</v>
      </c>
    </row>
    <row r="452" customFormat="false" ht="18" hidden="false" customHeight="true" outlineLevel="0" collapsed="false">
      <c r="A452" s="5" t="s">
        <v>115</v>
      </c>
      <c r="B452" s="22" t="n">
        <v>198</v>
      </c>
      <c r="C452" s="3" t="n">
        <v>4.25806451612903</v>
      </c>
      <c r="D452" s="3" t="s">
        <v>844</v>
      </c>
      <c r="E452" s="3" t="n">
        <v>897.5</v>
      </c>
      <c r="F452" s="3" t="s">
        <v>880</v>
      </c>
      <c r="G452" s="23" t="s">
        <v>118</v>
      </c>
    </row>
    <row r="453" customFormat="false" ht="18" hidden="false" customHeight="true" outlineLevel="0" collapsed="false">
      <c r="A453" s="35" t="s">
        <v>119</v>
      </c>
      <c r="B453" s="22" t="n">
        <v>24</v>
      </c>
      <c r="C453" s="3" t="n">
        <v>0.516129032258065</v>
      </c>
      <c r="D453" s="3" t="s">
        <v>450</v>
      </c>
      <c r="E453" s="3" t="n">
        <v>512.5</v>
      </c>
      <c r="F453" s="3" t="s">
        <v>881</v>
      </c>
      <c r="G453" s="23" t="s">
        <v>122</v>
      </c>
    </row>
    <row r="454" customFormat="false" ht="18" hidden="false" customHeight="true" outlineLevel="0" collapsed="false">
      <c r="A454" s="35" t="s">
        <v>123</v>
      </c>
      <c r="B454" s="22" t="n">
        <v>20</v>
      </c>
      <c r="C454" s="3" t="n">
        <v>0.43010752688172</v>
      </c>
      <c r="D454" s="3" t="s">
        <v>408</v>
      </c>
      <c r="E454" s="3" t="n">
        <v>200</v>
      </c>
      <c r="F454" s="3" t="s">
        <v>224</v>
      </c>
      <c r="G454" s="23" t="s">
        <v>125</v>
      </c>
    </row>
    <row r="455" customFormat="false" ht="18" hidden="false" customHeight="true" outlineLevel="0" collapsed="false">
      <c r="A455" s="5" t="s">
        <v>126</v>
      </c>
      <c r="B455" s="22" t="n">
        <v>9</v>
      </c>
      <c r="C455" s="3" t="n">
        <v>0.193548387096774</v>
      </c>
      <c r="D455" s="3" t="s">
        <v>656</v>
      </c>
      <c r="E455" s="3" t="n">
        <v>82.5</v>
      </c>
      <c r="F455" s="3" t="s">
        <v>35</v>
      </c>
      <c r="G455" s="23" t="s">
        <v>127</v>
      </c>
    </row>
    <row r="456" customFormat="false" ht="18" hidden="false" customHeight="true" outlineLevel="0" collapsed="false">
      <c r="A456" s="35"/>
      <c r="B456" s="22"/>
      <c r="E456" s="3"/>
      <c r="F456" s="3"/>
      <c r="G456" s="23"/>
    </row>
    <row r="457" s="10" customFormat="true" ht="18" hidden="false" customHeight="true" outlineLevel="0" collapsed="false">
      <c r="A457" s="10" t="s">
        <v>128</v>
      </c>
      <c r="B457" s="25" t="n">
        <v>4650</v>
      </c>
      <c r="C457" s="8" t="n">
        <v>100</v>
      </c>
      <c r="D457" s="8" t="s">
        <v>882</v>
      </c>
      <c r="E457" s="8" t="n">
        <v>6327.5</v>
      </c>
      <c r="F457" s="8" t="s">
        <v>883</v>
      </c>
      <c r="G457" s="7" t="s">
        <v>131</v>
      </c>
    </row>
    <row r="458" customFormat="false" ht="18" hidden="false" customHeight="true" outlineLevel="0" collapsed="false">
      <c r="A458" s="33"/>
      <c r="B458" s="30"/>
      <c r="C458" s="31"/>
      <c r="D458" s="31"/>
      <c r="E458" s="33"/>
      <c r="F458" s="33"/>
      <c r="G458" s="30"/>
    </row>
    <row r="459" customFormat="false" ht="18" hidden="false" customHeight="true" outlineLevel="0" collapsed="false">
      <c r="A459" s="11" t="s">
        <v>3</v>
      </c>
      <c r="B459" s="12" t="s">
        <v>518</v>
      </c>
      <c r="C459" s="12"/>
      <c r="D459" s="12"/>
      <c r="E459" s="12"/>
      <c r="F459" s="12"/>
      <c r="G459" s="12"/>
    </row>
    <row r="460" customFormat="false" ht="18" hidden="false" customHeight="true" outlineLevel="0" collapsed="false">
      <c r="A460" s="11"/>
      <c r="B460" s="27" t="s">
        <v>5</v>
      </c>
      <c r="C460" s="27"/>
      <c r="D460" s="14" t="s">
        <v>6</v>
      </c>
      <c r="E460" s="15" t="s">
        <v>7</v>
      </c>
      <c r="F460" s="16" t="s">
        <v>8</v>
      </c>
      <c r="G460" s="17" t="s">
        <v>9</v>
      </c>
    </row>
    <row r="461" customFormat="false" ht="18" hidden="false" customHeight="true" outlineLevel="0" collapsed="false">
      <c r="A461" s="11"/>
      <c r="B461" s="17" t="s">
        <v>10</v>
      </c>
      <c r="C461" s="34" t="s">
        <v>11</v>
      </c>
      <c r="D461" s="14"/>
      <c r="E461" s="15"/>
      <c r="F461" s="16"/>
      <c r="G461" s="17"/>
    </row>
    <row r="462" customFormat="false" ht="18" hidden="false" customHeight="true" outlineLevel="0" collapsed="false">
      <c r="A462" s="18"/>
      <c r="B462" s="19"/>
      <c r="C462" s="20"/>
      <c r="D462" s="20"/>
      <c r="E462" s="21"/>
      <c r="F462" s="21"/>
    </row>
    <row r="463" customFormat="false" ht="18" hidden="false" customHeight="true" outlineLevel="0" collapsed="false">
      <c r="A463" s="18"/>
      <c r="B463" s="20" t="s">
        <v>598</v>
      </c>
      <c r="C463" s="20"/>
      <c r="D463" s="20"/>
      <c r="E463" s="20"/>
      <c r="F463" s="20"/>
    </row>
    <row r="464" customFormat="false" ht="18" hidden="false" customHeight="true" outlineLevel="0" collapsed="false">
      <c r="A464" s="18"/>
      <c r="B464" s="19"/>
      <c r="C464" s="20"/>
      <c r="D464" s="20"/>
      <c r="E464" s="21"/>
      <c r="F464" s="21"/>
    </row>
    <row r="465" customFormat="false" ht="18" hidden="false" customHeight="true" outlineLevel="0" collapsed="false">
      <c r="A465" s="5" t="s">
        <v>13</v>
      </c>
      <c r="B465" s="22" t="n">
        <v>5</v>
      </c>
      <c r="C465" s="3" t="n">
        <v>0.478011472275335</v>
      </c>
      <c r="D465" s="3" t="s">
        <v>303</v>
      </c>
      <c r="E465" s="3" t="n">
        <v>20</v>
      </c>
      <c r="F465" s="3" t="s">
        <v>639</v>
      </c>
      <c r="G465" s="23" t="s">
        <v>16</v>
      </c>
    </row>
    <row r="466" customFormat="false" ht="18" hidden="false" customHeight="true" outlineLevel="0" collapsed="false">
      <c r="A466" s="5" t="s">
        <v>17</v>
      </c>
      <c r="B466" s="22" t="n">
        <v>240</v>
      </c>
      <c r="C466" s="3" t="n">
        <v>22.9445506692161</v>
      </c>
      <c r="D466" s="3" t="s">
        <v>884</v>
      </c>
      <c r="E466" s="3" t="n">
        <v>745</v>
      </c>
      <c r="F466" s="3" t="s">
        <v>885</v>
      </c>
      <c r="G466" s="23" t="s">
        <v>20</v>
      </c>
    </row>
    <row r="467" customFormat="false" ht="18" hidden="false" customHeight="true" outlineLevel="0" collapsed="false">
      <c r="A467" s="35" t="s">
        <v>21</v>
      </c>
      <c r="B467" s="22" t="n">
        <v>18</v>
      </c>
      <c r="C467" s="3" t="n">
        <v>1.7208413001912</v>
      </c>
      <c r="D467" s="3" t="s">
        <v>706</v>
      </c>
      <c r="E467" s="3" t="n">
        <v>5</v>
      </c>
      <c r="F467" s="3" t="s">
        <v>303</v>
      </c>
      <c r="G467" s="23" t="n">
        <v>151</v>
      </c>
    </row>
    <row r="468" customFormat="false" ht="18" hidden="false" customHeight="true" outlineLevel="0" collapsed="false">
      <c r="A468" s="35" t="s">
        <v>24</v>
      </c>
      <c r="B468" s="22" t="n">
        <v>38</v>
      </c>
      <c r="C468" s="3" t="n">
        <v>3.63288718929254</v>
      </c>
      <c r="D468" s="3" t="s">
        <v>713</v>
      </c>
      <c r="E468" s="3" t="n">
        <v>32.5</v>
      </c>
      <c r="F468" s="3" t="s">
        <v>843</v>
      </c>
      <c r="G468" s="23" t="s">
        <v>27</v>
      </c>
    </row>
    <row r="469" customFormat="false" ht="18" hidden="false" customHeight="true" outlineLevel="0" collapsed="false">
      <c r="A469" s="35" t="s">
        <v>28</v>
      </c>
      <c r="B469" s="22" t="n">
        <v>17</v>
      </c>
      <c r="C469" s="3" t="n">
        <v>1.62523900573614</v>
      </c>
      <c r="D469" s="3" t="s">
        <v>851</v>
      </c>
      <c r="E469" s="3" t="n">
        <v>40</v>
      </c>
      <c r="F469" s="3" t="s">
        <v>153</v>
      </c>
      <c r="G469" s="23" t="n">
        <v>162</v>
      </c>
    </row>
    <row r="470" customFormat="false" ht="18" hidden="false" customHeight="true" outlineLevel="0" collapsed="false">
      <c r="A470" s="35" t="s">
        <v>608</v>
      </c>
      <c r="B470" s="22" t="n">
        <v>34</v>
      </c>
      <c r="C470" s="3" t="n">
        <v>3.25047801147228</v>
      </c>
      <c r="D470" s="3" t="s">
        <v>388</v>
      </c>
      <c r="E470" s="3" t="n">
        <v>200</v>
      </c>
      <c r="F470" s="3" t="s">
        <v>886</v>
      </c>
      <c r="G470" s="23" t="n">
        <v>174</v>
      </c>
    </row>
    <row r="471" customFormat="false" ht="18" hidden="false" customHeight="true" outlineLevel="0" collapsed="false">
      <c r="A471" s="35" t="s">
        <v>610</v>
      </c>
      <c r="B471" s="22" t="n">
        <v>12</v>
      </c>
      <c r="C471" s="3" t="n">
        <v>1.1472275334608</v>
      </c>
      <c r="D471" s="3" t="s">
        <v>241</v>
      </c>
      <c r="E471" s="3" t="n">
        <v>52.5</v>
      </c>
      <c r="F471" s="3" t="s">
        <v>641</v>
      </c>
      <c r="G471" s="23" t="s">
        <v>611</v>
      </c>
    </row>
    <row r="472" customFormat="false" ht="18" hidden="false" customHeight="true" outlineLevel="0" collapsed="false">
      <c r="A472" s="35" t="s">
        <v>612</v>
      </c>
      <c r="B472" s="22" t="n">
        <v>16</v>
      </c>
      <c r="C472" s="3" t="n">
        <v>1.52963671128107</v>
      </c>
      <c r="D472" s="3" t="s">
        <v>146</v>
      </c>
      <c r="E472" s="3" t="n">
        <v>82.5</v>
      </c>
      <c r="F472" s="3" t="s">
        <v>887</v>
      </c>
      <c r="G472" s="23" t="n">
        <v>183</v>
      </c>
    </row>
    <row r="473" customFormat="false" ht="18" hidden="false" customHeight="true" outlineLevel="0" collapsed="false">
      <c r="A473" s="35" t="s">
        <v>34</v>
      </c>
      <c r="B473" s="22" t="n">
        <v>4</v>
      </c>
      <c r="C473" s="3" t="n">
        <v>0.382409177820268</v>
      </c>
      <c r="D473" s="3" t="s">
        <v>307</v>
      </c>
      <c r="E473" s="3" t="s">
        <v>33</v>
      </c>
      <c r="F473" s="3" t="s">
        <v>33</v>
      </c>
      <c r="G473" s="23" t="n">
        <v>188</v>
      </c>
    </row>
    <row r="474" customFormat="false" ht="18" hidden="false" customHeight="true" outlineLevel="0" collapsed="false">
      <c r="A474" s="35" t="s">
        <v>37</v>
      </c>
      <c r="B474" s="22" t="n">
        <v>15</v>
      </c>
      <c r="C474" s="3" t="n">
        <v>1.434034416826</v>
      </c>
      <c r="D474" s="3" t="s">
        <v>148</v>
      </c>
      <c r="E474" s="3" t="n">
        <v>27.5</v>
      </c>
      <c r="F474" s="3" t="s">
        <v>846</v>
      </c>
      <c r="G474" s="23" t="s">
        <v>40</v>
      </c>
    </row>
    <row r="475" customFormat="false" ht="18" hidden="false" customHeight="true" outlineLevel="0" collapsed="false">
      <c r="A475" s="5" t="s">
        <v>41</v>
      </c>
      <c r="B475" s="22" t="n">
        <v>50</v>
      </c>
      <c r="C475" s="3" t="n">
        <v>4.78011472275335</v>
      </c>
      <c r="D475" s="3" t="s">
        <v>648</v>
      </c>
      <c r="E475" s="3" t="n">
        <v>107.5</v>
      </c>
      <c r="F475" s="3" t="s">
        <v>211</v>
      </c>
      <c r="G475" s="23" t="s">
        <v>44</v>
      </c>
    </row>
    <row r="476" customFormat="false" ht="18" hidden="false" customHeight="true" outlineLevel="0" collapsed="false">
      <c r="A476" s="35" t="s">
        <v>45</v>
      </c>
      <c r="B476" s="22" t="n">
        <v>44</v>
      </c>
      <c r="C476" s="3" t="n">
        <v>4.20650095602294</v>
      </c>
      <c r="D476" s="3" t="s">
        <v>649</v>
      </c>
      <c r="E476" s="3" t="n">
        <v>60</v>
      </c>
      <c r="F476" s="3" t="s">
        <v>888</v>
      </c>
      <c r="G476" s="23" t="s">
        <v>48</v>
      </c>
    </row>
    <row r="477" customFormat="false" ht="18" hidden="false" customHeight="true" outlineLevel="0" collapsed="false">
      <c r="A477" s="35" t="s">
        <v>49</v>
      </c>
      <c r="B477" s="23" t="s">
        <v>33</v>
      </c>
      <c r="C477" s="23" t="s">
        <v>33</v>
      </c>
      <c r="D477" s="3" t="s">
        <v>33</v>
      </c>
      <c r="E477" s="3" t="s">
        <v>33</v>
      </c>
      <c r="F477" s="3" t="s">
        <v>33</v>
      </c>
      <c r="G477" s="23" t="s">
        <v>52</v>
      </c>
    </row>
    <row r="478" customFormat="false" ht="18" hidden="false" customHeight="true" outlineLevel="0" collapsed="false">
      <c r="A478" s="5" t="s">
        <v>53</v>
      </c>
      <c r="B478" s="22" t="n">
        <v>5</v>
      </c>
      <c r="C478" s="3" t="n">
        <v>0.478011472275335</v>
      </c>
      <c r="D478" s="3" t="s">
        <v>303</v>
      </c>
      <c r="E478" s="3" t="s">
        <v>33</v>
      </c>
      <c r="F478" s="3" t="s">
        <v>33</v>
      </c>
      <c r="G478" s="23" t="s">
        <v>56</v>
      </c>
    </row>
    <row r="479" customFormat="false" ht="18" hidden="false" customHeight="true" outlineLevel="0" collapsed="false">
      <c r="A479" s="5" t="s">
        <v>57</v>
      </c>
      <c r="B479" s="22" t="n">
        <v>29</v>
      </c>
      <c r="C479" s="3" t="n">
        <v>2.77246653919694</v>
      </c>
      <c r="D479" s="3" t="s">
        <v>261</v>
      </c>
      <c r="E479" s="3" t="s">
        <v>33</v>
      </c>
      <c r="F479" s="3" t="s">
        <v>33</v>
      </c>
      <c r="G479" s="23" t="s">
        <v>59</v>
      </c>
    </row>
    <row r="480" customFormat="false" ht="18" hidden="false" customHeight="true" outlineLevel="0" collapsed="false">
      <c r="A480" s="35" t="s">
        <v>60</v>
      </c>
      <c r="B480" s="23" t="s">
        <v>33</v>
      </c>
      <c r="C480" s="23" t="s">
        <v>33</v>
      </c>
      <c r="D480" s="3" t="s">
        <v>33</v>
      </c>
      <c r="E480" s="3" t="s">
        <v>33</v>
      </c>
      <c r="F480" s="3" t="s">
        <v>33</v>
      </c>
      <c r="G480" s="23" t="s">
        <v>61</v>
      </c>
    </row>
    <row r="481" customFormat="false" ht="18" hidden="false" customHeight="true" outlineLevel="0" collapsed="false">
      <c r="A481" s="5" t="s">
        <v>62</v>
      </c>
      <c r="B481" s="22" t="n">
        <v>38</v>
      </c>
      <c r="C481" s="3" t="n">
        <v>3.63288718929254</v>
      </c>
      <c r="D481" s="3" t="s">
        <v>713</v>
      </c>
      <c r="E481" s="3" t="n">
        <v>25</v>
      </c>
      <c r="F481" s="3" t="s">
        <v>348</v>
      </c>
      <c r="G481" s="23" t="s">
        <v>64</v>
      </c>
    </row>
    <row r="482" customFormat="false" ht="18" hidden="false" customHeight="true" outlineLevel="0" collapsed="false">
      <c r="A482" s="5" t="s">
        <v>65</v>
      </c>
      <c r="B482" s="22" t="n">
        <v>505</v>
      </c>
      <c r="C482" s="3" t="n">
        <v>48.2791586998088</v>
      </c>
      <c r="D482" s="3" t="s">
        <v>889</v>
      </c>
      <c r="E482" s="3" t="n">
        <v>57.5</v>
      </c>
      <c r="F482" s="3" t="s">
        <v>890</v>
      </c>
      <c r="G482" s="23" t="s">
        <v>68</v>
      </c>
    </row>
    <row r="483" customFormat="false" ht="18" hidden="false" customHeight="true" outlineLevel="0" collapsed="false">
      <c r="A483" s="35" t="s">
        <v>69</v>
      </c>
      <c r="B483" s="22" t="n">
        <v>91</v>
      </c>
      <c r="C483" s="3" t="n">
        <v>8.69980879541109</v>
      </c>
      <c r="D483" s="3" t="s">
        <v>891</v>
      </c>
      <c r="E483" s="3" t="n">
        <v>5</v>
      </c>
      <c r="F483" s="3" t="s">
        <v>303</v>
      </c>
      <c r="G483" s="23" t="s">
        <v>72</v>
      </c>
    </row>
    <row r="484" customFormat="false" ht="18" hidden="false" customHeight="true" outlineLevel="0" collapsed="false">
      <c r="A484" s="35" t="s">
        <v>73</v>
      </c>
      <c r="B484" s="22" t="n">
        <v>29</v>
      </c>
      <c r="C484" s="3" t="n">
        <v>2.77246653919694</v>
      </c>
      <c r="D484" s="3" t="s">
        <v>261</v>
      </c>
      <c r="E484" s="3" t="n">
        <v>5</v>
      </c>
      <c r="F484" s="3" t="s">
        <v>303</v>
      </c>
      <c r="G484" s="23" t="s">
        <v>76</v>
      </c>
    </row>
    <row r="485" customFormat="false" ht="18" hidden="false" customHeight="true" outlineLevel="0" collapsed="false">
      <c r="A485" s="35" t="s">
        <v>77</v>
      </c>
      <c r="B485" s="22" t="n">
        <v>189</v>
      </c>
      <c r="C485" s="3" t="n">
        <v>18.0688336520076</v>
      </c>
      <c r="D485" s="3" t="s">
        <v>892</v>
      </c>
      <c r="E485" s="3" t="n">
        <v>22.5</v>
      </c>
      <c r="F485" s="3" t="s">
        <v>735</v>
      </c>
      <c r="G485" s="23" t="s">
        <v>80</v>
      </c>
    </row>
    <row r="486" customFormat="false" ht="18" hidden="false" customHeight="true" outlineLevel="0" collapsed="false">
      <c r="A486" s="5" t="s">
        <v>81</v>
      </c>
      <c r="B486" s="22" t="n">
        <v>51</v>
      </c>
      <c r="C486" s="3" t="n">
        <v>4.87571701720841</v>
      </c>
      <c r="D486" s="3" t="s">
        <v>643</v>
      </c>
      <c r="E486" s="3" t="n">
        <v>27.5</v>
      </c>
      <c r="F486" s="3" t="s">
        <v>846</v>
      </c>
      <c r="G486" s="23" t="s">
        <v>84</v>
      </c>
    </row>
    <row r="487" customFormat="false" ht="18" hidden="false" customHeight="true" outlineLevel="0" collapsed="false">
      <c r="A487" s="35" t="s">
        <v>85</v>
      </c>
      <c r="B487" s="22" t="n">
        <v>24</v>
      </c>
      <c r="C487" s="3" t="n">
        <v>2.29445506692161</v>
      </c>
      <c r="D487" s="3" t="s">
        <v>836</v>
      </c>
      <c r="E487" s="3" t="s">
        <v>33</v>
      </c>
      <c r="F487" s="3" t="s">
        <v>33</v>
      </c>
      <c r="G487" s="23" t="s">
        <v>87</v>
      </c>
    </row>
    <row r="488" customFormat="false" ht="18" hidden="false" customHeight="true" outlineLevel="0" collapsed="false">
      <c r="A488" s="5" t="s">
        <v>88</v>
      </c>
      <c r="B488" s="22" t="n">
        <v>45</v>
      </c>
      <c r="C488" s="3" t="n">
        <v>4.30210325047801</v>
      </c>
      <c r="D488" s="3" t="s">
        <v>646</v>
      </c>
      <c r="E488" s="3" t="n">
        <v>52.5</v>
      </c>
      <c r="F488" s="3" t="s">
        <v>641</v>
      </c>
      <c r="G488" s="23" t="s">
        <v>91</v>
      </c>
    </row>
    <row r="489" customFormat="false" ht="18" hidden="false" customHeight="true" outlineLevel="0" collapsed="false">
      <c r="A489" s="35" t="s">
        <v>92</v>
      </c>
      <c r="B489" s="22" t="n">
        <v>11</v>
      </c>
      <c r="C489" s="3" t="n">
        <v>1.05162523900574</v>
      </c>
      <c r="D489" s="3" t="s">
        <v>483</v>
      </c>
      <c r="E489" s="3" t="n">
        <v>40</v>
      </c>
      <c r="F489" s="3" t="s">
        <v>153</v>
      </c>
      <c r="G489" s="23" t="s">
        <v>95</v>
      </c>
    </row>
    <row r="490" customFormat="false" ht="18" hidden="false" customHeight="true" outlineLevel="0" collapsed="false">
      <c r="A490" s="5" t="s">
        <v>96</v>
      </c>
      <c r="B490" s="22" t="n">
        <v>8</v>
      </c>
      <c r="C490" s="3" t="n">
        <v>0.764818355640535</v>
      </c>
      <c r="D490" s="3" t="s">
        <v>154</v>
      </c>
      <c r="E490" s="3" t="s">
        <v>33</v>
      </c>
      <c r="F490" s="3" t="s">
        <v>33</v>
      </c>
      <c r="G490" s="23" t="s">
        <v>98</v>
      </c>
    </row>
    <row r="491" customFormat="false" ht="18" hidden="false" customHeight="true" outlineLevel="0" collapsed="false">
      <c r="A491" s="5" t="s">
        <v>628</v>
      </c>
      <c r="B491" s="23" t="s">
        <v>33</v>
      </c>
      <c r="C491" s="23" t="s">
        <v>33</v>
      </c>
      <c r="D491" s="3" t="s">
        <v>33</v>
      </c>
      <c r="E491" s="3" t="s">
        <v>33</v>
      </c>
      <c r="F491" s="3" t="s">
        <v>33</v>
      </c>
      <c r="G491" s="23" t="s">
        <v>629</v>
      </c>
    </row>
    <row r="492" customFormat="false" ht="18" hidden="false" customHeight="true" outlineLevel="0" collapsed="false">
      <c r="A492" s="5" t="s">
        <v>99</v>
      </c>
      <c r="B492" s="22" t="n">
        <v>2</v>
      </c>
      <c r="C492" s="3" t="n">
        <v>0.191204588910134</v>
      </c>
      <c r="D492" s="3" t="s">
        <v>681</v>
      </c>
      <c r="E492" s="3" t="s">
        <v>33</v>
      </c>
      <c r="F492" s="3" t="s">
        <v>33</v>
      </c>
      <c r="G492" s="23" t="s">
        <v>101</v>
      </c>
    </row>
    <row r="493" customFormat="false" ht="18" hidden="false" customHeight="true" outlineLevel="0" collapsed="false">
      <c r="A493" s="5" t="s">
        <v>102</v>
      </c>
      <c r="B493" s="22" t="n">
        <v>15</v>
      </c>
      <c r="C493" s="3" t="n">
        <v>1.434034416826</v>
      </c>
      <c r="D493" s="3" t="s">
        <v>148</v>
      </c>
      <c r="E493" s="3" t="n">
        <v>5</v>
      </c>
      <c r="F493" s="3" t="s">
        <v>303</v>
      </c>
      <c r="G493" s="23" t="s">
        <v>103</v>
      </c>
    </row>
    <row r="494" customFormat="false" ht="18" hidden="false" customHeight="true" outlineLevel="0" collapsed="false">
      <c r="A494" s="5" t="s">
        <v>104</v>
      </c>
      <c r="B494" s="22" t="n">
        <v>1</v>
      </c>
      <c r="C494" s="3" t="n">
        <v>0.0956022944550669</v>
      </c>
      <c r="D494" s="3" t="s">
        <v>243</v>
      </c>
      <c r="E494" s="3" t="s">
        <v>33</v>
      </c>
      <c r="F494" s="3" t="s">
        <v>33</v>
      </c>
      <c r="G494" s="23" t="s">
        <v>106</v>
      </c>
    </row>
    <row r="495" customFormat="false" ht="18" hidden="false" customHeight="true" outlineLevel="0" collapsed="false">
      <c r="A495" s="5" t="s">
        <v>107</v>
      </c>
      <c r="B495" s="22" t="n">
        <v>2</v>
      </c>
      <c r="C495" s="3" t="n">
        <v>0.191204588910134</v>
      </c>
      <c r="D495" s="3" t="s">
        <v>681</v>
      </c>
      <c r="E495" s="3" t="n">
        <v>125</v>
      </c>
      <c r="F495" s="3" t="s">
        <v>166</v>
      </c>
      <c r="G495" s="23" t="s">
        <v>110</v>
      </c>
    </row>
    <row r="496" customFormat="false" ht="18" hidden="false" customHeight="true" outlineLevel="0" collapsed="false">
      <c r="A496" s="5" t="s">
        <v>111</v>
      </c>
      <c r="B496" s="22" t="n">
        <v>17</v>
      </c>
      <c r="C496" s="3" t="n">
        <v>1.62523900573614</v>
      </c>
      <c r="D496" s="3" t="s">
        <v>851</v>
      </c>
      <c r="E496" s="3" t="s">
        <v>33</v>
      </c>
      <c r="F496" s="3" t="s">
        <v>33</v>
      </c>
      <c r="G496" s="23" t="s">
        <v>114</v>
      </c>
    </row>
    <row r="497" customFormat="false" ht="18" hidden="false" customHeight="true" outlineLevel="0" collapsed="false">
      <c r="A497" s="5" t="s">
        <v>115</v>
      </c>
      <c r="B497" s="22" t="n">
        <v>32</v>
      </c>
      <c r="C497" s="3" t="n">
        <v>3.05927342256214</v>
      </c>
      <c r="D497" s="3" t="s">
        <v>486</v>
      </c>
      <c r="E497" s="3" t="n">
        <v>100</v>
      </c>
      <c r="F497" s="3" t="s">
        <v>893</v>
      </c>
      <c r="G497" s="23" t="s">
        <v>118</v>
      </c>
    </row>
    <row r="498" customFormat="false" ht="18" hidden="false" customHeight="true" outlineLevel="0" collapsed="false">
      <c r="A498" s="35" t="s">
        <v>119</v>
      </c>
      <c r="B498" s="22" t="n">
        <v>6</v>
      </c>
      <c r="C498" s="3" t="n">
        <v>0.573613766730402</v>
      </c>
      <c r="D498" s="3" t="s">
        <v>201</v>
      </c>
      <c r="E498" s="3" t="n">
        <v>87.5</v>
      </c>
      <c r="F498" s="3" t="s">
        <v>651</v>
      </c>
      <c r="G498" s="23" t="s">
        <v>122</v>
      </c>
    </row>
    <row r="499" customFormat="false" ht="18" hidden="false" customHeight="true" outlineLevel="0" collapsed="false">
      <c r="A499" s="35" t="s">
        <v>123</v>
      </c>
      <c r="B499" s="22" t="n">
        <v>3</v>
      </c>
      <c r="C499" s="3" t="n">
        <v>0.286806883365201</v>
      </c>
      <c r="D499" s="3" t="s">
        <v>244</v>
      </c>
      <c r="E499" s="3" t="n">
        <v>10</v>
      </c>
      <c r="F499" s="3" t="s">
        <v>253</v>
      </c>
      <c r="G499" s="23" t="s">
        <v>125</v>
      </c>
    </row>
    <row r="500" customFormat="false" ht="18" hidden="false" customHeight="true" outlineLevel="0" collapsed="false">
      <c r="A500" s="5" t="s">
        <v>126</v>
      </c>
      <c r="B500" s="22" t="n">
        <v>1</v>
      </c>
      <c r="C500" s="3" t="n">
        <v>0.0956022944550669</v>
      </c>
      <c r="D500" s="3" t="s">
        <v>243</v>
      </c>
      <c r="E500" s="3" t="s">
        <v>33</v>
      </c>
      <c r="F500" s="3" t="s">
        <v>33</v>
      </c>
      <c r="G500" s="23" t="s">
        <v>127</v>
      </c>
    </row>
    <row r="501" customFormat="false" ht="18" hidden="false" customHeight="true" outlineLevel="0" collapsed="false">
      <c r="B501" s="22"/>
      <c r="E501" s="3"/>
      <c r="F501" s="3"/>
      <c r="G501" s="23"/>
    </row>
    <row r="502" s="10" customFormat="true" ht="18" hidden="false" customHeight="true" outlineLevel="0" collapsed="false">
      <c r="A502" s="10" t="s">
        <v>128</v>
      </c>
      <c r="B502" s="25" t="n">
        <v>1046</v>
      </c>
      <c r="C502" s="8" t="n">
        <v>100</v>
      </c>
      <c r="D502" s="8" t="s">
        <v>894</v>
      </c>
      <c r="E502" s="8" t="n">
        <v>1265</v>
      </c>
      <c r="F502" s="8" t="s">
        <v>895</v>
      </c>
      <c r="G502" s="7" t="s">
        <v>131</v>
      </c>
    </row>
    <row r="503" s="37" customFormat="true" ht="18" hidden="false" customHeight="true" outlineLevel="0" collapsed="false">
      <c r="A503" s="33"/>
      <c r="B503" s="36"/>
      <c r="C503" s="32"/>
      <c r="D503" s="32"/>
      <c r="E503" s="32"/>
      <c r="F503" s="31"/>
      <c r="G503" s="30"/>
    </row>
    <row r="504" s="37" customFormat="true" ht="18" hidden="false" customHeight="true" outlineLevel="0" collapsed="false">
      <c r="B504" s="38"/>
      <c r="C504" s="39"/>
      <c r="D504" s="39"/>
      <c r="E504" s="39"/>
      <c r="F504" s="40"/>
      <c r="G504" s="41"/>
    </row>
    <row r="505" customFormat="false" ht="18" hidden="false" customHeight="true" outlineLevel="0" collapsed="false">
      <c r="A505" s="11" t="s">
        <v>3</v>
      </c>
      <c r="B505" s="12" t="s">
        <v>561</v>
      </c>
      <c r="C505" s="12"/>
      <c r="D505" s="12"/>
      <c r="E505" s="12"/>
      <c r="F505" s="12"/>
      <c r="G505" s="12"/>
    </row>
    <row r="506" customFormat="false" ht="18" hidden="false" customHeight="true" outlineLevel="0" collapsed="false">
      <c r="A506" s="11"/>
      <c r="B506" s="27" t="s">
        <v>5</v>
      </c>
      <c r="C506" s="27"/>
      <c r="D506" s="14" t="s">
        <v>6</v>
      </c>
      <c r="E506" s="15" t="s">
        <v>7</v>
      </c>
      <c r="F506" s="16" t="s">
        <v>8</v>
      </c>
      <c r="G506" s="17" t="s">
        <v>9</v>
      </c>
    </row>
    <row r="507" customFormat="false" ht="18" hidden="false" customHeight="true" outlineLevel="0" collapsed="false">
      <c r="A507" s="11"/>
      <c r="B507" s="17" t="s">
        <v>10</v>
      </c>
      <c r="C507" s="34" t="s">
        <v>11</v>
      </c>
      <c r="D507" s="14"/>
      <c r="E507" s="15"/>
      <c r="F507" s="16"/>
      <c r="G507" s="17"/>
    </row>
    <row r="508" customFormat="false" ht="18" hidden="false" customHeight="true" outlineLevel="0" collapsed="false">
      <c r="A508" s="18"/>
      <c r="B508" s="19"/>
      <c r="C508" s="20"/>
      <c r="D508" s="20"/>
      <c r="E508" s="21"/>
      <c r="F508" s="21"/>
    </row>
    <row r="509" customFormat="false" ht="18" hidden="false" customHeight="true" outlineLevel="0" collapsed="false">
      <c r="A509" s="18"/>
      <c r="B509" s="20" t="s">
        <v>598</v>
      </c>
      <c r="C509" s="20"/>
      <c r="D509" s="20"/>
      <c r="E509" s="20"/>
      <c r="F509" s="20"/>
    </row>
    <row r="510" customFormat="false" ht="18" hidden="false" customHeight="true" outlineLevel="0" collapsed="false">
      <c r="A510" s="18"/>
      <c r="B510" s="19"/>
      <c r="C510" s="20"/>
      <c r="D510" s="20"/>
      <c r="E510" s="21"/>
      <c r="F510" s="21"/>
    </row>
    <row r="511" customFormat="false" ht="18" hidden="false" customHeight="true" outlineLevel="0" collapsed="false">
      <c r="A511" s="5" t="s">
        <v>13</v>
      </c>
      <c r="B511" s="22" t="n">
        <v>3</v>
      </c>
      <c r="C511" s="3" t="n">
        <v>0.32967032967033</v>
      </c>
      <c r="D511" s="3" t="s">
        <v>307</v>
      </c>
      <c r="E511" s="3" t="s">
        <v>33</v>
      </c>
      <c r="F511" s="3" t="s">
        <v>33</v>
      </c>
      <c r="G511" s="23" t="s">
        <v>16</v>
      </c>
    </row>
    <row r="512" customFormat="false" ht="18" hidden="false" customHeight="true" outlineLevel="0" collapsed="false">
      <c r="A512" s="5" t="s">
        <v>17</v>
      </c>
      <c r="B512" s="22" t="n">
        <v>241</v>
      </c>
      <c r="C512" s="3" t="n">
        <v>26.4835164835165</v>
      </c>
      <c r="D512" s="3" t="s">
        <v>896</v>
      </c>
      <c r="E512" s="3" t="n">
        <v>847.5</v>
      </c>
      <c r="F512" s="3" t="s">
        <v>897</v>
      </c>
      <c r="G512" s="23" t="s">
        <v>20</v>
      </c>
    </row>
    <row r="513" customFormat="false" ht="18" hidden="false" customHeight="true" outlineLevel="0" collapsed="false">
      <c r="A513" s="35" t="s">
        <v>21</v>
      </c>
      <c r="B513" s="22" t="n">
        <v>21</v>
      </c>
      <c r="C513" s="3" t="n">
        <v>2.30769230769231</v>
      </c>
      <c r="D513" s="3" t="s">
        <v>785</v>
      </c>
      <c r="E513" s="3" t="n">
        <v>57.5</v>
      </c>
      <c r="F513" s="3" t="s">
        <v>158</v>
      </c>
      <c r="G513" s="23" t="n">
        <v>151</v>
      </c>
    </row>
    <row r="514" customFormat="false" ht="18" hidden="false" customHeight="true" outlineLevel="0" collapsed="false">
      <c r="A514" s="35" t="s">
        <v>24</v>
      </c>
      <c r="B514" s="22" t="n">
        <v>38</v>
      </c>
      <c r="C514" s="3" t="n">
        <v>4.17582417582418</v>
      </c>
      <c r="D514" s="3" t="s">
        <v>803</v>
      </c>
      <c r="E514" s="3" t="n">
        <v>92.5</v>
      </c>
      <c r="F514" s="3" t="s">
        <v>898</v>
      </c>
      <c r="G514" s="23" t="s">
        <v>27</v>
      </c>
    </row>
    <row r="515" customFormat="false" ht="18" hidden="false" customHeight="true" outlineLevel="0" collapsed="false">
      <c r="A515" s="35" t="s">
        <v>28</v>
      </c>
      <c r="B515" s="22" t="n">
        <v>28</v>
      </c>
      <c r="C515" s="3" t="n">
        <v>3.07692307692308</v>
      </c>
      <c r="D515" s="3" t="s">
        <v>446</v>
      </c>
      <c r="E515" s="3" t="n">
        <v>60</v>
      </c>
      <c r="F515" s="3" t="s">
        <v>573</v>
      </c>
      <c r="G515" s="23" t="n">
        <v>162</v>
      </c>
    </row>
    <row r="516" customFormat="false" ht="18" hidden="false" customHeight="true" outlineLevel="0" collapsed="false">
      <c r="A516" s="35" t="s">
        <v>608</v>
      </c>
      <c r="B516" s="22" t="n">
        <v>36</v>
      </c>
      <c r="C516" s="3" t="n">
        <v>3.95604395604396</v>
      </c>
      <c r="D516" s="3" t="s">
        <v>290</v>
      </c>
      <c r="E516" s="3" t="n">
        <v>190</v>
      </c>
      <c r="F516" s="3" t="s">
        <v>899</v>
      </c>
      <c r="G516" s="23" t="n">
        <v>174</v>
      </c>
    </row>
    <row r="517" customFormat="false" ht="18" hidden="false" customHeight="true" outlineLevel="0" collapsed="false">
      <c r="A517" s="35" t="s">
        <v>610</v>
      </c>
      <c r="B517" s="22" t="n">
        <v>11</v>
      </c>
      <c r="C517" s="3" t="n">
        <v>1.20879120879121</v>
      </c>
      <c r="D517" s="3" t="s">
        <v>350</v>
      </c>
      <c r="E517" s="3" t="n">
        <v>20</v>
      </c>
      <c r="F517" s="3" t="s">
        <v>624</v>
      </c>
      <c r="G517" s="23" t="s">
        <v>611</v>
      </c>
    </row>
    <row r="518" customFormat="false" ht="18" hidden="false" customHeight="true" outlineLevel="0" collapsed="false">
      <c r="A518" s="35" t="s">
        <v>612</v>
      </c>
      <c r="B518" s="22" t="n">
        <v>14</v>
      </c>
      <c r="C518" s="3" t="n">
        <v>1.53846153846154</v>
      </c>
      <c r="D518" s="3" t="s">
        <v>535</v>
      </c>
      <c r="E518" s="3" t="n">
        <v>30</v>
      </c>
      <c r="F518" s="3" t="s">
        <v>622</v>
      </c>
      <c r="G518" s="23" t="n">
        <v>183</v>
      </c>
    </row>
    <row r="519" customFormat="false" ht="18" hidden="false" customHeight="true" outlineLevel="0" collapsed="false">
      <c r="A519" s="35" t="s">
        <v>34</v>
      </c>
      <c r="B519" s="22" t="n">
        <v>2</v>
      </c>
      <c r="C519" s="3" t="n">
        <v>0.21978021978022</v>
      </c>
      <c r="D519" s="3" t="s">
        <v>323</v>
      </c>
      <c r="E519" s="3" t="s">
        <v>33</v>
      </c>
      <c r="F519" s="3" t="s">
        <v>33</v>
      </c>
      <c r="G519" s="23" t="n">
        <v>188</v>
      </c>
    </row>
    <row r="520" customFormat="false" ht="18" hidden="false" customHeight="true" outlineLevel="0" collapsed="false">
      <c r="A520" s="35" t="s">
        <v>37</v>
      </c>
      <c r="B520" s="22" t="n">
        <v>5</v>
      </c>
      <c r="C520" s="3" t="n">
        <v>0.54945054945055</v>
      </c>
      <c r="D520" s="3" t="s">
        <v>900</v>
      </c>
      <c r="E520" s="3" t="n">
        <v>92.5</v>
      </c>
      <c r="F520" s="3" t="s">
        <v>898</v>
      </c>
      <c r="G520" s="23" t="s">
        <v>40</v>
      </c>
    </row>
    <row r="521" customFormat="false" ht="18" hidden="false" customHeight="true" outlineLevel="0" collapsed="false">
      <c r="A521" s="5" t="s">
        <v>41</v>
      </c>
      <c r="B521" s="22" t="n">
        <v>38</v>
      </c>
      <c r="C521" s="3" t="n">
        <v>4.17582417582418</v>
      </c>
      <c r="D521" s="3" t="s">
        <v>803</v>
      </c>
      <c r="E521" s="3" t="n">
        <v>65</v>
      </c>
      <c r="F521" s="3" t="s">
        <v>670</v>
      </c>
      <c r="G521" s="23" t="s">
        <v>44</v>
      </c>
    </row>
    <row r="522" customFormat="false" ht="18" hidden="false" customHeight="true" outlineLevel="0" collapsed="false">
      <c r="A522" s="35" t="s">
        <v>45</v>
      </c>
      <c r="B522" s="22" t="n">
        <v>36</v>
      </c>
      <c r="C522" s="3" t="n">
        <v>3.95604395604396</v>
      </c>
      <c r="D522" s="3" t="s">
        <v>290</v>
      </c>
      <c r="E522" s="3" t="n">
        <v>30</v>
      </c>
      <c r="F522" s="3" t="s">
        <v>622</v>
      </c>
      <c r="G522" s="23" t="s">
        <v>48</v>
      </c>
    </row>
    <row r="523" customFormat="false" ht="18" hidden="false" customHeight="true" outlineLevel="0" collapsed="false">
      <c r="A523" s="35" t="s">
        <v>49</v>
      </c>
      <c r="B523" s="22" t="n">
        <v>1</v>
      </c>
      <c r="C523" s="3" t="n">
        <v>0.10989010989011</v>
      </c>
      <c r="D523" s="3" t="s">
        <v>326</v>
      </c>
      <c r="E523" s="3" t="n">
        <v>27.5</v>
      </c>
      <c r="F523" s="3" t="s">
        <v>265</v>
      </c>
      <c r="G523" s="23" t="s">
        <v>52</v>
      </c>
    </row>
    <row r="524" customFormat="false" ht="18" hidden="false" customHeight="true" outlineLevel="0" collapsed="false">
      <c r="A524" s="5" t="s">
        <v>53</v>
      </c>
      <c r="B524" s="22" t="n">
        <v>4</v>
      </c>
      <c r="C524" s="3" t="n">
        <v>0.43956043956044</v>
      </c>
      <c r="D524" s="3" t="s">
        <v>408</v>
      </c>
      <c r="E524" s="3" t="s">
        <v>33</v>
      </c>
      <c r="F524" s="3" t="s">
        <v>33</v>
      </c>
      <c r="G524" s="23" t="s">
        <v>56</v>
      </c>
    </row>
    <row r="525" customFormat="false" ht="18" hidden="false" customHeight="true" outlineLevel="0" collapsed="false">
      <c r="A525" s="5" t="s">
        <v>57</v>
      </c>
      <c r="B525" s="22" t="n">
        <v>14</v>
      </c>
      <c r="C525" s="3" t="n">
        <v>1.53846153846154</v>
      </c>
      <c r="D525" s="3" t="s">
        <v>535</v>
      </c>
      <c r="E525" s="3" t="s">
        <v>33</v>
      </c>
      <c r="F525" s="3" t="s">
        <v>33</v>
      </c>
      <c r="G525" s="23" t="s">
        <v>59</v>
      </c>
    </row>
    <row r="526" customFormat="false" ht="18" hidden="false" customHeight="true" outlineLevel="0" collapsed="false">
      <c r="A526" s="35" t="s">
        <v>60</v>
      </c>
      <c r="B526" s="23" t="s">
        <v>33</v>
      </c>
      <c r="C526" s="23" t="s">
        <v>33</v>
      </c>
      <c r="D526" s="3" t="s">
        <v>33</v>
      </c>
      <c r="E526" s="3" t="s">
        <v>33</v>
      </c>
      <c r="F526" s="3" t="s">
        <v>33</v>
      </c>
      <c r="G526" s="23" t="s">
        <v>61</v>
      </c>
    </row>
    <row r="527" customFormat="false" ht="18" hidden="false" customHeight="true" outlineLevel="0" collapsed="false">
      <c r="A527" s="5" t="s">
        <v>62</v>
      </c>
      <c r="B527" s="22" t="n">
        <v>16</v>
      </c>
      <c r="C527" s="3" t="n">
        <v>1.75824175824176</v>
      </c>
      <c r="D527" s="3" t="s">
        <v>901</v>
      </c>
      <c r="E527" s="3" t="n">
        <v>17.5</v>
      </c>
      <c r="F527" s="3" t="s">
        <v>275</v>
      </c>
      <c r="G527" s="23" t="s">
        <v>64</v>
      </c>
    </row>
    <row r="528" customFormat="false" ht="18" hidden="false" customHeight="true" outlineLevel="0" collapsed="false">
      <c r="A528" s="5" t="s">
        <v>65</v>
      </c>
      <c r="B528" s="22" t="n">
        <v>430</v>
      </c>
      <c r="C528" s="3" t="n">
        <v>47.2527472527473</v>
      </c>
      <c r="D528" s="3" t="s">
        <v>902</v>
      </c>
      <c r="E528" s="3" t="n">
        <v>80</v>
      </c>
      <c r="F528" s="3" t="s">
        <v>903</v>
      </c>
      <c r="G528" s="23" t="s">
        <v>68</v>
      </c>
    </row>
    <row r="529" customFormat="false" ht="18" hidden="false" customHeight="true" outlineLevel="0" collapsed="false">
      <c r="A529" s="35" t="s">
        <v>69</v>
      </c>
      <c r="B529" s="22" t="n">
        <v>127</v>
      </c>
      <c r="C529" s="3" t="n">
        <v>13.956043956044</v>
      </c>
      <c r="D529" s="3" t="s">
        <v>904</v>
      </c>
      <c r="E529" s="3" t="n">
        <v>27.5</v>
      </c>
      <c r="F529" s="3" t="s">
        <v>265</v>
      </c>
      <c r="G529" s="23" t="s">
        <v>72</v>
      </c>
    </row>
    <row r="530" customFormat="false" ht="18" hidden="false" customHeight="true" outlineLevel="0" collapsed="false">
      <c r="A530" s="35" t="s">
        <v>73</v>
      </c>
      <c r="B530" s="22" t="n">
        <v>41</v>
      </c>
      <c r="C530" s="3" t="n">
        <v>4.50549450549451</v>
      </c>
      <c r="D530" s="3" t="s">
        <v>905</v>
      </c>
      <c r="E530" s="3" t="n">
        <v>12.5</v>
      </c>
      <c r="F530" s="3" t="s">
        <v>906</v>
      </c>
      <c r="G530" s="23" t="s">
        <v>76</v>
      </c>
    </row>
    <row r="531" customFormat="false" ht="18" hidden="false" customHeight="true" outlineLevel="0" collapsed="false">
      <c r="A531" s="35" t="s">
        <v>77</v>
      </c>
      <c r="B531" s="22" t="n">
        <v>150</v>
      </c>
      <c r="C531" s="3" t="n">
        <v>16.4835164835165</v>
      </c>
      <c r="D531" s="3" t="s">
        <v>907</v>
      </c>
      <c r="E531" s="3" t="n">
        <v>32.5</v>
      </c>
      <c r="F531" s="3" t="s">
        <v>908</v>
      </c>
      <c r="G531" s="23" t="s">
        <v>80</v>
      </c>
    </row>
    <row r="532" customFormat="false" ht="18" hidden="false" customHeight="true" outlineLevel="0" collapsed="false">
      <c r="A532" s="5" t="s">
        <v>81</v>
      </c>
      <c r="B532" s="22" t="n">
        <v>44</v>
      </c>
      <c r="C532" s="3" t="n">
        <v>4.83516483516484</v>
      </c>
      <c r="D532" s="3" t="s">
        <v>227</v>
      </c>
      <c r="E532" s="3" t="n">
        <v>20</v>
      </c>
      <c r="F532" s="3" t="s">
        <v>624</v>
      </c>
      <c r="G532" s="23" t="s">
        <v>84</v>
      </c>
    </row>
    <row r="533" customFormat="false" ht="18" hidden="false" customHeight="true" outlineLevel="0" collapsed="false">
      <c r="A533" s="35" t="s">
        <v>85</v>
      </c>
      <c r="B533" s="22" t="n">
        <v>14</v>
      </c>
      <c r="C533" s="3" t="n">
        <v>1.53846153846154</v>
      </c>
      <c r="D533" s="3" t="s">
        <v>535</v>
      </c>
      <c r="E533" s="3" t="s">
        <v>33</v>
      </c>
      <c r="F533" s="3" t="s">
        <v>33</v>
      </c>
      <c r="G533" s="23" t="s">
        <v>87</v>
      </c>
    </row>
    <row r="534" customFormat="false" ht="18" hidden="false" customHeight="true" outlineLevel="0" collapsed="false">
      <c r="A534" s="5" t="s">
        <v>88</v>
      </c>
      <c r="B534" s="22" t="n">
        <v>45</v>
      </c>
      <c r="C534" s="3" t="n">
        <v>4.94505494505495</v>
      </c>
      <c r="D534" s="3" t="s">
        <v>909</v>
      </c>
      <c r="E534" s="3" t="n">
        <v>40</v>
      </c>
      <c r="F534" s="3" t="s">
        <v>876</v>
      </c>
      <c r="G534" s="23" t="s">
        <v>91</v>
      </c>
    </row>
    <row r="535" customFormat="false" ht="18" hidden="false" customHeight="true" outlineLevel="0" collapsed="false">
      <c r="A535" s="35" t="s">
        <v>92</v>
      </c>
      <c r="B535" s="22" t="n">
        <v>24</v>
      </c>
      <c r="C535" s="3" t="n">
        <v>2.63736263736264</v>
      </c>
      <c r="D535" s="3" t="s">
        <v>565</v>
      </c>
      <c r="E535" s="3" t="n">
        <v>40</v>
      </c>
      <c r="F535" s="3" t="s">
        <v>876</v>
      </c>
      <c r="G535" s="23" t="s">
        <v>95</v>
      </c>
    </row>
    <row r="536" customFormat="false" ht="18" hidden="false" customHeight="true" outlineLevel="0" collapsed="false">
      <c r="A536" s="5" t="s">
        <v>96</v>
      </c>
      <c r="B536" s="22" t="n">
        <v>10</v>
      </c>
      <c r="C536" s="3" t="n">
        <v>1.0989010989011</v>
      </c>
      <c r="D536" s="3" t="s">
        <v>342</v>
      </c>
      <c r="E536" s="3" t="n">
        <v>2.5</v>
      </c>
      <c r="F536" s="3" t="s">
        <v>343</v>
      </c>
      <c r="G536" s="23" t="s">
        <v>98</v>
      </c>
    </row>
    <row r="537" customFormat="false" ht="18" hidden="false" customHeight="true" outlineLevel="0" collapsed="false">
      <c r="A537" s="5" t="s">
        <v>628</v>
      </c>
      <c r="B537" s="22" t="n">
        <v>1</v>
      </c>
      <c r="C537" s="3" t="n">
        <v>0.10989010989011</v>
      </c>
      <c r="D537" s="3" t="s">
        <v>326</v>
      </c>
      <c r="E537" s="3" t="n">
        <v>37.5</v>
      </c>
      <c r="F537" s="3" t="s">
        <v>447</v>
      </c>
      <c r="G537" s="23" t="s">
        <v>629</v>
      </c>
    </row>
    <row r="538" customFormat="false" ht="18" hidden="false" customHeight="true" outlineLevel="0" collapsed="false">
      <c r="A538" s="5" t="s">
        <v>99</v>
      </c>
      <c r="B538" s="22" t="n">
        <v>1</v>
      </c>
      <c r="C538" s="3" t="n">
        <v>0.10989010989011</v>
      </c>
      <c r="D538" s="3" t="s">
        <v>326</v>
      </c>
      <c r="E538" s="3" t="s">
        <v>33</v>
      </c>
      <c r="F538" s="3" t="s">
        <v>33</v>
      </c>
      <c r="G538" s="23" t="s">
        <v>101</v>
      </c>
    </row>
    <row r="539" customFormat="false" ht="18" hidden="false" customHeight="true" outlineLevel="0" collapsed="false">
      <c r="A539" s="5" t="s">
        <v>102</v>
      </c>
      <c r="B539" s="22" t="n">
        <v>11</v>
      </c>
      <c r="C539" s="3" t="n">
        <v>1.20879120879121</v>
      </c>
      <c r="D539" s="3" t="s">
        <v>350</v>
      </c>
      <c r="E539" s="3" t="n">
        <v>40</v>
      </c>
      <c r="F539" s="3" t="s">
        <v>876</v>
      </c>
      <c r="G539" s="23" t="s">
        <v>103</v>
      </c>
    </row>
    <row r="540" customFormat="false" ht="18" hidden="false" customHeight="true" outlineLevel="0" collapsed="false">
      <c r="A540" s="5" t="s">
        <v>104</v>
      </c>
      <c r="B540" s="23" t="s">
        <v>33</v>
      </c>
      <c r="C540" s="23" t="s">
        <v>33</v>
      </c>
      <c r="D540" s="3" t="s">
        <v>33</v>
      </c>
      <c r="E540" s="3" t="s">
        <v>33</v>
      </c>
      <c r="F540" s="3" t="s">
        <v>33</v>
      </c>
      <c r="G540" s="23" t="s">
        <v>106</v>
      </c>
    </row>
    <row r="541" customFormat="false" ht="18" hidden="false" customHeight="true" outlineLevel="0" collapsed="false">
      <c r="A541" s="5" t="s">
        <v>107</v>
      </c>
      <c r="B541" s="22" t="n">
        <v>2</v>
      </c>
      <c r="C541" s="3" t="n">
        <v>0.21978021978022</v>
      </c>
      <c r="D541" s="3" t="s">
        <v>323</v>
      </c>
      <c r="E541" s="3" t="n">
        <v>125</v>
      </c>
      <c r="F541" s="3" t="s">
        <v>910</v>
      </c>
      <c r="G541" s="23" t="s">
        <v>110</v>
      </c>
    </row>
    <row r="542" customFormat="false" ht="18" hidden="false" customHeight="true" outlineLevel="0" collapsed="false">
      <c r="A542" s="5" t="s">
        <v>111</v>
      </c>
      <c r="B542" s="22" t="n">
        <v>15</v>
      </c>
      <c r="C542" s="3" t="n">
        <v>1.64835164835165</v>
      </c>
      <c r="D542" s="3" t="s">
        <v>911</v>
      </c>
      <c r="E542" s="3" t="s">
        <v>33</v>
      </c>
      <c r="F542" s="3" t="s">
        <v>33</v>
      </c>
      <c r="G542" s="23" t="s">
        <v>114</v>
      </c>
    </row>
    <row r="543" customFormat="false" ht="18" hidden="false" customHeight="true" outlineLevel="0" collapsed="false">
      <c r="A543" s="5" t="s">
        <v>115</v>
      </c>
      <c r="B543" s="22" t="n">
        <v>35</v>
      </c>
      <c r="C543" s="3" t="n">
        <v>3.84615384615385</v>
      </c>
      <c r="D543" s="3" t="s">
        <v>912</v>
      </c>
      <c r="E543" s="3" t="n">
        <v>60</v>
      </c>
      <c r="F543" s="3" t="s">
        <v>573</v>
      </c>
      <c r="G543" s="23" t="s">
        <v>118</v>
      </c>
    </row>
    <row r="544" customFormat="false" ht="18" hidden="false" customHeight="true" outlineLevel="0" collapsed="false">
      <c r="A544" s="35" t="s">
        <v>119</v>
      </c>
      <c r="B544" s="22" t="n">
        <v>4</v>
      </c>
      <c r="C544" s="3" t="n">
        <v>0.43956043956044</v>
      </c>
      <c r="D544" s="3" t="s">
        <v>408</v>
      </c>
      <c r="E544" s="3" t="n">
        <v>10</v>
      </c>
      <c r="F544" s="3" t="s">
        <v>342</v>
      </c>
      <c r="G544" s="23" t="s">
        <v>122</v>
      </c>
    </row>
    <row r="545" customFormat="false" ht="18" hidden="false" customHeight="true" outlineLevel="0" collapsed="false">
      <c r="A545" s="35" t="s">
        <v>123</v>
      </c>
      <c r="B545" s="22" t="n">
        <v>4</v>
      </c>
      <c r="C545" s="3" t="n">
        <v>0.43956043956044</v>
      </c>
      <c r="D545" s="3" t="s">
        <v>408</v>
      </c>
      <c r="E545" s="3" t="n">
        <v>35</v>
      </c>
      <c r="F545" s="3" t="s">
        <v>912</v>
      </c>
      <c r="G545" s="23" t="s">
        <v>125</v>
      </c>
    </row>
    <row r="546" customFormat="false" ht="18" hidden="false" customHeight="true" outlineLevel="0" collapsed="false">
      <c r="A546" s="5" t="s">
        <v>126</v>
      </c>
      <c r="B546" s="23" t="s">
        <v>33</v>
      </c>
      <c r="C546" s="23" t="s">
        <v>33</v>
      </c>
      <c r="D546" s="3" t="s">
        <v>33</v>
      </c>
      <c r="E546" s="3" t="s">
        <v>33</v>
      </c>
      <c r="F546" s="3" t="s">
        <v>33</v>
      </c>
      <c r="G546" s="23" t="s">
        <v>127</v>
      </c>
    </row>
    <row r="547" customFormat="false" ht="18" hidden="false" customHeight="true" outlineLevel="0" collapsed="false">
      <c r="A547" s="35"/>
      <c r="B547" s="22"/>
      <c r="E547" s="3"/>
      <c r="F547" s="3"/>
      <c r="G547" s="23"/>
    </row>
    <row r="548" s="10" customFormat="true" ht="18" hidden="false" customHeight="true" outlineLevel="0" collapsed="false">
      <c r="A548" s="10" t="s">
        <v>128</v>
      </c>
      <c r="B548" s="25" t="n">
        <v>910</v>
      </c>
      <c r="C548" s="8" t="n">
        <v>100</v>
      </c>
      <c r="D548" s="8" t="s">
        <v>913</v>
      </c>
      <c r="E548" s="8" t="n">
        <v>1335</v>
      </c>
      <c r="F548" s="8" t="s">
        <v>914</v>
      </c>
      <c r="G548" s="7" t="s">
        <v>131</v>
      </c>
    </row>
    <row r="549" customFormat="false" ht="18" hidden="false" customHeight="true" outlineLevel="0" collapsed="false">
      <c r="A549" s="33"/>
      <c r="B549" s="30"/>
      <c r="C549" s="31"/>
      <c r="D549" s="31"/>
      <c r="E549" s="31"/>
      <c r="F549" s="31"/>
      <c r="G549" s="30"/>
    </row>
  </sheetData>
  <mergeCells count="96">
    <mergeCell ref="A5:A7"/>
    <mergeCell ref="B5:G5"/>
    <mergeCell ref="B6:C6"/>
    <mergeCell ref="D6:D7"/>
    <mergeCell ref="E6:E7"/>
    <mergeCell ref="F6:F7"/>
    <mergeCell ref="G6:G7"/>
    <mergeCell ref="B9:F9"/>
    <mergeCell ref="A54:A56"/>
    <mergeCell ref="B54:G54"/>
    <mergeCell ref="B55:C55"/>
    <mergeCell ref="D55:D56"/>
    <mergeCell ref="E55:E56"/>
    <mergeCell ref="F55:F56"/>
    <mergeCell ref="G55:G56"/>
    <mergeCell ref="B58:F58"/>
    <mergeCell ref="A99:A101"/>
    <mergeCell ref="B99:G99"/>
    <mergeCell ref="B100:C100"/>
    <mergeCell ref="D100:D101"/>
    <mergeCell ref="E100:E101"/>
    <mergeCell ref="F100:F101"/>
    <mergeCell ref="G100:G101"/>
    <mergeCell ref="B103:F103"/>
    <mergeCell ref="A144:A146"/>
    <mergeCell ref="B144:G144"/>
    <mergeCell ref="B145:C145"/>
    <mergeCell ref="D145:D146"/>
    <mergeCell ref="E145:E146"/>
    <mergeCell ref="F145:F146"/>
    <mergeCell ref="G145:G146"/>
    <mergeCell ref="B148:F148"/>
    <mergeCell ref="A189:A191"/>
    <mergeCell ref="B189:G189"/>
    <mergeCell ref="B190:C190"/>
    <mergeCell ref="D190:D191"/>
    <mergeCell ref="E190:E191"/>
    <mergeCell ref="F190:F191"/>
    <mergeCell ref="G190:G191"/>
    <mergeCell ref="B193:F193"/>
    <mergeCell ref="A234:A236"/>
    <mergeCell ref="B234:G234"/>
    <mergeCell ref="B235:C235"/>
    <mergeCell ref="D235:D236"/>
    <mergeCell ref="E235:E236"/>
    <mergeCell ref="F235:F236"/>
    <mergeCell ref="G235:G236"/>
    <mergeCell ref="B238:F238"/>
    <mergeCell ref="A279:A281"/>
    <mergeCell ref="B279:G279"/>
    <mergeCell ref="B280:C280"/>
    <mergeCell ref="D280:D281"/>
    <mergeCell ref="E280:E281"/>
    <mergeCell ref="F280:F281"/>
    <mergeCell ref="G280:G281"/>
    <mergeCell ref="B283:F283"/>
    <mergeCell ref="A324:A326"/>
    <mergeCell ref="B324:G324"/>
    <mergeCell ref="B325:C325"/>
    <mergeCell ref="D325:D326"/>
    <mergeCell ref="E325:E326"/>
    <mergeCell ref="F325:F326"/>
    <mergeCell ref="G325:G326"/>
    <mergeCell ref="B328:F328"/>
    <mergeCell ref="A369:A371"/>
    <mergeCell ref="B369:G369"/>
    <mergeCell ref="B370:C370"/>
    <mergeCell ref="D370:D371"/>
    <mergeCell ref="E370:E371"/>
    <mergeCell ref="F370:F371"/>
    <mergeCell ref="G370:G371"/>
    <mergeCell ref="B373:F373"/>
    <mergeCell ref="A414:A416"/>
    <mergeCell ref="B414:G414"/>
    <mergeCell ref="B415:C415"/>
    <mergeCell ref="D415:D416"/>
    <mergeCell ref="E415:E416"/>
    <mergeCell ref="F415:F416"/>
    <mergeCell ref="G415:G416"/>
    <mergeCell ref="B418:F418"/>
    <mergeCell ref="A459:A461"/>
    <mergeCell ref="B459:G459"/>
    <mergeCell ref="B460:C460"/>
    <mergeCell ref="D460:D461"/>
    <mergeCell ref="E460:E461"/>
    <mergeCell ref="F460:F461"/>
    <mergeCell ref="G460:G461"/>
    <mergeCell ref="B463:F463"/>
    <mergeCell ref="A505:A507"/>
    <mergeCell ref="B505:G505"/>
    <mergeCell ref="B506:C506"/>
    <mergeCell ref="D506:D507"/>
    <mergeCell ref="E506:E507"/>
    <mergeCell ref="F506:F507"/>
    <mergeCell ref="G506:G507"/>
    <mergeCell ref="B509:F509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9" man="true" max="16383" min="0"/>
    <brk id="98" man="true" max="16383" min="0"/>
    <brk id="143" man="true" max="16383" min="0"/>
    <brk id="188" man="true" max="16383" min="0"/>
    <brk id="233" man="true" max="16383" min="0"/>
    <brk id="278" man="true" max="16383" min="0"/>
    <brk id="323" man="true" max="16383" min="0"/>
    <brk id="368" man="true" max="16383" min="0"/>
    <brk id="413" man="true" max="16383" min="0"/>
    <brk id="458" man="true" max="16383" min="0"/>
    <brk id="5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6T12:29:40Z</dcterms:created>
  <dc:creator>-</dc:creator>
  <dc:description/>
  <dc:language>en-US</dc:language>
  <cp:lastModifiedBy>SL</cp:lastModifiedBy>
  <cp:lastPrinted>2002-09-12T08:45:55Z</cp:lastPrinted>
  <dcterms:modified xsi:type="dcterms:W3CDTF">2014-11-04T09:11:16Z</dcterms:modified>
  <cp:revision>0</cp:revision>
  <dc:subject/>
  <dc:title/>
</cp:coreProperties>
</file>