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4 MASCHI" sheetId="1" state="visible" r:id="rId2"/>
    <sheet name="Tavola 4 FEMMINE" sheetId="2" state="visible" r:id="rId3"/>
  </sheets>
  <definedNames>
    <definedName function="false" hidden="false" localSheetId="1" name="_xlnm.Print_Titles" vbProcedure="false">'Tavola 4 FEMMINE'!$48:$51</definedName>
    <definedName function="false" hidden="false" localSheetId="0" name="_xlnm.Print_Titles" vbProcedure="false">'Tavola 4 MASCHI'!$46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4" uniqueCount="995">
  <si>
    <t xml:space="preserve">TAVOLA 4 - MORTI PER CAUSA, AZIENDA SANITARIA DI RESIDENZA E SESSO; NUMERO ASSOLUTO,  </t>
  </si>
  <si>
    <t xml:space="preserve">                     MORTALITA' PROPORZIONALE (%), TASSO GREZZO, PYLL, TASSO GREZZO DI PYLL (TPYLL) - </t>
  </si>
  <si>
    <t xml:space="preserve">                     TOSCANA - ANNO 1998.</t>
  </si>
  <si>
    <t xml:space="preserve">CAUSE DI MORTE</t>
  </si>
  <si>
    <t xml:space="preserve">USL 1 - MASSA CARRARA</t>
  </si>
  <si>
    <t xml:space="preserve">Decessi</t>
  </si>
  <si>
    <t xml:space="preserve">Tasso</t>
  </si>
  <si>
    <t xml:space="preserve">PYLL</t>
  </si>
  <si>
    <t xml:space="preserve">TPYLL</t>
  </si>
  <si>
    <t xml:space="preserve">ICD IX</t>
  </si>
  <si>
    <t xml:space="preserve">n. assoluto</t>
  </si>
  <si>
    <t xml:space="preserve">%</t>
  </si>
  <si>
    <t xml:space="preserve">Grezzo</t>
  </si>
  <si>
    <t xml:space="preserve">MASCHI</t>
  </si>
  <si>
    <t xml:space="preserve">Mal. infettive e parassitarie</t>
  </si>
  <si>
    <t xml:space="preserve">11,5</t>
  </si>
  <si>
    <t xml:space="preserve">44,5</t>
  </si>
  <si>
    <t xml:space="preserve">001-139</t>
  </si>
  <si>
    <t xml:space="preserve">Tumori</t>
  </si>
  <si>
    <t xml:space="preserve">434,4</t>
  </si>
  <si>
    <t xml:space="preserve">1068,4</t>
  </si>
  <si>
    <t xml:space="preserve">140-239</t>
  </si>
  <si>
    <t xml:space="preserve">di cui: T. stomaco</t>
  </si>
  <si>
    <t xml:space="preserve">38,5</t>
  </si>
  <si>
    <t xml:space="preserve">73,1</t>
  </si>
  <si>
    <t xml:space="preserve">         T. intestino</t>
  </si>
  <si>
    <t xml:space="preserve">31,3</t>
  </si>
  <si>
    <t xml:space="preserve">35,0</t>
  </si>
  <si>
    <t xml:space="preserve">153-154+159.0</t>
  </si>
  <si>
    <t xml:space="preserve">         T. polmone</t>
  </si>
  <si>
    <t xml:space="preserve">122,9</t>
  </si>
  <si>
    <t xml:space="preserve">292,5</t>
  </si>
  <si>
    <t xml:space="preserve">        T. prostata</t>
  </si>
  <si>
    <t xml:space="preserve">37,5</t>
  </si>
  <si>
    <t xml:space="preserve">6,4</t>
  </si>
  <si>
    <t xml:space="preserve">        T. vescica</t>
  </si>
  <si>
    <t xml:space="preserve">19,8</t>
  </si>
  <si>
    <t xml:space="preserve">-</t>
  </si>
  <si>
    <t xml:space="preserve">        Leucemie</t>
  </si>
  <si>
    <t xml:space="preserve">8,3</t>
  </si>
  <si>
    <t xml:space="preserve">54,1</t>
  </si>
  <si>
    <t xml:space="preserve">204-208</t>
  </si>
  <si>
    <t xml:space="preserve">Mal. delle ghiandole endocrine</t>
  </si>
  <si>
    <t xml:space="preserve">24,0</t>
  </si>
  <si>
    <t xml:space="preserve">209,9</t>
  </si>
  <si>
    <t xml:space="preserve">240-279</t>
  </si>
  <si>
    <t xml:space="preserve">di cui: Diabete e altre M. endocr.</t>
  </si>
  <si>
    <t xml:space="preserve">15,6</t>
  </si>
  <si>
    <t xml:space="preserve">28,6</t>
  </si>
  <si>
    <t xml:space="preserve">250-259</t>
  </si>
  <si>
    <t xml:space="preserve">         AIDS</t>
  </si>
  <si>
    <t xml:space="preserve">5,2</t>
  </si>
  <si>
    <t xml:space="preserve">181,2</t>
  </si>
  <si>
    <t xml:space="preserve">279.1</t>
  </si>
  <si>
    <t xml:space="preserve">Mal. del sangue</t>
  </si>
  <si>
    <t xml:space="preserve">3,1</t>
  </si>
  <si>
    <t xml:space="preserve">280-289</t>
  </si>
  <si>
    <t xml:space="preserve">Disturbi psichici</t>
  </si>
  <si>
    <t xml:space="preserve">14,6</t>
  </si>
  <si>
    <t xml:space="preserve">57,2</t>
  </si>
  <si>
    <t xml:space="preserve">290-319</t>
  </si>
  <si>
    <t xml:space="preserve">di cui: Overdose</t>
  </si>
  <si>
    <t xml:space="preserve">1,0</t>
  </si>
  <si>
    <t xml:space="preserve">304</t>
  </si>
  <si>
    <t xml:space="preserve">Mal. del sistema nervoso</t>
  </si>
  <si>
    <t xml:space="preserve">17,7</t>
  </si>
  <si>
    <t xml:space="preserve">50,9</t>
  </si>
  <si>
    <t xml:space="preserve">320-389</t>
  </si>
  <si>
    <t xml:space="preserve">Mal. del sistema circolatorio</t>
  </si>
  <si>
    <t xml:space="preserve">464,6</t>
  </si>
  <si>
    <t xml:space="preserve">524,6</t>
  </si>
  <si>
    <t xml:space="preserve">390-459</t>
  </si>
  <si>
    <t xml:space="preserve">di cui: Cardiopatia ischemica</t>
  </si>
  <si>
    <t xml:space="preserve">167,7</t>
  </si>
  <si>
    <t xml:space="preserve">200,3</t>
  </si>
  <si>
    <t xml:space="preserve">410-414</t>
  </si>
  <si>
    <t xml:space="preserve">          Infarto miocardico</t>
  </si>
  <si>
    <t xml:space="preserve">67,7</t>
  </si>
  <si>
    <t xml:space="preserve">174,9</t>
  </si>
  <si>
    <t xml:space="preserve">410</t>
  </si>
  <si>
    <t xml:space="preserve">         Mal.cerebrovascolari</t>
  </si>
  <si>
    <t xml:space="preserve">136,5</t>
  </si>
  <si>
    <t xml:space="preserve">117,6</t>
  </si>
  <si>
    <t xml:space="preserve">430-438</t>
  </si>
  <si>
    <t xml:space="preserve">Mal. dell'apparato respiratorio</t>
  </si>
  <si>
    <t xml:space="preserve">144,8</t>
  </si>
  <si>
    <t xml:space="preserve">70,0</t>
  </si>
  <si>
    <t xml:space="preserve">460-519</t>
  </si>
  <si>
    <t xml:space="preserve">di cui: Bronchite, enfisema, asma</t>
  </si>
  <si>
    <t xml:space="preserve">92,7</t>
  </si>
  <si>
    <t xml:space="preserve">15,9</t>
  </si>
  <si>
    <t xml:space="preserve">491-493</t>
  </si>
  <si>
    <t xml:space="preserve">Mal. dell'apparato digerente</t>
  </si>
  <si>
    <t xml:space="preserve">62,5</t>
  </si>
  <si>
    <t xml:space="preserve">422,9</t>
  </si>
  <si>
    <t xml:space="preserve">520-579</t>
  </si>
  <si>
    <t xml:space="preserve">di cui: Cirrosi epatica</t>
  </si>
  <si>
    <t xml:space="preserve">42,7</t>
  </si>
  <si>
    <t xml:space="preserve">372,0</t>
  </si>
  <si>
    <t xml:space="preserve">571</t>
  </si>
  <si>
    <t xml:space="preserve">Mal. dell'apparato genitourinario</t>
  </si>
  <si>
    <t xml:space="preserve">31,8</t>
  </si>
  <si>
    <t xml:space="preserve">580-629</t>
  </si>
  <si>
    <t xml:space="preserve">Mal. della pelle e del sottocutaneo</t>
  </si>
  <si>
    <t xml:space="preserve">680-709</t>
  </si>
  <si>
    <t xml:space="preserve">Mal. del sistema osteomuscolare</t>
  </si>
  <si>
    <t xml:space="preserve">9,5</t>
  </si>
  <si>
    <t xml:space="preserve">710-739</t>
  </si>
  <si>
    <t xml:space="preserve">Malformazioni congenite</t>
  </si>
  <si>
    <t xml:space="preserve">4,2</t>
  </si>
  <si>
    <t xml:space="preserve">318,0</t>
  </si>
  <si>
    <t xml:space="preserve">740-759</t>
  </si>
  <si>
    <t xml:space="preserve">Alcune cause di origine perinatale</t>
  </si>
  <si>
    <t xml:space="preserve">238,5</t>
  </si>
  <si>
    <t xml:space="preserve">760-779</t>
  </si>
  <si>
    <t xml:space="preserve">Stati morbosi mal definiti</t>
  </si>
  <si>
    <t xml:space="preserve">22,9</t>
  </si>
  <si>
    <t xml:space="preserve">82,7</t>
  </si>
  <si>
    <t xml:space="preserve">780-799</t>
  </si>
  <si>
    <t xml:space="preserve">Traumatismi ed avvelenamenti</t>
  </si>
  <si>
    <t xml:space="preserve">54,2</t>
  </si>
  <si>
    <t xml:space="preserve">855,3</t>
  </si>
  <si>
    <t xml:space="preserve">800-999</t>
  </si>
  <si>
    <t xml:space="preserve">di cui: Incidenti stradali</t>
  </si>
  <si>
    <t xml:space="preserve">321,1</t>
  </si>
  <si>
    <t xml:space="preserve">E810-E819</t>
  </si>
  <si>
    <t xml:space="preserve">         Suicidi</t>
  </si>
  <si>
    <t xml:space="preserve">9,4</t>
  </si>
  <si>
    <t xml:space="preserve">168,5</t>
  </si>
  <si>
    <t xml:space="preserve">E950-E959</t>
  </si>
  <si>
    <t xml:space="preserve">TUTTE LE CAUSE</t>
  </si>
  <si>
    <t xml:space="preserve">1281,3</t>
  </si>
  <si>
    <t xml:space="preserve">000-999</t>
  </si>
  <si>
    <t xml:space="preserve">TAVOLA 4 (segue) - MORTI PER CAUSA, AZIENDA SANITARIA DI RESIDENZA E SESSO; NUMERO ASSOLUTO,  </t>
  </si>
  <si>
    <t xml:space="preserve">                                   MORTALITA' PROPORZIONALE (%), TASSO GREZZO, PYLL, TASSO GREZZO DI PYLL (TPYLL) -</t>
  </si>
  <si>
    <t xml:space="preserve">                                   TOSCANA - ANNO 1998.</t>
  </si>
  <si>
    <t xml:space="preserve">USL 2 - LUCCA</t>
  </si>
  <si>
    <t xml:space="preserve">8,7</t>
  </si>
  <si>
    <t xml:space="preserve">415,6</t>
  </si>
  <si>
    <t xml:space="preserve">1111,2</t>
  </si>
  <si>
    <t xml:space="preserve">29,7</t>
  </si>
  <si>
    <t xml:space="preserve">72,7</t>
  </si>
  <si>
    <t xml:space="preserve">42,1</t>
  </si>
  <si>
    <t xml:space="preserve">75,6</t>
  </si>
  <si>
    <t xml:space="preserve">135,0</t>
  </si>
  <si>
    <t xml:space="preserve">282,2</t>
  </si>
  <si>
    <t xml:space="preserve">28,7</t>
  </si>
  <si>
    <t xml:space="preserve">11,6</t>
  </si>
  <si>
    <t xml:space="preserve">15,3</t>
  </si>
  <si>
    <t xml:space="preserve">5,8</t>
  </si>
  <si>
    <t xml:space="preserve">7,7</t>
  </si>
  <si>
    <t xml:space="preserve">32,6</t>
  </si>
  <si>
    <t xml:space="preserve">130,9</t>
  </si>
  <si>
    <t xml:space="preserve">27,8</t>
  </si>
  <si>
    <t xml:space="preserve">52,4</t>
  </si>
  <si>
    <t xml:space="preserve">1,9</t>
  </si>
  <si>
    <t xml:space="preserve">23,3</t>
  </si>
  <si>
    <t xml:space="preserve">5,7</t>
  </si>
  <si>
    <t xml:space="preserve">10,5</t>
  </si>
  <si>
    <t xml:space="preserve">162,9</t>
  </si>
  <si>
    <t xml:space="preserve">3,8</t>
  </si>
  <si>
    <t xml:space="preserve">24,9</t>
  </si>
  <si>
    <t xml:space="preserve">69,8</t>
  </si>
  <si>
    <t xml:space="preserve">551,5</t>
  </si>
  <si>
    <t xml:space="preserve">680,7</t>
  </si>
  <si>
    <t xml:space="preserve">186,7</t>
  </si>
  <si>
    <t xml:space="preserve">232,7</t>
  </si>
  <si>
    <t xml:space="preserve">133,8</t>
  </si>
  <si>
    <t xml:space="preserve">159,9</t>
  </si>
  <si>
    <t xml:space="preserve">96,0</t>
  </si>
  <si>
    <t xml:space="preserve">96,7</t>
  </si>
  <si>
    <t xml:space="preserve">151,3</t>
  </si>
  <si>
    <t xml:space="preserve">47,9</t>
  </si>
  <si>
    <t xml:space="preserve">26,2</t>
  </si>
  <si>
    <t xml:space="preserve">54,6</t>
  </si>
  <si>
    <t xml:space="preserve">186,2</t>
  </si>
  <si>
    <t xml:space="preserve">25,9</t>
  </si>
  <si>
    <t xml:space="preserve">136,7</t>
  </si>
  <si>
    <t xml:space="preserve">12,4</t>
  </si>
  <si>
    <t xml:space="preserve">2,9</t>
  </si>
  <si>
    <t xml:space="preserve">34,9</t>
  </si>
  <si>
    <t xml:space="preserve">61,3</t>
  </si>
  <si>
    <t xml:space="preserve">750,5</t>
  </si>
  <si>
    <t xml:space="preserve">14,4</t>
  </si>
  <si>
    <t xml:space="preserve">334,5</t>
  </si>
  <si>
    <t xml:space="preserve">264,7</t>
  </si>
  <si>
    <t xml:space="preserve">1296,5</t>
  </si>
  <si>
    <t xml:space="preserve">USL 3 - PISTOIA</t>
  </si>
  <si>
    <t xml:space="preserve">6,2</t>
  </si>
  <si>
    <t xml:space="preserve">28,3</t>
  </si>
  <si>
    <t xml:space="preserve">394,6</t>
  </si>
  <si>
    <t xml:space="preserve">1032,8</t>
  </si>
  <si>
    <t xml:space="preserve">35,8</t>
  </si>
  <si>
    <t xml:space="preserve">103,8</t>
  </si>
  <si>
    <t xml:space="preserve">42,8</t>
  </si>
  <si>
    <t xml:space="preserve">59,0</t>
  </si>
  <si>
    <t xml:space="preserve">111,3</t>
  </si>
  <si>
    <t xml:space="preserve">287,7</t>
  </si>
  <si>
    <t xml:space="preserve">30,4</t>
  </si>
  <si>
    <t xml:space="preserve">2,4</t>
  </si>
  <si>
    <t xml:space="preserve">19,5</t>
  </si>
  <si>
    <t xml:space="preserve">12,5</t>
  </si>
  <si>
    <t xml:space="preserve">40,1</t>
  </si>
  <si>
    <t xml:space="preserve">27,2</t>
  </si>
  <si>
    <t xml:space="preserve">191,0</t>
  </si>
  <si>
    <t xml:space="preserve">17,1</t>
  </si>
  <si>
    <t xml:space="preserve">4,7</t>
  </si>
  <si>
    <t xml:space="preserve">150,9</t>
  </si>
  <si>
    <t xml:space="preserve">2,3</t>
  </si>
  <si>
    <t xml:space="preserve">14,0</t>
  </si>
  <si>
    <t xml:space="preserve">188,6</t>
  </si>
  <si>
    <t xml:space="preserve">127,3</t>
  </si>
  <si>
    <t xml:space="preserve">20,2</t>
  </si>
  <si>
    <t xml:space="preserve">546,3</t>
  </si>
  <si>
    <t xml:space="preserve">499,9</t>
  </si>
  <si>
    <t xml:space="preserve">228,8</t>
  </si>
  <si>
    <t xml:space="preserve">233,4</t>
  </si>
  <si>
    <t xml:space="preserve">76,3</t>
  </si>
  <si>
    <t xml:space="preserve">132,0</t>
  </si>
  <si>
    <t xml:space="preserve">177,4</t>
  </si>
  <si>
    <t xml:space="preserve">66,0</t>
  </si>
  <si>
    <t xml:space="preserve">85,6</t>
  </si>
  <si>
    <t xml:space="preserve">37,7</t>
  </si>
  <si>
    <t xml:space="preserve">62,3</t>
  </si>
  <si>
    <t xml:space="preserve">21,2</t>
  </si>
  <si>
    <t xml:space="preserve">46,7</t>
  </si>
  <si>
    <t xml:space="preserve">148,6</t>
  </si>
  <si>
    <t xml:space="preserve">21,0</t>
  </si>
  <si>
    <t xml:space="preserve">115,5</t>
  </si>
  <si>
    <t xml:space="preserve">8,6</t>
  </si>
  <si>
    <t xml:space="preserve">0,8</t>
  </si>
  <si>
    <t xml:space="preserve">176,9</t>
  </si>
  <si>
    <t xml:space="preserve">16,5</t>
  </si>
  <si>
    <t xml:space="preserve">51,4</t>
  </si>
  <si>
    <t xml:space="preserve">766,4</t>
  </si>
  <si>
    <t xml:space="preserve">452,7</t>
  </si>
  <si>
    <t xml:space="preserve">224,0</t>
  </si>
  <si>
    <t xml:space="preserve">1214,1</t>
  </si>
  <si>
    <t xml:space="preserve">3237,5</t>
  </si>
  <si>
    <t xml:space="preserve">USL 4 - PRATO</t>
  </si>
  <si>
    <t xml:space="preserve">4,5</t>
  </si>
  <si>
    <t xml:space="preserve">61,5</t>
  </si>
  <si>
    <t xml:space="preserve">343,9</t>
  </si>
  <si>
    <t xml:space="preserve">938,2</t>
  </si>
  <si>
    <t xml:space="preserve">31,7</t>
  </si>
  <si>
    <t xml:space="preserve">50,8</t>
  </si>
  <si>
    <t xml:space="preserve">54,3</t>
  </si>
  <si>
    <t xml:space="preserve">128,3</t>
  </si>
  <si>
    <t xml:space="preserve">95,0</t>
  </si>
  <si>
    <t xml:space="preserve">248,6</t>
  </si>
  <si>
    <t xml:space="preserve">13,4</t>
  </si>
  <si>
    <t xml:space="preserve">12,7</t>
  </si>
  <si>
    <t xml:space="preserve">2,7</t>
  </si>
  <si>
    <t xml:space="preserve">9,0</t>
  </si>
  <si>
    <t xml:space="preserve">25,3</t>
  </si>
  <si>
    <t xml:space="preserve">32,1</t>
  </si>
  <si>
    <t xml:space="preserve">21,7</t>
  </si>
  <si>
    <t xml:space="preserve">18,7</t>
  </si>
  <si>
    <t xml:space="preserve">0,9</t>
  </si>
  <si>
    <t xml:space="preserve">10,9</t>
  </si>
  <si>
    <t xml:space="preserve">104,2</t>
  </si>
  <si>
    <t xml:space="preserve">18,1</t>
  </si>
  <si>
    <t xml:space="preserve">8,0</t>
  </si>
  <si>
    <t xml:space="preserve">390,0</t>
  </si>
  <si>
    <t xml:space="preserve">558,6</t>
  </si>
  <si>
    <t xml:space="preserve">147,5</t>
  </si>
  <si>
    <t xml:space="preserve">299,4</t>
  </si>
  <si>
    <t xml:space="preserve">57,0</t>
  </si>
  <si>
    <t xml:space="preserve">205,8</t>
  </si>
  <si>
    <t xml:space="preserve">101,3</t>
  </si>
  <si>
    <t xml:space="preserve">45,4</t>
  </si>
  <si>
    <t xml:space="preserve">67,9</t>
  </si>
  <si>
    <t xml:space="preserve">64,1</t>
  </si>
  <si>
    <t xml:space="preserve">39,8</t>
  </si>
  <si>
    <t xml:space="preserve">36,2</t>
  </si>
  <si>
    <t xml:space="preserve">82,9</t>
  </si>
  <si>
    <t xml:space="preserve">15,4</t>
  </si>
  <si>
    <t xml:space="preserve">16,0</t>
  </si>
  <si>
    <t xml:space="preserve">3,6</t>
  </si>
  <si>
    <t xml:space="preserve">6,3</t>
  </si>
  <si>
    <t xml:space="preserve">435,7</t>
  </si>
  <si>
    <t xml:space="preserve">267,3</t>
  </si>
  <si>
    <t xml:space="preserve">59,7</t>
  </si>
  <si>
    <t xml:space="preserve">978,3</t>
  </si>
  <si>
    <t xml:space="preserve">19,0</t>
  </si>
  <si>
    <t xml:space="preserve">601,4</t>
  </si>
  <si>
    <t xml:space="preserve">16,3</t>
  </si>
  <si>
    <t xml:space="preserve">211,2</t>
  </si>
  <si>
    <t xml:space="preserve">990,9</t>
  </si>
  <si>
    <t xml:space="preserve">3578,9</t>
  </si>
  <si>
    <t xml:space="preserve">USL 5 - PISA</t>
  </si>
  <si>
    <t xml:space="preserve">6,5</t>
  </si>
  <si>
    <t xml:space="preserve">27,9</t>
  </si>
  <si>
    <t xml:space="preserve">423,3</t>
  </si>
  <si>
    <t xml:space="preserve">985,4</t>
  </si>
  <si>
    <t xml:space="preserve">28,1</t>
  </si>
  <si>
    <t xml:space="preserve">33,9</t>
  </si>
  <si>
    <t xml:space="preserve">49,6</t>
  </si>
  <si>
    <t xml:space="preserve">89,8</t>
  </si>
  <si>
    <t xml:space="preserve">108,4</t>
  </si>
  <si>
    <t xml:space="preserve">283,2</t>
  </si>
  <si>
    <t xml:space="preserve">6,0</t>
  </si>
  <si>
    <t xml:space="preserve">20,9</t>
  </si>
  <si>
    <t xml:space="preserve">10,0</t>
  </si>
  <si>
    <t xml:space="preserve">55,9</t>
  </si>
  <si>
    <t xml:space="preserve">24,8</t>
  </si>
  <si>
    <t xml:space="preserve">51,9</t>
  </si>
  <si>
    <t xml:space="preserve">4,0</t>
  </si>
  <si>
    <t xml:space="preserve">1,3</t>
  </si>
  <si>
    <t xml:space="preserve">43,9</t>
  </si>
  <si>
    <t xml:space="preserve">2,6</t>
  </si>
  <si>
    <t xml:space="preserve">2,0</t>
  </si>
  <si>
    <t xml:space="preserve">18,9</t>
  </si>
  <si>
    <t xml:space="preserve">195,5</t>
  </si>
  <si>
    <t xml:space="preserve">3,9</t>
  </si>
  <si>
    <t xml:space="preserve">175,5</t>
  </si>
  <si>
    <t xml:space="preserve">18,3</t>
  </si>
  <si>
    <t xml:space="preserve">59,8</t>
  </si>
  <si>
    <t xml:space="preserve">497,7</t>
  </si>
  <si>
    <t xml:space="preserve">580,5</t>
  </si>
  <si>
    <t xml:space="preserve">161,3</t>
  </si>
  <si>
    <t xml:space="preserve">255,3</t>
  </si>
  <si>
    <t xml:space="preserve">73,2</t>
  </si>
  <si>
    <t xml:space="preserve">189,5</t>
  </si>
  <si>
    <t xml:space="preserve">142,4</t>
  </si>
  <si>
    <t xml:space="preserve">94,1</t>
  </si>
  <si>
    <t xml:space="preserve">36,6</t>
  </si>
  <si>
    <t xml:space="preserve">193,5</t>
  </si>
  <si>
    <t xml:space="preserve">13,7</t>
  </si>
  <si>
    <t xml:space="preserve">127,7</t>
  </si>
  <si>
    <t xml:space="preserve">12,0</t>
  </si>
  <si>
    <t xml:space="preserve">0,7</t>
  </si>
  <si>
    <t xml:space="preserve">49,9</t>
  </si>
  <si>
    <t xml:space="preserve">299,2</t>
  </si>
  <si>
    <t xml:space="preserve">31,9</t>
  </si>
  <si>
    <t xml:space="preserve">62,7</t>
  </si>
  <si>
    <t xml:space="preserve">841,8</t>
  </si>
  <si>
    <t xml:space="preserve">24,2</t>
  </si>
  <si>
    <t xml:space="preserve">434,8</t>
  </si>
  <si>
    <t xml:space="preserve">131,7</t>
  </si>
  <si>
    <t xml:space="preserve">1224,7</t>
  </si>
  <si>
    <t xml:space="preserve">3574,5</t>
  </si>
  <si>
    <t xml:space="preserve">USL 6 - LIVORNO</t>
  </si>
  <si>
    <t xml:space="preserve">10,3</t>
  </si>
  <si>
    <t xml:space="preserve">3,7</t>
  </si>
  <si>
    <t xml:space="preserve">423,8</t>
  </si>
  <si>
    <t xml:space="preserve">1040,4</t>
  </si>
  <si>
    <t xml:space="preserve">23,0</t>
  </si>
  <si>
    <t xml:space="preserve">39,2</t>
  </si>
  <si>
    <t xml:space="preserve">51,5</t>
  </si>
  <si>
    <t xml:space="preserve">188,3</t>
  </si>
  <si>
    <t xml:space="preserve">114,4</t>
  </si>
  <si>
    <t xml:space="preserve">246,1</t>
  </si>
  <si>
    <t xml:space="preserve">20,0</t>
  </si>
  <si>
    <t xml:space="preserve">20,5</t>
  </si>
  <si>
    <t xml:space="preserve">15,1</t>
  </si>
  <si>
    <t xml:space="preserve">132,4</t>
  </si>
  <si>
    <t xml:space="preserve">76,4</t>
  </si>
  <si>
    <t xml:space="preserve">1,8</t>
  </si>
  <si>
    <t xml:space="preserve">35,4</t>
  </si>
  <si>
    <t xml:space="preserve">179,0</t>
  </si>
  <si>
    <t xml:space="preserve">165,9</t>
  </si>
  <si>
    <t xml:space="preserve">65,3</t>
  </si>
  <si>
    <t xml:space="preserve">494,7</t>
  </si>
  <si>
    <t xml:space="preserve">578,0</t>
  </si>
  <si>
    <t xml:space="preserve">183,5</t>
  </si>
  <si>
    <t xml:space="preserve">193,9</t>
  </si>
  <si>
    <t xml:space="preserve">78,1</t>
  </si>
  <si>
    <t xml:space="preserve">113,7</t>
  </si>
  <si>
    <t xml:space="preserve">158,0</t>
  </si>
  <si>
    <t xml:space="preserve">151,0</t>
  </si>
  <si>
    <t xml:space="preserve">75,7</t>
  </si>
  <si>
    <t xml:space="preserve">46,6</t>
  </si>
  <si>
    <t xml:space="preserve">9,3</t>
  </si>
  <si>
    <t xml:space="preserve">49,0</t>
  </si>
  <si>
    <t xml:space="preserve">234,9</t>
  </si>
  <si>
    <t xml:space="preserve">21,8</t>
  </si>
  <si>
    <t xml:space="preserve">175,3</t>
  </si>
  <si>
    <t xml:space="preserve">12,1</t>
  </si>
  <si>
    <t xml:space="preserve">7,5</t>
  </si>
  <si>
    <t xml:space="preserve">1,2</t>
  </si>
  <si>
    <t xml:space="preserve">3,0</t>
  </si>
  <si>
    <t xml:space="preserve">110,0</t>
  </si>
  <si>
    <t xml:space="preserve">6,1</t>
  </si>
  <si>
    <t xml:space="preserve">466,2</t>
  </si>
  <si>
    <t xml:space="preserve">15,7</t>
  </si>
  <si>
    <t xml:space="preserve">57,5</t>
  </si>
  <si>
    <t xml:space="preserve">775,7</t>
  </si>
  <si>
    <t xml:space="preserve">23,6</t>
  </si>
  <si>
    <t xml:space="preserve">464,3</t>
  </si>
  <si>
    <t xml:space="preserve">17,0</t>
  </si>
  <si>
    <t xml:space="preserve">177,1</t>
  </si>
  <si>
    <t xml:space="preserve">1218,3</t>
  </si>
  <si>
    <t xml:space="preserve">3680,7</t>
  </si>
  <si>
    <t xml:space="preserve">USL 7 - SIENA</t>
  </si>
  <si>
    <t xml:space="preserve">4,9</t>
  </si>
  <si>
    <t xml:space="preserve">23,4</t>
  </si>
  <si>
    <t xml:space="preserve">422,4</t>
  </si>
  <si>
    <t xml:space="preserve">974,4</t>
  </si>
  <si>
    <t xml:space="preserve">62,2</t>
  </si>
  <si>
    <t xml:space="preserve">109,4</t>
  </si>
  <si>
    <t xml:space="preserve">58,9</t>
  </si>
  <si>
    <t xml:space="preserve">99,0</t>
  </si>
  <si>
    <t xml:space="preserve">81,9</t>
  </si>
  <si>
    <t xml:space="preserve">166,7</t>
  </si>
  <si>
    <t xml:space="preserve">43,4</t>
  </si>
  <si>
    <t xml:space="preserve">18,2</t>
  </si>
  <si>
    <t xml:space="preserve">16,4</t>
  </si>
  <si>
    <t xml:space="preserve">46,9</t>
  </si>
  <si>
    <t xml:space="preserve">18,8</t>
  </si>
  <si>
    <t xml:space="preserve">2,5</t>
  </si>
  <si>
    <t xml:space="preserve">86,0</t>
  </si>
  <si>
    <t xml:space="preserve">3,3</t>
  </si>
  <si>
    <t xml:space="preserve">23,7</t>
  </si>
  <si>
    <t xml:space="preserve">80,8</t>
  </si>
  <si>
    <t xml:space="preserve">613,9</t>
  </si>
  <si>
    <t xml:space="preserve">674,8</t>
  </si>
  <si>
    <t xml:space="preserve">185,0</t>
  </si>
  <si>
    <t xml:space="preserve">229,3</t>
  </si>
  <si>
    <t xml:space="preserve">106,8</t>
  </si>
  <si>
    <t xml:space="preserve">90,0</t>
  </si>
  <si>
    <t xml:space="preserve">40,9</t>
  </si>
  <si>
    <t xml:space="preserve">55,7</t>
  </si>
  <si>
    <t xml:space="preserve">117,2</t>
  </si>
  <si>
    <t xml:space="preserve">17,2</t>
  </si>
  <si>
    <t xml:space="preserve">29,5</t>
  </si>
  <si>
    <t xml:space="preserve">7,8</t>
  </si>
  <si>
    <t xml:space="preserve">195,4</t>
  </si>
  <si>
    <t xml:space="preserve">10,6</t>
  </si>
  <si>
    <t xml:space="preserve">112,0</t>
  </si>
  <si>
    <t xml:space="preserve">72,0</t>
  </si>
  <si>
    <t xml:space="preserve">1060,4</t>
  </si>
  <si>
    <t xml:space="preserve">21,3</t>
  </si>
  <si>
    <t xml:space="preserve">568,0</t>
  </si>
  <si>
    <t xml:space="preserve">325,7</t>
  </si>
  <si>
    <t xml:space="preserve">1383,4</t>
  </si>
  <si>
    <t xml:space="preserve">3436,6</t>
  </si>
  <si>
    <t xml:space="preserve">USL 8 - AREZZO</t>
  </si>
  <si>
    <t xml:space="preserve">5,1</t>
  </si>
  <si>
    <t xml:space="preserve">23,8</t>
  </si>
  <si>
    <t xml:space="preserve">399,9</t>
  </si>
  <si>
    <t xml:space="preserve">872,3</t>
  </si>
  <si>
    <t xml:space="preserve">52,1</t>
  </si>
  <si>
    <t xml:space="preserve">49,7</t>
  </si>
  <si>
    <t xml:space="preserve">43,1</t>
  </si>
  <si>
    <t xml:space="preserve">123,2</t>
  </si>
  <si>
    <t xml:space="preserve">91,3</t>
  </si>
  <si>
    <t xml:space="preserve">198,7</t>
  </si>
  <si>
    <t xml:space="preserve">32,8</t>
  </si>
  <si>
    <t xml:space="preserve">19,9</t>
  </si>
  <si>
    <t xml:space="preserve">9,9</t>
  </si>
  <si>
    <t xml:space="preserve">14,1</t>
  </si>
  <si>
    <t xml:space="preserve">93,4</t>
  </si>
  <si>
    <t xml:space="preserve">77,5</t>
  </si>
  <si>
    <t xml:space="preserve">20,6</t>
  </si>
  <si>
    <t xml:space="preserve">0,6</t>
  </si>
  <si>
    <t xml:space="preserve">12,9</t>
  </si>
  <si>
    <t xml:space="preserve">127,2</t>
  </si>
  <si>
    <t xml:space="preserve">99,3</t>
  </si>
  <si>
    <t xml:space="preserve">36,0</t>
  </si>
  <si>
    <t xml:space="preserve">55,6</t>
  </si>
  <si>
    <t xml:space="preserve">502,1</t>
  </si>
  <si>
    <t xml:space="preserve">560,3</t>
  </si>
  <si>
    <t xml:space="preserve">149,1</t>
  </si>
  <si>
    <t xml:space="preserve">256,3</t>
  </si>
  <si>
    <t xml:space="preserve">76,5</t>
  </si>
  <si>
    <t xml:space="preserve">196,7</t>
  </si>
  <si>
    <t xml:space="preserve">185,1</t>
  </si>
  <si>
    <t xml:space="preserve">115,2</t>
  </si>
  <si>
    <t xml:space="preserve">80,4</t>
  </si>
  <si>
    <t xml:space="preserve">41,8</t>
  </si>
  <si>
    <t xml:space="preserve">17,4</t>
  </si>
  <si>
    <t xml:space="preserve">9,6</t>
  </si>
  <si>
    <t xml:space="preserve">11,9</t>
  </si>
  <si>
    <t xml:space="preserve">75,5</t>
  </si>
  <si>
    <t xml:space="preserve">58,5</t>
  </si>
  <si>
    <t xml:space="preserve">993,5</t>
  </si>
  <si>
    <t xml:space="preserve">21,9</t>
  </si>
  <si>
    <t xml:space="preserve">548,4</t>
  </si>
  <si>
    <t xml:space="preserve">190,7</t>
  </si>
  <si>
    <t xml:space="preserve">1215,6</t>
  </si>
  <si>
    <t xml:space="preserve">3051,9</t>
  </si>
  <si>
    <t xml:space="preserve">USL 9 - GROSSETO</t>
  </si>
  <si>
    <t xml:space="preserve">443,9</t>
  </si>
  <si>
    <t xml:space="preserve">938,0</t>
  </si>
  <si>
    <t xml:space="preserve">54,8</t>
  </si>
  <si>
    <t xml:space="preserve">63,3</t>
  </si>
  <si>
    <t xml:space="preserve">64,4</t>
  </si>
  <si>
    <t xml:space="preserve">141,8</t>
  </si>
  <si>
    <t xml:space="preserve">99,9</t>
  </si>
  <si>
    <t xml:space="preserve">147,8</t>
  </si>
  <si>
    <t xml:space="preserve">45,2</t>
  </si>
  <si>
    <t xml:space="preserve">42,2</t>
  </si>
  <si>
    <t xml:space="preserve">90,5</t>
  </si>
  <si>
    <t xml:space="preserve">25,0</t>
  </si>
  <si>
    <t xml:space="preserve">235,2</t>
  </si>
  <si>
    <t xml:space="preserve">21,1</t>
  </si>
  <si>
    <t xml:space="preserve">84,4</t>
  </si>
  <si>
    <t xml:space="preserve">72,4</t>
  </si>
  <si>
    <t xml:space="preserve">17,3</t>
  </si>
  <si>
    <t xml:space="preserve">111,6</t>
  </si>
  <si>
    <t xml:space="preserve">22,1</t>
  </si>
  <si>
    <t xml:space="preserve">27,1</t>
  </si>
  <si>
    <t xml:space="preserve">576,4</t>
  </si>
  <si>
    <t xml:space="preserve">787,2</t>
  </si>
  <si>
    <t xml:space="preserve">190,2</t>
  </si>
  <si>
    <t xml:space="preserve">313,7</t>
  </si>
  <si>
    <t xml:space="preserve">81,7</t>
  </si>
  <si>
    <t xml:space="preserve">156,8</t>
  </si>
  <si>
    <t xml:space="preserve">150,8</t>
  </si>
  <si>
    <t xml:space="preserve">184,0</t>
  </si>
  <si>
    <t xml:space="preserve">104,7</t>
  </si>
  <si>
    <t xml:space="preserve">39,4</t>
  </si>
  <si>
    <t xml:space="preserve">62,4</t>
  </si>
  <si>
    <t xml:space="preserve">4,8</t>
  </si>
  <si>
    <t xml:space="preserve">226,2</t>
  </si>
  <si>
    <t xml:space="preserve">70,1</t>
  </si>
  <si>
    <t xml:space="preserve">1022,4</t>
  </si>
  <si>
    <t xml:space="preserve">618,3</t>
  </si>
  <si>
    <t xml:space="preserve">1380,5</t>
  </si>
  <si>
    <t xml:space="preserve">3851,4</t>
  </si>
  <si>
    <t xml:space="preserve">USL 10 - FIRENZE</t>
  </si>
  <si>
    <t xml:space="preserve">7,6</t>
  </si>
  <si>
    <t xml:space="preserve">37,4</t>
  </si>
  <si>
    <t xml:space="preserve">418,3</t>
  </si>
  <si>
    <t xml:space="preserve">981,8</t>
  </si>
  <si>
    <t xml:space="preserve">45,8</t>
  </si>
  <si>
    <t xml:space="preserve">56,4</t>
  </si>
  <si>
    <t xml:space="preserve">105,7</t>
  </si>
  <si>
    <t xml:space="preserve">111,4</t>
  </si>
  <si>
    <t xml:space="preserve">270,9</t>
  </si>
  <si>
    <t xml:space="preserve">32,4</t>
  </si>
  <si>
    <t xml:space="preserve">12,2</t>
  </si>
  <si>
    <t xml:space="preserve">15,5</t>
  </si>
  <si>
    <t xml:space="preserve">11,1</t>
  </si>
  <si>
    <t xml:space="preserve">34,2</t>
  </si>
  <si>
    <t xml:space="preserve">30,6</t>
  </si>
  <si>
    <t xml:space="preserve">125,3</t>
  </si>
  <si>
    <t xml:space="preserve">3,4</t>
  </si>
  <si>
    <t xml:space="preserve">84,6</t>
  </si>
  <si>
    <t xml:space="preserve">5,0</t>
  </si>
  <si>
    <t xml:space="preserve">164,3</t>
  </si>
  <si>
    <t xml:space="preserve">138,3</t>
  </si>
  <si>
    <t xml:space="preserve">97,6</t>
  </si>
  <si>
    <t xml:space="preserve">446,2</t>
  </si>
  <si>
    <t xml:space="preserve">631,2</t>
  </si>
  <si>
    <t xml:space="preserve">157,8</t>
  </si>
  <si>
    <t xml:space="preserve">214,7</t>
  </si>
  <si>
    <t xml:space="preserve">64,3</t>
  </si>
  <si>
    <t xml:space="preserve">153,7</t>
  </si>
  <si>
    <t xml:space="preserve">102,5</t>
  </si>
  <si>
    <t xml:space="preserve">90,3</t>
  </si>
  <si>
    <t xml:space="preserve">42,9</t>
  </si>
  <si>
    <t xml:space="preserve">39,9</t>
  </si>
  <si>
    <t xml:space="preserve">40,6</t>
  </si>
  <si>
    <t xml:space="preserve">122,8</t>
  </si>
  <si>
    <t xml:space="preserve">16,1</t>
  </si>
  <si>
    <t xml:space="preserve">80,5</t>
  </si>
  <si>
    <t xml:space="preserve">13,0</t>
  </si>
  <si>
    <t xml:space="preserve">0,3</t>
  </si>
  <si>
    <t xml:space="preserve">1,6</t>
  </si>
  <si>
    <t xml:space="preserve">147,2</t>
  </si>
  <si>
    <t xml:space="preserve">101,7</t>
  </si>
  <si>
    <t xml:space="preserve">13,8</t>
  </si>
  <si>
    <t xml:space="preserve">758,1</t>
  </si>
  <si>
    <t xml:space="preserve">403,4</t>
  </si>
  <si>
    <t xml:space="preserve">148,0</t>
  </si>
  <si>
    <t xml:space="preserve">1171,1</t>
  </si>
  <si>
    <t xml:space="preserve">3347,9</t>
  </si>
  <si>
    <t xml:space="preserve">USL 11 - EMPOLI</t>
  </si>
  <si>
    <t xml:space="preserve">403,8</t>
  </si>
  <si>
    <t xml:space="preserve">932,8</t>
  </si>
  <si>
    <t xml:space="preserve">35,3</t>
  </si>
  <si>
    <t xml:space="preserve">58,1</t>
  </si>
  <si>
    <t xml:space="preserve">59,2</t>
  </si>
  <si>
    <t xml:space="preserve">122,0</t>
  </si>
  <si>
    <t xml:space="preserve">113,6</t>
  </si>
  <si>
    <t xml:space="preserve">156,9</t>
  </si>
  <si>
    <t xml:space="preserve">30,5</t>
  </si>
  <si>
    <t xml:space="preserve">14,3</t>
  </si>
  <si>
    <t xml:space="preserve">46,5</t>
  </si>
  <si>
    <t xml:space="preserve">31,5</t>
  </si>
  <si>
    <t xml:space="preserve">209,2</t>
  </si>
  <si>
    <t xml:space="preserve">154,0</t>
  </si>
  <si>
    <t xml:space="preserve">78,5</t>
  </si>
  <si>
    <t xml:space="preserve">69,7</t>
  </si>
  <si>
    <t xml:space="preserve">23,9</t>
  </si>
  <si>
    <t xml:space="preserve">171,4</t>
  </si>
  <si>
    <t xml:space="preserve">472,5</t>
  </si>
  <si>
    <t xml:space="preserve">572,5</t>
  </si>
  <si>
    <t xml:space="preserve">139,4</t>
  </si>
  <si>
    <t xml:space="preserve">200,5</t>
  </si>
  <si>
    <t xml:space="preserve">60,1</t>
  </si>
  <si>
    <t xml:space="preserve">140,3</t>
  </si>
  <si>
    <t xml:space="preserve">92,6</t>
  </si>
  <si>
    <t xml:space="preserve">63,9</t>
  </si>
  <si>
    <t xml:space="preserve">58,2</t>
  </si>
  <si>
    <t xml:space="preserve">32,5</t>
  </si>
  <si>
    <t xml:space="preserve">90,1</t>
  </si>
  <si>
    <t xml:space="preserve">87,2</t>
  </si>
  <si>
    <t xml:space="preserve">104,6</t>
  </si>
  <si>
    <t xml:space="preserve">72,6</t>
  </si>
  <si>
    <t xml:space="preserve">70,6</t>
  </si>
  <si>
    <t xml:space="preserve">1156,5</t>
  </si>
  <si>
    <t xml:space="preserve">784,6</t>
  </si>
  <si>
    <t xml:space="preserve">1195,1</t>
  </si>
  <si>
    <t xml:space="preserve">3487,1</t>
  </si>
  <si>
    <t xml:space="preserve">USL 12 - VIAREGGIO</t>
  </si>
  <si>
    <t xml:space="preserve">5,3</t>
  </si>
  <si>
    <t xml:space="preserve">413,0</t>
  </si>
  <si>
    <t xml:space="preserve">897,2</t>
  </si>
  <si>
    <t xml:space="preserve">74,8</t>
  </si>
  <si>
    <t xml:space="preserve">34,3</t>
  </si>
  <si>
    <t xml:space="preserve">51,2</t>
  </si>
  <si>
    <t xml:space="preserve">130,6</t>
  </si>
  <si>
    <t xml:space="preserve">275,4</t>
  </si>
  <si>
    <t xml:space="preserve">30,3</t>
  </si>
  <si>
    <t xml:space="preserve">25,1</t>
  </si>
  <si>
    <t xml:space="preserve">6,6</t>
  </si>
  <si>
    <t xml:space="preserve">11,8</t>
  </si>
  <si>
    <t xml:space="preserve">27,7</t>
  </si>
  <si>
    <t xml:space="preserve">184,9</t>
  </si>
  <si>
    <t xml:space="preserve">22,4</t>
  </si>
  <si>
    <t xml:space="preserve">27,5</t>
  </si>
  <si>
    <t xml:space="preserve">157,4</t>
  </si>
  <si>
    <t xml:space="preserve">9,2</t>
  </si>
  <si>
    <t xml:space="preserve">493,5</t>
  </si>
  <si>
    <t xml:space="preserve">547,0</t>
  </si>
  <si>
    <t xml:space="preserve">191,3</t>
  </si>
  <si>
    <t xml:space="preserve">271,5</t>
  </si>
  <si>
    <t xml:space="preserve">165,3</t>
  </si>
  <si>
    <t xml:space="preserve">128,0</t>
  </si>
  <si>
    <t xml:space="preserve">43,3</t>
  </si>
  <si>
    <t xml:space="preserve">79,2</t>
  </si>
  <si>
    <t xml:space="preserve">220,4</t>
  </si>
  <si>
    <t xml:space="preserve">33,0</t>
  </si>
  <si>
    <t xml:space="preserve">47,5</t>
  </si>
  <si>
    <t xml:space="preserve">212,5</t>
  </si>
  <si>
    <t xml:space="preserve">29,0</t>
  </si>
  <si>
    <t xml:space="preserve">39,3</t>
  </si>
  <si>
    <t xml:space="preserve">224,3</t>
  </si>
  <si>
    <t xml:space="preserve">55,4</t>
  </si>
  <si>
    <t xml:space="preserve">956,2</t>
  </si>
  <si>
    <t xml:space="preserve">15,8</t>
  </si>
  <si>
    <t xml:space="preserve">330,5</t>
  </si>
  <si>
    <t xml:space="preserve">18,5</t>
  </si>
  <si>
    <t xml:space="preserve">425,0</t>
  </si>
  <si>
    <t xml:space="preserve">1175,7</t>
  </si>
  <si>
    <t xml:space="preserve">3816,9</t>
  </si>
  <si>
    <t xml:space="preserve">                                   MORTALITA' PROPORZIONALE (%), TASSO GREZZO, PYLL, TASSO GREZZO DI PYLL (TPYLL) - </t>
  </si>
  <si>
    <t xml:space="preserve">FEMMINE</t>
  </si>
  <si>
    <t xml:space="preserve">262,9</t>
  </si>
  <si>
    <t xml:space="preserve">796,3</t>
  </si>
  <si>
    <t xml:space="preserve">23,1</t>
  </si>
  <si>
    <t xml:space="preserve">19,4</t>
  </si>
  <si>
    <t xml:space="preserve">77,7</t>
  </si>
  <si>
    <t xml:space="preserve">45,3</t>
  </si>
  <si>
    <t xml:space="preserve">        T. mammella</t>
  </si>
  <si>
    <t xml:space="preserve">37,6</t>
  </si>
  <si>
    <t xml:space="preserve">152,1</t>
  </si>
  <si>
    <t xml:space="preserve">        T. utero</t>
  </si>
  <si>
    <t xml:space="preserve">64,7</t>
  </si>
  <si>
    <t xml:space="preserve">179-180+182</t>
  </si>
  <si>
    <t xml:space="preserve">        T. ovaio</t>
  </si>
  <si>
    <t xml:space="preserve">90,6</t>
  </si>
  <si>
    <t xml:space="preserve">6,7</t>
  </si>
  <si>
    <t xml:space="preserve">80,9</t>
  </si>
  <si>
    <t xml:space="preserve">34,7</t>
  </si>
  <si>
    <t xml:space="preserve">9,7</t>
  </si>
  <si>
    <t xml:space="preserve">71,2</t>
  </si>
  <si>
    <t xml:space="preserve">41,4</t>
  </si>
  <si>
    <t xml:space="preserve">113,3</t>
  </si>
  <si>
    <t xml:space="preserve">601,9</t>
  </si>
  <si>
    <t xml:space="preserve">259,0</t>
  </si>
  <si>
    <t xml:space="preserve">22,7</t>
  </si>
  <si>
    <t xml:space="preserve">72,2</t>
  </si>
  <si>
    <t xml:space="preserve">16,2</t>
  </si>
  <si>
    <t xml:space="preserve">196,5</t>
  </si>
  <si>
    <t xml:space="preserve">71,3</t>
  </si>
  <si>
    <t xml:space="preserve">38,8</t>
  </si>
  <si>
    <t xml:space="preserve">178,0</t>
  </si>
  <si>
    <t xml:space="preserve">161,9</t>
  </si>
  <si>
    <t xml:space="preserve">281,6</t>
  </si>
  <si>
    <t xml:space="preserve">210,4</t>
  </si>
  <si>
    <t xml:space="preserve">1196,1</t>
  </si>
  <si>
    <t xml:space="preserve">2062,0</t>
  </si>
  <si>
    <t xml:space="preserve">83,7</t>
  </si>
  <si>
    <t xml:space="preserve">269,0</t>
  </si>
  <si>
    <t xml:space="preserve">923,5</t>
  </si>
  <si>
    <t xml:space="preserve">17,9</t>
  </si>
  <si>
    <t xml:space="preserve">36,5</t>
  </si>
  <si>
    <t xml:space="preserve">65,8</t>
  </si>
  <si>
    <t xml:space="preserve">19,6</t>
  </si>
  <si>
    <t xml:space="preserve">32,9</t>
  </si>
  <si>
    <t xml:space="preserve">236,1</t>
  </si>
  <si>
    <t xml:space="preserve">53,8</t>
  </si>
  <si>
    <t xml:space="preserve">119,5</t>
  </si>
  <si>
    <t xml:space="preserve">55,2</t>
  </si>
  <si>
    <t xml:space="preserve">38,9</t>
  </si>
  <si>
    <t xml:space="preserve">21,4</t>
  </si>
  <si>
    <t xml:space="preserve">637,8</t>
  </si>
  <si>
    <t xml:space="preserve">310,8</t>
  </si>
  <si>
    <t xml:space="preserve">131,0</t>
  </si>
  <si>
    <t xml:space="preserve">62,8</t>
  </si>
  <si>
    <t xml:space="preserve">43,7</t>
  </si>
  <si>
    <t xml:space="preserve">14,9</t>
  </si>
  <si>
    <t xml:space="preserve">47,2</t>
  </si>
  <si>
    <t xml:space="preserve">176,3</t>
  </si>
  <si>
    <t xml:space="preserve">8,9</t>
  </si>
  <si>
    <t xml:space="preserve">22,3</t>
  </si>
  <si>
    <t xml:space="preserve">10,7</t>
  </si>
  <si>
    <t xml:space="preserve">7,1</t>
  </si>
  <si>
    <t xml:space="preserve">373,6</t>
  </si>
  <si>
    <t xml:space="preserve">412,4</t>
  </si>
  <si>
    <t xml:space="preserve">316,8</t>
  </si>
  <si>
    <t xml:space="preserve">1255,2</t>
  </si>
  <si>
    <t xml:space="preserve">2654,0</t>
  </si>
  <si>
    <t xml:space="preserve">2,2</t>
  </si>
  <si>
    <t xml:space="preserve">256,2</t>
  </si>
  <si>
    <t xml:space="preserve">831,7</t>
  </si>
  <si>
    <t xml:space="preserve">27,3</t>
  </si>
  <si>
    <t xml:space="preserve">35,9</t>
  </si>
  <si>
    <t xml:space="preserve">110,4</t>
  </si>
  <si>
    <t xml:space="preserve">20,8</t>
  </si>
  <si>
    <t xml:space="preserve">119,8</t>
  </si>
  <si>
    <t xml:space="preserve">39,5</t>
  </si>
  <si>
    <t xml:space="preserve">230,3</t>
  </si>
  <si>
    <t xml:space="preserve">42,3</t>
  </si>
  <si>
    <t xml:space="preserve">7,9</t>
  </si>
  <si>
    <t xml:space="preserve">35,2</t>
  </si>
  <si>
    <t xml:space="preserve">30,9</t>
  </si>
  <si>
    <t xml:space="preserve">7,2</t>
  </si>
  <si>
    <t xml:space="preserve">24,4</t>
  </si>
  <si>
    <t xml:space="preserve">63,4</t>
  </si>
  <si>
    <t xml:space="preserve">581,9</t>
  </si>
  <si>
    <t xml:space="preserve">169,2</t>
  </si>
  <si>
    <t xml:space="preserve">213,8</t>
  </si>
  <si>
    <t xml:space="preserve">71,0</t>
  </si>
  <si>
    <t xml:space="preserve">25,8</t>
  </si>
  <si>
    <t xml:space="preserve">213,1</t>
  </si>
  <si>
    <t xml:space="preserve">96,3</t>
  </si>
  <si>
    <t xml:space="preserve">28,0</t>
  </si>
  <si>
    <t xml:space="preserve">34,4</t>
  </si>
  <si>
    <t xml:space="preserve">44,6</t>
  </si>
  <si>
    <t xml:space="preserve">54,0</t>
  </si>
  <si>
    <t xml:space="preserve">176,2</t>
  </si>
  <si>
    <t xml:space="preserve">41,6</t>
  </si>
  <si>
    <t xml:space="preserve">204,4</t>
  </si>
  <si>
    <t xml:space="preserve">86,9</t>
  </si>
  <si>
    <t xml:space="preserve">1093,5</t>
  </si>
  <si>
    <t xml:space="preserve">1867,8</t>
  </si>
  <si>
    <t xml:space="preserve">4,3</t>
  </si>
  <si>
    <t xml:space="preserve">239,4</t>
  </si>
  <si>
    <t xml:space="preserve">674,6</t>
  </si>
  <si>
    <t xml:space="preserve">26,8</t>
  </si>
  <si>
    <t xml:space="preserve">8,2</t>
  </si>
  <si>
    <t xml:space="preserve">78,9</t>
  </si>
  <si>
    <t xml:space="preserve">14,7</t>
  </si>
  <si>
    <t xml:space="preserve">5,4</t>
  </si>
  <si>
    <t xml:space="preserve">160,5</t>
  </si>
  <si>
    <t xml:space="preserve">40,8</t>
  </si>
  <si>
    <t xml:space="preserve">13,6</t>
  </si>
  <si>
    <t xml:space="preserve">3,5</t>
  </si>
  <si>
    <t xml:space="preserve">122,4</t>
  </si>
  <si>
    <t xml:space="preserve">24,5</t>
  </si>
  <si>
    <t xml:space="preserve">51,7</t>
  </si>
  <si>
    <t xml:space="preserve">21,6</t>
  </si>
  <si>
    <t xml:space="preserve">114,2</t>
  </si>
  <si>
    <t xml:space="preserve">413,1</t>
  </si>
  <si>
    <t xml:space="preserve">174,1</t>
  </si>
  <si>
    <t xml:space="preserve">108,0</t>
  </si>
  <si>
    <t xml:space="preserve">144,3</t>
  </si>
  <si>
    <t xml:space="preserve">42,4</t>
  </si>
  <si>
    <t xml:space="preserve">68,0</t>
  </si>
  <si>
    <t xml:space="preserve">22,5</t>
  </si>
  <si>
    <t xml:space="preserve">41,5</t>
  </si>
  <si>
    <t xml:space="preserve">10,4</t>
  </si>
  <si>
    <t xml:space="preserve">6,9</t>
  </si>
  <si>
    <t xml:space="preserve">204,0</t>
  </si>
  <si>
    <t xml:space="preserve">37,2</t>
  </si>
  <si>
    <t xml:space="preserve">141,5</t>
  </si>
  <si>
    <t xml:space="preserve">127,9</t>
  </si>
  <si>
    <t xml:space="preserve">908,4</t>
  </si>
  <si>
    <t xml:space="preserve">1621,3</t>
  </si>
  <si>
    <t xml:space="preserve">5,5</t>
  </si>
  <si>
    <t xml:space="preserve">52,2</t>
  </si>
  <si>
    <t xml:space="preserve">252,0</t>
  </si>
  <si>
    <t xml:space="preserve">12,8</t>
  </si>
  <si>
    <t xml:space="preserve">78,2</t>
  </si>
  <si>
    <t xml:space="preserve">184,6</t>
  </si>
  <si>
    <t xml:space="preserve">48,2</t>
  </si>
  <si>
    <t xml:space="preserve">8,5</t>
  </si>
  <si>
    <t xml:space="preserve">38,3</t>
  </si>
  <si>
    <t xml:space="preserve">34,1</t>
  </si>
  <si>
    <t xml:space="preserve">598,3</t>
  </si>
  <si>
    <t xml:space="preserve">100,3</t>
  </si>
  <si>
    <t xml:space="preserve">149,7</t>
  </si>
  <si>
    <t xml:space="preserve">26,1</t>
  </si>
  <si>
    <t xml:space="preserve">56,6</t>
  </si>
  <si>
    <t xml:space="preserve">208,2</t>
  </si>
  <si>
    <t xml:space="preserve">38,1</t>
  </si>
  <si>
    <t xml:space="preserve">48,1</t>
  </si>
  <si>
    <t xml:space="preserve">45,0</t>
  </si>
  <si>
    <t xml:space="preserve">50,2</t>
  </si>
  <si>
    <t xml:space="preserve">150,5</t>
  </si>
  <si>
    <t xml:space="preserve">309,0</t>
  </si>
  <si>
    <t xml:space="preserve">190,6</t>
  </si>
  <si>
    <t xml:space="preserve">1130,3</t>
  </si>
  <si>
    <t xml:space="preserve">1677,2</t>
  </si>
  <si>
    <t xml:space="preserve">18,6</t>
  </si>
  <si>
    <t xml:space="preserve">272,5</t>
  </si>
  <si>
    <t xml:space="preserve">818,8</t>
  </si>
  <si>
    <t xml:space="preserve">12,3</t>
  </si>
  <si>
    <t xml:space="preserve">47,1</t>
  </si>
  <si>
    <t xml:space="preserve">65,1</t>
  </si>
  <si>
    <t xml:space="preserve">10,1</t>
  </si>
  <si>
    <t xml:space="preserve">5,6</t>
  </si>
  <si>
    <t xml:space="preserve">11,2</t>
  </si>
  <si>
    <t xml:space="preserve">50,5</t>
  </si>
  <si>
    <t xml:space="preserve">31,6</t>
  </si>
  <si>
    <t xml:space="preserve">16,8</t>
  </si>
  <si>
    <t xml:space="preserve">563,5</t>
  </si>
  <si>
    <t xml:space="preserve">217,7</t>
  </si>
  <si>
    <t xml:space="preserve">144,7</t>
  </si>
  <si>
    <t xml:space="preserve">233,8</t>
  </si>
  <si>
    <t xml:space="preserve">67,0</t>
  </si>
  <si>
    <t xml:space="preserve">44,9</t>
  </si>
  <si>
    <t xml:space="preserve">33,5</t>
  </si>
  <si>
    <t xml:space="preserve">56,1</t>
  </si>
  <si>
    <t xml:space="preserve">48,4</t>
  </si>
  <si>
    <t xml:space="preserve">145,1</t>
  </si>
  <si>
    <t xml:space="preserve">1,7</t>
  </si>
  <si>
    <t xml:space="preserve">139,6</t>
  </si>
  <si>
    <t xml:space="preserve">26,9</t>
  </si>
  <si>
    <t xml:space="preserve">225,2</t>
  </si>
  <si>
    <t xml:space="preserve">143,3</t>
  </si>
  <si>
    <t xml:space="preserve">1150,1</t>
  </si>
  <si>
    <t xml:space="preserve">1827,3</t>
  </si>
  <si>
    <t xml:space="preserve">66,5</t>
  </si>
  <si>
    <t xml:space="preserve">282,5</t>
  </si>
  <si>
    <t xml:space="preserve">766,3</t>
  </si>
  <si>
    <t xml:space="preserve">143,7</t>
  </si>
  <si>
    <t xml:space="preserve">61,2</t>
  </si>
  <si>
    <t xml:space="preserve">154,3</t>
  </si>
  <si>
    <t xml:space="preserve">10,8</t>
  </si>
  <si>
    <t xml:space="preserve">42,6</t>
  </si>
  <si>
    <t xml:space="preserve">13,9</t>
  </si>
  <si>
    <t xml:space="preserve">53,2</t>
  </si>
  <si>
    <t xml:space="preserve">4,6</t>
  </si>
  <si>
    <t xml:space="preserve">48,5</t>
  </si>
  <si>
    <t xml:space="preserve">77,2</t>
  </si>
  <si>
    <t xml:space="preserve">26,6</t>
  </si>
  <si>
    <t xml:space="preserve">682,0</t>
  </si>
  <si>
    <t xml:space="preserve">162,3</t>
  </si>
  <si>
    <t xml:space="preserve">163,2</t>
  </si>
  <si>
    <t xml:space="preserve">87,8</t>
  </si>
  <si>
    <t xml:space="preserve">243,3</t>
  </si>
  <si>
    <t xml:space="preserve">70,8</t>
  </si>
  <si>
    <t xml:space="preserve">25,4</t>
  </si>
  <si>
    <t xml:space="preserve">53,9</t>
  </si>
  <si>
    <t xml:space="preserve">1,5</t>
  </si>
  <si>
    <t xml:space="preserve">133,0</t>
  </si>
  <si>
    <t xml:space="preserve">16,9</t>
  </si>
  <si>
    <t xml:space="preserve">218,2</t>
  </si>
  <si>
    <t xml:space="preserve">135,7</t>
  </si>
  <si>
    <t xml:space="preserve">29,3</t>
  </si>
  <si>
    <t xml:space="preserve">1287,1</t>
  </si>
  <si>
    <t xml:space="preserve">1694,8</t>
  </si>
  <si>
    <t xml:space="preserve">265,0</t>
  </si>
  <si>
    <t xml:space="preserve">974,5</t>
  </si>
  <si>
    <t xml:space="preserve">43,8</t>
  </si>
  <si>
    <t xml:space="preserve">98,5</t>
  </si>
  <si>
    <t xml:space="preserve">44,4</t>
  </si>
  <si>
    <t xml:space="preserve">106,5</t>
  </si>
  <si>
    <t xml:space="preserve">72,3</t>
  </si>
  <si>
    <t xml:space="preserve">168,8</t>
  </si>
  <si>
    <t xml:space="preserve">20,1</t>
  </si>
  <si>
    <t xml:space="preserve">512,9</t>
  </si>
  <si>
    <t xml:space="preserve">174,8</t>
  </si>
  <si>
    <t xml:space="preserve">92,4</t>
  </si>
  <si>
    <t xml:space="preserve">46,2</t>
  </si>
  <si>
    <t xml:space="preserve">203,0</t>
  </si>
  <si>
    <t xml:space="preserve">62,6</t>
  </si>
  <si>
    <t xml:space="preserve">86,4</t>
  </si>
  <si>
    <t xml:space="preserve">29,2</t>
  </si>
  <si>
    <t xml:space="preserve">38,2</t>
  </si>
  <si>
    <t xml:space="preserve">150,7</t>
  </si>
  <si>
    <t xml:space="preserve">100,5</t>
  </si>
  <si>
    <t xml:space="preserve">42,5</t>
  </si>
  <si>
    <t xml:space="preserve">403,9</t>
  </si>
  <si>
    <t xml:space="preserve">30,1</t>
  </si>
  <si>
    <t xml:space="preserve">1084,8</t>
  </si>
  <si>
    <t xml:space="preserve">2226,2</t>
  </si>
  <si>
    <t xml:space="preserve">9,1</t>
  </si>
  <si>
    <t xml:space="preserve">263,1</t>
  </si>
  <si>
    <t xml:space="preserve">928,0</t>
  </si>
  <si>
    <t xml:space="preserve">54,4</t>
  </si>
  <si>
    <t xml:space="preserve">49,2</t>
  </si>
  <si>
    <t xml:space="preserve">99,8</t>
  </si>
  <si>
    <t xml:space="preserve">15,2</t>
  </si>
  <si>
    <t xml:space="preserve">247,9</t>
  </si>
  <si>
    <t xml:space="preserve">30,2</t>
  </si>
  <si>
    <t xml:space="preserve">72,5</t>
  </si>
  <si>
    <t xml:space="preserve">32,2</t>
  </si>
  <si>
    <t xml:space="preserve">36,3</t>
  </si>
  <si>
    <t xml:space="preserve">9,8</t>
  </si>
  <si>
    <t xml:space="preserve">21,5</t>
  </si>
  <si>
    <t xml:space="preserve">69,5</t>
  </si>
  <si>
    <t xml:space="preserve">574,6</t>
  </si>
  <si>
    <t xml:space="preserve">217,6</t>
  </si>
  <si>
    <t xml:space="preserve">143,2</t>
  </si>
  <si>
    <t xml:space="preserve">59,1</t>
  </si>
  <si>
    <t xml:space="preserve">181,7</t>
  </si>
  <si>
    <t xml:space="preserve">102,8</t>
  </si>
  <si>
    <t xml:space="preserve">61,8</t>
  </si>
  <si>
    <t xml:space="preserve">562,2</t>
  </si>
  <si>
    <t xml:space="preserve">329,5</t>
  </si>
  <si>
    <t xml:space="preserve">117,9</t>
  </si>
  <si>
    <t xml:space="preserve">1114,3</t>
  </si>
  <si>
    <t xml:space="preserve">2022,2</t>
  </si>
  <si>
    <t xml:space="preserve">291,2</t>
  </si>
  <si>
    <t xml:space="preserve">851,5</t>
  </si>
  <si>
    <t xml:space="preserve">43,5</t>
  </si>
  <si>
    <t xml:space="preserve">83,9</t>
  </si>
  <si>
    <t xml:space="preserve">69,3</t>
  </si>
  <si>
    <t xml:space="preserve">175,0</t>
  </si>
  <si>
    <t xml:space="preserve">38,7</t>
  </si>
  <si>
    <t xml:space="preserve">93,5</t>
  </si>
  <si>
    <t xml:space="preserve">74,2</t>
  </si>
  <si>
    <t xml:space="preserve">33,7</t>
  </si>
  <si>
    <t xml:space="preserve">36,1</t>
  </si>
  <si>
    <t xml:space="preserve">91,9</t>
  </si>
  <si>
    <t xml:space="preserve">75,0</t>
  </si>
  <si>
    <t xml:space="preserve">38,0</t>
  </si>
  <si>
    <t xml:space="preserve">37,1</t>
  </si>
  <si>
    <t xml:space="preserve">526,4</t>
  </si>
  <si>
    <t xml:space="preserve">235,5</t>
  </si>
  <si>
    <t xml:space="preserve">47,6</t>
  </si>
  <si>
    <t xml:space="preserve">158,5</t>
  </si>
  <si>
    <t xml:space="preserve">74,5</t>
  </si>
  <si>
    <t xml:space="preserve">56,3</t>
  </si>
  <si>
    <t xml:space="preserve">50,0</t>
  </si>
  <si>
    <t xml:space="preserve">0,5</t>
  </si>
  <si>
    <t xml:space="preserve">0,2</t>
  </si>
  <si>
    <t xml:space="preserve">45,9</t>
  </si>
  <si>
    <t xml:space="preserve">303,2</t>
  </si>
  <si>
    <t xml:space="preserve">135,5</t>
  </si>
  <si>
    <t xml:space="preserve">89,5</t>
  </si>
  <si>
    <t xml:space="preserve">1168,4</t>
  </si>
  <si>
    <t xml:space="preserve">1897,4</t>
  </si>
  <si>
    <t xml:space="preserve">242,7</t>
  </si>
  <si>
    <t xml:space="preserve">980,7</t>
  </si>
  <si>
    <t xml:space="preserve">23,5</t>
  </si>
  <si>
    <t xml:space="preserve">64,8</t>
  </si>
  <si>
    <t xml:space="preserve">58,0</t>
  </si>
  <si>
    <t xml:space="preserve">97,2</t>
  </si>
  <si>
    <t xml:space="preserve">250,3</t>
  </si>
  <si>
    <t xml:space="preserve">56,0</t>
  </si>
  <si>
    <t xml:space="preserve">100,1</t>
  </si>
  <si>
    <t xml:space="preserve">522,6</t>
  </si>
  <si>
    <t xml:space="preserve">114,9</t>
  </si>
  <si>
    <t xml:space="preserve">81,5</t>
  </si>
  <si>
    <t xml:space="preserve">29,4</t>
  </si>
  <si>
    <t xml:space="preserve">197,4</t>
  </si>
  <si>
    <t xml:space="preserve">50,1</t>
  </si>
  <si>
    <t xml:space="preserve">26,3</t>
  </si>
  <si>
    <t xml:space="preserve">22,6</t>
  </si>
  <si>
    <t xml:space="preserve">8,8</t>
  </si>
  <si>
    <t xml:space="preserve">156,1</t>
  </si>
  <si>
    <t xml:space="preserve">220,9</t>
  </si>
  <si>
    <t xml:space="preserve">26,5</t>
  </si>
  <si>
    <t xml:space="preserve">197,3</t>
  </si>
  <si>
    <t xml:space="preserve">1044,3</t>
  </si>
  <si>
    <t xml:space="preserve">1905,4</t>
  </si>
  <si>
    <t xml:space="preserve">268,4</t>
  </si>
  <si>
    <t xml:space="preserve">614,8</t>
  </si>
  <si>
    <t xml:space="preserve">44,7</t>
  </si>
  <si>
    <t xml:space="preserve">165,5</t>
  </si>
  <si>
    <t xml:space="preserve">13,3</t>
  </si>
  <si>
    <t xml:space="preserve">19,7</t>
  </si>
  <si>
    <t xml:space="preserve">33,8</t>
  </si>
  <si>
    <t xml:space="preserve">546,4</t>
  </si>
  <si>
    <t xml:space="preserve">151,1</t>
  </si>
  <si>
    <t xml:space="preserve">27,6</t>
  </si>
  <si>
    <t xml:space="preserve">193,4</t>
  </si>
  <si>
    <t xml:space="preserve">47,3</t>
  </si>
  <si>
    <t xml:space="preserve">79,8</t>
  </si>
  <si>
    <t xml:space="preserve">204,9</t>
  </si>
  <si>
    <t xml:space="preserve">173,4</t>
  </si>
  <si>
    <t xml:space="preserve">14,5</t>
  </si>
  <si>
    <t xml:space="preserve">197,0</t>
  </si>
  <si>
    <t xml:space="preserve">275,9</t>
  </si>
  <si>
    <t xml:space="preserve">130,0</t>
  </si>
  <si>
    <t xml:space="preserve">1144,8</t>
  </si>
  <si>
    <t xml:space="preserve">1733,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9" activeCellId="0" sqref="A4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12.42"/>
    <col collapsed="false" customWidth="true" hidden="false" outlineLevel="0" max="3" min="3" style="2" width="10.71"/>
    <col collapsed="false" customWidth="true" hidden="false" outlineLevel="0" max="4" min="4" style="2" width="12.56"/>
    <col collapsed="false" customWidth="true" hidden="false" outlineLevel="0" max="5" min="5" style="3" width="10.71"/>
    <col collapsed="false" customWidth="true" hidden="false" outlineLevel="0" max="6" min="6" style="4" width="11.85"/>
    <col collapsed="false" customWidth="true" hidden="false" outlineLevel="0" max="7" min="7" style="4" width="16.84"/>
    <col collapsed="false" customWidth="false" hidden="false" outlineLevel="0" max="257" min="8" style="4" width="9.14"/>
  </cols>
  <sheetData>
    <row r="1" customFormat="false" ht="18" hidden="false" customHeight="true" outlineLevel="0" collapsed="false">
      <c r="A1" s="5" t="s">
        <v>0</v>
      </c>
    </row>
    <row r="2" customFormat="false" ht="18" hidden="false" customHeight="true" outlineLevel="0" collapsed="false">
      <c r="A2" s="5" t="s">
        <v>1</v>
      </c>
    </row>
    <row r="3" customFormat="false" ht="18" hidden="false" customHeight="true" outlineLevel="0" collapsed="false">
      <c r="A3" s="5" t="s">
        <v>2</v>
      </c>
    </row>
    <row r="5" customFormat="false" ht="18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</row>
    <row r="6" customFormat="false" ht="18" hidden="false" customHeight="true" outlineLevel="0" collapsed="false">
      <c r="A6" s="6"/>
      <c r="B6" s="8" t="s">
        <v>5</v>
      </c>
      <c r="C6" s="8"/>
      <c r="D6" s="9" t="s">
        <v>6</v>
      </c>
      <c r="E6" s="10" t="s">
        <v>7</v>
      </c>
      <c r="F6" s="11" t="s">
        <v>8</v>
      </c>
      <c r="G6" s="11" t="s">
        <v>9</v>
      </c>
    </row>
    <row r="7" customFormat="false" ht="18" hidden="false" customHeight="true" outlineLevel="0" collapsed="false">
      <c r="A7" s="6"/>
      <c r="B7" s="11" t="s">
        <v>10</v>
      </c>
      <c r="C7" s="12" t="s">
        <v>11</v>
      </c>
      <c r="D7" s="13" t="s">
        <v>12</v>
      </c>
      <c r="E7" s="10"/>
      <c r="F7" s="11"/>
      <c r="G7" s="11"/>
    </row>
    <row r="8" customFormat="false" ht="18" hidden="false" customHeight="true" outlineLevel="0" collapsed="false">
      <c r="A8" s="14"/>
      <c r="B8" s="15"/>
      <c r="C8" s="15"/>
      <c r="D8" s="15"/>
      <c r="E8" s="16"/>
      <c r="F8" s="14"/>
    </row>
    <row r="9" customFormat="false" ht="18" hidden="false" customHeight="true" outlineLevel="0" collapsed="false">
      <c r="A9" s="14"/>
      <c r="B9" s="17" t="s">
        <v>13</v>
      </c>
      <c r="C9" s="17"/>
      <c r="D9" s="17"/>
      <c r="E9" s="17"/>
      <c r="F9" s="17"/>
    </row>
    <row r="10" customFormat="false" ht="18" hidden="false" customHeight="true" outlineLevel="0" collapsed="false">
      <c r="A10" s="14"/>
      <c r="B10" s="15"/>
      <c r="C10" s="15"/>
      <c r="D10" s="15"/>
      <c r="E10" s="16"/>
      <c r="F10" s="14"/>
    </row>
    <row r="11" customFormat="false" ht="18" hidden="false" customHeight="true" outlineLevel="0" collapsed="false">
      <c r="A11" s="14" t="s">
        <v>14</v>
      </c>
      <c r="B11" s="2" t="n">
        <v>11</v>
      </c>
      <c r="C11" s="18" t="n">
        <f aca="false">(B11*100)/$B$44</f>
        <v>0.894308943089431</v>
      </c>
      <c r="D11" s="2" t="s">
        <v>15</v>
      </c>
      <c r="E11" s="18" t="n">
        <v>35</v>
      </c>
      <c r="F11" s="2" t="s">
        <v>16</v>
      </c>
      <c r="G11" s="19" t="s">
        <v>17</v>
      </c>
    </row>
    <row r="12" customFormat="false" ht="18" hidden="false" customHeight="true" outlineLevel="0" collapsed="false">
      <c r="A12" s="1" t="s">
        <v>18</v>
      </c>
      <c r="B12" s="2" t="n">
        <v>417</v>
      </c>
      <c r="C12" s="18" t="n">
        <f aca="false">(B12*100)/$B$44</f>
        <v>33.9024390243903</v>
      </c>
      <c r="D12" s="2" t="s">
        <v>19</v>
      </c>
      <c r="E12" s="18" t="n">
        <v>840</v>
      </c>
      <c r="F12" s="2" t="s">
        <v>20</v>
      </c>
      <c r="G12" s="19" t="s">
        <v>21</v>
      </c>
    </row>
    <row r="13" customFormat="false" ht="18" hidden="false" customHeight="true" outlineLevel="0" collapsed="false">
      <c r="A13" s="20" t="s">
        <v>22</v>
      </c>
      <c r="B13" s="2" t="n">
        <v>37</v>
      </c>
      <c r="C13" s="18" t="n">
        <f aca="false">(B13*100)/$B$44</f>
        <v>3.00813008130081</v>
      </c>
      <c r="D13" s="2" t="s">
        <v>23</v>
      </c>
      <c r="E13" s="18" t="n">
        <v>57.5</v>
      </c>
      <c r="F13" s="2" t="s">
        <v>24</v>
      </c>
      <c r="G13" s="19" t="n">
        <v>151</v>
      </c>
    </row>
    <row r="14" customFormat="false" ht="18" hidden="false" customHeight="true" outlineLevel="0" collapsed="false">
      <c r="A14" s="20" t="s">
        <v>25</v>
      </c>
      <c r="B14" s="2" t="n">
        <v>30</v>
      </c>
      <c r="C14" s="18" t="n">
        <f aca="false">(B14*100)/$B$44</f>
        <v>2.4390243902439</v>
      </c>
      <c r="D14" s="2" t="s">
        <v>26</v>
      </c>
      <c r="E14" s="18" t="n">
        <v>27.5</v>
      </c>
      <c r="F14" s="2" t="s">
        <v>27</v>
      </c>
      <c r="G14" s="19" t="s">
        <v>28</v>
      </c>
    </row>
    <row r="15" customFormat="false" ht="18" hidden="false" customHeight="true" outlineLevel="0" collapsed="false">
      <c r="A15" s="20" t="s">
        <v>29</v>
      </c>
      <c r="B15" s="2" t="n">
        <v>118</v>
      </c>
      <c r="C15" s="18" t="n">
        <f aca="false">(B15*100)/$B$44</f>
        <v>9.59349593495935</v>
      </c>
      <c r="D15" s="2" t="s">
        <v>30</v>
      </c>
      <c r="E15" s="18" t="n">
        <v>230</v>
      </c>
      <c r="F15" s="2" t="s">
        <v>31</v>
      </c>
      <c r="G15" s="19" t="n">
        <v>162</v>
      </c>
    </row>
    <row r="16" customFormat="false" ht="18" hidden="false" customHeight="true" outlineLevel="0" collapsed="false">
      <c r="A16" s="20" t="s">
        <v>32</v>
      </c>
      <c r="B16" s="2" t="n">
        <v>36</v>
      </c>
      <c r="C16" s="18" t="n">
        <f aca="false">(B16*100)/$B$44</f>
        <v>2.92682926829268</v>
      </c>
      <c r="D16" s="2" t="s">
        <v>33</v>
      </c>
      <c r="E16" s="18" t="n">
        <v>5</v>
      </c>
      <c r="F16" s="2" t="s">
        <v>34</v>
      </c>
      <c r="G16" s="19" t="n">
        <v>185</v>
      </c>
    </row>
    <row r="17" customFormat="false" ht="18" hidden="false" customHeight="true" outlineLevel="0" collapsed="false">
      <c r="A17" s="20" t="s">
        <v>35</v>
      </c>
      <c r="B17" s="2" t="n">
        <v>19</v>
      </c>
      <c r="C17" s="18" t="n">
        <f aca="false">(B17*100)/$B$44</f>
        <v>1.54471544715447</v>
      </c>
      <c r="D17" s="2" t="s">
        <v>36</v>
      </c>
      <c r="E17" s="18" t="s">
        <v>37</v>
      </c>
      <c r="F17" s="2" t="s">
        <v>37</v>
      </c>
      <c r="G17" s="19" t="n">
        <v>188</v>
      </c>
    </row>
    <row r="18" customFormat="false" ht="18" hidden="false" customHeight="true" outlineLevel="0" collapsed="false">
      <c r="A18" s="20" t="s">
        <v>38</v>
      </c>
      <c r="B18" s="2" t="n">
        <v>8</v>
      </c>
      <c r="C18" s="18" t="n">
        <f aca="false">(B18*100)/$B$44</f>
        <v>0.650406504065041</v>
      </c>
      <c r="D18" s="2" t="s">
        <v>39</v>
      </c>
      <c r="E18" s="18" t="n">
        <v>42.5</v>
      </c>
      <c r="F18" s="2" t="s">
        <v>40</v>
      </c>
      <c r="G18" s="19" t="s">
        <v>41</v>
      </c>
    </row>
    <row r="19" customFormat="false" ht="18" hidden="false" customHeight="true" outlineLevel="0" collapsed="false">
      <c r="A19" s="1" t="s">
        <v>42</v>
      </c>
      <c r="B19" s="2" t="n">
        <v>23</v>
      </c>
      <c r="C19" s="18" t="n">
        <f aca="false">(B19*100)/$B$44</f>
        <v>1.86991869918699</v>
      </c>
      <c r="D19" s="2" t="s">
        <v>43</v>
      </c>
      <c r="E19" s="18" t="n">
        <v>165</v>
      </c>
      <c r="F19" s="2" t="s">
        <v>44</v>
      </c>
      <c r="G19" s="19" t="s">
        <v>45</v>
      </c>
    </row>
    <row r="20" customFormat="false" ht="18" hidden="false" customHeight="true" outlineLevel="0" collapsed="false">
      <c r="A20" s="20" t="s">
        <v>46</v>
      </c>
      <c r="B20" s="2" t="n">
        <v>15</v>
      </c>
      <c r="C20" s="18" t="n">
        <f aca="false">(B20*100)/$B$44</f>
        <v>1.21951219512195</v>
      </c>
      <c r="D20" s="2" t="s">
        <v>47</v>
      </c>
      <c r="E20" s="18" t="n">
        <v>22.5</v>
      </c>
      <c r="F20" s="2" t="s">
        <v>48</v>
      </c>
      <c r="G20" s="19" t="s">
        <v>49</v>
      </c>
    </row>
    <row r="21" customFormat="false" ht="18" hidden="false" customHeight="true" outlineLevel="0" collapsed="false">
      <c r="A21" s="20" t="s">
        <v>50</v>
      </c>
      <c r="B21" s="2" t="n">
        <v>5</v>
      </c>
      <c r="C21" s="18" t="n">
        <f aca="false">(B21*100)/$B$44</f>
        <v>0.40650406504065</v>
      </c>
      <c r="D21" s="2" t="s">
        <v>51</v>
      </c>
      <c r="E21" s="18" t="n">
        <v>142.5</v>
      </c>
      <c r="F21" s="2" t="s">
        <v>52</v>
      </c>
      <c r="G21" s="19" t="s">
        <v>53</v>
      </c>
    </row>
    <row r="22" customFormat="false" ht="18" hidden="false" customHeight="true" outlineLevel="0" collapsed="false">
      <c r="A22" s="1" t="s">
        <v>54</v>
      </c>
      <c r="B22" s="2" t="n">
        <v>3</v>
      </c>
      <c r="C22" s="18" t="n">
        <f aca="false">(B22*100)/$B$44</f>
        <v>0.24390243902439</v>
      </c>
      <c r="D22" s="2" t="s">
        <v>55</v>
      </c>
      <c r="E22" s="18" t="s">
        <v>37</v>
      </c>
      <c r="F22" s="2" t="s">
        <v>37</v>
      </c>
      <c r="G22" s="19" t="s">
        <v>56</v>
      </c>
    </row>
    <row r="23" customFormat="false" ht="18" hidden="false" customHeight="true" outlineLevel="0" collapsed="false">
      <c r="A23" s="1" t="s">
        <v>57</v>
      </c>
      <c r="B23" s="2" t="n">
        <v>14</v>
      </c>
      <c r="C23" s="18" t="n">
        <f aca="false">(B23*100)/$B$44</f>
        <v>1.13821138211382</v>
      </c>
      <c r="D23" s="2" t="s">
        <v>58</v>
      </c>
      <c r="E23" s="18" t="n">
        <v>45</v>
      </c>
      <c r="F23" s="2" t="s">
        <v>59</v>
      </c>
      <c r="G23" s="19" t="s">
        <v>60</v>
      </c>
    </row>
    <row r="24" customFormat="false" ht="18" hidden="false" customHeight="true" outlineLevel="0" collapsed="false">
      <c r="A24" s="20" t="s">
        <v>61</v>
      </c>
      <c r="B24" s="2" t="n">
        <v>1</v>
      </c>
      <c r="C24" s="18" t="n">
        <f aca="false">(B24*100)/$B$44</f>
        <v>0.0813008130081301</v>
      </c>
      <c r="D24" s="2" t="s">
        <v>62</v>
      </c>
      <c r="E24" s="18" t="n">
        <v>27.5</v>
      </c>
      <c r="F24" s="2" t="s">
        <v>27</v>
      </c>
      <c r="G24" s="19" t="s">
        <v>63</v>
      </c>
    </row>
    <row r="25" customFormat="false" ht="18" hidden="false" customHeight="true" outlineLevel="0" collapsed="false">
      <c r="A25" s="1" t="s">
        <v>64</v>
      </c>
      <c r="B25" s="2" t="n">
        <v>17</v>
      </c>
      <c r="C25" s="18" t="n">
        <f aca="false">(B25*100)/$B$44</f>
        <v>1.38211382113821</v>
      </c>
      <c r="D25" s="2" t="s">
        <v>65</v>
      </c>
      <c r="E25" s="18" t="n">
        <v>40</v>
      </c>
      <c r="F25" s="2" t="s">
        <v>66</v>
      </c>
      <c r="G25" s="19" t="s">
        <v>67</v>
      </c>
    </row>
    <row r="26" customFormat="false" ht="18" hidden="false" customHeight="true" outlineLevel="0" collapsed="false">
      <c r="A26" s="1" t="s">
        <v>68</v>
      </c>
      <c r="B26" s="2" t="n">
        <v>446</v>
      </c>
      <c r="C26" s="18" t="n">
        <f aca="false">(B26*100)/$B$44</f>
        <v>36.260162601626</v>
      </c>
      <c r="D26" s="2" t="s">
        <v>69</v>
      </c>
      <c r="E26" s="18" t="n">
        <v>412.5</v>
      </c>
      <c r="F26" s="2" t="s">
        <v>70</v>
      </c>
      <c r="G26" s="19" t="s">
        <v>71</v>
      </c>
    </row>
    <row r="27" customFormat="false" ht="18" hidden="false" customHeight="true" outlineLevel="0" collapsed="false">
      <c r="A27" s="20" t="s">
        <v>72</v>
      </c>
      <c r="B27" s="2" t="n">
        <v>161</v>
      </c>
      <c r="C27" s="18" t="n">
        <f aca="false">(B27*100)/$B$44</f>
        <v>13.0894308943089</v>
      </c>
      <c r="D27" s="2" t="s">
        <v>73</v>
      </c>
      <c r="E27" s="18" t="n">
        <v>157.5</v>
      </c>
      <c r="F27" s="2" t="s">
        <v>74</v>
      </c>
      <c r="G27" s="19" t="s">
        <v>75</v>
      </c>
    </row>
    <row r="28" customFormat="false" ht="18" hidden="false" customHeight="true" outlineLevel="0" collapsed="false">
      <c r="A28" s="20" t="s">
        <v>76</v>
      </c>
      <c r="B28" s="2" t="n">
        <v>65</v>
      </c>
      <c r="C28" s="18" t="n">
        <f aca="false">(B28*100)/$B$44</f>
        <v>5.28455284552846</v>
      </c>
      <c r="D28" s="2" t="s">
        <v>77</v>
      </c>
      <c r="E28" s="18" t="n">
        <v>137.5</v>
      </c>
      <c r="F28" s="2" t="s">
        <v>78</v>
      </c>
      <c r="G28" s="19" t="s">
        <v>79</v>
      </c>
    </row>
    <row r="29" customFormat="false" ht="18" hidden="false" customHeight="true" outlineLevel="0" collapsed="false">
      <c r="A29" s="20" t="s">
        <v>80</v>
      </c>
      <c r="B29" s="2" t="n">
        <v>131</v>
      </c>
      <c r="C29" s="18" t="n">
        <f aca="false">(B29*100)/$B$44</f>
        <v>10.650406504065</v>
      </c>
      <c r="D29" s="2" t="s">
        <v>81</v>
      </c>
      <c r="E29" s="18" t="n">
        <v>92.5</v>
      </c>
      <c r="F29" s="2" t="s">
        <v>82</v>
      </c>
      <c r="G29" s="19" t="s">
        <v>83</v>
      </c>
    </row>
    <row r="30" customFormat="false" ht="18" hidden="false" customHeight="true" outlineLevel="0" collapsed="false">
      <c r="A30" s="1" t="s">
        <v>84</v>
      </c>
      <c r="B30" s="2" t="n">
        <v>139</v>
      </c>
      <c r="C30" s="18" t="n">
        <f aca="false">(B30*100)/$B$44</f>
        <v>11.3008130081301</v>
      </c>
      <c r="D30" s="2" t="s">
        <v>85</v>
      </c>
      <c r="E30" s="18" t="n">
        <v>55</v>
      </c>
      <c r="F30" s="2" t="s">
        <v>86</v>
      </c>
      <c r="G30" s="19" t="s">
        <v>87</v>
      </c>
    </row>
    <row r="31" customFormat="false" ht="18" hidden="false" customHeight="true" outlineLevel="0" collapsed="false">
      <c r="A31" s="20" t="s">
        <v>88</v>
      </c>
      <c r="B31" s="2" t="n">
        <v>89</v>
      </c>
      <c r="C31" s="18" t="n">
        <f aca="false">(B31*100)/$B$44</f>
        <v>7.23577235772358</v>
      </c>
      <c r="D31" s="2" t="s">
        <v>89</v>
      </c>
      <c r="E31" s="18" t="n">
        <v>12.5</v>
      </c>
      <c r="F31" s="2" t="s">
        <v>90</v>
      </c>
      <c r="G31" s="19" t="s">
        <v>91</v>
      </c>
    </row>
    <row r="32" customFormat="false" ht="18" hidden="false" customHeight="true" outlineLevel="0" collapsed="false">
      <c r="A32" s="1" t="s">
        <v>92</v>
      </c>
      <c r="B32" s="2" t="n">
        <v>60</v>
      </c>
      <c r="C32" s="18" t="n">
        <f aca="false">(B32*100)/$B$44</f>
        <v>4.87804878048781</v>
      </c>
      <c r="D32" s="2" t="s">
        <v>93</v>
      </c>
      <c r="E32" s="18" t="n">
        <v>332.5</v>
      </c>
      <c r="F32" s="2" t="s">
        <v>94</v>
      </c>
      <c r="G32" s="19" t="s">
        <v>95</v>
      </c>
    </row>
    <row r="33" customFormat="false" ht="18" hidden="false" customHeight="true" outlineLevel="0" collapsed="false">
      <c r="A33" s="20" t="s">
        <v>96</v>
      </c>
      <c r="B33" s="2" t="n">
        <v>41</v>
      </c>
      <c r="C33" s="18" t="n">
        <f aca="false">(B33*100)/$B$44</f>
        <v>3.33333333333333</v>
      </c>
      <c r="D33" s="2" t="s">
        <v>97</v>
      </c>
      <c r="E33" s="18" t="n">
        <v>292.5</v>
      </c>
      <c r="F33" s="2" t="s">
        <v>98</v>
      </c>
      <c r="G33" s="19" t="s">
        <v>99</v>
      </c>
    </row>
    <row r="34" customFormat="false" ht="18" hidden="false" customHeight="true" outlineLevel="0" collapsed="false">
      <c r="A34" s="1" t="s">
        <v>100</v>
      </c>
      <c r="B34" s="2" t="n">
        <v>15</v>
      </c>
      <c r="C34" s="18" t="n">
        <f aca="false">(B34*100)/$B$44</f>
        <v>1.21951219512195</v>
      </c>
      <c r="D34" s="2" t="s">
        <v>47</v>
      </c>
      <c r="E34" s="18" t="n">
        <v>25</v>
      </c>
      <c r="F34" s="2" t="s">
        <v>101</v>
      </c>
      <c r="G34" s="19" t="s">
        <v>102</v>
      </c>
    </row>
    <row r="35" customFormat="false" ht="18" hidden="false" customHeight="true" outlineLevel="0" collapsed="false">
      <c r="A35" s="1" t="s">
        <v>103</v>
      </c>
      <c r="B35" s="2" t="s">
        <v>37</v>
      </c>
      <c r="C35" s="2" t="s">
        <v>37</v>
      </c>
      <c r="D35" s="2" t="s">
        <v>37</v>
      </c>
      <c r="E35" s="18" t="s">
        <v>37</v>
      </c>
      <c r="F35" s="2" t="s">
        <v>37</v>
      </c>
      <c r="G35" s="19" t="s">
        <v>104</v>
      </c>
    </row>
    <row r="36" customFormat="false" ht="18" hidden="false" customHeight="true" outlineLevel="0" collapsed="false">
      <c r="A36" s="1" t="s">
        <v>105</v>
      </c>
      <c r="B36" s="2" t="n">
        <v>1</v>
      </c>
      <c r="C36" s="18" t="n">
        <f aca="false">(B36*100)/$B$44</f>
        <v>0.0813008130081301</v>
      </c>
      <c r="D36" s="2" t="s">
        <v>62</v>
      </c>
      <c r="E36" s="18" t="n">
        <v>7.5</v>
      </c>
      <c r="F36" s="2" t="s">
        <v>106</v>
      </c>
      <c r="G36" s="19" t="s">
        <v>107</v>
      </c>
    </row>
    <row r="37" customFormat="false" ht="18" hidden="false" customHeight="true" outlineLevel="0" collapsed="false">
      <c r="A37" s="1" t="s">
        <v>108</v>
      </c>
      <c r="B37" s="2" t="n">
        <v>4</v>
      </c>
      <c r="C37" s="18" t="n">
        <f aca="false">(B37*100)/$B$44</f>
        <v>0.32520325203252</v>
      </c>
      <c r="D37" s="2" t="s">
        <v>109</v>
      </c>
      <c r="E37" s="18" t="n">
        <v>250</v>
      </c>
      <c r="F37" s="2" t="s">
        <v>110</v>
      </c>
      <c r="G37" s="19" t="s">
        <v>111</v>
      </c>
    </row>
    <row r="38" customFormat="false" ht="18" hidden="false" customHeight="true" outlineLevel="0" collapsed="false">
      <c r="A38" s="1" t="s">
        <v>112</v>
      </c>
      <c r="B38" s="2" t="n">
        <v>3</v>
      </c>
      <c r="C38" s="18" t="n">
        <f aca="false">(B38*100)/$B$44</f>
        <v>0.24390243902439</v>
      </c>
      <c r="D38" s="2" t="s">
        <v>55</v>
      </c>
      <c r="E38" s="18" t="n">
        <v>187.5</v>
      </c>
      <c r="F38" s="2" t="s">
        <v>113</v>
      </c>
      <c r="G38" s="19" t="s">
        <v>114</v>
      </c>
    </row>
    <row r="39" customFormat="false" ht="18" hidden="false" customHeight="true" outlineLevel="0" collapsed="false">
      <c r="A39" s="1" t="s">
        <v>115</v>
      </c>
      <c r="B39" s="2" t="n">
        <v>22</v>
      </c>
      <c r="C39" s="18" t="n">
        <f aca="false">(B39*100)/$B$44</f>
        <v>1.78861788617886</v>
      </c>
      <c r="D39" s="2" t="s">
        <v>116</v>
      </c>
      <c r="E39" s="18" t="n">
        <v>65</v>
      </c>
      <c r="F39" s="2" t="s">
        <v>117</v>
      </c>
      <c r="G39" s="19" t="s">
        <v>118</v>
      </c>
    </row>
    <row r="40" customFormat="false" ht="18" hidden="false" customHeight="true" outlineLevel="0" collapsed="false">
      <c r="A40" s="1" t="s">
        <v>119</v>
      </c>
      <c r="B40" s="2" t="n">
        <v>52</v>
      </c>
      <c r="C40" s="18" t="n">
        <f aca="false">(B40*100)/$B$44</f>
        <v>4.22764227642276</v>
      </c>
      <c r="D40" s="2" t="s">
        <v>120</v>
      </c>
      <c r="E40" s="18" t="n">
        <v>672.5</v>
      </c>
      <c r="F40" s="2" t="s">
        <v>121</v>
      </c>
      <c r="G40" s="19" t="s">
        <v>122</v>
      </c>
    </row>
    <row r="41" customFormat="false" ht="18" hidden="false" customHeight="true" outlineLevel="0" collapsed="false">
      <c r="A41" s="20" t="s">
        <v>123</v>
      </c>
      <c r="B41" s="2" t="n">
        <v>14</v>
      </c>
      <c r="C41" s="18" t="n">
        <f aca="false">(B41*100)/$B$44</f>
        <v>1.13821138211382</v>
      </c>
      <c r="D41" s="2" t="s">
        <v>58</v>
      </c>
      <c r="E41" s="18" t="n">
        <v>252.5</v>
      </c>
      <c r="F41" s="2" t="s">
        <v>124</v>
      </c>
      <c r="G41" s="19" t="s">
        <v>125</v>
      </c>
    </row>
    <row r="42" customFormat="false" ht="18" hidden="false" customHeight="true" outlineLevel="0" collapsed="false">
      <c r="A42" s="20" t="s">
        <v>126</v>
      </c>
      <c r="B42" s="2" t="n">
        <v>9</v>
      </c>
      <c r="C42" s="18" t="n">
        <f aca="false">(B42*100)/$B$44</f>
        <v>0.731707317073171</v>
      </c>
      <c r="D42" s="2" t="s">
        <v>127</v>
      </c>
      <c r="E42" s="18" t="n">
        <v>132.5</v>
      </c>
      <c r="F42" s="2" t="s">
        <v>128</v>
      </c>
      <c r="G42" s="19" t="s">
        <v>129</v>
      </c>
    </row>
    <row r="43" customFormat="false" ht="18" hidden="false" customHeight="true" outlineLevel="0" collapsed="false">
      <c r="A43" s="20"/>
      <c r="C43" s="18"/>
      <c r="E43" s="18"/>
      <c r="F43" s="2"/>
      <c r="G43" s="19"/>
    </row>
    <row r="44" s="24" customFormat="true" ht="18" hidden="false" customHeight="true" outlineLevel="0" collapsed="false">
      <c r="A44" s="5" t="s">
        <v>130</v>
      </c>
      <c r="B44" s="21" t="n">
        <v>1230</v>
      </c>
      <c r="C44" s="22" t="n">
        <f aca="false">(B44*100)/$B$44</f>
        <v>100</v>
      </c>
      <c r="D44" s="21" t="s">
        <v>131</v>
      </c>
      <c r="E44" s="23" t="n">
        <v>3132.5</v>
      </c>
      <c r="F44" s="24" t="n">
        <v>3984.2</v>
      </c>
      <c r="G44" s="21" t="s">
        <v>132</v>
      </c>
    </row>
    <row r="45" customFormat="false" ht="18" hidden="false" customHeight="true" outlineLevel="0" collapsed="false">
      <c r="A45" s="25"/>
      <c r="B45" s="25"/>
      <c r="C45" s="25"/>
      <c r="D45" s="25"/>
      <c r="E45" s="25"/>
      <c r="F45" s="25"/>
      <c r="G45" s="25"/>
    </row>
    <row r="46" customFormat="false" ht="18" hidden="false" customHeight="true" outlineLevel="0" collapsed="false">
      <c r="A46" s="5" t="s">
        <v>133</v>
      </c>
    </row>
    <row r="47" customFormat="false" ht="18" hidden="false" customHeight="true" outlineLevel="0" collapsed="false">
      <c r="A47" s="5" t="s">
        <v>134</v>
      </c>
    </row>
    <row r="48" customFormat="false" ht="18" hidden="false" customHeight="true" outlineLevel="0" collapsed="false">
      <c r="A48" s="24" t="s">
        <v>135</v>
      </c>
      <c r="B48" s="4"/>
    </row>
    <row r="50" customFormat="false" ht="18" hidden="false" customHeight="true" outlineLevel="0" collapsed="false">
      <c r="A50" s="6" t="s">
        <v>3</v>
      </c>
      <c r="B50" s="7" t="s">
        <v>136</v>
      </c>
      <c r="C50" s="7"/>
      <c r="D50" s="7"/>
      <c r="E50" s="7"/>
      <c r="F50" s="7"/>
      <c r="G50" s="7"/>
    </row>
    <row r="51" customFormat="false" ht="18" hidden="false" customHeight="true" outlineLevel="0" collapsed="false">
      <c r="A51" s="6"/>
      <c r="B51" s="26" t="s">
        <v>5</v>
      </c>
      <c r="C51" s="26"/>
      <c r="D51" s="9" t="s">
        <v>6</v>
      </c>
      <c r="E51" s="10" t="s">
        <v>7</v>
      </c>
      <c r="F51" s="11" t="s">
        <v>8</v>
      </c>
      <c r="G51" s="11" t="s">
        <v>9</v>
      </c>
    </row>
    <row r="52" customFormat="false" ht="18" hidden="false" customHeight="true" outlineLevel="0" collapsed="false">
      <c r="A52" s="6"/>
      <c r="B52" s="11" t="s">
        <v>10</v>
      </c>
      <c r="C52" s="12" t="s">
        <v>11</v>
      </c>
      <c r="D52" s="13" t="s">
        <v>12</v>
      </c>
      <c r="E52" s="10"/>
      <c r="F52" s="11"/>
      <c r="G52" s="11"/>
    </row>
    <row r="53" customFormat="false" ht="18" hidden="false" customHeight="true" outlineLevel="0" collapsed="false">
      <c r="A53" s="14"/>
      <c r="B53" s="15"/>
      <c r="C53" s="15"/>
      <c r="D53" s="15"/>
      <c r="E53" s="16"/>
      <c r="F53" s="14"/>
    </row>
    <row r="54" customFormat="false" ht="18" hidden="false" customHeight="true" outlineLevel="0" collapsed="false">
      <c r="A54" s="14"/>
      <c r="B54" s="17" t="s">
        <v>13</v>
      </c>
      <c r="C54" s="17"/>
      <c r="D54" s="17"/>
      <c r="E54" s="17"/>
      <c r="F54" s="17"/>
    </row>
    <row r="55" customFormat="false" ht="18" hidden="false" customHeight="true" outlineLevel="0" collapsed="false">
      <c r="A55" s="14"/>
      <c r="B55" s="15"/>
      <c r="C55" s="15"/>
      <c r="D55" s="15"/>
      <c r="E55" s="16"/>
      <c r="F55" s="14"/>
    </row>
    <row r="56" customFormat="false" ht="18" hidden="false" customHeight="true" outlineLevel="0" collapsed="false">
      <c r="A56" s="14" t="s">
        <v>14</v>
      </c>
      <c r="B56" s="2" t="n">
        <v>12</v>
      </c>
      <c r="C56" s="18" t="n">
        <f aca="false">(B56*100)/$B$89</f>
        <v>0.886262924667651</v>
      </c>
      <c r="D56" s="2" t="s">
        <v>15</v>
      </c>
      <c r="E56" s="18" t="n">
        <v>7.5</v>
      </c>
      <c r="F56" s="2" t="s">
        <v>137</v>
      </c>
      <c r="G56" s="19" t="s">
        <v>17</v>
      </c>
    </row>
    <row r="57" customFormat="false" ht="18" hidden="false" customHeight="true" outlineLevel="0" collapsed="false">
      <c r="A57" s="1" t="s">
        <v>18</v>
      </c>
      <c r="B57" s="2" t="n">
        <v>434</v>
      </c>
      <c r="C57" s="18" t="n">
        <f aca="false">(B57*100)/$B$89</f>
        <v>32.0531757754801</v>
      </c>
      <c r="D57" s="2" t="s">
        <v>138</v>
      </c>
      <c r="E57" s="18" t="n">
        <v>955</v>
      </c>
      <c r="F57" s="2" t="s">
        <v>139</v>
      </c>
      <c r="G57" s="19" t="s">
        <v>21</v>
      </c>
    </row>
    <row r="58" customFormat="false" ht="18" hidden="false" customHeight="true" outlineLevel="0" collapsed="false">
      <c r="A58" s="20" t="s">
        <v>22</v>
      </c>
      <c r="B58" s="2" t="n">
        <v>31</v>
      </c>
      <c r="C58" s="18" t="n">
        <f aca="false">(B58*100)/$B$89</f>
        <v>2.28951255539143</v>
      </c>
      <c r="D58" s="2" t="s">
        <v>140</v>
      </c>
      <c r="E58" s="18" t="n">
        <v>62.5</v>
      </c>
      <c r="F58" s="2" t="s">
        <v>141</v>
      </c>
      <c r="G58" s="19" t="n">
        <v>151</v>
      </c>
    </row>
    <row r="59" customFormat="false" ht="18" hidden="false" customHeight="true" outlineLevel="0" collapsed="false">
      <c r="A59" s="20" t="s">
        <v>25</v>
      </c>
      <c r="B59" s="2" t="n">
        <v>44</v>
      </c>
      <c r="C59" s="18" t="n">
        <f aca="false">(B59*100)/$B$89</f>
        <v>3.24963072378139</v>
      </c>
      <c r="D59" s="2" t="s">
        <v>142</v>
      </c>
      <c r="E59" s="18" t="n">
        <v>65</v>
      </c>
      <c r="F59" s="2" t="s">
        <v>143</v>
      </c>
      <c r="G59" s="19" t="s">
        <v>28</v>
      </c>
    </row>
    <row r="60" customFormat="false" ht="18" hidden="false" customHeight="true" outlineLevel="0" collapsed="false">
      <c r="A60" s="20" t="s">
        <v>29</v>
      </c>
      <c r="B60" s="2" t="n">
        <v>141</v>
      </c>
      <c r="C60" s="18" t="n">
        <f aca="false">(B60*100)/$B$89</f>
        <v>10.4135893648449</v>
      </c>
      <c r="D60" s="2" t="s">
        <v>144</v>
      </c>
      <c r="E60" s="18" t="n">
        <v>242.5</v>
      </c>
      <c r="F60" s="2" t="s">
        <v>145</v>
      </c>
      <c r="G60" s="19" t="n">
        <v>162</v>
      </c>
    </row>
    <row r="61" customFormat="false" ht="18" hidden="false" customHeight="true" outlineLevel="0" collapsed="false">
      <c r="A61" s="20" t="s">
        <v>32</v>
      </c>
      <c r="B61" s="2" t="n">
        <v>30</v>
      </c>
      <c r="C61" s="18" t="n">
        <f aca="false">(B61*100)/$B$89</f>
        <v>2.21565731166913</v>
      </c>
      <c r="D61" s="2" t="s">
        <v>146</v>
      </c>
      <c r="E61" s="18" t="n">
        <v>10</v>
      </c>
      <c r="F61" s="2" t="s">
        <v>147</v>
      </c>
      <c r="G61" s="19" t="n">
        <v>185</v>
      </c>
    </row>
    <row r="62" customFormat="false" ht="18" hidden="false" customHeight="true" outlineLevel="0" collapsed="false">
      <c r="A62" s="20" t="s">
        <v>35</v>
      </c>
      <c r="B62" s="2" t="n">
        <v>16</v>
      </c>
      <c r="C62" s="18" t="n">
        <f aca="false">(B62*100)/$B$89</f>
        <v>1.18168389955687</v>
      </c>
      <c r="D62" s="2" t="s">
        <v>148</v>
      </c>
      <c r="E62" s="18" t="n">
        <v>5</v>
      </c>
      <c r="F62" s="2" t="s">
        <v>149</v>
      </c>
      <c r="G62" s="19" t="n">
        <v>188</v>
      </c>
    </row>
    <row r="63" customFormat="false" ht="18" hidden="false" customHeight="true" outlineLevel="0" collapsed="false">
      <c r="A63" s="20" t="s">
        <v>38</v>
      </c>
      <c r="B63" s="2" t="n">
        <v>8</v>
      </c>
      <c r="C63" s="18" t="n">
        <f aca="false">(B63*100)/$B$89</f>
        <v>0.590841949778434</v>
      </c>
      <c r="D63" s="2" t="s">
        <v>150</v>
      </c>
      <c r="E63" s="18" t="s">
        <v>37</v>
      </c>
      <c r="F63" s="2" t="s">
        <v>37</v>
      </c>
      <c r="G63" s="19" t="s">
        <v>41</v>
      </c>
    </row>
    <row r="64" customFormat="false" ht="18" hidden="false" customHeight="true" outlineLevel="0" collapsed="false">
      <c r="A64" s="1" t="s">
        <v>42</v>
      </c>
      <c r="B64" s="2" t="n">
        <v>34</v>
      </c>
      <c r="C64" s="18" t="n">
        <f aca="false">(B64*100)/$B$89</f>
        <v>2.51107828655835</v>
      </c>
      <c r="D64" s="2" t="s">
        <v>151</v>
      </c>
      <c r="E64" s="18" t="n">
        <v>112.5</v>
      </c>
      <c r="F64" s="2" t="s">
        <v>152</v>
      </c>
      <c r="G64" s="19" t="s">
        <v>45</v>
      </c>
    </row>
    <row r="65" customFormat="false" ht="18" hidden="false" customHeight="true" outlineLevel="0" collapsed="false">
      <c r="A65" s="20" t="s">
        <v>46</v>
      </c>
      <c r="B65" s="2" t="n">
        <v>29</v>
      </c>
      <c r="C65" s="18" t="n">
        <f aca="false">(B65*100)/$B$89</f>
        <v>2.14180206794682</v>
      </c>
      <c r="D65" s="2" t="s">
        <v>153</v>
      </c>
      <c r="E65" s="18" t="n">
        <v>45</v>
      </c>
      <c r="F65" s="2" t="s">
        <v>154</v>
      </c>
      <c r="G65" s="19" t="s">
        <v>49</v>
      </c>
    </row>
    <row r="66" customFormat="false" ht="18" hidden="false" customHeight="true" outlineLevel="0" collapsed="false">
      <c r="A66" s="20" t="s">
        <v>50</v>
      </c>
      <c r="B66" s="2" t="n">
        <v>2</v>
      </c>
      <c r="C66" s="18" t="n">
        <f aca="false">(B66*100)/$B$89</f>
        <v>0.147710487444609</v>
      </c>
      <c r="D66" s="2" t="s">
        <v>155</v>
      </c>
      <c r="E66" s="18" t="n">
        <v>20</v>
      </c>
      <c r="F66" s="2" t="s">
        <v>156</v>
      </c>
      <c r="G66" s="19" t="s">
        <v>53</v>
      </c>
    </row>
    <row r="67" customFormat="false" ht="18" hidden="false" customHeight="true" outlineLevel="0" collapsed="false">
      <c r="A67" s="1" t="s">
        <v>54</v>
      </c>
      <c r="B67" s="2" t="n">
        <v>6</v>
      </c>
      <c r="C67" s="18" t="n">
        <f aca="false">(B67*100)/$B$89</f>
        <v>0.443131462333826</v>
      </c>
      <c r="D67" s="2" t="s">
        <v>157</v>
      </c>
      <c r="E67" s="18" t="n">
        <v>10</v>
      </c>
      <c r="F67" s="2" t="s">
        <v>147</v>
      </c>
      <c r="G67" s="19" t="s">
        <v>56</v>
      </c>
    </row>
    <row r="68" customFormat="false" ht="18" hidden="false" customHeight="true" outlineLevel="0" collapsed="false">
      <c r="A68" s="1" t="s">
        <v>57</v>
      </c>
      <c r="B68" s="2" t="n">
        <v>11</v>
      </c>
      <c r="C68" s="18" t="n">
        <f aca="false">(B68*100)/$B$89</f>
        <v>0.812407680945347</v>
      </c>
      <c r="D68" s="2" t="s">
        <v>158</v>
      </c>
      <c r="E68" s="18" t="n">
        <v>140</v>
      </c>
      <c r="F68" s="2" t="s">
        <v>159</v>
      </c>
      <c r="G68" s="19" t="s">
        <v>60</v>
      </c>
    </row>
    <row r="69" customFormat="false" ht="18" hidden="false" customHeight="true" outlineLevel="0" collapsed="false">
      <c r="A69" s="20" t="s">
        <v>61</v>
      </c>
      <c r="B69" s="2" t="n">
        <v>4</v>
      </c>
      <c r="C69" s="18" t="n">
        <f aca="false">(B69*100)/$B$89</f>
        <v>0.295420974889217</v>
      </c>
      <c r="D69" s="2" t="s">
        <v>160</v>
      </c>
      <c r="E69" s="18" t="n">
        <v>140</v>
      </c>
      <c r="F69" s="2" t="s">
        <v>159</v>
      </c>
      <c r="G69" s="19" t="s">
        <v>63</v>
      </c>
    </row>
    <row r="70" customFormat="false" ht="18" hidden="false" customHeight="true" outlineLevel="0" collapsed="false">
      <c r="A70" s="1" t="s">
        <v>64</v>
      </c>
      <c r="B70" s="2" t="n">
        <v>26</v>
      </c>
      <c r="C70" s="18" t="n">
        <f aca="false">(B70*100)/$B$89</f>
        <v>1.92023633677991</v>
      </c>
      <c r="D70" s="2" t="s">
        <v>161</v>
      </c>
      <c r="E70" s="18" t="n">
        <v>60</v>
      </c>
      <c r="F70" s="2" t="s">
        <v>162</v>
      </c>
      <c r="G70" s="19" t="s">
        <v>67</v>
      </c>
    </row>
    <row r="71" customFormat="false" ht="18" hidden="false" customHeight="true" outlineLevel="0" collapsed="false">
      <c r="A71" s="1" t="s">
        <v>68</v>
      </c>
      <c r="B71" s="2" t="n">
        <v>576</v>
      </c>
      <c r="C71" s="18" t="n">
        <f aca="false">(B71*100)/$B$89</f>
        <v>42.5406203840473</v>
      </c>
      <c r="D71" s="2" t="s">
        <v>163</v>
      </c>
      <c r="E71" s="18" t="n">
        <v>585</v>
      </c>
      <c r="F71" s="2" t="s">
        <v>164</v>
      </c>
      <c r="G71" s="19" t="s">
        <v>71</v>
      </c>
    </row>
    <row r="72" customFormat="false" ht="18" hidden="false" customHeight="true" outlineLevel="0" collapsed="false">
      <c r="A72" s="20" t="s">
        <v>72</v>
      </c>
      <c r="B72" s="2" t="n">
        <v>195</v>
      </c>
      <c r="C72" s="18" t="n">
        <f aca="false">(B72*100)/$B$89</f>
        <v>14.4017725258493</v>
      </c>
      <c r="D72" s="2" t="s">
        <v>165</v>
      </c>
      <c r="E72" s="18" t="n">
        <v>200</v>
      </c>
      <c r="F72" s="2" t="s">
        <v>166</v>
      </c>
      <c r="G72" s="19" t="s">
        <v>75</v>
      </c>
    </row>
    <row r="73" customFormat="false" ht="18" hidden="false" customHeight="true" outlineLevel="0" collapsed="false">
      <c r="A73" s="20" t="s">
        <v>76</v>
      </c>
      <c r="B73" s="2" t="n">
        <v>79</v>
      </c>
      <c r="C73" s="18" t="n">
        <f aca="false">(B73*100)/$B$89</f>
        <v>5.83456425406204</v>
      </c>
      <c r="D73" s="2" t="s">
        <v>143</v>
      </c>
      <c r="E73" s="18" t="n">
        <v>115</v>
      </c>
      <c r="F73" s="2" t="s">
        <v>167</v>
      </c>
      <c r="G73" s="19" t="s">
        <v>79</v>
      </c>
    </row>
    <row r="74" customFormat="false" ht="18" hidden="false" customHeight="true" outlineLevel="0" collapsed="false">
      <c r="A74" s="20" t="s">
        <v>80</v>
      </c>
      <c r="B74" s="2" t="n">
        <v>167</v>
      </c>
      <c r="C74" s="18" t="n">
        <f aca="false">(B74*100)/$B$89</f>
        <v>12.3338257016248</v>
      </c>
      <c r="D74" s="2" t="s">
        <v>168</v>
      </c>
      <c r="E74" s="18" t="n">
        <v>82.5</v>
      </c>
      <c r="F74" s="2" t="s">
        <v>169</v>
      </c>
      <c r="G74" s="19" t="s">
        <v>83</v>
      </c>
    </row>
    <row r="75" customFormat="false" ht="18" hidden="false" customHeight="true" outlineLevel="0" collapsed="false">
      <c r="A75" s="1" t="s">
        <v>84</v>
      </c>
      <c r="B75" s="2" t="n">
        <v>101</v>
      </c>
      <c r="C75" s="18" t="n">
        <f aca="false">(B75*100)/$B$89</f>
        <v>7.45937961595273</v>
      </c>
      <c r="D75" s="2" t="s">
        <v>170</v>
      </c>
      <c r="E75" s="18" t="n">
        <v>130</v>
      </c>
      <c r="F75" s="2" t="s">
        <v>171</v>
      </c>
      <c r="G75" s="19" t="s">
        <v>87</v>
      </c>
    </row>
    <row r="76" customFormat="false" ht="18" hidden="false" customHeight="true" outlineLevel="0" collapsed="false">
      <c r="A76" s="20" t="s">
        <v>88</v>
      </c>
      <c r="B76" s="2" t="n">
        <v>50</v>
      </c>
      <c r="C76" s="18" t="n">
        <f aca="false">(B76*100)/$B$89</f>
        <v>3.69276218611521</v>
      </c>
      <c r="D76" s="2" t="s">
        <v>172</v>
      </c>
      <c r="E76" s="18" t="n">
        <v>22.5</v>
      </c>
      <c r="F76" s="2" t="s">
        <v>173</v>
      </c>
      <c r="G76" s="19" t="s">
        <v>91</v>
      </c>
    </row>
    <row r="77" customFormat="false" ht="18" hidden="false" customHeight="true" outlineLevel="0" collapsed="false">
      <c r="A77" s="1" t="s">
        <v>92</v>
      </c>
      <c r="B77" s="2" t="n">
        <v>57</v>
      </c>
      <c r="C77" s="18" t="n">
        <f aca="false">(B77*100)/$B$89</f>
        <v>4.20974889217134</v>
      </c>
      <c r="D77" s="2" t="s">
        <v>174</v>
      </c>
      <c r="E77" s="18" t="n">
        <v>160</v>
      </c>
      <c r="F77" s="2" t="s">
        <v>175</v>
      </c>
      <c r="G77" s="19" t="s">
        <v>95</v>
      </c>
    </row>
    <row r="78" customFormat="false" ht="18" hidden="false" customHeight="true" outlineLevel="0" collapsed="false">
      <c r="A78" s="20" t="s">
        <v>96</v>
      </c>
      <c r="B78" s="2" t="n">
        <v>27</v>
      </c>
      <c r="C78" s="18" t="n">
        <f aca="false">(B78*100)/$B$89</f>
        <v>1.99409158050222</v>
      </c>
      <c r="D78" s="2" t="s">
        <v>176</v>
      </c>
      <c r="E78" s="18" t="n">
        <v>117.5</v>
      </c>
      <c r="F78" s="2" t="s">
        <v>177</v>
      </c>
      <c r="G78" s="19" t="s">
        <v>99</v>
      </c>
    </row>
    <row r="79" customFormat="false" ht="18" hidden="false" customHeight="true" outlineLevel="0" collapsed="false">
      <c r="A79" s="1" t="s">
        <v>100</v>
      </c>
      <c r="B79" s="2" t="n">
        <v>13</v>
      </c>
      <c r="C79" s="18" t="n">
        <f aca="false">(B79*100)/$B$89</f>
        <v>0.960118168389956</v>
      </c>
      <c r="D79" s="2" t="s">
        <v>178</v>
      </c>
      <c r="E79" s="18" t="n">
        <v>7.5</v>
      </c>
      <c r="F79" s="2" t="s">
        <v>137</v>
      </c>
      <c r="G79" s="19" t="s">
        <v>102</v>
      </c>
    </row>
    <row r="80" customFormat="false" ht="18" hidden="false" customHeight="true" outlineLevel="0" collapsed="false">
      <c r="A80" s="1" t="s">
        <v>103</v>
      </c>
      <c r="B80" s="2" t="s">
        <v>37</v>
      </c>
      <c r="C80" s="2" t="s">
        <v>37</v>
      </c>
      <c r="D80" s="2" t="s">
        <v>37</v>
      </c>
      <c r="E80" s="18" t="s">
        <v>37</v>
      </c>
      <c r="F80" s="2" t="s">
        <v>37</v>
      </c>
      <c r="G80" s="19" t="s">
        <v>104</v>
      </c>
    </row>
    <row r="81" customFormat="false" ht="18" hidden="false" customHeight="true" outlineLevel="0" collapsed="false">
      <c r="A81" s="1" t="s">
        <v>105</v>
      </c>
      <c r="B81" s="2" t="n">
        <v>3</v>
      </c>
      <c r="C81" s="18" t="n">
        <f aca="false">(B81*100)/$B$89</f>
        <v>0.221565731166913</v>
      </c>
      <c r="D81" s="2" t="s">
        <v>179</v>
      </c>
      <c r="E81" s="18" t="n">
        <v>7.5</v>
      </c>
      <c r="F81" s="2" t="s">
        <v>137</v>
      </c>
      <c r="G81" s="19" t="s">
        <v>107</v>
      </c>
    </row>
    <row r="82" customFormat="false" ht="18" hidden="false" customHeight="true" outlineLevel="0" collapsed="false">
      <c r="A82" s="1" t="s">
        <v>108</v>
      </c>
      <c r="B82" s="2" t="n">
        <v>2</v>
      </c>
      <c r="C82" s="18" t="n">
        <f aca="false">(B82*100)/$B$89</f>
        <v>0.147710487444609</v>
      </c>
      <c r="D82" s="2" t="s">
        <v>155</v>
      </c>
      <c r="E82" s="18" t="n">
        <v>115</v>
      </c>
      <c r="F82" s="2" t="s">
        <v>167</v>
      </c>
      <c r="G82" s="19" t="s">
        <v>111</v>
      </c>
    </row>
    <row r="83" customFormat="false" ht="18" hidden="false" customHeight="true" outlineLevel="0" collapsed="false">
      <c r="A83" s="1" t="s">
        <v>112</v>
      </c>
      <c r="B83" s="2" t="n">
        <v>1</v>
      </c>
      <c r="C83" s="18" t="n">
        <f aca="false">(B83*100)/$B$89</f>
        <v>0.0738552437223043</v>
      </c>
      <c r="D83" s="2" t="s">
        <v>62</v>
      </c>
      <c r="E83" s="18" t="n">
        <v>62.5</v>
      </c>
      <c r="F83" s="2" t="s">
        <v>141</v>
      </c>
      <c r="G83" s="19" t="s">
        <v>114</v>
      </c>
    </row>
    <row r="84" customFormat="false" ht="18" hidden="false" customHeight="true" outlineLevel="0" collapsed="false">
      <c r="A84" s="1" t="s">
        <v>115</v>
      </c>
      <c r="B84" s="2" t="n">
        <v>13</v>
      </c>
      <c r="C84" s="18" t="n">
        <f aca="false">(B84*100)/$B$89</f>
        <v>0.960118168389956</v>
      </c>
      <c r="D84" s="2" t="s">
        <v>178</v>
      </c>
      <c r="E84" s="18" t="n">
        <v>30</v>
      </c>
      <c r="F84" s="2" t="s">
        <v>180</v>
      </c>
      <c r="G84" s="19" t="s">
        <v>118</v>
      </c>
    </row>
    <row r="85" customFormat="false" ht="18" hidden="false" customHeight="true" outlineLevel="0" collapsed="false">
      <c r="A85" s="1" t="s">
        <v>119</v>
      </c>
      <c r="B85" s="2" t="n">
        <v>64</v>
      </c>
      <c r="C85" s="18" t="n">
        <f aca="false">(B85*100)/$B$89</f>
        <v>4.72673559822747</v>
      </c>
      <c r="D85" s="2" t="s">
        <v>181</v>
      </c>
      <c r="E85" s="18" t="n">
        <v>645</v>
      </c>
      <c r="F85" s="2" t="s">
        <v>182</v>
      </c>
      <c r="G85" s="19" t="s">
        <v>122</v>
      </c>
    </row>
    <row r="86" customFormat="false" ht="18" hidden="false" customHeight="true" outlineLevel="0" collapsed="false">
      <c r="A86" s="20" t="s">
        <v>123</v>
      </c>
      <c r="B86" s="2" t="n">
        <v>15</v>
      </c>
      <c r="C86" s="18" t="n">
        <f aca="false">(B86*100)/$B$89</f>
        <v>1.10782865583456</v>
      </c>
      <c r="D86" s="2" t="s">
        <v>183</v>
      </c>
      <c r="E86" s="18" t="n">
        <v>287.5</v>
      </c>
      <c r="F86" s="2" t="s">
        <v>184</v>
      </c>
      <c r="G86" s="19" t="s">
        <v>125</v>
      </c>
    </row>
    <row r="87" customFormat="false" ht="18" hidden="false" customHeight="true" outlineLevel="0" collapsed="false">
      <c r="A87" s="20" t="s">
        <v>126</v>
      </c>
      <c r="B87" s="2" t="n">
        <v>11</v>
      </c>
      <c r="C87" s="18" t="n">
        <f aca="false">(B87*100)/$B$89</f>
        <v>0.812407680945347</v>
      </c>
      <c r="D87" s="2" t="s">
        <v>158</v>
      </c>
      <c r="E87" s="18" t="n">
        <v>227.5</v>
      </c>
      <c r="F87" s="2" t="s">
        <v>185</v>
      </c>
      <c r="G87" s="19" t="s">
        <v>129</v>
      </c>
    </row>
    <row r="88" customFormat="false" ht="18" hidden="false" customHeight="true" outlineLevel="0" collapsed="false">
      <c r="A88" s="20"/>
      <c r="C88" s="18"/>
      <c r="E88" s="18"/>
      <c r="F88" s="2"/>
      <c r="G88" s="19"/>
    </row>
    <row r="89" s="24" customFormat="true" ht="18" hidden="false" customHeight="true" outlineLevel="0" collapsed="false">
      <c r="A89" s="5" t="s">
        <v>130</v>
      </c>
      <c r="B89" s="21" t="n">
        <v>1354</v>
      </c>
      <c r="C89" s="22" t="n">
        <f aca="false">(B89*100)/$B$89</f>
        <v>100</v>
      </c>
      <c r="D89" s="21" t="s">
        <v>186</v>
      </c>
      <c r="E89" s="23" t="n">
        <v>3027.5</v>
      </c>
      <c r="F89" s="24" t="n">
        <v>3522.8</v>
      </c>
      <c r="G89" s="21" t="s">
        <v>132</v>
      </c>
    </row>
    <row r="90" customFormat="false" ht="18" hidden="false" customHeight="true" outlineLevel="0" collapsed="false">
      <c r="A90" s="25"/>
      <c r="B90" s="25"/>
      <c r="C90" s="25"/>
      <c r="D90" s="25"/>
      <c r="E90" s="25"/>
      <c r="F90" s="25"/>
      <c r="G90" s="25"/>
    </row>
    <row r="91" customFormat="false" ht="18" hidden="false" customHeight="true" outlineLevel="0" collapsed="false">
      <c r="A91" s="6" t="s">
        <v>3</v>
      </c>
      <c r="B91" s="7" t="s">
        <v>187</v>
      </c>
      <c r="C91" s="7"/>
      <c r="D91" s="7"/>
      <c r="E91" s="7"/>
      <c r="F91" s="7"/>
      <c r="G91" s="7"/>
    </row>
    <row r="92" customFormat="false" ht="18" hidden="false" customHeight="true" outlineLevel="0" collapsed="false">
      <c r="A92" s="6"/>
      <c r="B92" s="26" t="s">
        <v>5</v>
      </c>
      <c r="C92" s="26"/>
      <c r="D92" s="9" t="s">
        <v>6</v>
      </c>
      <c r="E92" s="10" t="s">
        <v>7</v>
      </c>
      <c r="F92" s="11" t="s">
        <v>8</v>
      </c>
      <c r="G92" s="11" t="s">
        <v>9</v>
      </c>
    </row>
    <row r="93" customFormat="false" ht="18" hidden="false" customHeight="true" outlineLevel="0" collapsed="false">
      <c r="A93" s="6"/>
      <c r="B93" s="11" t="s">
        <v>10</v>
      </c>
      <c r="C93" s="12" t="s">
        <v>11</v>
      </c>
      <c r="D93" s="13" t="s">
        <v>12</v>
      </c>
      <c r="E93" s="10"/>
      <c r="F93" s="11"/>
      <c r="G93" s="11"/>
    </row>
    <row r="94" customFormat="false" ht="18" hidden="false" customHeight="true" outlineLevel="0" collapsed="false">
      <c r="A94" s="14"/>
      <c r="B94" s="15"/>
      <c r="C94" s="15"/>
      <c r="D94" s="15"/>
      <c r="E94" s="16"/>
      <c r="F94" s="14"/>
    </row>
    <row r="95" customFormat="false" ht="18" hidden="false" customHeight="true" outlineLevel="0" collapsed="false">
      <c r="A95" s="14"/>
      <c r="B95" s="17" t="s">
        <v>13</v>
      </c>
      <c r="C95" s="17"/>
      <c r="D95" s="17"/>
      <c r="E95" s="17"/>
      <c r="F95" s="17"/>
    </row>
    <row r="96" customFormat="false" ht="18" hidden="false" customHeight="true" outlineLevel="0" collapsed="false">
      <c r="A96" s="14"/>
      <c r="B96" s="15"/>
      <c r="C96" s="15"/>
      <c r="D96" s="15"/>
      <c r="E96" s="16"/>
      <c r="F96" s="14"/>
    </row>
    <row r="97" customFormat="false" ht="18" hidden="false" customHeight="true" outlineLevel="0" collapsed="false">
      <c r="A97" s="14" t="s">
        <v>14</v>
      </c>
      <c r="B97" s="2" t="n">
        <v>8</v>
      </c>
      <c r="C97" s="18" t="n">
        <f aca="false">(B97*100)/$B$130</f>
        <v>0.512820512820513</v>
      </c>
      <c r="D97" s="2" t="s">
        <v>188</v>
      </c>
      <c r="E97" s="3" t="n">
        <v>30</v>
      </c>
      <c r="F97" s="2" t="s">
        <v>189</v>
      </c>
      <c r="G97" s="19" t="s">
        <v>17</v>
      </c>
    </row>
    <row r="98" customFormat="false" ht="18" hidden="false" customHeight="true" outlineLevel="0" collapsed="false">
      <c r="A98" s="1" t="s">
        <v>18</v>
      </c>
      <c r="B98" s="2" t="n">
        <v>507</v>
      </c>
      <c r="C98" s="18" t="n">
        <f aca="false">(B98*100)/$B$130</f>
        <v>32.5</v>
      </c>
      <c r="D98" s="2" t="s">
        <v>190</v>
      </c>
      <c r="E98" s="3" t="n">
        <v>1095</v>
      </c>
      <c r="F98" s="2" t="s">
        <v>191</v>
      </c>
      <c r="G98" s="19" t="s">
        <v>21</v>
      </c>
    </row>
    <row r="99" customFormat="false" ht="18" hidden="false" customHeight="true" outlineLevel="0" collapsed="false">
      <c r="A99" s="20" t="s">
        <v>22</v>
      </c>
      <c r="B99" s="2" t="n">
        <v>46</v>
      </c>
      <c r="C99" s="18" t="n">
        <f aca="false">(B99*100)/$B$130</f>
        <v>2.94871794871795</v>
      </c>
      <c r="D99" s="2" t="s">
        <v>192</v>
      </c>
      <c r="E99" s="3" t="n">
        <v>110</v>
      </c>
      <c r="F99" s="2" t="s">
        <v>193</v>
      </c>
      <c r="G99" s="19" t="n">
        <v>151</v>
      </c>
    </row>
    <row r="100" customFormat="false" ht="18" hidden="false" customHeight="true" outlineLevel="0" collapsed="false">
      <c r="A100" s="20" t="s">
        <v>25</v>
      </c>
      <c r="B100" s="2" t="n">
        <v>55</v>
      </c>
      <c r="C100" s="18" t="n">
        <f aca="false">(B100*100)/$B$130</f>
        <v>3.52564102564103</v>
      </c>
      <c r="D100" s="2" t="s">
        <v>194</v>
      </c>
      <c r="E100" s="3" t="n">
        <v>62.5</v>
      </c>
      <c r="F100" s="2" t="s">
        <v>195</v>
      </c>
      <c r="G100" s="19" t="s">
        <v>28</v>
      </c>
    </row>
    <row r="101" customFormat="false" ht="18" hidden="false" customHeight="true" outlineLevel="0" collapsed="false">
      <c r="A101" s="20" t="s">
        <v>29</v>
      </c>
      <c r="B101" s="2" t="n">
        <v>143</v>
      </c>
      <c r="C101" s="18" t="n">
        <f aca="false">(B101*100)/$B$130</f>
        <v>9.16666666666667</v>
      </c>
      <c r="D101" s="2" t="s">
        <v>196</v>
      </c>
      <c r="E101" s="3" t="n">
        <v>305</v>
      </c>
      <c r="F101" s="2" t="s">
        <v>197</v>
      </c>
      <c r="G101" s="19" t="n">
        <v>162</v>
      </c>
    </row>
    <row r="102" customFormat="false" ht="18" hidden="false" customHeight="true" outlineLevel="0" collapsed="false">
      <c r="A102" s="20" t="s">
        <v>32</v>
      </c>
      <c r="B102" s="2" t="n">
        <v>39</v>
      </c>
      <c r="C102" s="18" t="n">
        <f aca="false">(B102*100)/$B$130</f>
        <v>2.5</v>
      </c>
      <c r="D102" s="2" t="s">
        <v>198</v>
      </c>
      <c r="E102" s="3" t="n">
        <v>2.5</v>
      </c>
      <c r="F102" s="2" t="s">
        <v>199</v>
      </c>
      <c r="G102" s="19" t="n">
        <v>185</v>
      </c>
    </row>
    <row r="103" customFormat="false" ht="18" hidden="false" customHeight="true" outlineLevel="0" collapsed="false">
      <c r="A103" s="20" t="s">
        <v>35</v>
      </c>
      <c r="B103" s="2" t="n">
        <v>25</v>
      </c>
      <c r="C103" s="18" t="n">
        <f aca="false">(B103*100)/$B$130</f>
        <v>1.6025641025641</v>
      </c>
      <c r="D103" s="2" t="s">
        <v>200</v>
      </c>
      <c r="E103" s="3" t="n">
        <v>10</v>
      </c>
      <c r="F103" s="2" t="s">
        <v>127</v>
      </c>
      <c r="G103" s="19" t="n">
        <v>188</v>
      </c>
    </row>
    <row r="104" customFormat="false" ht="18" hidden="false" customHeight="true" outlineLevel="0" collapsed="false">
      <c r="A104" s="20" t="s">
        <v>38</v>
      </c>
      <c r="B104" s="2" t="n">
        <v>16</v>
      </c>
      <c r="C104" s="18" t="n">
        <f aca="false">(B104*100)/$B$130</f>
        <v>1.02564102564103</v>
      </c>
      <c r="D104" s="2" t="s">
        <v>201</v>
      </c>
      <c r="E104" s="3" t="n">
        <v>42.5</v>
      </c>
      <c r="F104" s="2" t="s">
        <v>202</v>
      </c>
      <c r="G104" s="19" t="s">
        <v>41</v>
      </c>
    </row>
    <row r="105" customFormat="false" ht="18" hidden="false" customHeight="true" outlineLevel="0" collapsed="false">
      <c r="A105" s="1" t="s">
        <v>42</v>
      </c>
      <c r="B105" s="2" t="n">
        <v>35</v>
      </c>
      <c r="C105" s="18" t="n">
        <f aca="false">(B105*100)/$B$130</f>
        <v>2.24358974358974</v>
      </c>
      <c r="D105" s="2" t="s">
        <v>203</v>
      </c>
      <c r="E105" s="3" t="n">
        <v>202.5</v>
      </c>
      <c r="F105" s="2" t="s">
        <v>204</v>
      </c>
      <c r="G105" s="19" t="s">
        <v>45</v>
      </c>
    </row>
    <row r="106" customFormat="false" ht="18" hidden="false" customHeight="true" outlineLevel="0" collapsed="false">
      <c r="A106" s="20" t="s">
        <v>46</v>
      </c>
      <c r="B106" s="2" t="n">
        <v>22</v>
      </c>
      <c r="C106" s="18" t="n">
        <f aca="false">(B106*100)/$B$130</f>
        <v>1.41025641025641</v>
      </c>
      <c r="D106" s="2" t="s">
        <v>205</v>
      </c>
      <c r="E106" s="3" t="n">
        <v>2.5</v>
      </c>
      <c r="F106" s="2" t="s">
        <v>199</v>
      </c>
      <c r="G106" s="19" t="s">
        <v>49</v>
      </c>
    </row>
    <row r="107" customFormat="false" ht="18" hidden="false" customHeight="true" outlineLevel="0" collapsed="false">
      <c r="A107" s="20" t="s">
        <v>50</v>
      </c>
      <c r="B107" s="2" t="n">
        <v>6</v>
      </c>
      <c r="C107" s="18" t="n">
        <f aca="false">(B107*100)/$B$130</f>
        <v>0.384615384615385</v>
      </c>
      <c r="D107" s="2" t="s">
        <v>206</v>
      </c>
      <c r="E107" s="3" t="n">
        <v>160</v>
      </c>
      <c r="F107" s="2" t="s">
        <v>207</v>
      </c>
      <c r="G107" s="19" t="s">
        <v>53</v>
      </c>
    </row>
    <row r="108" customFormat="false" ht="18" hidden="false" customHeight="true" outlineLevel="0" collapsed="false">
      <c r="A108" s="1" t="s">
        <v>54</v>
      </c>
      <c r="B108" s="2" t="n">
        <v>3</v>
      </c>
      <c r="C108" s="18" t="n">
        <f aca="false">(B108*100)/$B$130</f>
        <v>0.192307692307692</v>
      </c>
      <c r="D108" s="2" t="s">
        <v>208</v>
      </c>
      <c r="E108" s="3" t="n">
        <v>2.5</v>
      </c>
      <c r="F108" s="2" t="s">
        <v>199</v>
      </c>
      <c r="G108" s="19" t="s">
        <v>56</v>
      </c>
    </row>
    <row r="109" customFormat="false" ht="18" hidden="false" customHeight="true" outlineLevel="0" collapsed="false">
      <c r="A109" s="1" t="s">
        <v>57</v>
      </c>
      <c r="B109" s="2" t="n">
        <v>18</v>
      </c>
      <c r="C109" s="18" t="n">
        <f aca="false">(B109*100)/$B$130</f>
        <v>1.15384615384615</v>
      </c>
      <c r="D109" s="2" t="s">
        <v>209</v>
      </c>
      <c r="E109" s="3" t="n">
        <v>200</v>
      </c>
      <c r="F109" s="2" t="s">
        <v>210</v>
      </c>
      <c r="G109" s="19" t="s">
        <v>60</v>
      </c>
    </row>
    <row r="110" customFormat="false" ht="18" hidden="false" customHeight="true" outlineLevel="0" collapsed="false">
      <c r="A110" s="20" t="s">
        <v>61</v>
      </c>
      <c r="B110" s="2" t="n">
        <v>4</v>
      </c>
      <c r="C110" s="18" t="n">
        <f aca="false">(B110*100)/$B$130</f>
        <v>0.256410256410256</v>
      </c>
      <c r="D110" s="2" t="s">
        <v>55</v>
      </c>
      <c r="E110" s="3" t="n">
        <v>135</v>
      </c>
      <c r="F110" s="2" t="s">
        <v>211</v>
      </c>
      <c r="G110" s="19" t="s">
        <v>63</v>
      </c>
    </row>
    <row r="111" customFormat="false" ht="18" hidden="false" customHeight="true" outlineLevel="0" collapsed="false">
      <c r="A111" s="1" t="s">
        <v>64</v>
      </c>
      <c r="B111" s="2" t="n">
        <v>26</v>
      </c>
      <c r="C111" s="18" t="n">
        <f aca="false">(B111*100)/$B$130</f>
        <v>1.66666666666667</v>
      </c>
      <c r="D111" s="2" t="s">
        <v>212</v>
      </c>
      <c r="E111" s="3" t="n">
        <v>65</v>
      </c>
      <c r="F111" s="2" t="s">
        <v>181</v>
      </c>
      <c r="G111" s="19" t="s">
        <v>67</v>
      </c>
    </row>
    <row r="112" customFormat="false" ht="18" hidden="false" customHeight="true" outlineLevel="0" collapsed="false">
      <c r="A112" s="1" t="s">
        <v>68</v>
      </c>
      <c r="B112" s="2" t="n">
        <v>702</v>
      </c>
      <c r="C112" s="18" t="n">
        <f aca="false">(B112*100)/$B$130</f>
        <v>45</v>
      </c>
      <c r="D112" s="2" t="s">
        <v>213</v>
      </c>
      <c r="E112" s="3" t="n">
        <v>530</v>
      </c>
      <c r="F112" s="2" t="s">
        <v>214</v>
      </c>
      <c r="G112" s="19" t="s">
        <v>71</v>
      </c>
    </row>
    <row r="113" customFormat="false" ht="18" hidden="false" customHeight="true" outlineLevel="0" collapsed="false">
      <c r="A113" s="20" t="s">
        <v>72</v>
      </c>
      <c r="B113" s="2" t="n">
        <v>294</v>
      </c>
      <c r="C113" s="18" t="n">
        <f aca="false">(B113*100)/$B$130</f>
        <v>18.8461538461538</v>
      </c>
      <c r="D113" s="2" t="s">
        <v>215</v>
      </c>
      <c r="E113" s="3" t="n">
        <v>247.5</v>
      </c>
      <c r="F113" s="2" t="s">
        <v>216</v>
      </c>
      <c r="G113" s="19" t="s">
        <v>75</v>
      </c>
    </row>
    <row r="114" customFormat="false" ht="18" hidden="false" customHeight="true" outlineLevel="0" collapsed="false">
      <c r="A114" s="20" t="s">
        <v>76</v>
      </c>
      <c r="B114" s="2" t="n">
        <v>98</v>
      </c>
      <c r="C114" s="18" t="n">
        <f aca="false">(B114*100)/$B$130</f>
        <v>6.28205128205128</v>
      </c>
      <c r="D114" s="2" t="s">
        <v>217</v>
      </c>
      <c r="E114" s="3" t="n">
        <v>140</v>
      </c>
      <c r="F114" s="2" t="s">
        <v>218</v>
      </c>
      <c r="G114" s="19" t="s">
        <v>79</v>
      </c>
    </row>
    <row r="115" customFormat="false" ht="18" hidden="false" customHeight="true" outlineLevel="0" collapsed="false">
      <c r="A115" s="20" t="s">
        <v>80</v>
      </c>
      <c r="B115" s="2" t="n">
        <v>228</v>
      </c>
      <c r="C115" s="18" t="n">
        <f aca="false">(B115*100)/$B$130</f>
        <v>14.6153846153846</v>
      </c>
      <c r="D115" s="2" t="s">
        <v>219</v>
      </c>
      <c r="E115" s="3" t="n">
        <v>70</v>
      </c>
      <c r="F115" s="2" t="s">
        <v>220</v>
      </c>
      <c r="G115" s="19" t="s">
        <v>83</v>
      </c>
    </row>
    <row r="116" customFormat="false" ht="18" hidden="false" customHeight="true" outlineLevel="0" collapsed="false">
      <c r="A116" s="1" t="s">
        <v>84</v>
      </c>
      <c r="B116" s="2" t="n">
        <v>110</v>
      </c>
      <c r="C116" s="18" t="n">
        <f aca="false">(B116*100)/$B$130</f>
        <v>7.05128205128205</v>
      </c>
      <c r="D116" s="2" t="s">
        <v>221</v>
      </c>
      <c r="E116" s="3" t="n">
        <v>40</v>
      </c>
      <c r="F116" s="2" t="s">
        <v>222</v>
      </c>
      <c r="G116" s="19" t="s">
        <v>87</v>
      </c>
    </row>
    <row r="117" customFormat="false" ht="18" hidden="false" customHeight="true" outlineLevel="0" collapsed="false">
      <c r="A117" s="20" t="s">
        <v>88</v>
      </c>
      <c r="B117" s="2" t="n">
        <v>80</v>
      </c>
      <c r="C117" s="18" t="n">
        <f aca="false">(B117*100)/$B$130</f>
        <v>5.12820512820513</v>
      </c>
      <c r="D117" s="2" t="s">
        <v>223</v>
      </c>
      <c r="E117" s="3" t="n">
        <v>22.5</v>
      </c>
      <c r="F117" s="2" t="s">
        <v>224</v>
      </c>
      <c r="G117" s="19" t="s">
        <v>91</v>
      </c>
    </row>
    <row r="118" customFormat="false" ht="18" hidden="false" customHeight="true" outlineLevel="0" collapsed="false">
      <c r="A118" s="1" t="s">
        <v>92</v>
      </c>
      <c r="B118" s="2" t="n">
        <v>60</v>
      </c>
      <c r="C118" s="18" t="n">
        <f aca="false">(B118*100)/$B$130</f>
        <v>3.84615384615385</v>
      </c>
      <c r="D118" s="2" t="s">
        <v>225</v>
      </c>
      <c r="E118" s="3" t="n">
        <v>157.5</v>
      </c>
      <c r="F118" s="2" t="s">
        <v>226</v>
      </c>
      <c r="G118" s="19" t="s">
        <v>95</v>
      </c>
    </row>
    <row r="119" customFormat="false" ht="18" hidden="false" customHeight="true" outlineLevel="0" collapsed="false">
      <c r="A119" s="20" t="s">
        <v>96</v>
      </c>
      <c r="B119" s="2" t="n">
        <v>27</v>
      </c>
      <c r="C119" s="18" t="n">
        <f aca="false">(B119*100)/$B$130</f>
        <v>1.73076923076923</v>
      </c>
      <c r="D119" s="2" t="s">
        <v>227</v>
      </c>
      <c r="E119" s="3" t="n">
        <v>122.5</v>
      </c>
      <c r="F119" s="2" t="s">
        <v>228</v>
      </c>
      <c r="G119" s="19" t="s">
        <v>99</v>
      </c>
    </row>
    <row r="120" customFormat="false" ht="18" hidden="false" customHeight="true" outlineLevel="0" collapsed="false">
      <c r="A120" s="1" t="s">
        <v>100</v>
      </c>
      <c r="B120" s="2" t="n">
        <v>11</v>
      </c>
      <c r="C120" s="18" t="n">
        <f aca="false">(B120*100)/$B$130</f>
        <v>0.705128205128205</v>
      </c>
      <c r="D120" s="2" t="s">
        <v>229</v>
      </c>
      <c r="E120" s="3" t="n">
        <v>10</v>
      </c>
      <c r="F120" s="2" t="s">
        <v>127</v>
      </c>
      <c r="G120" s="19" t="s">
        <v>102</v>
      </c>
    </row>
    <row r="121" customFormat="false" ht="18" hidden="false" customHeight="true" outlineLevel="0" collapsed="false">
      <c r="A121" s="1" t="s">
        <v>103</v>
      </c>
      <c r="B121" s="2" t="n">
        <v>1</v>
      </c>
      <c r="C121" s="18" t="n">
        <f aca="false">(B121*100)/$B$130</f>
        <v>0.0641025641025641</v>
      </c>
      <c r="D121" s="2" t="s">
        <v>230</v>
      </c>
      <c r="E121" s="18" t="s">
        <v>37</v>
      </c>
      <c r="F121" s="2" t="s">
        <v>37</v>
      </c>
      <c r="G121" s="19" t="s">
        <v>104</v>
      </c>
    </row>
    <row r="122" customFormat="false" ht="18" hidden="false" customHeight="true" outlineLevel="0" collapsed="false">
      <c r="A122" s="1" t="s">
        <v>105</v>
      </c>
      <c r="B122" s="2" t="n">
        <v>1</v>
      </c>
      <c r="C122" s="18" t="n">
        <f aca="false">(B122*100)/$B$130</f>
        <v>0.0641025641025641</v>
      </c>
      <c r="D122" s="2" t="s">
        <v>230</v>
      </c>
      <c r="E122" s="18" t="s">
        <v>37</v>
      </c>
      <c r="F122" s="2" t="s">
        <v>37</v>
      </c>
      <c r="G122" s="19" t="s">
        <v>107</v>
      </c>
    </row>
    <row r="123" customFormat="false" ht="18" hidden="false" customHeight="true" outlineLevel="0" collapsed="false">
      <c r="A123" s="1" t="s">
        <v>108</v>
      </c>
      <c r="B123" s="2" t="n">
        <v>4</v>
      </c>
      <c r="C123" s="18" t="n">
        <f aca="false">(B123*100)/$B$130</f>
        <v>0.256410256410256</v>
      </c>
      <c r="D123" s="2" t="s">
        <v>55</v>
      </c>
      <c r="E123" s="3" t="n">
        <v>187.5</v>
      </c>
      <c r="F123" s="2" t="s">
        <v>231</v>
      </c>
      <c r="G123" s="19" t="s">
        <v>111</v>
      </c>
    </row>
    <row r="124" customFormat="false" ht="18" hidden="false" customHeight="true" outlineLevel="0" collapsed="false">
      <c r="A124" s="1" t="s">
        <v>112</v>
      </c>
      <c r="B124" s="2" t="s">
        <v>37</v>
      </c>
      <c r="C124" s="2" t="s">
        <v>37</v>
      </c>
      <c r="D124" s="2" t="s">
        <v>37</v>
      </c>
      <c r="E124" s="18" t="s">
        <v>37</v>
      </c>
      <c r="F124" s="2" t="s">
        <v>37</v>
      </c>
      <c r="G124" s="19" t="s">
        <v>114</v>
      </c>
    </row>
    <row r="125" customFormat="false" ht="18" hidden="false" customHeight="true" outlineLevel="0" collapsed="false">
      <c r="A125" s="1" t="s">
        <v>115</v>
      </c>
      <c r="B125" s="2" t="n">
        <v>3</v>
      </c>
      <c r="C125" s="18" t="n">
        <f aca="false">(B125*100)/$B$130</f>
        <v>0.192307692307692</v>
      </c>
      <c r="D125" s="2" t="s">
        <v>208</v>
      </c>
      <c r="E125" s="3" t="n">
        <v>17.5</v>
      </c>
      <c r="F125" s="2" t="s">
        <v>232</v>
      </c>
      <c r="G125" s="19" t="s">
        <v>118</v>
      </c>
    </row>
    <row r="126" customFormat="false" ht="18" hidden="false" customHeight="true" outlineLevel="0" collapsed="false">
      <c r="A126" s="1" t="s">
        <v>119</v>
      </c>
      <c r="B126" s="2" t="n">
        <v>66</v>
      </c>
      <c r="C126" s="18" t="n">
        <f aca="false">(B126*100)/$B$130</f>
        <v>4.23076923076923</v>
      </c>
      <c r="D126" s="2" t="s">
        <v>233</v>
      </c>
      <c r="E126" s="3" t="n">
        <v>812.5</v>
      </c>
      <c r="F126" s="2" t="s">
        <v>234</v>
      </c>
      <c r="G126" s="19" t="s">
        <v>122</v>
      </c>
    </row>
    <row r="127" customFormat="false" ht="18" hidden="false" customHeight="true" outlineLevel="0" collapsed="false">
      <c r="A127" s="20" t="s">
        <v>123</v>
      </c>
      <c r="B127" s="2" t="n">
        <v>22</v>
      </c>
      <c r="C127" s="18" t="n">
        <f aca="false">(B127*100)/$B$130</f>
        <v>1.41025641025641</v>
      </c>
      <c r="D127" s="2" t="s">
        <v>205</v>
      </c>
      <c r="E127" s="3" t="n">
        <v>480</v>
      </c>
      <c r="F127" s="2" t="s">
        <v>235</v>
      </c>
      <c r="G127" s="19" t="s">
        <v>125</v>
      </c>
    </row>
    <row r="128" customFormat="false" ht="18" hidden="false" customHeight="true" outlineLevel="0" collapsed="false">
      <c r="A128" s="20" t="s">
        <v>126</v>
      </c>
      <c r="B128" s="2" t="n">
        <v>16</v>
      </c>
      <c r="C128" s="18" t="n">
        <f aca="false">(B128*100)/$B$130</f>
        <v>1.02564102564103</v>
      </c>
      <c r="D128" s="2" t="s">
        <v>201</v>
      </c>
      <c r="E128" s="3" t="n">
        <v>237.5</v>
      </c>
      <c r="F128" s="2" t="s">
        <v>236</v>
      </c>
      <c r="G128" s="19" t="s">
        <v>129</v>
      </c>
    </row>
    <row r="129" customFormat="false" ht="18" hidden="false" customHeight="true" outlineLevel="0" collapsed="false">
      <c r="A129" s="20"/>
      <c r="C129" s="18"/>
      <c r="F129" s="2"/>
      <c r="G129" s="19"/>
    </row>
    <row r="130" s="24" customFormat="true" ht="18" hidden="false" customHeight="true" outlineLevel="0" collapsed="false">
      <c r="A130" s="5" t="s">
        <v>130</v>
      </c>
      <c r="B130" s="21" t="n">
        <v>1560</v>
      </c>
      <c r="C130" s="22" t="n">
        <f aca="false">(B130*100)/$B$130</f>
        <v>100</v>
      </c>
      <c r="D130" s="21" t="s">
        <v>237</v>
      </c>
      <c r="E130" s="23" t="n">
        <v>3432.5</v>
      </c>
      <c r="F130" s="21" t="s">
        <v>238</v>
      </c>
      <c r="G130" s="21" t="s">
        <v>132</v>
      </c>
    </row>
    <row r="131" customFormat="false" ht="18" hidden="false" customHeight="true" outlineLevel="0" collapsed="false">
      <c r="A131" s="25"/>
      <c r="B131" s="25"/>
      <c r="C131" s="25"/>
      <c r="D131" s="25"/>
      <c r="E131" s="25"/>
      <c r="F131" s="25"/>
      <c r="G131" s="25"/>
    </row>
    <row r="132" customFormat="false" ht="18" hidden="false" customHeight="true" outlineLevel="0" collapsed="false">
      <c r="A132" s="6" t="s">
        <v>3</v>
      </c>
      <c r="B132" s="7" t="s">
        <v>239</v>
      </c>
      <c r="C132" s="7"/>
      <c r="D132" s="7"/>
      <c r="E132" s="7"/>
      <c r="F132" s="7"/>
      <c r="G132" s="7"/>
    </row>
    <row r="133" customFormat="false" ht="18" hidden="false" customHeight="true" outlineLevel="0" collapsed="false">
      <c r="A133" s="6"/>
      <c r="B133" s="26" t="s">
        <v>5</v>
      </c>
      <c r="C133" s="26"/>
      <c r="D133" s="9" t="s">
        <v>6</v>
      </c>
      <c r="E133" s="10" t="s">
        <v>7</v>
      </c>
      <c r="F133" s="11" t="s">
        <v>8</v>
      </c>
      <c r="G133" s="11" t="s">
        <v>9</v>
      </c>
    </row>
    <row r="134" customFormat="false" ht="18" hidden="false" customHeight="true" outlineLevel="0" collapsed="false">
      <c r="A134" s="6"/>
      <c r="B134" s="11" t="s">
        <v>10</v>
      </c>
      <c r="C134" s="12" t="s">
        <v>11</v>
      </c>
      <c r="D134" s="13" t="s">
        <v>12</v>
      </c>
      <c r="E134" s="10"/>
      <c r="F134" s="11"/>
      <c r="G134" s="11"/>
    </row>
    <row r="135" customFormat="false" ht="18" hidden="false" customHeight="true" outlineLevel="0" collapsed="false">
      <c r="A135" s="14"/>
      <c r="B135" s="15"/>
      <c r="C135" s="15"/>
      <c r="D135" s="15"/>
      <c r="E135" s="16"/>
      <c r="F135" s="14"/>
    </row>
    <row r="136" customFormat="false" ht="18" hidden="false" customHeight="true" outlineLevel="0" collapsed="false">
      <c r="A136" s="14"/>
      <c r="B136" s="17" t="s">
        <v>13</v>
      </c>
      <c r="C136" s="17"/>
      <c r="D136" s="17"/>
      <c r="E136" s="17"/>
      <c r="F136" s="17"/>
    </row>
    <row r="137" customFormat="false" ht="18" hidden="false" customHeight="true" outlineLevel="0" collapsed="false">
      <c r="A137" s="14"/>
      <c r="B137" s="15"/>
      <c r="C137" s="15"/>
      <c r="D137" s="15"/>
      <c r="E137" s="16"/>
      <c r="F137" s="14"/>
    </row>
    <row r="138" customFormat="false" ht="18" hidden="false" customHeight="true" outlineLevel="0" collapsed="false">
      <c r="A138" s="14" t="s">
        <v>14</v>
      </c>
      <c r="B138" s="2" t="n">
        <v>5</v>
      </c>
      <c r="C138" s="18" t="n">
        <f aca="false">(B138*100)/$B$171</f>
        <v>0.45662100456621</v>
      </c>
      <c r="D138" s="2" t="s">
        <v>240</v>
      </c>
      <c r="E138" s="3" t="n">
        <v>57.5</v>
      </c>
      <c r="F138" s="2" t="s">
        <v>241</v>
      </c>
      <c r="G138" s="19" t="s">
        <v>17</v>
      </c>
    </row>
    <row r="139" customFormat="false" ht="18" hidden="false" customHeight="true" outlineLevel="0" collapsed="false">
      <c r="A139" s="1" t="s">
        <v>18</v>
      </c>
      <c r="B139" s="2" t="n">
        <v>380</v>
      </c>
      <c r="C139" s="18" t="n">
        <f aca="false">(B139*100)/$B$171</f>
        <v>34.703196347032</v>
      </c>
      <c r="D139" s="2" t="s">
        <v>242</v>
      </c>
      <c r="E139" s="3" t="n">
        <v>877.5</v>
      </c>
      <c r="F139" s="2" t="s">
        <v>243</v>
      </c>
      <c r="G139" s="19" t="s">
        <v>21</v>
      </c>
    </row>
    <row r="140" customFormat="false" ht="18" hidden="false" customHeight="true" outlineLevel="0" collapsed="false">
      <c r="A140" s="20" t="s">
        <v>22</v>
      </c>
      <c r="B140" s="2" t="n">
        <v>35</v>
      </c>
      <c r="C140" s="18" t="n">
        <f aca="false">(B140*100)/$B$171</f>
        <v>3.19634703196347</v>
      </c>
      <c r="D140" s="2" t="s">
        <v>244</v>
      </c>
      <c r="E140" s="3" t="n">
        <v>47.5</v>
      </c>
      <c r="F140" s="2" t="s">
        <v>245</v>
      </c>
      <c r="G140" s="19" t="n">
        <v>151</v>
      </c>
    </row>
    <row r="141" customFormat="false" ht="18" hidden="false" customHeight="true" outlineLevel="0" collapsed="false">
      <c r="A141" s="20" t="s">
        <v>25</v>
      </c>
      <c r="B141" s="2" t="n">
        <v>60</v>
      </c>
      <c r="C141" s="18" t="n">
        <f aca="false">(B141*100)/$B$171</f>
        <v>5.47945205479452</v>
      </c>
      <c r="D141" s="2" t="s">
        <v>246</v>
      </c>
      <c r="E141" s="3" t="n">
        <v>120</v>
      </c>
      <c r="F141" s="2" t="s">
        <v>247</v>
      </c>
      <c r="G141" s="19" t="s">
        <v>28</v>
      </c>
    </row>
    <row r="142" customFormat="false" ht="18" hidden="false" customHeight="true" outlineLevel="0" collapsed="false">
      <c r="A142" s="20" t="s">
        <v>29</v>
      </c>
      <c r="B142" s="2" t="n">
        <v>105</v>
      </c>
      <c r="C142" s="18" t="n">
        <f aca="false">(B142*100)/$B$171</f>
        <v>9.58904109589041</v>
      </c>
      <c r="D142" s="2" t="s">
        <v>248</v>
      </c>
      <c r="E142" s="3" t="n">
        <v>232.5</v>
      </c>
      <c r="F142" s="2" t="s">
        <v>249</v>
      </c>
      <c r="G142" s="19" t="n">
        <v>162</v>
      </c>
    </row>
    <row r="143" customFormat="false" ht="18" hidden="false" customHeight="true" outlineLevel="0" collapsed="false">
      <c r="A143" s="20" t="s">
        <v>32</v>
      </c>
      <c r="B143" s="2" t="n">
        <v>29</v>
      </c>
      <c r="C143" s="18" t="n">
        <f aca="false">(B143*100)/$B$171</f>
        <v>2.64840182648402</v>
      </c>
      <c r="D143" s="2" t="s">
        <v>173</v>
      </c>
      <c r="E143" s="3" t="n">
        <v>12.5</v>
      </c>
      <c r="F143" s="2" t="s">
        <v>250</v>
      </c>
      <c r="G143" s="19" t="n">
        <v>185</v>
      </c>
    </row>
    <row r="144" customFormat="false" ht="18" hidden="false" customHeight="true" outlineLevel="0" collapsed="false">
      <c r="A144" s="20" t="s">
        <v>35</v>
      </c>
      <c r="B144" s="2" t="n">
        <v>14</v>
      </c>
      <c r="C144" s="18" t="n">
        <f aca="false">(B144*100)/$B$171</f>
        <v>1.27853881278539</v>
      </c>
      <c r="D144" s="2" t="s">
        <v>251</v>
      </c>
      <c r="E144" s="3" t="n">
        <v>2.5</v>
      </c>
      <c r="F144" s="2" t="s">
        <v>252</v>
      </c>
      <c r="G144" s="19" t="n">
        <v>188</v>
      </c>
    </row>
    <row r="145" customFormat="false" ht="18" hidden="false" customHeight="true" outlineLevel="0" collapsed="false">
      <c r="A145" s="20" t="s">
        <v>38</v>
      </c>
      <c r="B145" s="2" t="n">
        <v>10</v>
      </c>
      <c r="C145" s="18" t="n">
        <f aca="false">(B145*100)/$B$171</f>
        <v>0.91324200913242</v>
      </c>
      <c r="D145" s="2" t="s">
        <v>253</v>
      </c>
      <c r="E145" s="3" t="n">
        <v>37.5</v>
      </c>
      <c r="F145" s="2" t="s">
        <v>202</v>
      </c>
      <c r="G145" s="19" t="s">
        <v>41</v>
      </c>
    </row>
    <row r="146" customFormat="false" ht="18" hidden="false" customHeight="true" outlineLevel="0" collapsed="false">
      <c r="A146" s="1" t="s">
        <v>42</v>
      </c>
      <c r="B146" s="2" t="n">
        <v>28</v>
      </c>
      <c r="C146" s="18" t="n">
        <f aca="false">(B146*100)/$B$171</f>
        <v>2.55707762557078</v>
      </c>
      <c r="D146" s="2" t="s">
        <v>254</v>
      </c>
      <c r="E146" s="3" t="n">
        <v>30</v>
      </c>
      <c r="F146" s="2" t="s">
        <v>255</v>
      </c>
      <c r="G146" s="19" t="s">
        <v>45</v>
      </c>
    </row>
    <row r="147" customFormat="false" ht="18" hidden="false" customHeight="true" outlineLevel="0" collapsed="false">
      <c r="A147" s="20" t="s">
        <v>46</v>
      </c>
      <c r="B147" s="2" t="n">
        <v>24</v>
      </c>
      <c r="C147" s="18" t="n">
        <f aca="false">(B147*100)/$B$171</f>
        <v>2.19178082191781</v>
      </c>
      <c r="D147" s="2" t="s">
        <v>256</v>
      </c>
      <c r="E147" s="3" t="n">
        <v>17.5</v>
      </c>
      <c r="F147" s="2" t="s">
        <v>257</v>
      </c>
      <c r="G147" s="19" t="s">
        <v>49</v>
      </c>
    </row>
    <row r="148" customFormat="false" ht="18" hidden="false" customHeight="true" outlineLevel="0" collapsed="false">
      <c r="A148" s="20" t="s">
        <v>50</v>
      </c>
      <c r="B148" s="2" t="n">
        <v>1</v>
      </c>
      <c r="C148" s="18" t="n">
        <f aca="false">(B148*100)/$B$171</f>
        <v>0.091324200913242</v>
      </c>
      <c r="D148" s="2" t="s">
        <v>258</v>
      </c>
      <c r="E148" s="18" t="n">
        <v>12.5</v>
      </c>
      <c r="F148" s="2" t="s">
        <v>250</v>
      </c>
      <c r="G148" s="19" t="s">
        <v>53</v>
      </c>
    </row>
    <row r="149" customFormat="false" ht="18" hidden="false" customHeight="true" outlineLevel="0" collapsed="false">
      <c r="A149" s="1" t="s">
        <v>54</v>
      </c>
      <c r="B149" s="2" t="n">
        <v>5</v>
      </c>
      <c r="C149" s="18" t="n">
        <f aca="false">(B149*100)/$B$171</f>
        <v>0.45662100456621</v>
      </c>
      <c r="D149" s="2" t="s">
        <v>240</v>
      </c>
      <c r="E149" s="18" t="s">
        <v>37</v>
      </c>
      <c r="F149" s="2" t="s">
        <v>37</v>
      </c>
      <c r="G149" s="19" t="s">
        <v>56</v>
      </c>
    </row>
    <row r="150" customFormat="false" ht="18" hidden="false" customHeight="true" outlineLevel="0" collapsed="false">
      <c r="A150" s="1" t="s">
        <v>57</v>
      </c>
      <c r="B150" s="2" t="n">
        <v>12</v>
      </c>
      <c r="C150" s="18" t="n">
        <f aca="false">(B150*100)/$B$171</f>
        <v>1.0958904109589</v>
      </c>
      <c r="D150" s="2" t="s">
        <v>259</v>
      </c>
      <c r="E150" s="18" t="n">
        <v>97.5</v>
      </c>
      <c r="F150" s="2" t="s">
        <v>260</v>
      </c>
      <c r="G150" s="19" t="s">
        <v>60</v>
      </c>
    </row>
    <row r="151" customFormat="false" ht="18" hidden="false" customHeight="true" outlineLevel="0" collapsed="false">
      <c r="A151" s="20" t="s">
        <v>61</v>
      </c>
      <c r="B151" s="2" t="n">
        <v>3</v>
      </c>
      <c r="C151" s="18" t="n">
        <f aca="false">(B151*100)/$B$171</f>
        <v>0.273972602739726</v>
      </c>
      <c r="D151" s="2" t="s">
        <v>252</v>
      </c>
      <c r="E151" s="18" t="n">
        <v>97.5</v>
      </c>
      <c r="F151" s="2" t="s">
        <v>260</v>
      </c>
      <c r="G151" s="19" t="s">
        <v>63</v>
      </c>
    </row>
    <row r="152" customFormat="false" ht="18" hidden="false" customHeight="true" outlineLevel="0" collapsed="false">
      <c r="A152" s="1" t="s">
        <v>64</v>
      </c>
      <c r="B152" s="2" t="n">
        <v>20</v>
      </c>
      <c r="C152" s="18" t="n">
        <f aca="false">(B152*100)/$B$171</f>
        <v>1.82648401826484</v>
      </c>
      <c r="D152" s="2" t="s">
        <v>261</v>
      </c>
      <c r="E152" s="18" t="n">
        <v>7.5</v>
      </c>
      <c r="F152" s="2" t="s">
        <v>262</v>
      </c>
      <c r="G152" s="19" t="s">
        <v>67</v>
      </c>
    </row>
    <row r="153" customFormat="false" ht="18" hidden="false" customHeight="true" outlineLevel="0" collapsed="false">
      <c r="A153" s="1" t="s">
        <v>68</v>
      </c>
      <c r="B153" s="2" t="n">
        <v>431</v>
      </c>
      <c r="C153" s="18" t="n">
        <f aca="false">(B153*100)/$B$171</f>
        <v>39.3607305936073</v>
      </c>
      <c r="D153" s="2" t="s">
        <v>263</v>
      </c>
      <c r="E153" s="18" t="n">
        <v>522.5</v>
      </c>
      <c r="F153" s="2" t="s">
        <v>264</v>
      </c>
      <c r="G153" s="19" t="s">
        <v>71</v>
      </c>
    </row>
    <row r="154" customFormat="false" ht="18" hidden="false" customHeight="true" outlineLevel="0" collapsed="false">
      <c r="A154" s="20" t="s">
        <v>72</v>
      </c>
      <c r="B154" s="2" t="n">
        <v>163</v>
      </c>
      <c r="C154" s="18" t="n">
        <f aca="false">(B154*100)/$B$171</f>
        <v>14.8858447488584</v>
      </c>
      <c r="D154" s="2" t="s">
        <v>265</v>
      </c>
      <c r="E154" s="18" t="n">
        <v>280</v>
      </c>
      <c r="F154" s="2" t="s">
        <v>266</v>
      </c>
      <c r="G154" s="19" t="s">
        <v>75</v>
      </c>
    </row>
    <row r="155" customFormat="false" ht="18" hidden="false" customHeight="true" outlineLevel="0" collapsed="false">
      <c r="A155" s="20" t="s">
        <v>76</v>
      </c>
      <c r="B155" s="2" t="n">
        <v>63</v>
      </c>
      <c r="C155" s="18" t="n">
        <f aca="false">(B155*100)/$B$171</f>
        <v>5.75342465753425</v>
      </c>
      <c r="D155" s="2" t="s">
        <v>267</v>
      </c>
      <c r="E155" s="18" t="n">
        <v>192.5</v>
      </c>
      <c r="F155" s="2" t="s">
        <v>268</v>
      </c>
      <c r="G155" s="19" t="s">
        <v>79</v>
      </c>
    </row>
    <row r="156" customFormat="false" ht="18" hidden="false" customHeight="true" outlineLevel="0" collapsed="false">
      <c r="A156" s="20" t="s">
        <v>80</v>
      </c>
      <c r="B156" s="2" t="n">
        <v>112</v>
      </c>
      <c r="C156" s="18" t="n">
        <f aca="false">(B156*100)/$B$171</f>
        <v>10.2283105022831</v>
      </c>
      <c r="D156" s="2" t="s">
        <v>269</v>
      </c>
      <c r="E156" s="18" t="n">
        <v>42.5</v>
      </c>
      <c r="F156" s="2" t="s">
        <v>270</v>
      </c>
      <c r="G156" s="19" t="s">
        <v>83</v>
      </c>
    </row>
    <row r="157" customFormat="false" ht="18" hidden="false" customHeight="true" outlineLevel="0" collapsed="false">
      <c r="A157" s="1" t="s">
        <v>84</v>
      </c>
      <c r="B157" s="2" t="n">
        <v>75</v>
      </c>
      <c r="C157" s="18" t="n">
        <f aca="false">(B157*100)/$B$171</f>
        <v>6.84931506849315</v>
      </c>
      <c r="D157" s="2" t="s">
        <v>271</v>
      </c>
      <c r="E157" s="18" t="n">
        <v>60</v>
      </c>
      <c r="F157" s="2" t="s">
        <v>272</v>
      </c>
      <c r="G157" s="19" t="s">
        <v>87</v>
      </c>
    </row>
    <row r="158" customFormat="false" ht="18" hidden="false" customHeight="true" outlineLevel="0" collapsed="false">
      <c r="A158" s="20" t="s">
        <v>88</v>
      </c>
      <c r="B158" s="2" t="n">
        <v>44</v>
      </c>
      <c r="C158" s="18" t="n">
        <f aca="false">(B158*100)/$B$171</f>
        <v>4.01826484018265</v>
      </c>
      <c r="D158" s="2" t="s">
        <v>273</v>
      </c>
      <c r="E158" s="18" t="n">
        <v>7.5</v>
      </c>
      <c r="F158" s="2" t="s">
        <v>262</v>
      </c>
      <c r="G158" s="19" t="s">
        <v>91</v>
      </c>
    </row>
    <row r="159" customFormat="false" ht="18" hidden="false" customHeight="true" outlineLevel="0" collapsed="false">
      <c r="A159" s="1" t="s">
        <v>92</v>
      </c>
      <c r="B159" s="2" t="n">
        <v>40</v>
      </c>
      <c r="C159" s="18" t="n">
        <f aca="false">(B159*100)/$B$171</f>
        <v>3.65296803652968</v>
      </c>
      <c r="D159" s="2" t="s">
        <v>274</v>
      </c>
      <c r="E159" s="18" t="n">
        <v>77.5</v>
      </c>
      <c r="F159" s="2" t="s">
        <v>275</v>
      </c>
      <c r="G159" s="19" t="s">
        <v>95</v>
      </c>
    </row>
    <row r="160" customFormat="false" ht="18" hidden="false" customHeight="true" outlineLevel="0" collapsed="false">
      <c r="A160" s="20" t="s">
        <v>96</v>
      </c>
      <c r="B160" s="2" t="n">
        <v>17</v>
      </c>
      <c r="C160" s="18" t="n">
        <f aca="false">(B160*100)/$B$171</f>
        <v>1.55251141552511</v>
      </c>
      <c r="D160" s="2" t="s">
        <v>276</v>
      </c>
      <c r="E160" s="18" t="n">
        <v>57.5</v>
      </c>
      <c r="F160" s="2" t="s">
        <v>241</v>
      </c>
      <c r="G160" s="19" t="s">
        <v>99</v>
      </c>
    </row>
    <row r="161" customFormat="false" ht="18" hidden="false" customHeight="true" outlineLevel="0" collapsed="false">
      <c r="A161" s="1" t="s">
        <v>100</v>
      </c>
      <c r="B161" s="2" t="n">
        <v>10</v>
      </c>
      <c r="C161" s="18" t="n">
        <f aca="false">(B161*100)/$B$171</f>
        <v>0.91324200913242</v>
      </c>
      <c r="D161" s="2" t="s">
        <v>253</v>
      </c>
      <c r="E161" s="18" t="n">
        <v>15</v>
      </c>
      <c r="F161" s="2" t="s">
        <v>277</v>
      </c>
      <c r="G161" s="19" t="s">
        <v>102</v>
      </c>
    </row>
    <row r="162" customFormat="false" ht="18" hidden="false" customHeight="true" outlineLevel="0" collapsed="false">
      <c r="A162" s="1" t="s">
        <v>103</v>
      </c>
      <c r="B162" s="2" t="s">
        <v>37</v>
      </c>
      <c r="C162" s="18" t="s">
        <v>37</v>
      </c>
      <c r="D162" s="2" t="s">
        <v>37</v>
      </c>
      <c r="E162" s="18" t="s">
        <v>37</v>
      </c>
      <c r="F162" s="2" t="s">
        <v>37</v>
      </c>
      <c r="G162" s="19" t="s">
        <v>104</v>
      </c>
    </row>
    <row r="163" customFormat="false" ht="18" hidden="false" customHeight="true" outlineLevel="0" collapsed="false">
      <c r="A163" s="1" t="s">
        <v>105</v>
      </c>
      <c r="B163" s="2" t="n">
        <v>4</v>
      </c>
      <c r="C163" s="18" t="n">
        <f aca="false">(B163*100)/$B$171</f>
        <v>0.365296803652968</v>
      </c>
      <c r="D163" s="2" t="s">
        <v>278</v>
      </c>
      <c r="E163" s="18" t="s">
        <v>37</v>
      </c>
      <c r="F163" s="2" t="s">
        <v>37</v>
      </c>
      <c r="G163" s="19" t="s">
        <v>107</v>
      </c>
    </row>
    <row r="164" customFormat="false" ht="18" hidden="false" customHeight="true" outlineLevel="0" collapsed="false">
      <c r="A164" s="1" t="s">
        <v>108</v>
      </c>
      <c r="B164" s="2" t="n">
        <v>7</v>
      </c>
      <c r="C164" s="18" t="n">
        <f aca="false">(B164*100)/$B$171</f>
        <v>0.639269406392694</v>
      </c>
      <c r="D164" s="2" t="s">
        <v>279</v>
      </c>
      <c r="E164" s="18" t="n">
        <v>407.5</v>
      </c>
      <c r="F164" s="2" t="s">
        <v>280</v>
      </c>
      <c r="G164" s="19" t="s">
        <v>111</v>
      </c>
    </row>
    <row r="165" customFormat="false" ht="18" hidden="false" customHeight="true" outlineLevel="0" collapsed="false">
      <c r="A165" s="1" t="s">
        <v>112</v>
      </c>
      <c r="B165" s="2" t="n">
        <v>4</v>
      </c>
      <c r="C165" s="18" t="n">
        <f aca="false">(B165*100)/$B$171</f>
        <v>0.365296803652968</v>
      </c>
      <c r="D165" s="2" t="s">
        <v>278</v>
      </c>
      <c r="E165" s="18" t="n">
        <v>250</v>
      </c>
      <c r="F165" s="2" t="s">
        <v>281</v>
      </c>
      <c r="G165" s="19" t="s">
        <v>114</v>
      </c>
    </row>
    <row r="166" customFormat="false" ht="18" hidden="false" customHeight="true" outlineLevel="0" collapsed="false">
      <c r="A166" s="1" t="s">
        <v>115</v>
      </c>
      <c r="B166" s="2" t="n">
        <v>5</v>
      </c>
      <c r="C166" s="18" t="n">
        <f aca="false">(B166*100)/$B$171</f>
        <v>0.45662100456621</v>
      </c>
      <c r="D166" s="2" t="s">
        <v>240</v>
      </c>
      <c r="E166" s="18" t="n">
        <v>7.5</v>
      </c>
      <c r="F166" s="2" t="s">
        <v>262</v>
      </c>
      <c r="G166" s="19" t="s">
        <v>118</v>
      </c>
    </row>
    <row r="167" customFormat="false" ht="18" hidden="false" customHeight="true" outlineLevel="0" collapsed="false">
      <c r="A167" s="1" t="s">
        <v>119</v>
      </c>
      <c r="B167" s="2" t="n">
        <v>66</v>
      </c>
      <c r="C167" s="18" t="n">
        <f aca="false">(B167*100)/$B$171</f>
        <v>6.02739726027397</v>
      </c>
      <c r="D167" s="2" t="s">
        <v>282</v>
      </c>
      <c r="E167" s="18" t="n">
        <v>915</v>
      </c>
      <c r="F167" s="2" t="s">
        <v>283</v>
      </c>
      <c r="G167" s="19" t="s">
        <v>122</v>
      </c>
    </row>
    <row r="168" customFormat="false" ht="18" hidden="false" customHeight="true" outlineLevel="0" collapsed="false">
      <c r="A168" s="20" t="s">
        <v>123</v>
      </c>
      <c r="B168" s="2" t="n">
        <v>21</v>
      </c>
      <c r="C168" s="18" t="n">
        <f aca="false">(B168*100)/$B$171</f>
        <v>1.91780821917808</v>
      </c>
      <c r="D168" s="2" t="s">
        <v>284</v>
      </c>
      <c r="E168" s="18" t="n">
        <v>562.5</v>
      </c>
      <c r="F168" s="2" t="s">
        <v>285</v>
      </c>
      <c r="G168" s="19" t="s">
        <v>125</v>
      </c>
    </row>
    <row r="169" customFormat="false" ht="18" hidden="false" customHeight="true" outlineLevel="0" collapsed="false">
      <c r="A169" s="20" t="s">
        <v>126</v>
      </c>
      <c r="B169" s="2" t="n">
        <v>18</v>
      </c>
      <c r="C169" s="18" t="n">
        <f aca="false">(B169*100)/$B$171</f>
        <v>1.64383561643836</v>
      </c>
      <c r="D169" s="2" t="s">
        <v>286</v>
      </c>
      <c r="E169" s="18" t="n">
        <v>197.5</v>
      </c>
      <c r="F169" s="2" t="s">
        <v>287</v>
      </c>
      <c r="G169" s="19" t="s">
        <v>129</v>
      </c>
    </row>
    <row r="170" customFormat="false" ht="18" hidden="false" customHeight="true" outlineLevel="0" collapsed="false">
      <c r="A170" s="20"/>
      <c r="C170" s="18"/>
      <c r="E170" s="18"/>
      <c r="F170" s="2"/>
      <c r="G170" s="19"/>
    </row>
    <row r="171" s="24" customFormat="true" ht="18" hidden="false" customHeight="true" outlineLevel="0" collapsed="false">
      <c r="A171" s="5" t="s">
        <v>130</v>
      </c>
      <c r="B171" s="21" t="n">
        <v>1095</v>
      </c>
      <c r="C171" s="22" t="n">
        <f aca="false">(B171*100)/$B$171</f>
        <v>100</v>
      </c>
      <c r="D171" s="21" t="s">
        <v>288</v>
      </c>
      <c r="E171" s="22" t="n">
        <v>3347.5</v>
      </c>
      <c r="F171" s="21" t="s">
        <v>289</v>
      </c>
      <c r="G171" s="21" t="s">
        <v>132</v>
      </c>
    </row>
    <row r="172" customFormat="false" ht="18" hidden="false" customHeight="true" outlineLevel="0" collapsed="false">
      <c r="A172" s="27"/>
      <c r="B172" s="28"/>
      <c r="C172" s="29"/>
      <c r="D172" s="28"/>
      <c r="E172" s="29"/>
      <c r="F172" s="28"/>
      <c r="G172" s="28"/>
    </row>
    <row r="173" customFormat="false" ht="18" hidden="false" customHeight="true" outlineLevel="0" collapsed="false">
      <c r="A173" s="6" t="s">
        <v>3</v>
      </c>
      <c r="B173" s="7" t="s">
        <v>290</v>
      </c>
      <c r="C173" s="7"/>
      <c r="D173" s="7"/>
      <c r="E173" s="7"/>
      <c r="F173" s="7"/>
      <c r="G173" s="7"/>
    </row>
    <row r="174" customFormat="false" ht="18" hidden="false" customHeight="true" outlineLevel="0" collapsed="false">
      <c r="A174" s="6"/>
      <c r="B174" s="26" t="s">
        <v>5</v>
      </c>
      <c r="C174" s="26"/>
      <c r="D174" s="9" t="s">
        <v>6</v>
      </c>
      <c r="E174" s="10" t="s">
        <v>7</v>
      </c>
      <c r="F174" s="11" t="s">
        <v>8</v>
      </c>
      <c r="G174" s="11" t="s">
        <v>9</v>
      </c>
    </row>
    <row r="175" customFormat="false" ht="18" hidden="false" customHeight="true" outlineLevel="0" collapsed="false">
      <c r="A175" s="6"/>
      <c r="B175" s="11" t="s">
        <v>10</v>
      </c>
      <c r="C175" s="12" t="s">
        <v>11</v>
      </c>
      <c r="D175" s="13" t="s">
        <v>12</v>
      </c>
      <c r="E175" s="10"/>
      <c r="F175" s="11"/>
      <c r="G175" s="11"/>
    </row>
    <row r="176" customFormat="false" ht="18" hidden="false" customHeight="true" outlineLevel="0" collapsed="false">
      <c r="A176" s="14"/>
      <c r="B176" s="15"/>
      <c r="C176" s="15"/>
      <c r="D176" s="15"/>
      <c r="E176" s="16"/>
      <c r="F176" s="14"/>
    </row>
    <row r="177" customFormat="false" ht="18" hidden="false" customHeight="true" outlineLevel="0" collapsed="false">
      <c r="A177" s="14"/>
      <c r="B177" s="17" t="s">
        <v>13</v>
      </c>
      <c r="C177" s="17"/>
      <c r="D177" s="17"/>
      <c r="E177" s="17"/>
      <c r="F177" s="17"/>
    </row>
    <row r="178" customFormat="false" ht="18" hidden="false" customHeight="true" outlineLevel="0" collapsed="false">
      <c r="A178" s="14"/>
      <c r="B178" s="15"/>
      <c r="C178" s="15"/>
      <c r="D178" s="15"/>
      <c r="E178" s="16"/>
      <c r="F178" s="14"/>
    </row>
    <row r="179" customFormat="false" ht="18" hidden="false" customHeight="true" outlineLevel="0" collapsed="false">
      <c r="A179" s="14" t="s">
        <v>14</v>
      </c>
      <c r="B179" s="2" t="n">
        <v>10</v>
      </c>
      <c r="C179" s="18" t="n">
        <f aca="false">(B179*100)/$B$212</f>
        <v>0.533333333333333</v>
      </c>
      <c r="D179" s="2" t="s">
        <v>291</v>
      </c>
      <c r="E179" s="18" t="n">
        <v>35</v>
      </c>
      <c r="F179" s="2" t="s">
        <v>292</v>
      </c>
      <c r="G179" s="19" t="s">
        <v>17</v>
      </c>
    </row>
    <row r="180" customFormat="false" ht="18" hidden="false" customHeight="true" outlineLevel="0" collapsed="false">
      <c r="A180" s="1" t="s">
        <v>18</v>
      </c>
      <c r="B180" s="2" t="n">
        <v>648</v>
      </c>
      <c r="C180" s="18" t="n">
        <f aca="false">(B180*100)/$B$212</f>
        <v>34.56</v>
      </c>
      <c r="D180" s="2" t="s">
        <v>293</v>
      </c>
      <c r="E180" s="18" t="n">
        <v>1235</v>
      </c>
      <c r="F180" s="2" t="s">
        <v>294</v>
      </c>
      <c r="G180" s="19" t="s">
        <v>21</v>
      </c>
    </row>
    <row r="181" customFormat="false" ht="18" hidden="false" customHeight="true" outlineLevel="0" collapsed="false">
      <c r="A181" s="20" t="s">
        <v>22</v>
      </c>
      <c r="B181" s="2" t="n">
        <v>43</v>
      </c>
      <c r="C181" s="18" t="n">
        <f aca="false">(B181*100)/$B$212</f>
        <v>2.29333333333333</v>
      </c>
      <c r="D181" s="2" t="s">
        <v>295</v>
      </c>
      <c r="E181" s="18" t="n">
        <v>42.5</v>
      </c>
      <c r="F181" s="2" t="s">
        <v>296</v>
      </c>
      <c r="G181" s="19" t="n">
        <v>151</v>
      </c>
    </row>
    <row r="182" customFormat="false" ht="18" hidden="false" customHeight="true" outlineLevel="0" collapsed="false">
      <c r="A182" s="20" t="s">
        <v>25</v>
      </c>
      <c r="B182" s="2" t="n">
        <v>76</v>
      </c>
      <c r="C182" s="18" t="n">
        <f aca="false">(B182*100)/$B$212</f>
        <v>4.05333333333333</v>
      </c>
      <c r="D182" s="2" t="s">
        <v>297</v>
      </c>
      <c r="E182" s="18" t="n">
        <v>112.5</v>
      </c>
      <c r="F182" s="2" t="s">
        <v>298</v>
      </c>
      <c r="G182" s="19" t="s">
        <v>28</v>
      </c>
    </row>
    <row r="183" customFormat="false" ht="18" hidden="false" customHeight="true" outlineLevel="0" collapsed="false">
      <c r="A183" s="20" t="s">
        <v>29</v>
      </c>
      <c r="B183" s="2" t="n">
        <v>166</v>
      </c>
      <c r="C183" s="18" t="n">
        <f aca="false">(B183*100)/$B$212</f>
        <v>8.85333333333333</v>
      </c>
      <c r="D183" s="2" t="s">
        <v>299</v>
      </c>
      <c r="E183" s="18" t="n">
        <v>355</v>
      </c>
      <c r="F183" s="2" t="s">
        <v>300</v>
      </c>
      <c r="G183" s="19" t="n">
        <v>162</v>
      </c>
    </row>
    <row r="184" customFormat="false" ht="18" hidden="false" customHeight="true" outlineLevel="0" collapsed="false">
      <c r="A184" s="20" t="s">
        <v>32</v>
      </c>
      <c r="B184" s="2" t="n">
        <v>61</v>
      </c>
      <c r="C184" s="18" t="n">
        <f aca="false">(B184*100)/$B$212</f>
        <v>3.25333333333333</v>
      </c>
      <c r="D184" s="2" t="s">
        <v>273</v>
      </c>
      <c r="E184" s="18" t="n">
        <v>7.5</v>
      </c>
      <c r="F184" s="2" t="s">
        <v>301</v>
      </c>
      <c r="G184" s="19" t="n">
        <v>185</v>
      </c>
    </row>
    <row r="185" customFormat="false" ht="18" hidden="false" customHeight="true" outlineLevel="0" collapsed="false">
      <c r="A185" s="20" t="s">
        <v>35</v>
      </c>
      <c r="B185" s="2" t="n">
        <v>32</v>
      </c>
      <c r="C185" s="18" t="n">
        <f aca="false">(B185*100)/$B$212</f>
        <v>1.70666666666667</v>
      </c>
      <c r="D185" s="2" t="s">
        <v>302</v>
      </c>
      <c r="E185" s="18" t="n">
        <v>12.5</v>
      </c>
      <c r="F185" s="2" t="s">
        <v>303</v>
      </c>
      <c r="G185" s="19" t="n">
        <v>188</v>
      </c>
    </row>
    <row r="186" customFormat="false" ht="18" hidden="false" customHeight="true" outlineLevel="0" collapsed="false">
      <c r="A186" s="20" t="s">
        <v>38</v>
      </c>
      <c r="B186" s="2" t="n">
        <v>25</v>
      </c>
      <c r="C186" s="18" t="n">
        <f aca="false">(B186*100)/$B$212</f>
        <v>1.33333333333333</v>
      </c>
      <c r="D186" s="2" t="s">
        <v>286</v>
      </c>
      <c r="E186" s="18" t="n">
        <v>70</v>
      </c>
      <c r="F186" s="2" t="s">
        <v>304</v>
      </c>
      <c r="G186" s="19" t="s">
        <v>41</v>
      </c>
    </row>
    <row r="187" customFormat="false" ht="18" hidden="false" customHeight="true" outlineLevel="0" collapsed="false">
      <c r="A187" s="1" t="s">
        <v>42</v>
      </c>
      <c r="B187" s="2" t="n">
        <v>38</v>
      </c>
      <c r="C187" s="18" t="n">
        <f aca="false">(B187*100)/$B$212</f>
        <v>2.02666666666667</v>
      </c>
      <c r="D187" s="2" t="s">
        <v>305</v>
      </c>
      <c r="E187" s="18" t="n">
        <v>65</v>
      </c>
      <c r="F187" s="2" t="s">
        <v>306</v>
      </c>
      <c r="G187" s="19" t="s">
        <v>45</v>
      </c>
    </row>
    <row r="188" customFormat="false" ht="18" hidden="false" customHeight="true" outlineLevel="0" collapsed="false">
      <c r="A188" s="20" t="s">
        <v>46</v>
      </c>
      <c r="B188" s="2" t="n">
        <v>31</v>
      </c>
      <c r="C188" s="18" t="n">
        <f aca="false">(B188*100)/$B$212</f>
        <v>1.65333333333333</v>
      </c>
      <c r="D188" s="2" t="s">
        <v>212</v>
      </c>
      <c r="E188" s="18" t="n">
        <v>5</v>
      </c>
      <c r="F188" s="2" t="s">
        <v>307</v>
      </c>
      <c r="G188" s="19" t="s">
        <v>49</v>
      </c>
    </row>
    <row r="189" customFormat="false" ht="18" hidden="false" customHeight="true" outlineLevel="0" collapsed="false">
      <c r="A189" s="20" t="s">
        <v>50</v>
      </c>
      <c r="B189" s="2" t="n">
        <v>2</v>
      </c>
      <c r="C189" s="18" t="n">
        <f aca="false">(B189*100)/$B$212</f>
        <v>0.106666666666667</v>
      </c>
      <c r="D189" s="2" t="s">
        <v>308</v>
      </c>
      <c r="E189" s="18" t="n">
        <v>55</v>
      </c>
      <c r="F189" s="2" t="s">
        <v>309</v>
      </c>
      <c r="G189" s="19" t="s">
        <v>53</v>
      </c>
    </row>
    <row r="190" customFormat="false" ht="18" hidden="false" customHeight="true" outlineLevel="0" collapsed="false">
      <c r="A190" s="1" t="s">
        <v>54</v>
      </c>
      <c r="B190" s="2" t="n">
        <v>4</v>
      </c>
      <c r="C190" s="18" t="n">
        <f aca="false">(B190*100)/$B$212</f>
        <v>0.213333333333333</v>
      </c>
      <c r="D190" s="2" t="s">
        <v>310</v>
      </c>
      <c r="E190" s="18" t="n">
        <v>2.5</v>
      </c>
      <c r="F190" s="2" t="s">
        <v>311</v>
      </c>
      <c r="G190" s="19" t="s">
        <v>56</v>
      </c>
    </row>
    <row r="191" customFormat="false" ht="18" hidden="false" customHeight="true" outlineLevel="0" collapsed="false">
      <c r="A191" s="1" t="s">
        <v>57</v>
      </c>
      <c r="B191" s="2" t="n">
        <v>29</v>
      </c>
      <c r="C191" s="18" t="n">
        <f aca="false">(B191*100)/$B$212</f>
        <v>1.54666666666667</v>
      </c>
      <c r="D191" s="2" t="s">
        <v>312</v>
      </c>
      <c r="E191" s="18" t="n">
        <v>245</v>
      </c>
      <c r="F191" s="2" t="s">
        <v>313</v>
      </c>
      <c r="G191" s="19" t="s">
        <v>60</v>
      </c>
    </row>
    <row r="192" customFormat="false" ht="18" hidden="false" customHeight="true" outlineLevel="0" collapsed="false">
      <c r="A192" s="20" t="s">
        <v>61</v>
      </c>
      <c r="B192" s="2" t="n">
        <v>6</v>
      </c>
      <c r="C192" s="18" t="n">
        <f aca="false">(B192*100)/$B$212</f>
        <v>0.32</v>
      </c>
      <c r="D192" s="2" t="s">
        <v>314</v>
      </c>
      <c r="E192" s="18" t="n">
        <v>220</v>
      </c>
      <c r="F192" s="2" t="s">
        <v>315</v>
      </c>
      <c r="G192" s="19" t="s">
        <v>63</v>
      </c>
    </row>
    <row r="193" customFormat="false" ht="18" hidden="false" customHeight="true" outlineLevel="0" collapsed="false">
      <c r="A193" s="1" t="s">
        <v>64</v>
      </c>
      <c r="B193" s="2" t="n">
        <v>28</v>
      </c>
      <c r="C193" s="18" t="n">
        <f aca="false">(B193*100)/$B$212</f>
        <v>1.49333333333333</v>
      </c>
      <c r="D193" s="2" t="s">
        <v>316</v>
      </c>
      <c r="E193" s="18" t="n">
        <v>75</v>
      </c>
      <c r="F193" s="2" t="s">
        <v>317</v>
      </c>
      <c r="G193" s="19" t="s">
        <v>67</v>
      </c>
    </row>
    <row r="194" customFormat="false" ht="18" hidden="false" customHeight="true" outlineLevel="0" collapsed="false">
      <c r="A194" s="1" t="s">
        <v>68</v>
      </c>
      <c r="B194" s="2" t="n">
        <v>762</v>
      </c>
      <c r="C194" s="18" t="n">
        <f aca="false">(B194*100)/$B$212</f>
        <v>40.64</v>
      </c>
      <c r="D194" s="2" t="s">
        <v>318</v>
      </c>
      <c r="E194" s="18" t="n">
        <v>727.5</v>
      </c>
      <c r="F194" s="2" t="s">
        <v>319</v>
      </c>
      <c r="G194" s="19" t="s">
        <v>71</v>
      </c>
    </row>
    <row r="195" customFormat="false" ht="18" hidden="false" customHeight="true" outlineLevel="0" collapsed="false">
      <c r="A195" s="20" t="s">
        <v>72</v>
      </c>
      <c r="B195" s="2" t="n">
        <v>247</v>
      </c>
      <c r="C195" s="18" t="n">
        <f aca="false">(B195*100)/$B$212</f>
        <v>13.1733333333333</v>
      </c>
      <c r="D195" s="2" t="s">
        <v>320</v>
      </c>
      <c r="E195" s="18" t="n">
        <v>320</v>
      </c>
      <c r="F195" s="2" t="s">
        <v>321</v>
      </c>
      <c r="G195" s="19" t="s">
        <v>75</v>
      </c>
    </row>
    <row r="196" customFormat="false" ht="18" hidden="false" customHeight="true" outlineLevel="0" collapsed="false">
      <c r="A196" s="20" t="s">
        <v>76</v>
      </c>
      <c r="B196" s="2" t="n">
        <v>112</v>
      </c>
      <c r="C196" s="18" t="n">
        <f aca="false">(B196*100)/$B$212</f>
        <v>5.97333333333333</v>
      </c>
      <c r="D196" s="2" t="s">
        <v>322</v>
      </c>
      <c r="E196" s="18" t="n">
        <v>237.5</v>
      </c>
      <c r="F196" s="2" t="s">
        <v>323</v>
      </c>
      <c r="G196" s="19" t="s">
        <v>79</v>
      </c>
    </row>
    <row r="197" customFormat="false" ht="18" hidden="false" customHeight="true" outlineLevel="0" collapsed="false">
      <c r="A197" s="20" t="s">
        <v>80</v>
      </c>
      <c r="B197" s="2" t="n">
        <v>218</v>
      </c>
      <c r="C197" s="18" t="n">
        <f aca="false">(B197*100)/$B$212</f>
        <v>11.6266666666667</v>
      </c>
      <c r="D197" s="2" t="s">
        <v>324</v>
      </c>
      <c r="E197" s="18" t="n">
        <v>87.5</v>
      </c>
      <c r="F197" s="2" t="s">
        <v>162</v>
      </c>
      <c r="G197" s="19" t="s">
        <v>83</v>
      </c>
    </row>
    <row r="198" customFormat="false" ht="18" hidden="false" customHeight="true" outlineLevel="0" collapsed="false">
      <c r="A198" s="1" t="s">
        <v>84</v>
      </c>
      <c r="B198" s="2" t="n">
        <v>144</v>
      </c>
      <c r="C198" s="18" t="n">
        <f aca="false">(B198*100)/$B$212</f>
        <v>7.68</v>
      </c>
      <c r="D198" s="2" t="s">
        <v>325</v>
      </c>
      <c r="E198" s="18" t="n">
        <v>112.5</v>
      </c>
      <c r="F198" s="2" t="s">
        <v>298</v>
      </c>
      <c r="G198" s="19" t="s">
        <v>87</v>
      </c>
    </row>
    <row r="199" customFormat="false" ht="18" hidden="false" customHeight="true" outlineLevel="0" collapsed="false">
      <c r="A199" s="20" t="s">
        <v>88</v>
      </c>
      <c r="B199" s="2" t="n">
        <v>78</v>
      </c>
      <c r="C199" s="18" t="n">
        <f aca="false">(B199*100)/$B$212</f>
        <v>4.16</v>
      </c>
      <c r="D199" s="2" t="s">
        <v>66</v>
      </c>
      <c r="E199" s="18" t="n">
        <v>42.5</v>
      </c>
      <c r="F199" s="2" t="s">
        <v>296</v>
      </c>
      <c r="G199" s="19" t="s">
        <v>91</v>
      </c>
    </row>
    <row r="200" customFormat="false" ht="18" hidden="false" customHeight="true" outlineLevel="0" collapsed="false">
      <c r="A200" s="1" t="s">
        <v>92</v>
      </c>
      <c r="B200" s="2" t="n">
        <v>56</v>
      </c>
      <c r="C200" s="18" t="n">
        <f aca="false">(B200*100)/$B$212</f>
        <v>2.98666666666667</v>
      </c>
      <c r="D200" s="2" t="s">
        <v>326</v>
      </c>
      <c r="E200" s="18" t="n">
        <v>242.5</v>
      </c>
      <c r="F200" s="2" t="s">
        <v>327</v>
      </c>
      <c r="G200" s="19" t="s">
        <v>95</v>
      </c>
    </row>
    <row r="201" customFormat="false" ht="18" hidden="false" customHeight="true" outlineLevel="0" collapsed="false">
      <c r="A201" s="20" t="s">
        <v>96</v>
      </c>
      <c r="B201" s="2" t="n">
        <v>21</v>
      </c>
      <c r="C201" s="18" t="n">
        <f aca="false">(B201*100)/$B$212</f>
        <v>1.12</v>
      </c>
      <c r="D201" s="2" t="s">
        <v>328</v>
      </c>
      <c r="E201" s="18" t="n">
        <v>160</v>
      </c>
      <c r="F201" s="2" t="s">
        <v>329</v>
      </c>
      <c r="G201" s="19" t="s">
        <v>99</v>
      </c>
    </row>
    <row r="202" customFormat="false" ht="18" hidden="false" customHeight="true" outlineLevel="0" collapsed="false">
      <c r="A202" s="1" t="s">
        <v>100</v>
      </c>
      <c r="B202" s="2" t="n">
        <v>21</v>
      </c>
      <c r="C202" s="18" t="n">
        <f aca="false">(B202*100)/$B$212</f>
        <v>1.12</v>
      </c>
      <c r="D202" s="2" t="s">
        <v>328</v>
      </c>
      <c r="E202" s="18" t="n">
        <v>15</v>
      </c>
      <c r="F202" s="2" t="s">
        <v>330</v>
      </c>
      <c r="G202" s="19" t="s">
        <v>102</v>
      </c>
    </row>
    <row r="203" customFormat="false" ht="18" hidden="false" customHeight="true" outlineLevel="0" collapsed="false">
      <c r="A203" s="1" t="s">
        <v>103</v>
      </c>
      <c r="B203" s="2" t="n">
        <v>2</v>
      </c>
      <c r="C203" s="18" t="n">
        <f aca="false">(B203*100)/$B$212</f>
        <v>0.106666666666667</v>
      </c>
      <c r="D203" s="2" t="s">
        <v>308</v>
      </c>
      <c r="E203" s="18" t="s">
        <v>37</v>
      </c>
      <c r="F203" s="2" t="s">
        <v>37</v>
      </c>
      <c r="G203" s="19" t="s">
        <v>104</v>
      </c>
    </row>
    <row r="204" customFormat="false" ht="18" hidden="false" customHeight="true" outlineLevel="0" collapsed="false">
      <c r="A204" s="1" t="s">
        <v>105</v>
      </c>
      <c r="B204" s="2" t="n">
        <v>3</v>
      </c>
      <c r="C204" s="18" t="n">
        <f aca="false">(B204*100)/$B$212</f>
        <v>0.16</v>
      </c>
      <c r="D204" s="2" t="s">
        <v>311</v>
      </c>
      <c r="E204" s="18" t="s">
        <v>37</v>
      </c>
      <c r="F204" s="2" t="s">
        <v>37</v>
      </c>
      <c r="G204" s="19" t="s">
        <v>107</v>
      </c>
    </row>
    <row r="205" customFormat="false" ht="18" hidden="false" customHeight="true" outlineLevel="0" collapsed="false">
      <c r="A205" s="1" t="s">
        <v>108</v>
      </c>
      <c r="B205" s="2" t="n">
        <v>1</v>
      </c>
      <c r="C205" s="18" t="n">
        <f aca="false">(B205*100)/$B$212</f>
        <v>0.0533333333333333</v>
      </c>
      <c r="D205" s="2" t="s">
        <v>331</v>
      </c>
      <c r="E205" s="18" t="n">
        <v>62.5</v>
      </c>
      <c r="F205" s="2" t="s">
        <v>332</v>
      </c>
      <c r="G205" s="19" t="s">
        <v>111</v>
      </c>
    </row>
    <row r="206" customFormat="false" ht="18" hidden="false" customHeight="true" outlineLevel="0" collapsed="false">
      <c r="A206" s="1" t="s">
        <v>112</v>
      </c>
      <c r="B206" s="2" t="n">
        <v>6</v>
      </c>
      <c r="C206" s="18" t="n">
        <f aca="false">(B206*100)/$B$212</f>
        <v>0.32</v>
      </c>
      <c r="D206" s="2" t="s">
        <v>314</v>
      </c>
      <c r="E206" s="18" t="n">
        <v>375</v>
      </c>
      <c r="F206" s="2" t="s">
        <v>333</v>
      </c>
      <c r="G206" s="19" t="s">
        <v>114</v>
      </c>
    </row>
    <row r="207" customFormat="false" ht="18" hidden="false" customHeight="true" outlineLevel="0" collapsed="false">
      <c r="A207" s="1" t="s">
        <v>115</v>
      </c>
      <c r="B207" s="2" t="n">
        <v>19</v>
      </c>
      <c r="C207" s="18" t="n">
        <f aca="false">(B207*100)/$B$212</f>
        <v>1.01333333333333</v>
      </c>
      <c r="D207" s="2" t="s">
        <v>178</v>
      </c>
      <c r="E207" s="18" t="n">
        <v>40</v>
      </c>
      <c r="F207" s="2" t="s">
        <v>334</v>
      </c>
      <c r="G207" s="19" t="s">
        <v>118</v>
      </c>
    </row>
    <row r="208" customFormat="false" ht="18" hidden="false" customHeight="true" outlineLevel="0" collapsed="false">
      <c r="A208" s="1" t="s">
        <v>119</v>
      </c>
      <c r="B208" s="2" t="n">
        <v>96</v>
      </c>
      <c r="C208" s="18" t="n">
        <f aca="false">(B208*100)/$B$212</f>
        <v>5.12</v>
      </c>
      <c r="D208" s="2" t="s">
        <v>335</v>
      </c>
      <c r="E208" s="18" t="n">
        <v>1055</v>
      </c>
      <c r="F208" s="2" t="s">
        <v>336</v>
      </c>
      <c r="G208" s="19" t="s">
        <v>122</v>
      </c>
    </row>
    <row r="209" customFormat="false" ht="18" hidden="false" customHeight="true" outlineLevel="0" collapsed="false">
      <c r="A209" s="20" t="s">
        <v>123</v>
      </c>
      <c r="B209" s="2" t="n">
        <v>37</v>
      </c>
      <c r="C209" s="18" t="n">
        <f aca="false">(B209*100)/$B$212</f>
        <v>1.97333333333333</v>
      </c>
      <c r="D209" s="2" t="s">
        <v>337</v>
      </c>
      <c r="E209" s="18" t="n">
        <v>545</v>
      </c>
      <c r="F209" s="2" t="s">
        <v>338</v>
      </c>
      <c r="G209" s="19" t="s">
        <v>125</v>
      </c>
    </row>
    <row r="210" customFormat="false" ht="18" hidden="false" customHeight="true" outlineLevel="0" collapsed="false">
      <c r="A210" s="20" t="s">
        <v>126</v>
      </c>
      <c r="B210" s="2" t="n">
        <v>19</v>
      </c>
      <c r="C210" s="18" t="n">
        <f aca="false">(B210*100)/$B$212</f>
        <v>1.01333333333333</v>
      </c>
      <c r="D210" s="2" t="s">
        <v>178</v>
      </c>
      <c r="E210" s="18" t="n">
        <v>165</v>
      </c>
      <c r="F210" s="2" t="s">
        <v>339</v>
      </c>
      <c r="G210" s="19" t="s">
        <v>129</v>
      </c>
    </row>
    <row r="211" customFormat="false" ht="18" hidden="false" customHeight="true" outlineLevel="0" collapsed="false">
      <c r="A211" s="20"/>
      <c r="C211" s="18"/>
      <c r="E211" s="18"/>
      <c r="F211" s="2"/>
      <c r="G211" s="19"/>
    </row>
    <row r="212" s="24" customFormat="true" ht="18" hidden="false" customHeight="true" outlineLevel="0" collapsed="false">
      <c r="A212" s="5" t="s">
        <v>130</v>
      </c>
      <c r="B212" s="21" t="n">
        <v>1875</v>
      </c>
      <c r="C212" s="22" t="n">
        <f aca="false">(B212*100)/$B$212</f>
        <v>100</v>
      </c>
      <c r="D212" s="21" t="s">
        <v>340</v>
      </c>
      <c r="E212" s="22" t="n">
        <v>4480</v>
      </c>
      <c r="F212" s="21" t="s">
        <v>341</v>
      </c>
      <c r="G212" s="21" t="s">
        <v>132</v>
      </c>
    </row>
    <row r="213" customFormat="false" ht="18" hidden="false" customHeight="true" outlineLevel="0" collapsed="false">
      <c r="A213" s="27"/>
      <c r="B213" s="28"/>
      <c r="C213" s="29"/>
      <c r="D213" s="28"/>
      <c r="E213" s="29"/>
      <c r="F213" s="28"/>
      <c r="G213" s="28"/>
    </row>
    <row r="214" customFormat="false" ht="18" hidden="false" customHeight="true" outlineLevel="0" collapsed="false">
      <c r="A214" s="6" t="s">
        <v>3</v>
      </c>
      <c r="B214" s="7" t="s">
        <v>342</v>
      </c>
      <c r="C214" s="7"/>
      <c r="D214" s="7"/>
      <c r="E214" s="7"/>
      <c r="F214" s="7"/>
      <c r="G214" s="7"/>
    </row>
    <row r="215" customFormat="false" ht="18" hidden="false" customHeight="true" outlineLevel="0" collapsed="false">
      <c r="A215" s="6"/>
      <c r="B215" s="26" t="s">
        <v>5</v>
      </c>
      <c r="C215" s="26"/>
      <c r="D215" s="9" t="s">
        <v>6</v>
      </c>
      <c r="E215" s="10" t="s">
        <v>7</v>
      </c>
      <c r="F215" s="11" t="s">
        <v>8</v>
      </c>
      <c r="G215" s="11" t="s">
        <v>9</v>
      </c>
    </row>
    <row r="216" customFormat="false" ht="18" hidden="false" customHeight="true" outlineLevel="0" collapsed="false">
      <c r="A216" s="6"/>
      <c r="B216" s="11" t="s">
        <v>10</v>
      </c>
      <c r="C216" s="12" t="s">
        <v>11</v>
      </c>
      <c r="D216" s="13" t="s">
        <v>12</v>
      </c>
      <c r="E216" s="10"/>
      <c r="F216" s="11"/>
      <c r="G216" s="11"/>
    </row>
    <row r="217" customFormat="false" ht="18" hidden="false" customHeight="true" outlineLevel="0" collapsed="false">
      <c r="A217" s="14"/>
      <c r="B217" s="15"/>
      <c r="C217" s="15"/>
      <c r="D217" s="15"/>
      <c r="E217" s="16"/>
      <c r="F217" s="14"/>
    </row>
    <row r="218" customFormat="false" ht="18" hidden="false" customHeight="true" outlineLevel="0" collapsed="false">
      <c r="A218" s="14"/>
      <c r="B218" s="17" t="s">
        <v>13</v>
      </c>
      <c r="C218" s="17"/>
      <c r="D218" s="17"/>
      <c r="E218" s="17"/>
      <c r="F218" s="17"/>
    </row>
    <row r="219" customFormat="false" ht="18" hidden="false" customHeight="true" outlineLevel="0" collapsed="false">
      <c r="A219" s="14"/>
      <c r="B219" s="15"/>
      <c r="C219" s="15"/>
      <c r="D219" s="15"/>
      <c r="E219" s="16"/>
      <c r="F219" s="14"/>
    </row>
    <row r="220" customFormat="false" ht="18" hidden="false" customHeight="true" outlineLevel="0" collapsed="false">
      <c r="A220" s="14" t="s">
        <v>14</v>
      </c>
      <c r="B220" s="2" t="n">
        <v>17</v>
      </c>
      <c r="C220" s="18" t="n">
        <f aca="false">(B220*100)/$B$253</f>
        <v>0.84493041749503</v>
      </c>
      <c r="D220" s="2" t="s">
        <v>343</v>
      </c>
      <c r="E220" s="18" t="n">
        <v>5</v>
      </c>
      <c r="F220" s="2" t="s">
        <v>344</v>
      </c>
      <c r="G220" s="19" t="s">
        <v>17</v>
      </c>
    </row>
    <row r="221" customFormat="false" ht="18" hidden="false" customHeight="true" outlineLevel="0" collapsed="false">
      <c r="A221" s="1" t="s">
        <v>18</v>
      </c>
      <c r="B221" s="2" t="n">
        <v>700</v>
      </c>
      <c r="C221" s="18" t="n">
        <f aca="false">(B221*100)/$B$253</f>
        <v>34.7912524850895</v>
      </c>
      <c r="D221" s="2" t="s">
        <v>345</v>
      </c>
      <c r="E221" s="18" t="n">
        <v>1395</v>
      </c>
      <c r="F221" s="2" t="s">
        <v>346</v>
      </c>
      <c r="G221" s="19" t="s">
        <v>21</v>
      </c>
    </row>
    <row r="222" customFormat="false" ht="18" hidden="false" customHeight="true" outlineLevel="0" collapsed="false">
      <c r="A222" s="20" t="s">
        <v>22</v>
      </c>
      <c r="B222" s="2" t="n">
        <v>38</v>
      </c>
      <c r="C222" s="18" t="n">
        <f aca="false">(B222*100)/$B$253</f>
        <v>1.88866799204771</v>
      </c>
      <c r="D222" s="2" t="s">
        <v>347</v>
      </c>
      <c r="E222" s="18" t="n">
        <v>52.5</v>
      </c>
      <c r="F222" s="2" t="s">
        <v>348</v>
      </c>
      <c r="G222" s="19" t="n">
        <v>151</v>
      </c>
    </row>
    <row r="223" customFormat="false" ht="18" hidden="false" customHeight="true" outlineLevel="0" collapsed="false">
      <c r="A223" s="20" t="s">
        <v>25</v>
      </c>
      <c r="B223" s="2" t="n">
        <v>85</v>
      </c>
      <c r="C223" s="18" t="n">
        <f aca="false">(B223*100)/$B$253</f>
        <v>4.22465208747515</v>
      </c>
      <c r="D223" s="2" t="s">
        <v>349</v>
      </c>
      <c r="E223" s="18" t="n">
        <v>252.5</v>
      </c>
      <c r="F223" s="2" t="s">
        <v>350</v>
      </c>
      <c r="G223" s="19" t="s">
        <v>28</v>
      </c>
    </row>
    <row r="224" customFormat="false" ht="18" hidden="false" customHeight="true" outlineLevel="0" collapsed="false">
      <c r="A224" s="20" t="s">
        <v>29</v>
      </c>
      <c r="B224" s="2" t="n">
        <v>189</v>
      </c>
      <c r="C224" s="18" t="n">
        <f aca="false">(B224*100)/$B$253</f>
        <v>9.39363817097416</v>
      </c>
      <c r="D224" s="2" t="s">
        <v>351</v>
      </c>
      <c r="E224" s="18" t="n">
        <v>330</v>
      </c>
      <c r="F224" s="2" t="s">
        <v>352</v>
      </c>
      <c r="G224" s="19" t="n">
        <v>162</v>
      </c>
    </row>
    <row r="225" customFormat="false" ht="18" hidden="false" customHeight="true" outlineLevel="0" collapsed="false">
      <c r="A225" s="20" t="s">
        <v>32</v>
      </c>
      <c r="B225" s="2" t="n">
        <v>53</v>
      </c>
      <c r="C225" s="18" t="n">
        <f aca="false">(B225*100)/$B$253</f>
        <v>2.63419483101392</v>
      </c>
      <c r="D225" s="2" t="s">
        <v>255</v>
      </c>
      <c r="E225" s="18" t="n">
        <v>5</v>
      </c>
      <c r="F225" s="2" t="s">
        <v>344</v>
      </c>
      <c r="G225" s="19" t="n">
        <v>185</v>
      </c>
    </row>
    <row r="226" customFormat="false" ht="18" hidden="false" customHeight="true" outlineLevel="0" collapsed="false">
      <c r="A226" s="20" t="s">
        <v>35</v>
      </c>
      <c r="B226" s="2" t="n">
        <v>33</v>
      </c>
      <c r="C226" s="18" t="n">
        <f aca="false">(B226*100)/$B$253</f>
        <v>1.64015904572565</v>
      </c>
      <c r="D226" s="2" t="s">
        <v>353</v>
      </c>
      <c r="E226" s="18" t="n">
        <v>27.5</v>
      </c>
      <c r="F226" s="2" t="s">
        <v>354</v>
      </c>
      <c r="G226" s="19" t="n">
        <v>188</v>
      </c>
    </row>
    <row r="227" customFormat="false" ht="18" hidden="false" customHeight="true" outlineLevel="0" collapsed="false">
      <c r="A227" s="20" t="s">
        <v>38</v>
      </c>
      <c r="B227" s="2" t="n">
        <v>25</v>
      </c>
      <c r="C227" s="18" t="n">
        <f aca="false">(B227*100)/$B$253</f>
        <v>1.24254473161034</v>
      </c>
      <c r="D227" s="2" t="s">
        <v>355</v>
      </c>
      <c r="E227" s="18" t="n">
        <v>82.5</v>
      </c>
      <c r="F227" s="2" t="s">
        <v>241</v>
      </c>
      <c r="G227" s="19" t="s">
        <v>41</v>
      </c>
    </row>
    <row r="228" customFormat="false" ht="18" hidden="false" customHeight="true" outlineLevel="0" collapsed="false">
      <c r="A228" s="1" t="s">
        <v>42</v>
      </c>
      <c r="B228" s="2" t="n">
        <v>46</v>
      </c>
      <c r="C228" s="18" t="n">
        <f aca="false">(B228*100)/$B$253</f>
        <v>2.28628230616302</v>
      </c>
      <c r="D228" s="2" t="s">
        <v>292</v>
      </c>
      <c r="E228" s="18" t="n">
        <v>177.5</v>
      </c>
      <c r="F228" s="2" t="s">
        <v>356</v>
      </c>
      <c r="G228" s="19" t="s">
        <v>45</v>
      </c>
    </row>
    <row r="229" customFormat="false" ht="18" hidden="false" customHeight="true" outlineLevel="0" collapsed="false">
      <c r="A229" s="20" t="s">
        <v>46</v>
      </c>
      <c r="B229" s="2" t="n">
        <v>38</v>
      </c>
      <c r="C229" s="18" t="n">
        <f aca="false">(B229*100)/$B$253</f>
        <v>1.88866799204771</v>
      </c>
      <c r="D229" s="2" t="s">
        <v>347</v>
      </c>
      <c r="E229" s="18" t="n">
        <v>102.5</v>
      </c>
      <c r="F229" s="2" t="s">
        <v>357</v>
      </c>
      <c r="G229" s="19" t="s">
        <v>49</v>
      </c>
    </row>
    <row r="230" customFormat="false" ht="18" hidden="false" customHeight="true" outlineLevel="0" collapsed="false">
      <c r="A230" s="20" t="s">
        <v>50</v>
      </c>
      <c r="B230" s="2" t="n">
        <v>3</v>
      </c>
      <c r="C230" s="18" t="n">
        <f aca="false">(B230*100)/$B$253</f>
        <v>0.149105367793241</v>
      </c>
      <c r="D230" s="2" t="s">
        <v>358</v>
      </c>
      <c r="E230" s="18" t="n">
        <v>47.5</v>
      </c>
      <c r="F230" s="2" t="s">
        <v>359</v>
      </c>
      <c r="G230" s="19" t="s">
        <v>53</v>
      </c>
    </row>
    <row r="231" customFormat="false" ht="18" hidden="false" customHeight="true" outlineLevel="0" collapsed="false">
      <c r="A231" s="1" t="s">
        <v>54</v>
      </c>
      <c r="B231" s="2" t="n">
        <v>3</v>
      </c>
      <c r="C231" s="18" t="n">
        <f aca="false">(B231*100)/$B$253</f>
        <v>0.149105367793241</v>
      </c>
      <c r="D231" s="2" t="s">
        <v>358</v>
      </c>
      <c r="E231" s="18" t="s">
        <v>37</v>
      </c>
      <c r="F231" s="2" t="s">
        <v>37</v>
      </c>
      <c r="G231" s="19" t="s">
        <v>56</v>
      </c>
    </row>
    <row r="232" customFormat="false" ht="18" hidden="false" customHeight="true" outlineLevel="0" collapsed="false">
      <c r="A232" s="1" t="s">
        <v>57</v>
      </c>
      <c r="B232" s="2" t="n">
        <v>18</v>
      </c>
      <c r="C232" s="18" t="n">
        <f aca="false">(B232*100)/$B$253</f>
        <v>0.894632206759443</v>
      </c>
      <c r="D232" s="2" t="s">
        <v>259</v>
      </c>
      <c r="E232" s="18" t="n">
        <v>240</v>
      </c>
      <c r="F232" s="2" t="s">
        <v>360</v>
      </c>
      <c r="G232" s="19" t="s">
        <v>60</v>
      </c>
    </row>
    <row r="233" customFormat="false" ht="18" hidden="false" customHeight="true" outlineLevel="0" collapsed="false">
      <c r="A233" s="20" t="s">
        <v>61</v>
      </c>
      <c r="B233" s="2" t="n">
        <v>7</v>
      </c>
      <c r="C233" s="18" t="n">
        <f aca="false">(B233*100)/$B$253</f>
        <v>0.347912524850895</v>
      </c>
      <c r="D233" s="2" t="s">
        <v>109</v>
      </c>
      <c r="E233" s="18" t="n">
        <v>222.5</v>
      </c>
      <c r="F233" s="2" t="s">
        <v>361</v>
      </c>
      <c r="G233" s="19" t="s">
        <v>63</v>
      </c>
    </row>
    <row r="234" customFormat="false" ht="18" hidden="false" customHeight="true" outlineLevel="0" collapsed="false">
      <c r="A234" s="1" t="s">
        <v>64</v>
      </c>
      <c r="B234" s="2" t="n">
        <v>38</v>
      </c>
      <c r="C234" s="18" t="n">
        <f aca="false">(B234*100)/$B$253</f>
        <v>1.88866799204771</v>
      </c>
      <c r="D234" s="2" t="s">
        <v>347</v>
      </c>
      <c r="E234" s="18" t="n">
        <v>87.5</v>
      </c>
      <c r="F234" s="2" t="s">
        <v>362</v>
      </c>
      <c r="G234" s="19" t="s">
        <v>67</v>
      </c>
    </row>
    <row r="235" customFormat="false" ht="18" hidden="false" customHeight="true" outlineLevel="0" collapsed="false">
      <c r="A235" s="1" t="s">
        <v>68</v>
      </c>
      <c r="B235" s="2" t="n">
        <v>817</v>
      </c>
      <c r="C235" s="18" t="n">
        <f aca="false">(B235*100)/$B$253</f>
        <v>40.6063618290258</v>
      </c>
      <c r="D235" s="2" t="s">
        <v>363</v>
      </c>
      <c r="E235" s="18" t="n">
        <v>775</v>
      </c>
      <c r="F235" s="2" t="s">
        <v>364</v>
      </c>
      <c r="G235" s="19" t="s">
        <v>71</v>
      </c>
    </row>
    <row r="236" customFormat="false" ht="18" hidden="false" customHeight="true" outlineLevel="0" collapsed="false">
      <c r="A236" s="20" t="s">
        <v>72</v>
      </c>
      <c r="B236" s="2" t="n">
        <v>303</v>
      </c>
      <c r="C236" s="18" t="n">
        <f aca="false">(B236*100)/$B$253</f>
        <v>15.0596421471173</v>
      </c>
      <c r="D236" s="2" t="s">
        <v>365</v>
      </c>
      <c r="E236" s="18" t="n">
        <v>260</v>
      </c>
      <c r="F236" s="2" t="s">
        <v>366</v>
      </c>
      <c r="G236" s="19" t="s">
        <v>75</v>
      </c>
    </row>
    <row r="237" customFormat="false" ht="18" hidden="false" customHeight="true" outlineLevel="0" collapsed="false">
      <c r="A237" s="20" t="s">
        <v>76</v>
      </c>
      <c r="B237" s="2" t="n">
        <v>129</v>
      </c>
      <c r="C237" s="18" t="n">
        <f aca="false">(B237*100)/$B$253</f>
        <v>6.41153081510934</v>
      </c>
      <c r="D237" s="2" t="s">
        <v>367</v>
      </c>
      <c r="E237" s="18" t="n">
        <v>152.5</v>
      </c>
      <c r="F237" s="2" t="s">
        <v>368</v>
      </c>
      <c r="G237" s="19" t="s">
        <v>79</v>
      </c>
    </row>
    <row r="238" customFormat="false" ht="18" hidden="false" customHeight="true" outlineLevel="0" collapsed="false">
      <c r="A238" s="20" t="s">
        <v>80</v>
      </c>
      <c r="B238" s="2" t="n">
        <v>261</v>
      </c>
      <c r="C238" s="18" t="n">
        <f aca="false">(B238*100)/$B$253</f>
        <v>12.9721669980119</v>
      </c>
      <c r="D238" s="2" t="s">
        <v>369</v>
      </c>
      <c r="E238" s="18" t="n">
        <v>202.5</v>
      </c>
      <c r="F238" s="2" t="s">
        <v>370</v>
      </c>
      <c r="G238" s="19" t="s">
        <v>83</v>
      </c>
    </row>
    <row r="239" customFormat="false" ht="18" hidden="false" customHeight="true" outlineLevel="0" collapsed="false">
      <c r="A239" s="1" t="s">
        <v>84</v>
      </c>
      <c r="B239" s="2" t="n">
        <v>125</v>
      </c>
      <c r="C239" s="18" t="n">
        <f aca="false">(B239*100)/$B$253</f>
        <v>6.21272365805169</v>
      </c>
      <c r="D239" s="2" t="s">
        <v>371</v>
      </c>
      <c r="E239" s="18" t="n">
        <v>27.5</v>
      </c>
      <c r="F239" s="2" t="s">
        <v>354</v>
      </c>
      <c r="G239" s="19" t="s">
        <v>87</v>
      </c>
    </row>
    <row r="240" customFormat="false" ht="18" hidden="false" customHeight="true" outlineLevel="0" collapsed="false">
      <c r="A240" s="20" t="s">
        <v>88</v>
      </c>
      <c r="B240" s="2" t="n">
        <v>77</v>
      </c>
      <c r="C240" s="18" t="n">
        <f aca="false">(B240*100)/$B$253</f>
        <v>3.82703777335984</v>
      </c>
      <c r="D240" s="2" t="s">
        <v>372</v>
      </c>
      <c r="E240" s="18" t="n">
        <v>12.5</v>
      </c>
      <c r="F240" s="2" t="s">
        <v>373</v>
      </c>
      <c r="G240" s="19" t="s">
        <v>91</v>
      </c>
    </row>
    <row r="241" customFormat="false" ht="18" hidden="false" customHeight="true" outlineLevel="0" collapsed="false">
      <c r="A241" s="1" t="s">
        <v>92</v>
      </c>
      <c r="B241" s="2" t="n">
        <v>81</v>
      </c>
      <c r="C241" s="18" t="n">
        <f aca="false">(B241*100)/$B$253</f>
        <v>4.0258449304175</v>
      </c>
      <c r="D241" s="2" t="s">
        <v>374</v>
      </c>
      <c r="E241" s="18" t="n">
        <v>315</v>
      </c>
      <c r="F241" s="2" t="s">
        <v>375</v>
      </c>
      <c r="G241" s="19" t="s">
        <v>95</v>
      </c>
    </row>
    <row r="242" customFormat="false" ht="18" hidden="false" customHeight="true" outlineLevel="0" collapsed="false">
      <c r="A242" s="20" t="s">
        <v>96</v>
      </c>
      <c r="B242" s="2" t="n">
        <v>36</v>
      </c>
      <c r="C242" s="18" t="n">
        <f aca="false">(B242*100)/$B$253</f>
        <v>1.78926441351889</v>
      </c>
      <c r="D242" s="2" t="s">
        <v>376</v>
      </c>
      <c r="E242" s="18" t="n">
        <v>235</v>
      </c>
      <c r="F242" s="2" t="s">
        <v>377</v>
      </c>
      <c r="G242" s="19" t="s">
        <v>99</v>
      </c>
    </row>
    <row r="243" customFormat="false" ht="18" hidden="false" customHeight="true" outlineLevel="0" collapsed="false">
      <c r="A243" s="1" t="s">
        <v>100</v>
      </c>
      <c r="B243" s="2" t="n">
        <v>20</v>
      </c>
      <c r="C243" s="18" t="n">
        <f aca="false">(B243*100)/$B$253</f>
        <v>0.99403578528827</v>
      </c>
      <c r="D243" s="2" t="s">
        <v>378</v>
      </c>
      <c r="E243" s="18" t="n">
        <v>10</v>
      </c>
      <c r="F243" s="2" t="s">
        <v>379</v>
      </c>
      <c r="G243" s="19" t="s">
        <v>102</v>
      </c>
    </row>
    <row r="244" customFormat="false" ht="18" hidden="false" customHeight="true" outlineLevel="0" collapsed="false">
      <c r="A244" s="1" t="s">
        <v>103</v>
      </c>
      <c r="B244" s="2" t="n">
        <v>2</v>
      </c>
      <c r="C244" s="18" t="n">
        <f aca="false">(B244*100)/$B$253</f>
        <v>0.099403578528827</v>
      </c>
      <c r="D244" s="2" t="s">
        <v>380</v>
      </c>
      <c r="E244" s="18" t="s">
        <v>37</v>
      </c>
      <c r="F244" s="2" t="s">
        <v>37</v>
      </c>
      <c r="G244" s="19" t="s">
        <v>104</v>
      </c>
    </row>
    <row r="245" customFormat="false" ht="18" hidden="false" customHeight="true" outlineLevel="0" collapsed="false">
      <c r="A245" s="1" t="s">
        <v>105</v>
      </c>
      <c r="B245" s="2" t="n">
        <v>5</v>
      </c>
      <c r="C245" s="18" t="n">
        <f aca="false">(B245*100)/$B$253</f>
        <v>0.248508946322068</v>
      </c>
      <c r="D245" s="2" t="s">
        <v>381</v>
      </c>
      <c r="E245" s="18" t="n">
        <v>2.5</v>
      </c>
      <c r="F245" s="2" t="s">
        <v>155</v>
      </c>
      <c r="G245" s="19" t="s">
        <v>107</v>
      </c>
    </row>
    <row r="246" customFormat="false" ht="18" hidden="false" customHeight="true" outlineLevel="0" collapsed="false">
      <c r="A246" s="1" t="s">
        <v>108</v>
      </c>
      <c r="B246" s="2" t="n">
        <v>6</v>
      </c>
      <c r="C246" s="18" t="n">
        <f aca="false">(B246*100)/$B$253</f>
        <v>0.298210735586481</v>
      </c>
      <c r="D246" s="2" t="s">
        <v>278</v>
      </c>
      <c r="E246" s="18" t="n">
        <v>147.5</v>
      </c>
      <c r="F246" s="2" t="s">
        <v>382</v>
      </c>
      <c r="G246" s="19" t="s">
        <v>111</v>
      </c>
    </row>
    <row r="247" customFormat="false" ht="18" hidden="false" customHeight="true" outlineLevel="0" collapsed="false">
      <c r="A247" s="1" t="s">
        <v>112</v>
      </c>
      <c r="B247" s="2" t="n">
        <v>10</v>
      </c>
      <c r="C247" s="18" t="n">
        <f aca="false">(B247*100)/$B$253</f>
        <v>0.497017892644135</v>
      </c>
      <c r="D247" s="2" t="s">
        <v>383</v>
      </c>
      <c r="E247" s="18" t="n">
        <v>625</v>
      </c>
      <c r="F247" s="2" t="s">
        <v>384</v>
      </c>
      <c r="G247" s="19" t="s">
        <v>114</v>
      </c>
    </row>
    <row r="248" customFormat="false" ht="18" hidden="false" customHeight="true" outlineLevel="0" collapsed="false">
      <c r="A248" s="1" t="s">
        <v>115</v>
      </c>
      <c r="B248" s="2" t="n">
        <v>26</v>
      </c>
      <c r="C248" s="18" t="n">
        <f aca="false">(B248*100)/$B$253</f>
        <v>1.29224652087475</v>
      </c>
      <c r="D248" s="2" t="s">
        <v>385</v>
      </c>
      <c r="E248" s="18" t="n">
        <v>80</v>
      </c>
      <c r="F248" s="2" t="s">
        <v>282</v>
      </c>
      <c r="G248" s="19" t="s">
        <v>118</v>
      </c>
    </row>
    <row r="249" customFormat="false" ht="18" hidden="false" customHeight="true" outlineLevel="0" collapsed="false">
      <c r="A249" s="1" t="s">
        <v>119</v>
      </c>
      <c r="B249" s="2" t="n">
        <v>95</v>
      </c>
      <c r="C249" s="18" t="n">
        <f aca="false">(B249*100)/$B$253</f>
        <v>4.72166998011929</v>
      </c>
      <c r="D249" s="2" t="s">
        <v>386</v>
      </c>
      <c r="E249" s="18" t="n">
        <v>1040</v>
      </c>
      <c r="F249" s="2" t="s">
        <v>387</v>
      </c>
      <c r="G249" s="19" t="s">
        <v>122</v>
      </c>
    </row>
    <row r="250" customFormat="false" ht="18" hidden="false" customHeight="true" outlineLevel="0" collapsed="false">
      <c r="A250" s="20" t="s">
        <v>123</v>
      </c>
      <c r="B250" s="2" t="n">
        <v>39</v>
      </c>
      <c r="C250" s="18" t="n">
        <f aca="false">(B250*100)/$B$253</f>
        <v>1.93836978131213</v>
      </c>
      <c r="D250" s="2" t="s">
        <v>388</v>
      </c>
      <c r="E250" s="18" t="n">
        <v>622.5</v>
      </c>
      <c r="F250" s="2" t="s">
        <v>389</v>
      </c>
      <c r="G250" s="19" t="s">
        <v>125</v>
      </c>
    </row>
    <row r="251" customFormat="false" ht="18" hidden="false" customHeight="true" outlineLevel="0" collapsed="false">
      <c r="A251" s="20" t="s">
        <v>126</v>
      </c>
      <c r="B251" s="2" t="n">
        <v>28</v>
      </c>
      <c r="C251" s="18" t="n">
        <f aca="false">(B251*100)/$B$253</f>
        <v>1.39165009940358</v>
      </c>
      <c r="D251" s="2" t="s">
        <v>390</v>
      </c>
      <c r="E251" s="18" t="n">
        <v>237.5</v>
      </c>
      <c r="F251" s="2" t="s">
        <v>391</v>
      </c>
      <c r="G251" s="19" t="s">
        <v>129</v>
      </c>
    </row>
    <row r="252" customFormat="false" ht="18" hidden="false" customHeight="true" outlineLevel="0" collapsed="false">
      <c r="A252" s="20"/>
      <c r="C252" s="18"/>
      <c r="E252" s="18"/>
      <c r="F252" s="2"/>
      <c r="G252" s="19"/>
    </row>
    <row r="253" s="24" customFormat="true" ht="18" hidden="false" customHeight="true" outlineLevel="0" collapsed="false">
      <c r="A253" s="5" t="s">
        <v>130</v>
      </c>
      <c r="B253" s="21" t="n">
        <v>2012</v>
      </c>
      <c r="C253" s="22" t="n">
        <f aca="false">(B253*100)/$B$253</f>
        <v>100</v>
      </c>
      <c r="D253" s="21" t="s">
        <v>392</v>
      </c>
      <c r="E253" s="22" t="n">
        <v>4935</v>
      </c>
      <c r="F253" s="21" t="s">
        <v>393</v>
      </c>
      <c r="G253" s="21" t="s">
        <v>132</v>
      </c>
    </row>
    <row r="254" customFormat="false" ht="18" hidden="false" customHeight="true" outlineLevel="0" collapsed="false">
      <c r="A254" s="27"/>
      <c r="B254" s="28"/>
      <c r="C254" s="29"/>
      <c r="D254" s="28"/>
      <c r="E254" s="29"/>
      <c r="F254" s="28"/>
      <c r="G254" s="28"/>
    </row>
    <row r="255" customFormat="false" ht="18" hidden="false" customHeight="true" outlineLevel="0" collapsed="false">
      <c r="A255" s="6" t="s">
        <v>3</v>
      </c>
      <c r="B255" s="7" t="s">
        <v>394</v>
      </c>
      <c r="C255" s="7"/>
      <c r="D255" s="7"/>
      <c r="E255" s="7"/>
      <c r="F255" s="7"/>
      <c r="G255" s="7"/>
    </row>
    <row r="256" customFormat="false" ht="18" hidden="false" customHeight="true" outlineLevel="0" collapsed="false">
      <c r="A256" s="6"/>
      <c r="B256" s="26" t="s">
        <v>5</v>
      </c>
      <c r="C256" s="26"/>
      <c r="D256" s="9" t="s">
        <v>6</v>
      </c>
      <c r="E256" s="10" t="s">
        <v>7</v>
      </c>
      <c r="F256" s="11" t="s">
        <v>8</v>
      </c>
      <c r="G256" s="11" t="s">
        <v>9</v>
      </c>
    </row>
    <row r="257" customFormat="false" ht="18" hidden="false" customHeight="true" outlineLevel="0" collapsed="false">
      <c r="A257" s="6"/>
      <c r="B257" s="11" t="s">
        <v>10</v>
      </c>
      <c r="C257" s="12" t="s">
        <v>11</v>
      </c>
      <c r="D257" s="13" t="s">
        <v>12</v>
      </c>
      <c r="E257" s="10"/>
      <c r="F257" s="11"/>
      <c r="G257" s="11"/>
    </row>
    <row r="258" customFormat="false" ht="18" hidden="false" customHeight="true" outlineLevel="0" collapsed="false">
      <c r="A258" s="14"/>
      <c r="B258" s="15"/>
      <c r="C258" s="15"/>
      <c r="D258" s="15"/>
      <c r="E258" s="16"/>
      <c r="F258" s="14"/>
    </row>
    <row r="259" customFormat="false" ht="18" hidden="false" customHeight="true" outlineLevel="0" collapsed="false">
      <c r="A259" s="14"/>
      <c r="B259" s="17" t="s">
        <v>13</v>
      </c>
      <c r="C259" s="17"/>
      <c r="D259" s="17"/>
      <c r="E259" s="17"/>
      <c r="F259" s="17"/>
    </row>
    <row r="260" customFormat="false" ht="18" hidden="false" customHeight="true" outlineLevel="0" collapsed="false">
      <c r="A260" s="14"/>
      <c r="B260" s="15"/>
      <c r="C260" s="15"/>
      <c r="D260" s="15"/>
      <c r="E260" s="16"/>
      <c r="F260" s="14"/>
    </row>
    <row r="261" customFormat="false" ht="18" hidden="false" customHeight="true" outlineLevel="0" collapsed="false">
      <c r="A261" s="14" t="s">
        <v>14</v>
      </c>
      <c r="B261" s="2" t="n">
        <v>6</v>
      </c>
      <c r="C261" s="18" t="n">
        <f aca="false">(B261*100)/$B$294</f>
        <v>0.355029585798817</v>
      </c>
      <c r="D261" s="2" t="s">
        <v>395</v>
      </c>
      <c r="E261" s="18" t="n">
        <v>22.5</v>
      </c>
      <c r="F261" s="2" t="s">
        <v>396</v>
      </c>
      <c r="G261" s="19" t="s">
        <v>17</v>
      </c>
    </row>
    <row r="262" customFormat="false" ht="18" hidden="false" customHeight="true" outlineLevel="0" collapsed="false">
      <c r="A262" s="1" t="s">
        <v>18</v>
      </c>
      <c r="B262" s="2" t="n">
        <v>516</v>
      </c>
      <c r="C262" s="18" t="n">
        <f aca="false">(B262*100)/$B$294</f>
        <v>30.5325443786982</v>
      </c>
      <c r="D262" s="2" t="s">
        <v>397</v>
      </c>
      <c r="E262" s="18" t="n">
        <v>935</v>
      </c>
      <c r="F262" s="2" t="s">
        <v>398</v>
      </c>
      <c r="G262" s="19" t="s">
        <v>21</v>
      </c>
    </row>
    <row r="263" customFormat="false" ht="18" hidden="false" customHeight="true" outlineLevel="0" collapsed="false">
      <c r="A263" s="20" t="s">
        <v>22</v>
      </c>
      <c r="B263" s="2" t="n">
        <v>76</v>
      </c>
      <c r="C263" s="18" t="n">
        <f aca="false">(B263*100)/$B$294</f>
        <v>4.49704142011834</v>
      </c>
      <c r="D263" s="2" t="s">
        <v>399</v>
      </c>
      <c r="E263" s="18" t="n">
        <v>105</v>
      </c>
      <c r="F263" s="2" t="s">
        <v>400</v>
      </c>
      <c r="G263" s="19" t="n">
        <v>151</v>
      </c>
    </row>
    <row r="264" customFormat="false" ht="18" hidden="false" customHeight="true" outlineLevel="0" collapsed="false">
      <c r="A264" s="20" t="s">
        <v>25</v>
      </c>
      <c r="B264" s="2" t="n">
        <v>72</v>
      </c>
      <c r="C264" s="18" t="n">
        <f aca="false">(B264*100)/$B$294</f>
        <v>4.2603550295858</v>
      </c>
      <c r="D264" s="2" t="s">
        <v>401</v>
      </c>
      <c r="E264" s="18" t="n">
        <v>95</v>
      </c>
      <c r="F264" s="2" t="s">
        <v>402</v>
      </c>
      <c r="G264" s="19" t="s">
        <v>28</v>
      </c>
    </row>
    <row r="265" customFormat="false" ht="18" hidden="false" customHeight="true" outlineLevel="0" collapsed="false">
      <c r="A265" s="20" t="s">
        <v>29</v>
      </c>
      <c r="B265" s="2" t="n">
        <v>100</v>
      </c>
      <c r="C265" s="18" t="n">
        <f aca="false">(B265*100)/$B$294</f>
        <v>5.91715976331361</v>
      </c>
      <c r="D265" s="2" t="s">
        <v>403</v>
      </c>
      <c r="E265" s="18" t="n">
        <v>160</v>
      </c>
      <c r="F265" s="2" t="s">
        <v>404</v>
      </c>
      <c r="G265" s="19" t="n">
        <v>162</v>
      </c>
    </row>
    <row r="266" customFormat="false" ht="18" hidden="false" customHeight="true" outlineLevel="0" collapsed="false">
      <c r="A266" s="20" t="s">
        <v>32</v>
      </c>
      <c r="B266" s="2" t="n">
        <v>53</v>
      </c>
      <c r="C266" s="18" t="n">
        <f aca="false">(B266*100)/$B$294</f>
        <v>3.13609467455621</v>
      </c>
      <c r="D266" s="2" t="s">
        <v>405</v>
      </c>
      <c r="E266" s="18" t="s">
        <v>37</v>
      </c>
      <c r="F266" s="2" t="s">
        <v>37</v>
      </c>
      <c r="G266" s="19" t="n">
        <v>185</v>
      </c>
    </row>
    <row r="267" customFormat="false" ht="18" hidden="false" customHeight="true" outlineLevel="0" collapsed="false">
      <c r="A267" s="20" t="s">
        <v>35</v>
      </c>
      <c r="B267" s="2" t="n">
        <v>19</v>
      </c>
      <c r="C267" s="18" t="n">
        <f aca="false">(B267*100)/$B$294</f>
        <v>1.12426035502959</v>
      </c>
      <c r="D267" s="2" t="s">
        <v>47</v>
      </c>
      <c r="E267" s="18" t="n">
        <v>17.5</v>
      </c>
      <c r="F267" s="2" t="s">
        <v>406</v>
      </c>
      <c r="G267" s="19" t="n">
        <v>188</v>
      </c>
    </row>
    <row r="268" customFormat="false" ht="18" hidden="false" customHeight="true" outlineLevel="0" collapsed="false">
      <c r="A268" s="20" t="s">
        <v>38</v>
      </c>
      <c r="B268" s="2" t="n">
        <v>20</v>
      </c>
      <c r="C268" s="18" t="n">
        <f aca="false">(B268*100)/$B$294</f>
        <v>1.18343195266272</v>
      </c>
      <c r="D268" s="2" t="s">
        <v>407</v>
      </c>
      <c r="E268" s="18" t="n">
        <v>45</v>
      </c>
      <c r="F268" s="2" t="s">
        <v>408</v>
      </c>
      <c r="G268" s="19" t="s">
        <v>41</v>
      </c>
    </row>
    <row r="269" customFormat="false" ht="18" hidden="false" customHeight="true" outlineLevel="0" collapsed="false">
      <c r="A269" s="1" t="s">
        <v>42</v>
      </c>
      <c r="B269" s="2" t="n">
        <v>34</v>
      </c>
      <c r="C269" s="18" t="n">
        <f aca="false">(B269*100)/$B$294</f>
        <v>2.01183431952663</v>
      </c>
      <c r="D269" s="2" t="s">
        <v>153</v>
      </c>
      <c r="E269" s="18" t="n">
        <v>105</v>
      </c>
      <c r="F269" s="2" t="s">
        <v>400</v>
      </c>
      <c r="G269" s="19" t="s">
        <v>45</v>
      </c>
    </row>
    <row r="270" customFormat="false" ht="18" hidden="false" customHeight="true" outlineLevel="0" collapsed="false">
      <c r="A270" s="20" t="s">
        <v>46</v>
      </c>
      <c r="B270" s="2" t="n">
        <v>23</v>
      </c>
      <c r="C270" s="18" t="n">
        <f aca="false">(B270*100)/$B$294</f>
        <v>1.36094674556213</v>
      </c>
      <c r="D270" s="2" t="s">
        <v>409</v>
      </c>
      <c r="E270" s="18" t="n">
        <v>17.5</v>
      </c>
      <c r="F270" s="2" t="s">
        <v>406</v>
      </c>
      <c r="G270" s="19" t="s">
        <v>49</v>
      </c>
    </row>
    <row r="271" customFormat="false" ht="18" hidden="false" customHeight="true" outlineLevel="0" collapsed="false">
      <c r="A271" s="20" t="s">
        <v>50</v>
      </c>
      <c r="B271" s="2" t="n">
        <v>3</v>
      </c>
      <c r="C271" s="18" t="n">
        <f aca="false">(B271*100)/$B$294</f>
        <v>0.177514792899408</v>
      </c>
      <c r="D271" s="2" t="s">
        <v>410</v>
      </c>
      <c r="E271" s="18" t="n">
        <v>82.5</v>
      </c>
      <c r="F271" s="2" t="s">
        <v>411</v>
      </c>
      <c r="G271" s="19" t="s">
        <v>53</v>
      </c>
    </row>
    <row r="272" customFormat="false" ht="18" hidden="false" customHeight="true" outlineLevel="0" collapsed="false">
      <c r="A272" s="1" t="s">
        <v>54</v>
      </c>
      <c r="B272" s="2" t="n">
        <v>4</v>
      </c>
      <c r="C272" s="18" t="n">
        <f aca="false">(B272*100)/$B$294</f>
        <v>0.236686390532544</v>
      </c>
      <c r="D272" s="2" t="s">
        <v>412</v>
      </c>
      <c r="E272" s="18" t="s">
        <v>37</v>
      </c>
      <c r="F272" s="2" t="s">
        <v>37</v>
      </c>
      <c r="G272" s="19" t="s">
        <v>56</v>
      </c>
    </row>
    <row r="273" customFormat="false" ht="18" hidden="false" customHeight="true" outlineLevel="0" collapsed="false">
      <c r="A273" s="1" t="s">
        <v>57</v>
      </c>
      <c r="B273" s="2" t="n">
        <v>14</v>
      </c>
      <c r="C273" s="18" t="n">
        <f aca="false">(B273*100)/$B$294</f>
        <v>0.828402366863905</v>
      </c>
      <c r="D273" s="2" t="s">
        <v>15</v>
      </c>
      <c r="E273" s="18" t="n">
        <v>30</v>
      </c>
      <c r="F273" s="2" t="s">
        <v>26</v>
      </c>
      <c r="G273" s="19" t="s">
        <v>60</v>
      </c>
    </row>
    <row r="274" customFormat="false" ht="18" hidden="false" customHeight="true" outlineLevel="0" collapsed="false">
      <c r="A274" s="20" t="s">
        <v>61</v>
      </c>
      <c r="B274" s="2" t="s">
        <v>37</v>
      </c>
      <c r="C274" s="2" t="s">
        <v>37</v>
      </c>
      <c r="D274" s="2" t="s">
        <v>37</v>
      </c>
      <c r="E274" s="18" t="s">
        <v>37</v>
      </c>
      <c r="F274" s="2" t="s">
        <v>37</v>
      </c>
      <c r="G274" s="19" t="s">
        <v>63</v>
      </c>
    </row>
    <row r="275" customFormat="false" ht="18" hidden="false" customHeight="true" outlineLevel="0" collapsed="false">
      <c r="A275" s="1" t="s">
        <v>64</v>
      </c>
      <c r="B275" s="2" t="n">
        <v>29</v>
      </c>
      <c r="C275" s="18" t="n">
        <f aca="false">(B275*100)/$B$294</f>
        <v>1.71597633136095</v>
      </c>
      <c r="D275" s="2" t="s">
        <v>413</v>
      </c>
      <c r="E275" s="18" t="n">
        <v>77.5</v>
      </c>
      <c r="F275" s="2" t="s">
        <v>414</v>
      </c>
      <c r="G275" s="19" t="s">
        <v>67</v>
      </c>
    </row>
    <row r="276" customFormat="false" ht="18" hidden="false" customHeight="true" outlineLevel="0" collapsed="false">
      <c r="A276" s="1" t="s">
        <v>68</v>
      </c>
      <c r="B276" s="2" t="n">
        <v>750</v>
      </c>
      <c r="C276" s="18" t="n">
        <f aca="false">(B276*100)/$B$294</f>
        <v>44.3786982248521</v>
      </c>
      <c r="D276" s="2" t="s">
        <v>415</v>
      </c>
      <c r="E276" s="18" t="n">
        <v>647.5</v>
      </c>
      <c r="F276" s="2" t="s">
        <v>416</v>
      </c>
      <c r="G276" s="19" t="s">
        <v>71</v>
      </c>
    </row>
    <row r="277" customFormat="false" ht="18" hidden="false" customHeight="true" outlineLevel="0" collapsed="false">
      <c r="A277" s="20" t="s">
        <v>72</v>
      </c>
      <c r="B277" s="2" t="n">
        <v>226</v>
      </c>
      <c r="C277" s="18" t="n">
        <f aca="false">(B277*100)/$B$294</f>
        <v>13.3727810650888</v>
      </c>
      <c r="D277" s="2" t="s">
        <v>417</v>
      </c>
      <c r="E277" s="18" t="n">
        <v>220</v>
      </c>
      <c r="F277" s="2" t="s">
        <v>418</v>
      </c>
      <c r="G277" s="19" t="s">
        <v>75</v>
      </c>
    </row>
    <row r="278" customFormat="false" ht="18" hidden="false" customHeight="true" outlineLevel="0" collapsed="false">
      <c r="A278" s="20" t="s">
        <v>76</v>
      </c>
      <c r="B278" s="2" t="n">
        <v>101</v>
      </c>
      <c r="C278" s="18" t="n">
        <f aca="false">(B278*100)/$B$294</f>
        <v>5.97633136094675</v>
      </c>
      <c r="D278" s="2" t="s">
        <v>117</v>
      </c>
      <c r="E278" s="18" t="n">
        <v>160</v>
      </c>
      <c r="F278" s="2" t="s">
        <v>404</v>
      </c>
      <c r="G278" s="19" t="s">
        <v>79</v>
      </c>
    </row>
    <row r="279" customFormat="false" ht="18" hidden="false" customHeight="true" outlineLevel="0" collapsed="false">
      <c r="A279" s="20" t="s">
        <v>80</v>
      </c>
      <c r="B279" s="2" t="n">
        <v>226</v>
      </c>
      <c r="C279" s="18" t="n">
        <f aca="false">(B279*100)/$B$294</f>
        <v>13.3727810650888</v>
      </c>
      <c r="D279" s="2" t="s">
        <v>417</v>
      </c>
      <c r="E279" s="18" t="n">
        <v>102.5</v>
      </c>
      <c r="F279" s="2" t="s">
        <v>419</v>
      </c>
      <c r="G279" s="19" t="s">
        <v>83</v>
      </c>
    </row>
    <row r="280" customFormat="false" ht="18" hidden="false" customHeight="true" outlineLevel="0" collapsed="false">
      <c r="A280" s="1" t="s">
        <v>84</v>
      </c>
      <c r="B280" s="2" t="n">
        <v>110</v>
      </c>
      <c r="C280" s="18" t="n">
        <f aca="false">(B280*100)/$B$294</f>
        <v>6.50887573964497</v>
      </c>
      <c r="D280" s="2" t="s">
        <v>420</v>
      </c>
      <c r="E280" s="18" t="n">
        <v>15</v>
      </c>
      <c r="F280" s="2" t="s">
        <v>47</v>
      </c>
      <c r="G280" s="19" t="s">
        <v>87</v>
      </c>
    </row>
    <row r="281" customFormat="false" ht="18" hidden="false" customHeight="true" outlineLevel="0" collapsed="false">
      <c r="A281" s="20" t="s">
        <v>88</v>
      </c>
      <c r="B281" s="2" t="n">
        <v>50</v>
      </c>
      <c r="C281" s="18" t="n">
        <f aca="false">(B281*100)/$B$294</f>
        <v>2.9585798816568</v>
      </c>
      <c r="D281" s="2" t="s">
        <v>421</v>
      </c>
      <c r="E281" s="18" t="s">
        <v>37</v>
      </c>
      <c r="F281" s="2" t="s">
        <v>37</v>
      </c>
      <c r="G281" s="19" t="s">
        <v>91</v>
      </c>
    </row>
    <row r="282" customFormat="false" ht="18" hidden="false" customHeight="true" outlineLevel="0" collapsed="false">
      <c r="A282" s="1" t="s">
        <v>92</v>
      </c>
      <c r="B282" s="2" t="n">
        <v>68</v>
      </c>
      <c r="C282" s="18" t="n">
        <f aca="false">(B282*100)/$B$294</f>
        <v>4.02366863905326</v>
      </c>
      <c r="D282" s="2" t="s">
        <v>422</v>
      </c>
      <c r="E282" s="18" t="n">
        <v>112.5</v>
      </c>
      <c r="F282" s="2" t="s">
        <v>423</v>
      </c>
      <c r="G282" s="19" t="s">
        <v>95</v>
      </c>
    </row>
    <row r="283" customFormat="false" ht="18" hidden="false" customHeight="true" outlineLevel="0" collapsed="false">
      <c r="A283" s="20" t="s">
        <v>96</v>
      </c>
      <c r="B283" s="2" t="n">
        <v>21</v>
      </c>
      <c r="C283" s="18" t="n">
        <f aca="false">(B283*100)/$B$294</f>
        <v>1.24260355029586</v>
      </c>
      <c r="D283" s="2" t="s">
        <v>424</v>
      </c>
      <c r="E283" s="18" t="n">
        <v>65</v>
      </c>
      <c r="F283" s="2" t="s">
        <v>77</v>
      </c>
      <c r="G283" s="19" t="s">
        <v>99</v>
      </c>
    </row>
    <row r="284" customFormat="false" ht="18" hidden="false" customHeight="true" outlineLevel="0" collapsed="false">
      <c r="A284" s="1" t="s">
        <v>100</v>
      </c>
      <c r="B284" s="2" t="n">
        <v>36</v>
      </c>
      <c r="C284" s="18" t="n">
        <f aca="false">(B284*100)/$B$294</f>
        <v>2.1301775147929</v>
      </c>
      <c r="D284" s="2" t="s">
        <v>425</v>
      </c>
      <c r="E284" s="18" t="n">
        <v>17.5</v>
      </c>
      <c r="F284" s="2" t="s">
        <v>406</v>
      </c>
      <c r="G284" s="19" t="s">
        <v>102</v>
      </c>
    </row>
    <row r="285" customFormat="false" ht="18" hidden="false" customHeight="true" outlineLevel="0" collapsed="false">
      <c r="A285" s="1" t="s">
        <v>103</v>
      </c>
      <c r="B285" s="2" t="n">
        <v>4</v>
      </c>
      <c r="C285" s="18" t="n">
        <f aca="false">(B285*100)/$B$294</f>
        <v>0.236686390532544</v>
      </c>
      <c r="D285" s="2" t="s">
        <v>412</v>
      </c>
      <c r="E285" s="18" t="s">
        <v>37</v>
      </c>
      <c r="F285" s="2" t="s">
        <v>37</v>
      </c>
      <c r="G285" s="19" t="s">
        <v>104</v>
      </c>
    </row>
    <row r="286" customFormat="false" ht="18" hidden="false" customHeight="true" outlineLevel="0" collapsed="false">
      <c r="A286" s="1" t="s">
        <v>105</v>
      </c>
      <c r="B286" s="2" t="n">
        <v>8</v>
      </c>
      <c r="C286" s="18" t="n">
        <f aca="false">(B286*100)/$B$294</f>
        <v>0.473372781065089</v>
      </c>
      <c r="D286" s="2" t="s">
        <v>291</v>
      </c>
      <c r="E286" s="18" t="n">
        <v>7.5</v>
      </c>
      <c r="F286" s="2" t="s">
        <v>426</v>
      </c>
      <c r="G286" s="19" t="s">
        <v>107</v>
      </c>
    </row>
    <row r="287" customFormat="false" ht="18" hidden="false" customHeight="true" outlineLevel="0" collapsed="false">
      <c r="A287" s="1" t="s">
        <v>108</v>
      </c>
      <c r="B287" s="2" t="s">
        <v>37</v>
      </c>
      <c r="C287" s="2" t="s">
        <v>37</v>
      </c>
      <c r="D287" s="2" t="s">
        <v>37</v>
      </c>
      <c r="E287" s="18" t="s">
        <v>37</v>
      </c>
      <c r="F287" s="2" t="s">
        <v>37</v>
      </c>
      <c r="G287" s="19" t="s">
        <v>111</v>
      </c>
    </row>
    <row r="288" customFormat="false" ht="18" hidden="false" customHeight="true" outlineLevel="0" collapsed="false">
      <c r="A288" s="1" t="s">
        <v>112</v>
      </c>
      <c r="B288" s="2" t="n">
        <v>3</v>
      </c>
      <c r="C288" s="18" t="n">
        <f aca="false">(B288*100)/$B$294</f>
        <v>0.177514792899408</v>
      </c>
      <c r="D288" s="2" t="s">
        <v>410</v>
      </c>
      <c r="E288" s="18" t="n">
        <v>187.5</v>
      </c>
      <c r="F288" s="2" t="s">
        <v>427</v>
      </c>
      <c r="G288" s="19" t="s">
        <v>114</v>
      </c>
    </row>
    <row r="289" customFormat="false" ht="18" hidden="false" customHeight="true" outlineLevel="0" collapsed="false">
      <c r="A289" s="1" t="s">
        <v>115</v>
      </c>
      <c r="B289" s="2" t="n">
        <v>13</v>
      </c>
      <c r="C289" s="18" t="n">
        <f aca="false">(B289*100)/$B$294</f>
        <v>0.769230769230769</v>
      </c>
      <c r="D289" s="2" t="s">
        <v>428</v>
      </c>
      <c r="E289" s="18" t="n">
        <v>107.5</v>
      </c>
      <c r="F289" s="2" t="s">
        <v>429</v>
      </c>
      <c r="G289" s="19" t="s">
        <v>118</v>
      </c>
    </row>
    <row r="290" customFormat="false" ht="18" hidden="false" customHeight="true" outlineLevel="0" collapsed="false">
      <c r="A290" s="1" t="s">
        <v>119</v>
      </c>
      <c r="B290" s="2" t="n">
        <v>88</v>
      </c>
      <c r="C290" s="18" t="n">
        <f aca="false">(B290*100)/$B$294</f>
        <v>5.20710059171598</v>
      </c>
      <c r="D290" s="2" t="s">
        <v>430</v>
      </c>
      <c r="E290" s="18" t="n">
        <v>1017.5</v>
      </c>
      <c r="F290" s="2" t="s">
        <v>431</v>
      </c>
      <c r="G290" s="19" t="s">
        <v>122</v>
      </c>
    </row>
    <row r="291" customFormat="false" ht="18" hidden="false" customHeight="true" outlineLevel="0" collapsed="false">
      <c r="A291" s="20" t="s">
        <v>123</v>
      </c>
      <c r="B291" s="2" t="n">
        <v>26</v>
      </c>
      <c r="C291" s="18" t="n">
        <f aca="false">(B291*100)/$B$294</f>
        <v>1.53846153846154</v>
      </c>
      <c r="D291" s="2" t="s">
        <v>432</v>
      </c>
      <c r="E291" s="18" t="n">
        <v>545</v>
      </c>
      <c r="F291" s="2" t="s">
        <v>433</v>
      </c>
      <c r="G291" s="19" t="s">
        <v>125</v>
      </c>
    </row>
    <row r="292" customFormat="false" ht="18" hidden="false" customHeight="true" outlineLevel="0" collapsed="false">
      <c r="A292" s="20" t="s">
        <v>126</v>
      </c>
      <c r="B292" s="2" t="n">
        <v>28</v>
      </c>
      <c r="C292" s="18" t="n">
        <f aca="false">(B292*100)/$B$294</f>
        <v>1.65680473372781</v>
      </c>
      <c r="D292" s="2" t="s">
        <v>116</v>
      </c>
      <c r="E292" s="18" t="n">
        <v>312.5</v>
      </c>
      <c r="F292" s="2" t="s">
        <v>434</v>
      </c>
      <c r="G292" s="19" t="s">
        <v>129</v>
      </c>
    </row>
    <row r="293" customFormat="false" ht="18" hidden="false" customHeight="true" outlineLevel="0" collapsed="false">
      <c r="A293" s="20"/>
      <c r="C293" s="18"/>
      <c r="E293" s="18"/>
      <c r="F293" s="2"/>
      <c r="G293" s="19"/>
    </row>
    <row r="294" s="24" customFormat="true" ht="18" hidden="false" customHeight="true" outlineLevel="0" collapsed="false">
      <c r="A294" s="5" t="s">
        <v>130</v>
      </c>
      <c r="B294" s="21" t="n">
        <v>1690</v>
      </c>
      <c r="C294" s="22" t="n">
        <f aca="false">(B294*100)/$B$294</f>
        <v>100</v>
      </c>
      <c r="D294" s="21" t="s">
        <v>435</v>
      </c>
      <c r="E294" s="22" t="n">
        <v>3297.5</v>
      </c>
      <c r="F294" s="21" t="s">
        <v>436</v>
      </c>
      <c r="G294" s="21" t="s">
        <v>132</v>
      </c>
    </row>
    <row r="295" customFormat="false" ht="18" hidden="false" customHeight="true" outlineLevel="0" collapsed="false">
      <c r="A295" s="27"/>
      <c r="B295" s="28"/>
      <c r="C295" s="29"/>
      <c r="D295" s="28"/>
      <c r="E295" s="29"/>
      <c r="F295" s="28"/>
      <c r="G295" s="28"/>
    </row>
    <row r="296" customFormat="false" ht="18" hidden="false" customHeight="true" outlineLevel="0" collapsed="false">
      <c r="A296" s="6" t="s">
        <v>3</v>
      </c>
      <c r="B296" s="7" t="s">
        <v>437</v>
      </c>
      <c r="C296" s="7"/>
      <c r="D296" s="7"/>
      <c r="E296" s="7"/>
      <c r="F296" s="7"/>
      <c r="G296" s="7"/>
    </row>
    <row r="297" customFormat="false" ht="18" hidden="false" customHeight="true" outlineLevel="0" collapsed="false">
      <c r="A297" s="6"/>
      <c r="B297" s="26" t="s">
        <v>5</v>
      </c>
      <c r="C297" s="26"/>
      <c r="D297" s="9" t="s">
        <v>6</v>
      </c>
      <c r="E297" s="10" t="s">
        <v>7</v>
      </c>
      <c r="F297" s="11" t="s">
        <v>8</v>
      </c>
      <c r="G297" s="11" t="s">
        <v>9</v>
      </c>
    </row>
    <row r="298" customFormat="false" ht="18" hidden="false" customHeight="true" outlineLevel="0" collapsed="false">
      <c r="A298" s="6"/>
      <c r="B298" s="11" t="s">
        <v>10</v>
      </c>
      <c r="C298" s="12" t="s">
        <v>11</v>
      </c>
      <c r="D298" s="13" t="s">
        <v>12</v>
      </c>
      <c r="E298" s="10"/>
      <c r="F298" s="11"/>
      <c r="G298" s="11"/>
    </row>
    <row r="299" customFormat="false" ht="18" hidden="false" customHeight="true" outlineLevel="0" collapsed="false">
      <c r="A299" s="14"/>
      <c r="B299" s="15"/>
      <c r="C299" s="15"/>
      <c r="D299" s="15"/>
      <c r="E299" s="16"/>
      <c r="F299" s="14"/>
    </row>
    <row r="300" customFormat="false" ht="18" hidden="false" customHeight="true" outlineLevel="0" collapsed="false">
      <c r="A300" s="14"/>
      <c r="B300" s="17" t="s">
        <v>13</v>
      </c>
      <c r="C300" s="17"/>
      <c r="D300" s="17"/>
      <c r="E300" s="17"/>
      <c r="F300" s="17"/>
    </row>
    <row r="301" customFormat="false" ht="18" hidden="false" customHeight="true" outlineLevel="0" collapsed="false">
      <c r="A301" s="14"/>
      <c r="B301" s="15"/>
      <c r="C301" s="15"/>
      <c r="D301" s="15"/>
      <c r="E301" s="16"/>
      <c r="F301" s="14"/>
    </row>
    <row r="302" customFormat="false" ht="18" hidden="false" customHeight="true" outlineLevel="0" collapsed="false">
      <c r="A302" s="14" t="s">
        <v>14</v>
      </c>
      <c r="B302" s="2" t="n">
        <v>8</v>
      </c>
      <c r="C302" s="18" t="n">
        <f aca="false">(B302*100)/$B$335</f>
        <v>0.423056583818086</v>
      </c>
      <c r="D302" s="2" t="s">
        <v>438</v>
      </c>
      <c r="E302" s="18" t="n">
        <v>30</v>
      </c>
      <c r="F302" s="2" t="s">
        <v>439</v>
      </c>
      <c r="G302" s="19" t="s">
        <v>17</v>
      </c>
    </row>
    <row r="303" customFormat="false" ht="18" hidden="false" customHeight="true" outlineLevel="0" collapsed="false">
      <c r="A303" s="1" t="s">
        <v>18</v>
      </c>
      <c r="B303" s="2" t="n">
        <v>622</v>
      </c>
      <c r="C303" s="18" t="n">
        <f aca="false">(B303*100)/$B$335</f>
        <v>32.8926493918562</v>
      </c>
      <c r="D303" s="2" t="s">
        <v>440</v>
      </c>
      <c r="E303" s="18" t="n">
        <v>1097.5</v>
      </c>
      <c r="F303" s="2" t="s">
        <v>441</v>
      </c>
      <c r="G303" s="19" t="s">
        <v>21</v>
      </c>
    </row>
    <row r="304" customFormat="false" ht="18" hidden="false" customHeight="true" outlineLevel="0" collapsed="false">
      <c r="A304" s="20" t="s">
        <v>22</v>
      </c>
      <c r="B304" s="2" t="n">
        <v>81</v>
      </c>
      <c r="C304" s="18" t="n">
        <f aca="false">(B304*100)/$B$335</f>
        <v>4.28344791115812</v>
      </c>
      <c r="D304" s="2" t="s">
        <v>442</v>
      </c>
      <c r="E304" s="18" t="n">
        <v>62.5</v>
      </c>
      <c r="F304" s="2" t="s">
        <v>443</v>
      </c>
      <c r="G304" s="19" t="n">
        <v>151</v>
      </c>
    </row>
    <row r="305" customFormat="false" ht="18" hidden="false" customHeight="true" outlineLevel="0" collapsed="false">
      <c r="A305" s="20" t="s">
        <v>25</v>
      </c>
      <c r="B305" s="2" t="n">
        <v>67</v>
      </c>
      <c r="C305" s="18" t="n">
        <f aca="false">(B305*100)/$B$335</f>
        <v>3.54309888947647</v>
      </c>
      <c r="D305" s="2" t="s">
        <v>444</v>
      </c>
      <c r="E305" s="18" t="n">
        <v>155</v>
      </c>
      <c r="F305" s="2" t="s">
        <v>445</v>
      </c>
      <c r="G305" s="19" t="s">
        <v>28</v>
      </c>
    </row>
    <row r="306" customFormat="false" ht="18" hidden="false" customHeight="true" outlineLevel="0" collapsed="false">
      <c r="A306" s="20" t="s">
        <v>29</v>
      </c>
      <c r="B306" s="2" t="n">
        <v>142</v>
      </c>
      <c r="C306" s="18" t="n">
        <f aca="false">(B306*100)/$B$335</f>
        <v>7.50925436277102</v>
      </c>
      <c r="D306" s="2" t="s">
        <v>446</v>
      </c>
      <c r="E306" s="18" t="n">
        <v>250</v>
      </c>
      <c r="F306" s="2" t="s">
        <v>447</v>
      </c>
      <c r="G306" s="19" t="n">
        <v>162</v>
      </c>
    </row>
    <row r="307" customFormat="false" ht="18" hidden="false" customHeight="true" outlineLevel="0" collapsed="false">
      <c r="A307" s="20" t="s">
        <v>32</v>
      </c>
      <c r="B307" s="2" t="n">
        <v>51</v>
      </c>
      <c r="C307" s="18" t="n">
        <f aca="false">(B307*100)/$B$335</f>
        <v>2.6969857218403</v>
      </c>
      <c r="D307" s="2" t="s">
        <v>448</v>
      </c>
      <c r="E307" s="18" t="n">
        <v>25</v>
      </c>
      <c r="F307" s="2" t="s">
        <v>449</v>
      </c>
      <c r="G307" s="19" t="n">
        <v>185</v>
      </c>
    </row>
    <row r="308" customFormat="false" ht="18" hidden="false" customHeight="true" outlineLevel="0" collapsed="false">
      <c r="A308" s="20" t="s">
        <v>35</v>
      </c>
      <c r="B308" s="2" t="n">
        <v>31</v>
      </c>
      <c r="C308" s="18" t="n">
        <f aca="false">(B308*100)/$B$335</f>
        <v>1.63934426229508</v>
      </c>
      <c r="D308" s="2" t="s">
        <v>449</v>
      </c>
      <c r="E308" s="18" t="n">
        <v>12.5</v>
      </c>
      <c r="F308" s="2" t="s">
        <v>450</v>
      </c>
      <c r="G308" s="19" t="n">
        <v>188</v>
      </c>
    </row>
    <row r="309" customFormat="false" ht="18" hidden="false" customHeight="true" outlineLevel="0" collapsed="false">
      <c r="A309" s="20" t="s">
        <v>38</v>
      </c>
      <c r="B309" s="2" t="n">
        <v>22</v>
      </c>
      <c r="C309" s="18" t="n">
        <f aca="false">(B309*100)/$B$335</f>
        <v>1.16340560549974</v>
      </c>
      <c r="D309" s="2" t="s">
        <v>451</v>
      </c>
      <c r="E309" s="18" t="n">
        <v>117.5</v>
      </c>
      <c r="F309" s="2" t="s">
        <v>452</v>
      </c>
      <c r="G309" s="19" t="s">
        <v>41</v>
      </c>
    </row>
    <row r="310" customFormat="false" ht="18" hidden="false" customHeight="true" outlineLevel="0" collapsed="false">
      <c r="A310" s="1" t="s">
        <v>42</v>
      </c>
      <c r="B310" s="2" t="n">
        <v>44</v>
      </c>
      <c r="C310" s="18" t="n">
        <f aca="false">(B310*100)/$B$335</f>
        <v>2.32681121099947</v>
      </c>
      <c r="D310" s="2" t="s">
        <v>189</v>
      </c>
      <c r="E310" s="18" t="n">
        <v>97.5</v>
      </c>
      <c r="F310" s="2" t="s">
        <v>453</v>
      </c>
      <c r="G310" s="19" t="s">
        <v>45</v>
      </c>
    </row>
    <row r="311" customFormat="false" ht="18" hidden="false" customHeight="true" outlineLevel="0" collapsed="false">
      <c r="A311" s="20" t="s">
        <v>46</v>
      </c>
      <c r="B311" s="2" t="n">
        <v>32</v>
      </c>
      <c r="C311" s="18" t="n">
        <f aca="false">(B311*100)/$B$335</f>
        <v>1.69222633527234</v>
      </c>
      <c r="D311" s="2" t="s">
        <v>454</v>
      </c>
      <c r="E311" s="18" t="n">
        <v>7.5</v>
      </c>
      <c r="F311" s="2" t="s">
        <v>301</v>
      </c>
      <c r="G311" s="19" t="s">
        <v>49</v>
      </c>
    </row>
    <row r="312" customFormat="false" ht="18" hidden="false" customHeight="true" outlineLevel="0" collapsed="false">
      <c r="A312" s="20" t="s">
        <v>50</v>
      </c>
      <c r="B312" s="2" t="n">
        <v>1</v>
      </c>
      <c r="C312" s="18" t="n">
        <f aca="false">(B312*100)/$B$335</f>
        <v>0.0528820729772607</v>
      </c>
      <c r="D312" s="2" t="s">
        <v>455</v>
      </c>
      <c r="E312" s="18" t="n">
        <v>7.5</v>
      </c>
      <c r="F312" s="2" t="s">
        <v>301</v>
      </c>
      <c r="G312" s="19" t="s">
        <v>53</v>
      </c>
    </row>
    <row r="313" customFormat="false" ht="18" hidden="false" customHeight="true" outlineLevel="0" collapsed="false">
      <c r="A313" s="1" t="s">
        <v>54</v>
      </c>
      <c r="B313" s="2" t="n">
        <v>7</v>
      </c>
      <c r="C313" s="18" t="n">
        <f aca="false">(B313*100)/$B$335</f>
        <v>0.370174510840825</v>
      </c>
      <c r="D313" s="2" t="s">
        <v>240</v>
      </c>
      <c r="E313" s="18" t="s">
        <v>37</v>
      </c>
      <c r="F313" s="2" t="s">
        <v>37</v>
      </c>
      <c r="G313" s="19" t="s">
        <v>56</v>
      </c>
    </row>
    <row r="314" customFormat="false" ht="18" hidden="false" customHeight="true" outlineLevel="0" collapsed="false">
      <c r="A314" s="1" t="s">
        <v>57</v>
      </c>
      <c r="B314" s="2" t="n">
        <v>20</v>
      </c>
      <c r="C314" s="18" t="n">
        <f aca="false">(B314*100)/$B$335</f>
        <v>1.05764145954521</v>
      </c>
      <c r="D314" s="2" t="s">
        <v>456</v>
      </c>
      <c r="E314" s="18" t="n">
        <v>160</v>
      </c>
      <c r="F314" s="2" t="s">
        <v>457</v>
      </c>
      <c r="G314" s="19" t="s">
        <v>60</v>
      </c>
    </row>
    <row r="315" customFormat="false" ht="18" hidden="false" customHeight="true" outlineLevel="0" collapsed="false">
      <c r="A315" s="20" t="s">
        <v>61</v>
      </c>
      <c r="B315" s="2" t="n">
        <v>4</v>
      </c>
      <c r="C315" s="18" t="n">
        <f aca="false">(B315*100)/$B$335</f>
        <v>0.211528291909043</v>
      </c>
      <c r="D315" s="2" t="s">
        <v>310</v>
      </c>
      <c r="E315" s="18" t="n">
        <v>125</v>
      </c>
      <c r="F315" s="2" t="s">
        <v>458</v>
      </c>
      <c r="G315" s="19" t="s">
        <v>63</v>
      </c>
    </row>
    <row r="316" customFormat="false" ht="18" hidden="false" customHeight="true" outlineLevel="0" collapsed="false">
      <c r="A316" s="1" t="s">
        <v>64</v>
      </c>
      <c r="B316" s="2" t="n">
        <v>56</v>
      </c>
      <c r="C316" s="18" t="n">
        <f aca="false">(B316*100)/$B$335</f>
        <v>2.9613960867266</v>
      </c>
      <c r="D316" s="2" t="s">
        <v>459</v>
      </c>
      <c r="E316" s="18" t="n">
        <v>70</v>
      </c>
      <c r="F316" s="2" t="s">
        <v>460</v>
      </c>
      <c r="G316" s="19" t="s">
        <v>67</v>
      </c>
    </row>
    <row r="317" customFormat="false" ht="18" hidden="false" customHeight="true" outlineLevel="0" collapsed="false">
      <c r="A317" s="1" t="s">
        <v>68</v>
      </c>
      <c r="B317" s="2" t="n">
        <v>781</v>
      </c>
      <c r="C317" s="18" t="n">
        <f aca="false">(B317*100)/$B$335</f>
        <v>41.3008989952406</v>
      </c>
      <c r="D317" s="2" t="s">
        <v>461</v>
      </c>
      <c r="E317" s="18" t="n">
        <v>705</v>
      </c>
      <c r="F317" s="2" t="s">
        <v>462</v>
      </c>
      <c r="G317" s="19" t="s">
        <v>71</v>
      </c>
    </row>
    <row r="318" customFormat="false" ht="18" hidden="false" customHeight="true" outlineLevel="0" collapsed="false">
      <c r="A318" s="20" t="s">
        <v>72</v>
      </c>
      <c r="B318" s="2" t="n">
        <v>232</v>
      </c>
      <c r="C318" s="18" t="n">
        <f aca="false">(B318*100)/$B$335</f>
        <v>12.2686409307245</v>
      </c>
      <c r="D318" s="2" t="s">
        <v>463</v>
      </c>
      <c r="E318" s="18" t="n">
        <v>322.5</v>
      </c>
      <c r="F318" s="2" t="s">
        <v>464</v>
      </c>
      <c r="G318" s="19" t="s">
        <v>75</v>
      </c>
    </row>
    <row r="319" customFormat="false" ht="18" hidden="false" customHeight="true" outlineLevel="0" collapsed="false">
      <c r="A319" s="20" t="s">
        <v>76</v>
      </c>
      <c r="B319" s="2" t="n">
        <v>119</v>
      </c>
      <c r="C319" s="18" t="n">
        <f aca="false">(B319*100)/$B$335</f>
        <v>6.29296668429402</v>
      </c>
      <c r="D319" s="2" t="s">
        <v>465</v>
      </c>
      <c r="E319" s="18" t="n">
        <v>247.5</v>
      </c>
      <c r="F319" s="2" t="s">
        <v>466</v>
      </c>
      <c r="G319" s="19" t="s">
        <v>79</v>
      </c>
    </row>
    <row r="320" customFormat="false" ht="18" hidden="false" customHeight="true" outlineLevel="0" collapsed="false">
      <c r="A320" s="20" t="s">
        <v>80</v>
      </c>
      <c r="B320" s="2" t="n">
        <v>288</v>
      </c>
      <c r="C320" s="18" t="n">
        <f aca="false">(B320*100)/$B$335</f>
        <v>15.2300370174511</v>
      </c>
      <c r="D320" s="2" t="s">
        <v>467</v>
      </c>
      <c r="E320" s="18" t="n">
        <v>145</v>
      </c>
      <c r="F320" s="2" t="s">
        <v>468</v>
      </c>
      <c r="G320" s="19" t="s">
        <v>83</v>
      </c>
    </row>
    <row r="321" customFormat="false" ht="18" hidden="false" customHeight="true" outlineLevel="0" collapsed="false">
      <c r="A321" s="1" t="s">
        <v>84</v>
      </c>
      <c r="B321" s="2" t="n">
        <v>125</v>
      </c>
      <c r="C321" s="18" t="n">
        <f aca="false">(B321*100)/$B$335</f>
        <v>6.61025912215759</v>
      </c>
      <c r="D321" s="2" t="s">
        <v>469</v>
      </c>
      <c r="E321" s="18" t="n">
        <v>25</v>
      </c>
      <c r="F321" s="2" t="s">
        <v>449</v>
      </c>
      <c r="G321" s="19" t="s">
        <v>87</v>
      </c>
    </row>
    <row r="322" customFormat="false" ht="18" hidden="false" customHeight="true" outlineLevel="0" collapsed="false">
      <c r="A322" s="20" t="s">
        <v>88</v>
      </c>
      <c r="B322" s="2" t="n">
        <v>67</v>
      </c>
      <c r="C322" s="18" t="n">
        <f aca="false">(B322*100)/$B$335</f>
        <v>3.54309888947647</v>
      </c>
      <c r="D322" s="2" t="s">
        <v>444</v>
      </c>
      <c r="E322" s="18" t="n">
        <v>5</v>
      </c>
      <c r="F322" s="2" t="s">
        <v>307</v>
      </c>
      <c r="G322" s="19" t="s">
        <v>91</v>
      </c>
    </row>
    <row r="323" customFormat="false" ht="18" hidden="false" customHeight="true" outlineLevel="0" collapsed="false">
      <c r="A323" s="1" t="s">
        <v>92</v>
      </c>
      <c r="B323" s="2" t="n">
        <v>65</v>
      </c>
      <c r="C323" s="18" t="n">
        <f aca="false">(B323*100)/$B$335</f>
        <v>3.43733474352195</v>
      </c>
      <c r="D323" s="2" t="s">
        <v>470</v>
      </c>
      <c r="E323" s="18" t="n">
        <v>97.5</v>
      </c>
      <c r="F323" s="2" t="s">
        <v>453</v>
      </c>
      <c r="G323" s="19" t="s">
        <v>95</v>
      </c>
    </row>
    <row r="324" customFormat="false" ht="18" hidden="false" customHeight="true" outlineLevel="0" collapsed="false">
      <c r="A324" s="20" t="s">
        <v>96</v>
      </c>
      <c r="B324" s="2" t="n">
        <v>24</v>
      </c>
      <c r="C324" s="18" t="n">
        <f aca="false">(B324*100)/$B$335</f>
        <v>1.26916975145426</v>
      </c>
      <c r="D324" s="2" t="s">
        <v>276</v>
      </c>
      <c r="E324" s="18" t="n">
        <v>62.5</v>
      </c>
      <c r="F324" s="2" t="s">
        <v>443</v>
      </c>
      <c r="G324" s="19" t="s">
        <v>99</v>
      </c>
    </row>
    <row r="325" customFormat="false" ht="18" hidden="false" customHeight="true" outlineLevel="0" collapsed="false">
      <c r="A325" s="1" t="s">
        <v>100</v>
      </c>
      <c r="B325" s="2" t="n">
        <v>27</v>
      </c>
      <c r="C325" s="18" t="n">
        <f aca="false">(B325*100)/$B$335</f>
        <v>1.42781597038604</v>
      </c>
      <c r="D325" s="2" t="s">
        <v>471</v>
      </c>
      <c r="E325" s="18" t="n">
        <v>20</v>
      </c>
      <c r="F325" s="2" t="s">
        <v>90</v>
      </c>
      <c r="G325" s="19" t="s">
        <v>102</v>
      </c>
    </row>
    <row r="326" customFormat="false" ht="18" hidden="false" customHeight="true" outlineLevel="0" collapsed="false">
      <c r="A326" s="1" t="s">
        <v>103</v>
      </c>
      <c r="B326" s="2" t="s">
        <v>37</v>
      </c>
      <c r="C326" s="2" t="s">
        <v>37</v>
      </c>
      <c r="D326" s="2" t="s">
        <v>37</v>
      </c>
      <c r="E326" s="18" t="s">
        <v>37</v>
      </c>
      <c r="F326" s="2" t="s">
        <v>37</v>
      </c>
      <c r="G326" s="19" t="s">
        <v>104</v>
      </c>
    </row>
    <row r="327" customFormat="false" ht="18" hidden="false" customHeight="true" outlineLevel="0" collapsed="false">
      <c r="A327" s="1" t="s">
        <v>105</v>
      </c>
      <c r="B327" s="2" t="n">
        <v>15</v>
      </c>
      <c r="C327" s="18" t="n">
        <f aca="false">(B327*100)/$B$335</f>
        <v>0.793231094658911</v>
      </c>
      <c r="D327" s="2" t="s">
        <v>472</v>
      </c>
      <c r="E327" s="18" t="n">
        <v>15</v>
      </c>
      <c r="F327" s="2" t="s">
        <v>473</v>
      </c>
      <c r="G327" s="19" t="s">
        <v>107</v>
      </c>
    </row>
    <row r="328" customFormat="false" ht="18" hidden="false" customHeight="true" outlineLevel="0" collapsed="false">
      <c r="A328" s="1" t="s">
        <v>108</v>
      </c>
      <c r="B328" s="2" t="n">
        <v>1</v>
      </c>
      <c r="C328" s="18" t="n">
        <f aca="false">(B328*100)/$B$335</f>
        <v>0.0528820729772607</v>
      </c>
      <c r="D328" s="2" t="s">
        <v>455</v>
      </c>
      <c r="E328" s="18" t="s">
        <v>37</v>
      </c>
      <c r="F328" s="2" t="s">
        <v>37</v>
      </c>
      <c r="G328" s="19" t="s">
        <v>111</v>
      </c>
    </row>
    <row r="329" customFormat="false" ht="18" hidden="false" customHeight="true" outlineLevel="0" collapsed="false">
      <c r="A329" s="1" t="s">
        <v>112</v>
      </c>
      <c r="B329" s="2" t="n">
        <v>2</v>
      </c>
      <c r="C329" s="18" t="n">
        <f aca="false">(B329*100)/$B$335</f>
        <v>0.105764145954521</v>
      </c>
      <c r="D329" s="2" t="s">
        <v>308</v>
      </c>
      <c r="E329" s="18" t="n">
        <v>125</v>
      </c>
      <c r="F329" s="2" t="s">
        <v>458</v>
      </c>
      <c r="G329" s="19" t="s">
        <v>114</v>
      </c>
    </row>
    <row r="330" customFormat="false" ht="18" hidden="false" customHeight="true" outlineLevel="0" collapsed="false">
      <c r="A330" s="1" t="s">
        <v>115</v>
      </c>
      <c r="B330" s="2" t="n">
        <v>20</v>
      </c>
      <c r="C330" s="18" t="n">
        <f aca="false">(B330*100)/$B$335</f>
        <v>1.05764145954521</v>
      </c>
      <c r="D330" s="2" t="s">
        <v>456</v>
      </c>
      <c r="E330" s="18" t="n">
        <v>95</v>
      </c>
      <c r="F330" s="2" t="s">
        <v>474</v>
      </c>
      <c r="G330" s="19" t="s">
        <v>118</v>
      </c>
    </row>
    <row r="331" customFormat="false" ht="18" hidden="false" customHeight="true" outlineLevel="0" collapsed="false">
      <c r="A331" s="1" t="s">
        <v>119</v>
      </c>
      <c r="B331" s="2" t="n">
        <v>91</v>
      </c>
      <c r="C331" s="18" t="n">
        <f aca="false">(B331*100)/$B$335</f>
        <v>4.81226864093073</v>
      </c>
      <c r="D331" s="2" t="s">
        <v>475</v>
      </c>
      <c r="E331" s="18" t="n">
        <v>1250</v>
      </c>
      <c r="F331" s="2" t="s">
        <v>476</v>
      </c>
      <c r="G331" s="19" t="s">
        <v>122</v>
      </c>
    </row>
    <row r="332" customFormat="false" ht="18" hidden="false" customHeight="true" outlineLevel="0" collapsed="false">
      <c r="A332" s="20" t="s">
        <v>123</v>
      </c>
      <c r="B332" s="2" t="n">
        <v>34</v>
      </c>
      <c r="C332" s="18" t="n">
        <f aca="false">(B332*100)/$B$335</f>
        <v>1.79799048122686</v>
      </c>
      <c r="D332" s="2" t="s">
        <v>477</v>
      </c>
      <c r="E332" s="18" t="n">
        <v>690</v>
      </c>
      <c r="F332" s="2" t="s">
        <v>478</v>
      </c>
      <c r="G332" s="19" t="s">
        <v>125</v>
      </c>
    </row>
    <row r="333" customFormat="false" ht="18" hidden="false" customHeight="true" outlineLevel="0" collapsed="false">
      <c r="A333" s="20" t="s">
        <v>126</v>
      </c>
      <c r="B333" s="2" t="n">
        <v>16</v>
      </c>
      <c r="C333" s="18" t="n">
        <f aca="false">(B333*100)/$B$335</f>
        <v>0.846113167636171</v>
      </c>
      <c r="D333" s="2" t="s">
        <v>343</v>
      </c>
      <c r="E333" s="18" t="n">
        <v>240</v>
      </c>
      <c r="F333" s="2" t="s">
        <v>479</v>
      </c>
      <c r="G333" s="19" t="s">
        <v>129</v>
      </c>
    </row>
    <row r="334" customFormat="false" ht="18" hidden="false" customHeight="true" outlineLevel="0" collapsed="false">
      <c r="A334" s="20"/>
      <c r="C334" s="18"/>
      <c r="E334" s="18"/>
      <c r="F334" s="2"/>
      <c r="G334" s="19"/>
    </row>
    <row r="335" s="24" customFormat="true" ht="18" hidden="false" customHeight="true" outlineLevel="0" collapsed="false">
      <c r="A335" s="5" t="s">
        <v>130</v>
      </c>
      <c r="B335" s="21" t="n">
        <v>1891</v>
      </c>
      <c r="C335" s="22" t="n">
        <f aca="false">(B335*100)/$B$335</f>
        <v>100</v>
      </c>
      <c r="D335" s="21" t="s">
        <v>480</v>
      </c>
      <c r="E335" s="22" t="n">
        <v>3840</v>
      </c>
      <c r="F335" s="21" t="s">
        <v>481</v>
      </c>
      <c r="G335" s="21" t="s">
        <v>132</v>
      </c>
    </row>
    <row r="336" customFormat="false" ht="18" hidden="false" customHeight="true" outlineLevel="0" collapsed="false">
      <c r="A336" s="27"/>
      <c r="B336" s="28"/>
      <c r="C336" s="29"/>
      <c r="D336" s="28"/>
      <c r="E336" s="29"/>
      <c r="F336" s="28"/>
      <c r="G336" s="28"/>
    </row>
    <row r="337" customFormat="false" ht="18" hidden="false" customHeight="true" outlineLevel="0" collapsed="false">
      <c r="A337" s="6" t="s">
        <v>3</v>
      </c>
      <c r="B337" s="7" t="s">
        <v>482</v>
      </c>
      <c r="C337" s="7"/>
      <c r="D337" s="7"/>
      <c r="E337" s="7"/>
      <c r="F337" s="7"/>
      <c r="G337" s="7"/>
    </row>
    <row r="338" customFormat="false" ht="18" hidden="false" customHeight="true" outlineLevel="0" collapsed="false">
      <c r="A338" s="6"/>
      <c r="B338" s="26" t="s">
        <v>5</v>
      </c>
      <c r="C338" s="26"/>
      <c r="D338" s="9" t="s">
        <v>6</v>
      </c>
      <c r="E338" s="10" t="s">
        <v>7</v>
      </c>
      <c r="F338" s="11" t="s">
        <v>8</v>
      </c>
      <c r="G338" s="11" t="s">
        <v>9</v>
      </c>
    </row>
    <row r="339" customFormat="false" ht="18" hidden="false" customHeight="true" outlineLevel="0" collapsed="false">
      <c r="A339" s="6"/>
      <c r="B339" s="11" t="s">
        <v>10</v>
      </c>
      <c r="C339" s="12" t="s">
        <v>11</v>
      </c>
      <c r="D339" s="13" t="s">
        <v>12</v>
      </c>
      <c r="E339" s="10"/>
      <c r="F339" s="11"/>
      <c r="G339" s="11"/>
    </row>
    <row r="340" customFormat="false" ht="18" hidden="false" customHeight="true" outlineLevel="0" collapsed="false">
      <c r="A340" s="14"/>
      <c r="B340" s="15"/>
      <c r="C340" s="15"/>
      <c r="D340" s="15"/>
      <c r="E340" s="16"/>
      <c r="F340" s="14"/>
    </row>
    <row r="341" customFormat="false" ht="18" hidden="false" customHeight="true" outlineLevel="0" collapsed="false">
      <c r="A341" s="14"/>
      <c r="B341" s="17" t="s">
        <v>13</v>
      </c>
      <c r="C341" s="17"/>
      <c r="D341" s="17"/>
      <c r="E341" s="17"/>
      <c r="F341" s="17"/>
    </row>
    <row r="342" customFormat="false" ht="18" hidden="false" customHeight="true" outlineLevel="0" collapsed="false">
      <c r="A342" s="14"/>
      <c r="B342" s="15"/>
      <c r="C342" s="15"/>
      <c r="D342" s="15"/>
      <c r="E342" s="16"/>
      <c r="F342" s="14"/>
    </row>
    <row r="343" customFormat="false" ht="18" hidden="false" customHeight="true" outlineLevel="0" collapsed="false">
      <c r="A343" s="14" t="s">
        <v>14</v>
      </c>
      <c r="B343" s="2" t="n">
        <v>4</v>
      </c>
      <c r="C343" s="18" t="n">
        <f aca="false">(B343*100)/$B$376</f>
        <v>0.278357689631176</v>
      </c>
      <c r="D343" s="2" t="s">
        <v>160</v>
      </c>
      <c r="E343" s="18" t="s">
        <v>37</v>
      </c>
      <c r="F343" s="2" t="s">
        <v>37</v>
      </c>
      <c r="G343" s="19" t="s">
        <v>17</v>
      </c>
    </row>
    <row r="344" customFormat="false" ht="18" hidden="false" customHeight="true" outlineLevel="0" collapsed="false">
      <c r="A344" s="1" t="s">
        <v>18</v>
      </c>
      <c r="B344" s="2" t="n">
        <v>462</v>
      </c>
      <c r="C344" s="18" t="n">
        <f aca="false">(B344*100)/$B$376</f>
        <v>32.1503131524008</v>
      </c>
      <c r="D344" s="2" t="s">
        <v>483</v>
      </c>
      <c r="E344" s="18" t="n">
        <v>777.5</v>
      </c>
      <c r="F344" s="2" t="s">
        <v>484</v>
      </c>
      <c r="G344" s="19" t="s">
        <v>21</v>
      </c>
    </row>
    <row r="345" customFormat="false" ht="18" hidden="false" customHeight="true" outlineLevel="0" collapsed="false">
      <c r="A345" s="20" t="s">
        <v>22</v>
      </c>
      <c r="B345" s="2" t="n">
        <v>57</v>
      </c>
      <c r="C345" s="18" t="n">
        <f aca="false">(B345*100)/$B$376</f>
        <v>3.96659707724426</v>
      </c>
      <c r="D345" s="2" t="s">
        <v>485</v>
      </c>
      <c r="E345" s="18" t="n">
        <v>52.5</v>
      </c>
      <c r="F345" s="2" t="s">
        <v>486</v>
      </c>
      <c r="G345" s="19" t="n">
        <v>151</v>
      </c>
    </row>
    <row r="346" customFormat="false" ht="18" hidden="false" customHeight="true" outlineLevel="0" collapsed="false">
      <c r="A346" s="20" t="s">
        <v>25</v>
      </c>
      <c r="B346" s="2" t="n">
        <v>67</v>
      </c>
      <c r="C346" s="18" t="n">
        <f aca="false">(B346*100)/$B$376</f>
        <v>4.6624913013222</v>
      </c>
      <c r="D346" s="2" t="s">
        <v>487</v>
      </c>
      <c r="E346" s="18" t="n">
        <v>117.5</v>
      </c>
      <c r="F346" s="2" t="s">
        <v>488</v>
      </c>
      <c r="G346" s="19" t="s">
        <v>28</v>
      </c>
    </row>
    <row r="347" customFormat="false" ht="18" hidden="false" customHeight="true" outlineLevel="0" collapsed="false">
      <c r="A347" s="20" t="s">
        <v>29</v>
      </c>
      <c r="B347" s="2" t="n">
        <v>104</v>
      </c>
      <c r="C347" s="18" t="n">
        <f aca="false">(B347*100)/$B$376</f>
        <v>7.23729993041058</v>
      </c>
      <c r="D347" s="2" t="s">
        <v>489</v>
      </c>
      <c r="E347" s="18" t="n">
        <v>122.5</v>
      </c>
      <c r="F347" s="2" t="s">
        <v>490</v>
      </c>
      <c r="G347" s="19" t="n">
        <v>162</v>
      </c>
    </row>
    <row r="348" customFormat="false" ht="18" hidden="false" customHeight="true" outlineLevel="0" collapsed="false">
      <c r="A348" s="20" t="s">
        <v>32</v>
      </c>
      <c r="B348" s="2" t="n">
        <v>47</v>
      </c>
      <c r="C348" s="18" t="n">
        <f aca="false">(B348*100)/$B$376</f>
        <v>3.27070285316632</v>
      </c>
      <c r="D348" s="2" t="s">
        <v>491</v>
      </c>
      <c r="E348" s="18" t="n">
        <v>35</v>
      </c>
      <c r="F348" s="2" t="s">
        <v>492</v>
      </c>
      <c r="G348" s="19" t="n">
        <v>185</v>
      </c>
    </row>
    <row r="349" customFormat="false" ht="18" hidden="false" customHeight="true" outlineLevel="0" collapsed="false">
      <c r="A349" s="20" t="s">
        <v>35</v>
      </c>
      <c r="B349" s="2" t="n">
        <v>27</v>
      </c>
      <c r="C349" s="18" t="n">
        <f aca="false">(B349*100)/$B$376</f>
        <v>1.87891440501044</v>
      </c>
      <c r="D349" s="2" t="s">
        <v>176</v>
      </c>
      <c r="E349" s="18" t="n">
        <v>12.5</v>
      </c>
      <c r="F349" s="2" t="s">
        <v>355</v>
      </c>
      <c r="G349" s="19" t="n">
        <v>188</v>
      </c>
    </row>
    <row r="350" customFormat="false" ht="18" hidden="false" customHeight="true" outlineLevel="0" collapsed="false">
      <c r="A350" s="20" t="s">
        <v>38</v>
      </c>
      <c r="B350" s="2" t="n">
        <v>16</v>
      </c>
      <c r="C350" s="18" t="n">
        <f aca="false">(B350*100)/$B$376</f>
        <v>1.1134307585247</v>
      </c>
      <c r="D350" s="2" t="s">
        <v>276</v>
      </c>
      <c r="E350" s="18" t="n">
        <v>75</v>
      </c>
      <c r="F350" s="2" t="s">
        <v>493</v>
      </c>
      <c r="G350" s="19" t="s">
        <v>41</v>
      </c>
    </row>
    <row r="351" customFormat="false" ht="18" hidden="false" customHeight="true" outlineLevel="0" collapsed="false">
      <c r="A351" s="1" t="s">
        <v>42</v>
      </c>
      <c r="B351" s="2" t="n">
        <v>26</v>
      </c>
      <c r="C351" s="18" t="n">
        <f aca="false">(B351*100)/$B$376</f>
        <v>1.80932498260264</v>
      </c>
      <c r="D351" s="2" t="s">
        <v>494</v>
      </c>
      <c r="E351" s="18" t="n">
        <v>195</v>
      </c>
      <c r="F351" s="2" t="s">
        <v>495</v>
      </c>
      <c r="G351" s="19" t="s">
        <v>45</v>
      </c>
    </row>
    <row r="352" customFormat="false" ht="18" hidden="false" customHeight="true" outlineLevel="0" collapsed="false">
      <c r="A352" s="20" t="s">
        <v>46</v>
      </c>
      <c r="B352" s="2" t="n">
        <v>22</v>
      </c>
      <c r="C352" s="18" t="n">
        <f aca="false">(B352*100)/$B$376</f>
        <v>1.53096729297147</v>
      </c>
      <c r="D352" s="2" t="s">
        <v>496</v>
      </c>
      <c r="E352" s="18" t="n">
        <v>70</v>
      </c>
      <c r="F352" s="2" t="s">
        <v>497</v>
      </c>
      <c r="G352" s="19" t="s">
        <v>49</v>
      </c>
    </row>
    <row r="353" customFormat="false" ht="18" hidden="false" customHeight="true" outlineLevel="0" collapsed="false">
      <c r="A353" s="20" t="s">
        <v>50</v>
      </c>
      <c r="B353" s="2" t="n">
        <v>2</v>
      </c>
      <c r="C353" s="18" t="n">
        <f aca="false">(B353*100)/$B$376</f>
        <v>0.139178844815588</v>
      </c>
      <c r="D353" s="2" t="s">
        <v>155</v>
      </c>
      <c r="E353" s="18" t="n">
        <v>60</v>
      </c>
      <c r="F353" s="2" t="s">
        <v>498</v>
      </c>
      <c r="G353" s="19" t="s">
        <v>53</v>
      </c>
    </row>
    <row r="354" customFormat="false" ht="18" hidden="false" customHeight="true" outlineLevel="0" collapsed="false">
      <c r="A354" s="1" t="s">
        <v>54</v>
      </c>
      <c r="B354" s="2" t="n">
        <v>6</v>
      </c>
      <c r="C354" s="18" t="n">
        <f aca="false">(B354*100)/$B$376</f>
        <v>0.417536534446764</v>
      </c>
      <c r="D354" s="2" t="s">
        <v>149</v>
      </c>
      <c r="E354" s="18" t="s">
        <v>37</v>
      </c>
      <c r="F354" s="2" t="s">
        <v>37</v>
      </c>
      <c r="G354" s="19" t="s">
        <v>56</v>
      </c>
    </row>
    <row r="355" customFormat="false" ht="18" hidden="false" customHeight="true" outlineLevel="0" collapsed="false">
      <c r="A355" s="1" t="s">
        <v>57</v>
      </c>
      <c r="B355" s="2" t="n">
        <v>18</v>
      </c>
      <c r="C355" s="18" t="n">
        <f aca="false">(B355*100)/$B$376</f>
        <v>1.25260960334029</v>
      </c>
      <c r="D355" s="2" t="s">
        <v>499</v>
      </c>
      <c r="E355" s="18" t="n">
        <v>92.5</v>
      </c>
      <c r="F355" s="2" t="s">
        <v>500</v>
      </c>
      <c r="G355" s="19" t="s">
        <v>60</v>
      </c>
    </row>
    <row r="356" customFormat="false" ht="18" hidden="false" customHeight="true" outlineLevel="0" collapsed="false">
      <c r="A356" s="20" t="s">
        <v>61</v>
      </c>
      <c r="B356" s="2" t="n">
        <v>2</v>
      </c>
      <c r="C356" s="18" t="n">
        <f aca="false">(B356*100)/$B$376</f>
        <v>0.139178844815588</v>
      </c>
      <c r="D356" s="2" t="s">
        <v>155</v>
      </c>
      <c r="E356" s="18" t="n">
        <v>70</v>
      </c>
      <c r="F356" s="2" t="s">
        <v>497</v>
      </c>
      <c r="G356" s="19" t="s">
        <v>63</v>
      </c>
    </row>
    <row r="357" customFormat="false" ht="18" hidden="false" customHeight="true" outlineLevel="0" collapsed="false">
      <c r="A357" s="1" t="s">
        <v>64</v>
      </c>
      <c r="B357" s="2" t="n">
        <v>23</v>
      </c>
      <c r="C357" s="18" t="n">
        <f aca="false">(B357*100)/$B$376</f>
        <v>1.60055671537926</v>
      </c>
      <c r="D357" s="2" t="s">
        <v>501</v>
      </c>
      <c r="E357" s="18" t="n">
        <v>22.5</v>
      </c>
      <c r="F357" s="2" t="s">
        <v>502</v>
      </c>
      <c r="G357" s="19" t="s">
        <v>67</v>
      </c>
    </row>
    <row r="358" customFormat="false" ht="18" hidden="false" customHeight="true" outlineLevel="0" collapsed="false">
      <c r="A358" s="1" t="s">
        <v>68</v>
      </c>
      <c r="B358" s="2" t="n">
        <v>600</v>
      </c>
      <c r="C358" s="18" t="n">
        <f aca="false">(B358*100)/$B$376</f>
        <v>41.7536534446764</v>
      </c>
      <c r="D358" s="2" t="s">
        <v>503</v>
      </c>
      <c r="E358" s="18" t="n">
        <v>652.5</v>
      </c>
      <c r="F358" s="2" t="s">
        <v>504</v>
      </c>
      <c r="G358" s="19" t="s">
        <v>71</v>
      </c>
    </row>
    <row r="359" customFormat="false" ht="18" hidden="false" customHeight="true" outlineLevel="0" collapsed="false">
      <c r="A359" s="20" t="s">
        <v>72</v>
      </c>
      <c r="B359" s="2" t="n">
        <v>198</v>
      </c>
      <c r="C359" s="18" t="n">
        <f aca="false">(B359*100)/$B$376</f>
        <v>13.7787056367432</v>
      </c>
      <c r="D359" s="2" t="s">
        <v>505</v>
      </c>
      <c r="E359" s="18" t="n">
        <v>260</v>
      </c>
      <c r="F359" s="2" t="s">
        <v>506</v>
      </c>
      <c r="G359" s="19" t="s">
        <v>75</v>
      </c>
    </row>
    <row r="360" customFormat="false" ht="18" hidden="false" customHeight="true" outlineLevel="0" collapsed="false">
      <c r="A360" s="20" t="s">
        <v>76</v>
      </c>
      <c r="B360" s="2" t="n">
        <v>85</v>
      </c>
      <c r="C360" s="18" t="n">
        <f aca="false">(B360*100)/$B$376</f>
        <v>5.91510090466249</v>
      </c>
      <c r="D360" s="2" t="s">
        <v>507</v>
      </c>
      <c r="E360" s="18" t="n">
        <v>130</v>
      </c>
      <c r="F360" s="2" t="s">
        <v>508</v>
      </c>
      <c r="G360" s="19" t="s">
        <v>79</v>
      </c>
    </row>
    <row r="361" customFormat="false" ht="18" hidden="false" customHeight="true" outlineLevel="0" collapsed="false">
      <c r="A361" s="20" t="s">
        <v>80</v>
      </c>
      <c r="B361" s="2" t="n">
        <v>157</v>
      </c>
      <c r="C361" s="18" t="n">
        <f aca="false">(B361*100)/$B$376</f>
        <v>10.9255393180237</v>
      </c>
      <c r="D361" s="2" t="s">
        <v>509</v>
      </c>
      <c r="E361" s="18" t="n">
        <v>152.5</v>
      </c>
      <c r="F361" s="2" t="s">
        <v>510</v>
      </c>
      <c r="G361" s="19" t="s">
        <v>83</v>
      </c>
    </row>
    <row r="362" customFormat="false" ht="18" hidden="false" customHeight="true" outlineLevel="0" collapsed="false">
      <c r="A362" s="1" t="s">
        <v>84</v>
      </c>
      <c r="B362" s="2" t="n">
        <v>109</v>
      </c>
      <c r="C362" s="18" t="n">
        <f aca="false">(B362*100)/$B$376</f>
        <v>7.58524704244955</v>
      </c>
      <c r="D362" s="2" t="s">
        <v>511</v>
      </c>
      <c r="E362" s="18" t="n">
        <v>70</v>
      </c>
      <c r="F362" s="2" t="s">
        <v>497</v>
      </c>
      <c r="G362" s="19" t="s">
        <v>87</v>
      </c>
    </row>
    <row r="363" customFormat="false" ht="18" hidden="false" customHeight="true" outlineLevel="0" collapsed="false">
      <c r="A363" s="20" t="s">
        <v>88</v>
      </c>
      <c r="B363" s="2" t="n">
        <v>41</v>
      </c>
      <c r="C363" s="18" t="n">
        <f aca="false">(B363*100)/$B$376</f>
        <v>2.85316631871955</v>
      </c>
      <c r="D363" s="2" t="s">
        <v>512</v>
      </c>
      <c r="E363" s="18" t="n">
        <v>2.5</v>
      </c>
      <c r="F363" s="2" t="s">
        <v>381</v>
      </c>
      <c r="G363" s="19" t="s">
        <v>91</v>
      </c>
    </row>
    <row r="364" customFormat="false" ht="18" hidden="false" customHeight="true" outlineLevel="0" collapsed="false">
      <c r="A364" s="1" t="s">
        <v>92</v>
      </c>
      <c r="B364" s="2" t="n">
        <v>65</v>
      </c>
      <c r="C364" s="18" t="n">
        <f aca="false">(B364*100)/$B$376</f>
        <v>4.52331245650661</v>
      </c>
      <c r="D364" s="2" t="s">
        <v>513</v>
      </c>
      <c r="E364" s="18" t="n">
        <v>152.5</v>
      </c>
      <c r="F364" s="2" t="s">
        <v>510</v>
      </c>
      <c r="G364" s="19" t="s">
        <v>95</v>
      </c>
    </row>
    <row r="365" customFormat="false" ht="18" hidden="false" customHeight="true" outlineLevel="0" collapsed="false">
      <c r="A365" s="20" t="s">
        <v>96</v>
      </c>
      <c r="B365" s="2" t="n">
        <v>17</v>
      </c>
      <c r="C365" s="18" t="n">
        <f aca="false">(B365*100)/$B$376</f>
        <v>1.1830201809325</v>
      </c>
      <c r="D365" s="2" t="s">
        <v>286</v>
      </c>
      <c r="E365" s="18" t="n">
        <v>117.5</v>
      </c>
      <c r="F365" s="2" t="s">
        <v>488</v>
      </c>
      <c r="G365" s="19" t="s">
        <v>99</v>
      </c>
    </row>
    <row r="366" customFormat="false" ht="18" hidden="false" customHeight="true" outlineLevel="0" collapsed="false">
      <c r="A366" s="1" t="s">
        <v>100</v>
      </c>
      <c r="B366" s="2" t="n">
        <v>23</v>
      </c>
      <c r="C366" s="18" t="n">
        <f aca="false">(B366*100)/$B$376</f>
        <v>1.60055671537926</v>
      </c>
      <c r="D366" s="2" t="s">
        <v>501</v>
      </c>
      <c r="E366" s="18" t="s">
        <v>37</v>
      </c>
      <c r="F366" s="2" t="s">
        <v>37</v>
      </c>
      <c r="G366" s="19" t="s">
        <v>102</v>
      </c>
    </row>
    <row r="367" customFormat="false" ht="18" hidden="false" customHeight="true" outlineLevel="0" collapsed="false">
      <c r="A367" s="1" t="s">
        <v>103</v>
      </c>
      <c r="B367" s="2" t="n">
        <v>1</v>
      </c>
      <c r="C367" s="18" t="n">
        <f aca="false">(B367*100)/$B$376</f>
        <v>0.069589422407794</v>
      </c>
      <c r="D367" s="2" t="s">
        <v>62</v>
      </c>
      <c r="E367" s="18" t="s">
        <v>37</v>
      </c>
      <c r="F367" s="2" t="s">
        <v>37</v>
      </c>
      <c r="G367" s="19" t="s">
        <v>104</v>
      </c>
    </row>
    <row r="368" customFormat="false" ht="18" hidden="false" customHeight="true" outlineLevel="0" collapsed="false">
      <c r="A368" s="1" t="s">
        <v>105</v>
      </c>
      <c r="B368" s="2" t="n">
        <v>5</v>
      </c>
      <c r="C368" s="18" t="n">
        <f aca="false">(B368*100)/$B$376</f>
        <v>0.34794711203897</v>
      </c>
      <c r="D368" s="2" t="s">
        <v>514</v>
      </c>
      <c r="E368" s="18" t="n">
        <v>17.5</v>
      </c>
      <c r="F368" s="2" t="s">
        <v>496</v>
      </c>
      <c r="G368" s="19" t="s">
        <v>107</v>
      </c>
    </row>
    <row r="369" customFormat="false" ht="18" hidden="false" customHeight="true" outlineLevel="0" collapsed="false">
      <c r="A369" s="1" t="s">
        <v>108</v>
      </c>
      <c r="B369" s="2" t="s">
        <v>37</v>
      </c>
      <c r="C369" s="2" t="s">
        <v>37</v>
      </c>
      <c r="D369" s="2" t="s">
        <v>37</v>
      </c>
      <c r="E369" s="18" t="s">
        <v>37</v>
      </c>
      <c r="F369" s="2" t="s">
        <v>37</v>
      </c>
      <c r="G369" s="19" t="s">
        <v>111</v>
      </c>
    </row>
    <row r="370" customFormat="false" ht="18" hidden="false" customHeight="true" outlineLevel="0" collapsed="false">
      <c r="A370" s="1" t="s">
        <v>112</v>
      </c>
      <c r="B370" s="2" t="n">
        <v>3</v>
      </c>
      <c r="C370" s="18" t="n">
        <f aca="false">(B370*100)/$B$376</f>
        <v>0.208768267223382</v>
      </c>
      <c r="D370" s="2" t="s">
        <v>179</v>
      </c>
      <c r="E370" s="18" t="n">
        <v>187.5</v>
      </c>
      <c r="F370" s="2" t="s">
        <v>515</v>
      </c>
      <c r="G370" s="19" t="s">
        <v>114</v>
      </c>
    </row>
    <row r="371" customFormat="false" ht="18" hidden="false" customHeight="true" outlineLevel="0" collapsed="false">
      <c r="A371" s="1" t="s">
        <v>115</v>
      </c>
      <c r="B371" s="2" t="n">
        <v>12</v>
      </c>
      <c r="C371" s="18" t="n">
        <f aca="false">(B371*100)/$B$376</f>
        <v>0.835073068893528</v>
      </c>
      <c r="D371" s="2" t="s">
        <v>15</v>
      </c>
      <c r="E371" s="18" t="n">
        <v>145</v>
      </c>
      <c r="F371" s="2" t="s">
        <v>78</v>
      </c>
      <c r="G371" s="19" t="s">
        <v>118</v>
      </c>
    </row>
    <row r="372" customFormat="false" ht="18" hidden="false" customHeight="true" outlineLevel="0" collapsed="false">
      <c r="A372" s="1" t="s">
        <v>119</v>
      </c>
      <c r="B372" s="2" t="n">
        <v>73</v>
      </c>
      <c r="C372" s="18" t="n">
        <f aca="false">(B372*100)/$B$376</f>
        <v>5.08002783576896</v>
      </c>
      <c r="D372" s="2" t="s">
        <v>516</v>
      </c>
      <c r="E372" s="18" t="n">
        <v>847.5</v>
      </c>
      <c r="F372" s="2" t="s">
        <v>517</v>
      </c>
      <c r="G372" s="19" t="s">
        <v>122</v>
      </c>
    </row>
    <row r="373" customFormat="false" ht="18" hidden="false" customHeight="true" outlineLevel="0" collapsed="false">
      <c r="A373" s="20" t="s">
        <v>123</v>
      </c>
      <c r="B373" s="2" t="n">
        <v>29</v>
      </c>
      <c r="C373" s="18" t="n">
        <f aca="false">(B373*100)/$B$376</f>
        <v>2.01809324982603</v>
      </c>
      <c r="D373" s="2" t="s">
        <v>292</v>
      </c>
      <c r="E373" s="18" t="n">
        <v>512.5</v>
      </c>
      <c r="F373" s="2" t="s">
        <v>518</v>
      </c>
      <c r="G373" s="19" t="s">
        <v>125</v>
      </c>
    </row>
    <row r="374" customFormat="false" ht="18" hidden="false" customHeight="true" outlineLevel="0" collapsed="false">
      <c r="A374" s="20" t="s">
        <v>126</v>
      </c>
      <c r="B374" s="2" t="n">
        <v>21</v>
      </c>
      <c r="C374" s="18" t="n">
        <f aca="false">(B374*100)/$B$376</f>
        <v>1.46137787056367</v>
      </c>
      <c r="D374" s="2" t="s">
        <v>212</v>
      </c>
      <c r="E374" s="18" t="n">
        <v>260</v>
      </c>
      <c r="F374" s="2" t="s">
        <v>506</v>
      </c>
      <c r="G374" s="19" t="s">
        <v>129</v>
      </c>
    </row>
    <row r="375" customFormat="false" ht="18" hidden="false" customHeight="true" outlineLevel="0" collapsed="false">
      <c r="A375" s="20"/>
      <c r="C375" s="18"/>
      <c r="E375" s="18"/>
      <c r="F375" s="2"/>
      <c r="G375" s="19"/>
    </row>
    <row r="376" s="24" customFormat="true" ht="18" hidden="false" customHeight="true" outlineLevel="0" collapsed="false">
      <c r="A376" s="5" t="s">
        <v>130</v>
      </c>
      <c r="B376" s="21" t="n">
        <v>1437</v>
      </c>
      <c r="C376" s="22" t="n">
        <f aca="false">(B376*100)/$B$376</f>
        <v>100</v>
      </c>
      <c r="D376" s="21" t="s">
        <v>519</v>
      </c>
      <c r="E376" s="22" t="n">
        <v>3192.5</v>
      </c>
      <c r="F376" s="21" t="s">
        <v>520</v>
      </c>
      <c r="G376" s="21" t="s">
        <v>132</v>
      </c>
    </row>
    <row r="377" customFormat="false" ht="18" hidden="false" customHeight="true" outlineLevel="0" collapsed="false">
      <c r="A377" s="27"/>
      <c r="B377" s="28"/>
      <c r="C377" s="29"/>
      <c r="D377" s="28"/>
      <c r="E377" s="29"/>
      <c r="F377" s="28"/>
      <c r="G377" s="28"/>
    </row>
    <row r="378" customFormat="false" ht="18" hidden="false" customHeight="true" outlineLevel="0" collapsed="false">
      <c r="A378" s="6" t="s">
        <v>3</v>
      </c>
      <c r="B378" s="7" t="s">
        <v>521</v>
      </c>
      <c r="C378" s="7"/>
      <c r="D378" s="7"/>
      <c r="E378" s="7"/>
      <c r="F378" s="7"/>
      <c r="G378" s="7"/>
    </row>
    <row r="379" customFormat="false" ht="18" hidden="false" customHeight="true" outlineLevel="0" collapsed="false">
      <c r="A379" s="6"/>
      <c r="B379" s="26" t="s">
        <v>5</v>
      </c>
      <c r="C379" s="26"/>
      <c r="D379" s="9" t="s">
        <v>6</v>
      </c>
      <c r="E379" s="10" t="s">
        <v>7</v>
      </c>
      <c r="F379" s="11" t="s">
        <v>8</v>
      </c>
      <c r="G379" s="11" t="s">
        <v>9</v>
      </c>
    </row>
    <row r="380" customFormat="false" ht="18" hidden="false" customHeight="true" outlineLevel="0" collapsed="false">
      <c r="A380" s="6"/>
      <c r="B380" s="11" t="s">
        <v>10</v>
      </c>
      <c r="C380" s="12" t="s">
        <v>11</v>
      </c>
      <c r="D380" s="13" t="s">
        <v>12</v>
      </c>
      <c r="E380" s="10"/>
      <c r="F380" s="11"/>
      <c r="G380" s="11"/>
    </row>
    <row r="381" customFormat="false" ht="18" hidden="false" customHeight="true" outlineLevel="0" collapsed="false">
      <c r="A381" s="14"/>
      <c r="B381" s="15"/>
      <c r="C381" s="15"/>
      <c r="D381" s="15"/>
      <c r="E381" s="16"/>
      <c r="F381" s="14"/>
    </row>
    <row r="382" customFormat="false" ht="18" hidden="false" customHeight="true" outlineLevel="0" collapsed="false">
      <c r="A382" s="14"/>
      <c r="B382" s="17" t="s">
        <v>13</v>
      </c>
      <c r="C382" s="17"/>
      <c r="D382" s="17"/>
      <c r="E382" s="17"/>
      <c r="F382" s="17"/>
    </row>
    <row r="383" customFormat="false" ht="18" hidden="false" customHeight="true" outlineLevel="0" collapsed="false">
      <c r="A383" s="14"/>
      <c r="B383" s="15"/>
      <c r="C383" s="15"/>
      <c r="D383" s="15"/>
      <c r="E383" s="16"/>
      <c r="F383" s="14"/>
    </row>
    <row r="384" customFormat="false" ht="18" hidden="false" customHeight="true" outlineLevel="0" collapsed="false">
      <c r="A384" s="14" t="s">
        <v>14</v>
      </c>
      <c r="B384" s="2" t="n">
        <v>29</v>
      </c>
      <c r="C384" s="18" t="n">
        <f aca="false">(B384*100)/$B$417</f>
        <v>0.652271704903284</v>
      </c>
      <c r="D384" s="2" t="s">
        <v>522</v>
      </c>
      <c r="E384" s="18" t="n">
        <v>115</v>
      </c>
      <c r="F384" s="2" t="s">
        <v>523</v>
      </c>
      <c r="G384" s="19" t="s">
        <v>17</v>
      </c>
    </row>
    <row r="385" customFormat="false" ht="18" hidden="false" customHeight="true" outlineLevel="0" collapsed="false">
      <c r="A385" s="1" t="s">
        <v>18</v>
      </c>
      <c r="B385" s="2" t="n">
        <v>1588</v>
      </c>
      <c r="C385" s="18" t="n">
        <f aca="false">(B385*100)/$B$417</f>
        <v>35.7174988753936</v>
      </c>
      <c r="D385" s="2" t="s">
        <v>524</v>
      </c>
      <c r="E385" s="18" t="n">
        <v>3017.5</v>
      </c>
      <c r="F385" s="2" t="s">
        <v>525</v>
      </c>
      <c r="G385" s="19" t="s">
        <v>21</v>
      </c>
    </row>
    <row r="386" customFormat="false" ht="18" hidden="false" customHeight="true" outlineLevel="0" collapsed="false">
      <c r="A386" s="20" t="s">
        <v>22</v>
      </c>
      <c r="B386" s="2" t="n">
        <v>174</v>
      </c>
      <c r="C386" s="18" t="n">
        <f aca="false">(B386*100)/$B$417</f>
        <v>3.9136302294197</v>
      </c>
      <c r="D386" s="2" t="s">
        <v>526</v>
      </c>
      <c r="E386" s="18" t="n">
        <v>235</v>
      </c>
      <c r="F386" s="2" t="s">
        <v>465</v>
      </c>
      <c r="G386" s="19" t="n">
        <v>151</v>
      </c>
    </row>
    <row r="387" customFormat="false" ht="18" hidden="false" customHeight="true" outlineLevel="0" collapsed="false">
      <c r="A387" s="20" t="s">
        <v>25</v>
      </c>
      <c r="B387" s="2" t="n">
        <v>214</v>
      </c>
      <c r="C387" s="18" t="n">
        <f aca="false">(B387*100)/$B$417</f>
        <v>4.81331533963113</v>
      </c>
      <c r="D387" s="2" t="s">
        <v>527</v>
      </c>
      <c r="E387" s="18" t="n">
        <v>325</v>
      </c>
      <c r="F387" s="2" t="s">
        <v>528</v>
      </c>
      <c r="G387" s="19" t="s">
        <v>28</v>
      </c>
    </row>
    <row r="388" customFormat="false" ht="18" hidden="false" customHeight="true" outlineLevel="0" collapsed="false">
      <c r="A388" s="20" t="s">
        <v>29</v>
      </c>
      <c r="B388" s="2" t="n">
        <v>423</v>
      </c>
      <c r="C388" s="18" t="n">
        <f aca="false">(B388*100)/$B$417</f>
        <v>9.51417004048583</v>
      </c>
      <c r="D388" s="2" t="s">
        <v>529</v>
      </c>
      <c r="E388" s="18" t="n">
        <v>832.5</v>
      </c>
      <c r="F388" s="2" t="s">
        <v>530</v>
      </c>
      <c r="G388" s="19" t="n">
        <v>162</v>
      </c>
    </row>
    <row r="389" customFormat="false" ht="18" hidden="false" customHeight="true" outlineLevel="0" collapsed="false">
      <c r="A389" s="20" t="s">
        <v>32</v>
      </c>
      <c r="B389" s="2" t="n">
        <v>123</v>
      </c>
      <c r="C389" s="18" t="n">
        <f aca="false">(B389*100)/$B$417</f>
        <v>2.76653171390014</v>
      </c>
      <c r="D389" s="2" t="s">
        <v>531</v>
      </c>
      <c r="E389" s="18" t="n">
        <v>37.5</v>
      </c>
      <c r="F389" s="2" t="s">
        <v>532</v>
      </c>
      <c r="G389" s="19" t="n">
        <v>185</v>
      </c>
    </row>
    <row r="390" customFormat="false" ht="18" hidden="false" customHeight="true" outlineLevel="0" collapsed="false">
      <c r="A390" s="20" t="s">
        <v>35</v>
      </c>
      <c r="B390" s="2" t="n">
        <v>69</v>
      </c>
      <c r="C390" s="18" t="n">
        <f aca="false">(B390*100)/$B$417</f>
        <v>1.55195681511471</v>
      </c>
      <c r="D390" s="2" t="s">
        <v>406</v>
      </c>
      <c r="E390" s="18" t="n">
        <v>47.5</v>
      </c>
      <c r="F390" s="2" t="s">
        <v>533</v>
      </c>
      <c r="G390" s="19" t="n">
        <v>188</v>
      </c>
    </row>
    <row r="391" customFormat="false" ht="18" hidden="false" customHeight="true" outlineLevel="0" collapsed="false">
      <c r="A391" s="20" t="s">
        <v>38</v>
      </c>
      <c r="B391" s="2" t="n">
        <v>42</v>
      </c>
      <c r="C391" s="18" t="n">
        <f aca="false">(B391*100)/$B$417</f>
        <v>0.944669365721997</v>
      </c>
      <c r="D391" s="2" t="s">
        <v>534</v>
      </c>
      <c r="E391" s="18" t="n">
        <v>105</v>
      </c>
      <c r="F391" s="2" t="s">
        <v>535</v>
      </c>
      <c r="G391" s="19" t="s">
        <v>41</v>
      </c>
    </row>
    <row r="392" customFormat="false" ht="18" hidden="false" customHeight="true" outlineLevel="0" collapsed="false">
      <c r="A392" s="1" t="s">
        <v>42</v>
      </c>
      <c r="B392" s="2" t="n">
        <v>116</v>
      </c>
      <c r="C392" s="18" t="n">
        <f aca="false">(B392*100)/$B$417</f>
        <v>2.60908681961314</v>
      </c>
      <c r="D392" s="2" t="s">
        <v>536</v>
      </c>
      <c r="E392" s="18" t="n">
        <v>385</v>
      </c>
      <c r="F392" s="2" t="s">
        <v>537</v>
      </c>
      <c r="G392" s="19" t="s">
        <v>45</v>
      </c>
    </row>
    <row r="393" customFormat="false" ht="18" hidden="false" customHeight="true" outlineLevel="0" collapsed="false">
      <c r="A393" s="20" t="s">
        <v>46</v>
      </c>
      <c r="B393" s="2" t="n">
        <v>83</v>
      </c>
      <c r="C393" s="18" t="n">
        <f aca="false">(B393*100)/$B$417</f>
        <v>1.86684660368871</v>
      </c>
      <c r="D393" s="2" t="s">
        <v>477</v>
      </c>
      <c r="E393" s="18" t="n">
        <v>107.5</v>
      </c>
      <c r="F393" s="2" t="s">
        <v>27</v>
      </c>
      <c r="G393" s="19" t="s">
        <v>49</v>
      </c>
    </row>
    <row r="394" customFormat="false" ht="18" hidden="false" customHeight="true" outlineLevel="0" collapsed="false">
      <c r="A394" s="20" t="s">
        <v>50</v>
      </c>
      <c r="B394" s="2" t="n">
        <v>13</v>
      </c>
      <c r="C394" s="18" t="n">
        <f aca="false">(B394*100)/$B$417</f>
        <v>0.292397660818713</v>
      </c>
      <c r="D394" s="2" t="s">
        <v>538</v>
      </c>
      <c r="E394" s="18" t="n">
        <v>260</v>
      </c>
      <c r="F394" s="2" t="s">
        <v>539</v>
      </c>
      <c r="G394" s="19" t="s">
        <v>53</v>
      </c>
    </row>
    <row r="395" customFormat="false" ht="18" hidden="false" customHeight="true" outlineLevel="0" collapsed="false">
      <c r="A395" s="1" t="s">
        <v>54</v>
      </c>
      <c r="B395" s="2" t="n">
        <v>19</v>
      </c>
      <c r="C395" s="18" t="n">
        <f aca="false">(B395*100)/$B$417</f>
        <v>0.427350427350427</v>
      </c>
      <c r="D395" s="2" t="s">
        <v>540</v>
      </c>
      <c r="E395" s="18" t="s">
        <v>37</v>
      </c>
      <c r="F395" s="2" t="s">
        <v>37</v>
      </c>
      <c r="G395" s="19" t="s">
        <v>56</v>
      </c>
    </row>
    <row r="396" customFormat="false" ht="18" hidden="false" customHeight="true" outlineLevel="0" collapsed="false">
      <c r="A396" s="1" t="s">
        <v>57</v>
      </c>
      <c r="B396" s="2" t="n">
        <v>76</v>
      </c>
      <c r="C396" s="18" t="n">
        <f aca="false">(B396*100)/$B$417</f>
        <v>1.70940170940171</v>
      </c>
      <c r="D396" s="2" t="s">
        <v>353</v>
      </c>
      <c r="E396" s="18" t="n">
        <v>505</v>
      </c>
      <c r="F396" s="2" t="s">
        <v>541</v>
      </c>
      <c r="G396" s="19" t="s">
        <v>60</v>
      </c>
    </row>
    <row r="397" customFormat="false" ht="18" hidden="false" customHeight="true" outlineLevel="0" collapsed="false">
      <c r="A397" s="20" t="s">
        <v>61</v>
      </c>
      <c r="B397" s="2" t="n">
        <v>14</v>
      </c>
      <c r="C397" s="18" t="n">
        <f aca="false">(B397*100)/$B$417</f>
        <v>0.314889788573999</v>
      </c>
      <c r="D397" s="2" t="s">
        <v>344</v>
      </c>
      <c r="E397" s="18" t="n">
        <v>425</v>
      </c>
      <c r="F397" s="2" t="s">
        <v>542</v>
      </c>
      <c r="G397" s="19" t="s">
        <v>63</v>
      </c>
    </row>
    <row r="398" customFormat="false" ht="18" hidden="false" customHeight="true" outlineLevel="0" collapsed="false">
      <c r="A398" s="1" t="s">
        <v>64</v>
      </c>
      <c r="B398" s="2" t="n">
        <v>121</v>
      </c>
      <c r="C398" s="18" t="n">
        <f aca="false">(B398*100)/$B$417</f>
        <v>2.72154745838956</v>
      </c>
      <c r="D398" s="2" t="s">
        <v>334</v>
      </c>
      <c r="E398" s="18" t="n">
        <v>300</v>
      </c>
      <c r="F398" s="2" t="s">
        <v>543</v>
      </c>
      <c r="G398" s="19" t="s">
        <v>67</v>
      </c>
    </row>
    <row r="399" customFormat="false" ht="18" hidden="false" customHeight="true" outlineLevel="0" collapsed="false">
      <c r="A399" s="1" t="s">
        <v>68</v>
      </c>
      <c r="B399" s="2" t="n">
        <v>1694</v>
      </c>
      <c r="C399" s="18" t="n">
        <f aca="false">(B399*100)/$B$417</f>
        <v>38.1016644174539</v>
      </c>
      <c r="D399" s="2" t="s">
        <v>544</v>
      </c>
      <c r="E399" s="18" t="n">
        <v>1940</v>
      </c>
      <c r="F399" s="2" t="s">
        <v>545</v>
      </c>
      <c r="G399" s="19" t="s">
        <v>71</v>
      </c>
    </row>
    <row r="400" customFormat="false" ht="18" hidden="false" customHeight="true" outlineLevel="0" collapsed="false">
      <c r="A400" s="20" t="s">
        <v>72</v>
      </c>
      <c r="B400" s="2" t="n">
        <v>599</v>
      </c>
      <c r="C400" s="18" t="n">
        <f aca="false">(B400*100)/$B$417</f>
        <v>13.4727845254161</v>
      </c>
      <c r="D400" s="2" t="s">
        <v>546</v>
      </c>
      <c r="E400" s="18" t="n">
        <v>660</v>
      </c>
      <c r="F400" s="2" t="s">
        <v>547</v>
      </c>
      <c r="G400" s="19" t="s">
        <v>75</v>
      </c>
    </row>
    <row r="401" customFormat="false" ht="18" hidden="false" customHeight="true" outlineLevel="0" collapsed="false">
      <c r="A401" s="20" t="s">
        <v>76</v>
      </c>
      <c r="B401" s="2" t="n">
        <v>244</v>
      </c>
      <c r="C401" s="18" t="n">
        <f aca="false">(B401*100)/$B$417</f>
        <v>5.4880791722897</v>
      </c>
      <c r="D401" s="2" t="s">
        <v>548</v>
      </c>
      <c r="E401" s="18" t="n">
        <v>472.5</v>
      </c>
      <c r="F401" s="2" t="s">
        <v>549</v>
      </c>
      <c r="G401" s="19" t="s">
        <v>79</v>
      </c>
    </row>
    <row r="402" customFormat="false" ht="18" hidden="false" customHeight="true" outlineLevel="0" collapsed="false">
      <c r="A402" s="20" t="s">
        <v>80</v>
      </c>
      <c r="B402" s="2" t="n">
        <v>394</v>
      </c>
      <c r="C402" s="18" t="n">
        <f aca="false">(B402*100)/$B$417</f>
        <v>8.86189833558255</v>
      </c>
      <c r="D402" s="2" t="s">
        <v>193</v>
      </c>
      <c r="E402" s="18" t="n">
        <v>315</v>
      </c>
      <c r="F402" s="2" t="s">
        <v>550</v>
      </c>
      <c r="G402" s="19" t="s">
        <v>83</v>
      </c>
    </row>
    <row r="403" customFormat="false" ht="18" hidden="false" customHeight="true" outlineLevel="0" collapsed="false">
      <c r="A403" s="1" t="s">
        <v>84</v>
      </c>
      <c r="B403" s="2" t="n">
        <v>311</v>
      </c>
      <c r="C403" s="18" t="n">
        <f aca="false">(B403*100)/$B$417</f>
        <v>6.99505173189384</v>
      </c>
      <c r="D403" s="2" t="s">
        <v>403</v>
      </c>
      <c r="E403" s="18" t="n">
        <v>277.5</v>
      </c>
      <c r="F403" s="2" t="s">
        <v>551</v>
      </c>
      <c r="G403" s="19" t="s">
        <v>87</v>
      </c>
    </row>
    <row r="404" customFormat="false" ht="18" hidden="false" customHeight="true" outlineLevel="0" collapsed="false">
      <c r="A404" s="20" t="s">
        <v>88</v>
      </c>
      <c r="B404" s="2" t="n">
        <v>163</v>
      </c>
      <c r="C404" s="18" t="n">
        <f aca="false">(B404*100)/$B$417</f>
        <v>3.66621682411156</v>
      </c>
      <c r="D404" s="2" t="s">
        <v>552</v>
      </c>
      <c r="E404" s="18" t="n">
        <v>122.5</v>
      </c>
      <c r="F404" s="2" t="s">
        <v>553</v>
      </c>
      <c r="G404" s="19" t="s">
        <v>91</v>
      </c>
    </row>
    <row r="405" customFormat="false" ht="18" hidden="false" customHeight="true" outlineLevel="0" collapsed="false">
      <c r="A405" s="1" t="s">
        <v>92</v>
      </c>
      <c r="B405" s="2" t="n">
        <v>154</v>
      </c>
      <c r="C405" s="18" t="n">
        <f aca="false">(B405*100)/$B$417</f>
        <v>3.46378767431399</v>
      </c>
      <c r="D405" s="2" t="s">
        <v>554</v>
      </c>
      <c r="E405" s="18" t="n">
        <v>377.5</v>
      </c>
      <c r="F405" s="2" t="s">
        <v>555</v>
      </c>
      <c r="G405" s="19" t="s">
        <v>95</v>
      </c>
    </row>
    <row r="406" customFormat="false" ht="18" hidden="false" customHeight="true" outlineLevel="0" collapsed="false">
      <c r="A406" s="20" t="s">
        <v>96</v>
      </c>
      <c r="B406" s="2" t="n">
        <v>61</v>
      </c>
      <c r="C406" s="18" t="n">
        <f aca="false">(B406*100)/$B$417</f>
        <v>1.37201979307242</v>
      </c>
      <c r="D406" s="2" t="s">
        <v>556</v>
      </c>
      <c r="E406" s="18" t="n">
        <v>247.5</v>
      </c>
      <c r="F406" s="2" t="s">
        <v>557</v>
      </c>
      <c r="G406" s="19" t="s">
        <v>99</v>
      </c>
    </row>
    <row r="407" customFormat="false" ht="18" hidden="false" customHeight="true" outlineLevel="0" collapsed="false">
      <c r="A407" s="1" t="s">
        <v>100</v>
      </c>
      <c r="B407" s="2" t="n">
        <v>46</v>
      </c>
      <c r="C407" s="18" t="n">
        <f aca="false">(B407*100)/$B$417</f>
        <v>1.03463787674314</v>
      </c>
      <c r="D407" s="2" t="s">
        <v>378</v>
      </c>
      <c r="E407" s="18" t="n">
        <v>40</v>
      </c>
      <c r="F407" s="2" t="s">
        <v>558</v>
      </c>
      <c r="G407" s="19" t="s">
        <v>102</v>
      </c>
    </row>
    <row r="408" customFormat="false" ht="18" hidden="false" customHeight="true" outlineLevel="0" collapsed="false">
      <c r="A408" s="1" t="s">
        <v>103</v>
      </c>
      <c r="B408" s="2" t="n">
        <v>1</v>
      </c>
      <c r="C408" s="18" t="n">
        <f aca="false">(B408*100)/$B$417</f>
        <v>0.0224921277552857</v>
      </c>
      <c r="D408" s="2" t="s">
        <v>559</v>
      </c>
      <c r="E408" s="18" t="s">
        <v>37</v>
      </c>
      <c r="F408" s="2" t="s">
        <v>37</v>
      </c>
      <c r="G408" s="19" t="s">
        <v>104</v>
      </c>
    </row>
    <row r="409" customFormat="false" ht="18" hidden="false" customHeight="true" outlineLevel="0" collapsed="false">
      <c r="A409" s="1" t="s">
        <v>105</v>
      </c>
      <c r="B409" s="2" t="n">
        <v>11</v>
      </c>
      <c r="C409" s="18" t="n">
        <f aca="false">(B409*100)/$B$417</f>
        <v>0.247413405308142</v>
      </c>
      <c r="D409" s="2" t="s">
        <v>179</v>
      </c>
      <c r="E409" s="18" t="n">
        <v>5</v>
      </c>
      <c r="F409" s="2" t="s">
        <v>560</v>
      </c>
      <c r="G409" s="19" t="s">
        <v>107</v>
      </c>
    </row>
    <row r="410" customFormat="false" ht="18" hidden="false" customHeight="true" outlineLevel="0" collapsed="false">
      <c r="A410" s="1" t="s">
        <v>108</v>
      </c>
      <c r="B410" s="2" t="n">
        <v>16</v>
      </c>
      <c r="C410" s="18" t="n">
        <f aca="false">(B410*100)/$B$417</f>
        <v>0.35987404408457</v>
      </c>
      <c r="D410" s="2" t="s">
        <v>109</v>
      </c>
      <c r="E410" s="18" t="n">
        <v>452.5</v>
      </c>
      <c r="F410" s="2" t="s">
        <v>561</v>
      </c>
      <c r="G410" s="19" t="s">
        <v>111</v>
      </c>
    </row>
    <row r="411" customFormat="false" ht="18" hidden="false" customHeight="true" outlineLevel="0" collapsed="false">
      <c r="A411" s="1" t="s">
        <v>112</v>
      </c>
      <c r="B411" s="2" t="n">
        <v>5</v>
      </c>
      <c r="C411" s="18" t="n">
        <f aca="false">(B411*100)/$B$417</f>
        <v>0.112460638776428</v>
      </c>
      <c r="D411" s="2" t="s">
        <v>308</v>
      </c>
      <c r="E411" s="18" t="n">
        <v>312.5</v>
      </c>
      <c r="F411" s="2" t="s">
        <v>562</v>
      </c>
      <c r="G411" s="19" t="s">
        <v>114</v>
      </c>
    </row>
    <row r="412" customFormat="false" ht="18" hidden="false" customHeight="true" outlineLevel="0" collapsed="false">
      <c r="A412" s="1" t="s">
        <v>115</v>
      </c>
      <c r="B412" s="2" t="n">
        <v>22</v>
      </c>
      <c r="C412" s="18" t="n">
        <f aca="false">(B412*100)/$B$417</f>
        <v>0.494826810616284</v>
      </c>
      <c r="D412" s="2" t="s">
        <v>149</v>
      </c>
      <c r="E412" s="18" t="n">
        <v>42.5</v>
      </c>
      <c r="F412" s="2" t="s">
        <v>563</v>
      </c>
      <c r="G412" s="19" t="s">
        <v>118</v>
      </c>
    </row>
    <row r="413" customFormat="false" ht="18" hidden="false" customHeight="true" outlineLevel="0" collapsed="false">
      <c r="A413" s="1" t="s">
        <v>119</v>
      </c>
      <c r="B413" s="2" t="n">
        <v>214</v>
      </c>
      <c r="C413" s="18" t="n">
        <f aca="false">(B413*100)/$B$417</f>
        <v>4.81331533963113</v>
      </c>
      <c r="D413" s="2" t="s">
        <v>527</v>
      </c>
      <c r="E413" s="18" t="n">
        <v>2330</v>
      </c>
      <c r="F413" s="2" t="s">
        <v>564</v>
      </c>
      <c r="G413" s="19" t="s">
        <v>122</v>
      </c>
    </row>
    <row r="414" customFormat="false" ht="18" hidden="false" customHeight="true" outlineLevel="0" collapsed="false">
      <c r="A414" s="20" t="s">
        <v>123</v>
      </c>
      <c r="B414" s="2" t="n">
        <v>66</v>
      </c>
      <c r="C414" s="18" t="n">
        <f aca="false">(B414*100)/$B$417</f>
        <v>1.48448043184885</v>
      </c>
      <c r="D414" s="2" t="s">
        <v>471</v>
      </c>
      <c r="E414" s="18" t="n">
        <v>1240</v>
      </c>
      <c r="F414" s="2" t="s">
        <v>565</v>
      </c>
      <c r="G414" s="19" t="s">
        <v>125</v>
      </c>
    </row>
    <row r="415" customFormat="false" ht="18" hidden="false" customHeight="true" outlineLevel="0" collapsed="false">
      <c r="A415" s="20" t="s">
        <v>126</v>
      </c>
      <c r="B415" s="2" t="n">
        <v>44</v>
      </c>
      <c r="C415" s="18" t="n">
        <f aca="false">(B415*100)/$B$417</f>
        <v>0.989653621232569</v>
      </c>
      <c r="D415" s="2" t="s">
        <v>147</v>
      </c>
      <c r="E415" s="18" t="n">
        <v>455</v>
      </c>
      <c r="F415" s="2" t="s">
        <v>566</v>
      </c>
      <c r="G415" s="19" t="s">
        <v>129</v>
      </c>
    </row>
    <row r="416" customFormat="false" ht="18" hidden="false" customHeight="true" outlineLevel="0" collapsed="false">
      <c r="A416" s="20"/>
      <c r="C416" s="18"/>
      <c r="E416" s="18"/>
      <c r="F416" s="2"/>
      <c r="G416" s="19"/>
    </row>
    <row r="417" s="24" customFormat="true" ht="18" hidden="false" customHeight="true" outlineLevel="0" collapsed="false">
      <c r="A417" s="5" t="s">
        <v>130</v>
      </c>
      <c r="B417" s="21" t="n">
        <v>4446</v>
      </c>
      <c r="C417" s="22" t="n">
        <f aca="false">(B417*100)/$B$417</f>
        <v>100</v>
      </c>
      <c r="D417" s="21" t="s">
        <v>567</v>
      </c>
      <c r="E417" s="22" t="n">
        <v>10290</v>
      </c>
      <c r="F417" s="21" t="s">
        <v>568</v>
      </c>
      <c r="G417" s="21" t="s">
        <v>132</v>
      </c>
    </row>
    <row r="418" customFormat="false" ht="18" hidden="false" customHeight="true" outlineLevel="0" collapsed="false">
      <c r="A418" s="27"/>
      <c r="B418" s="28"/>
      <c r="C418" s="29"/>
      <c r="D418" s="28"/>
      <c r="E418" s="29"/>
      <c r="F418" s="28"/>
      <c r="G418" s="28"/>
    </row>
    <row r="419" customFormat="false" ht="18" hidden="false" customHeight="true" outlineLevel="0" collapsed="false">
      <c r="A419" s="6" t="s">
        <v>3</v>
      </c>
      <c r="B419" s="7" t="s">
        <v>569</v>
      </c>
      <c r="C419" s="7"/>
      <c r="D419" s="7"/>
      <c r="E419" s="7"/>
      <c r="F419" s="7"/>
      <c r="G419" s="7"/>
    </row>
    <row r="420" customFormat="false" ht="18" hidden="false" customHeight="true" outlineLevel="0" collapsed="false">
      <c r="A420" s="6"/>
      <c r="B420" s="26" t="s">
        <v>5</v>
      </c>
      <c r="C420" s="26"/>
      <c r="D420" s="9" t="s">
        <v>6</v>
      </c>
      <c r="E420" s="10" t="s">
        <v>7</v>
      </c>
      <c r="F420" s="11" t="s">
        <v>8</v>
      </c>
      <c r="G420" s="11" t="s">
        <v>9</v>
      </c>
    </row>
    <row r="421" customFormat="false" ht="18" hidden="false" customHeight="true" outlineLevel="0" collapsed="false">
      <c r="A421" s="6"/>
      <c r="B421" s="11" t="s">
        <v>10</v>
      </c>
      <c r="C421" s="12" t="s">
        <v>11</v>
      </c>
      <c r="D421" s="13" t="s">
        <v>12</v>
      </c>
      <c r="E421" s="10"/>
      <c r="F421" s="11"/>
      <c r="G421" s="11"/>
    </row>
    <row r="422" customFormat="false" ht="18" hidden="false" customHeight="true" outlineLevel="0" collapsed="false">
      <c r="A422" s="14"/>
      <c r="B422" s="15"/>
      <c r="C422" s="15"/>
      <c r="D422" s="15"/>
      <c r="E422" s="16"/>
      <c r="F422" s="14"/>
    </row>
    <row r="423" customFormat="false" ht="18" hidden="false" customHeight="true" outlineLevel="0" collapsed="false">
      <c r="A423" s="14"/>
      <c r="B423" s="17" t="s">
        <v>13</v>
      </c>
      <c r="C423" s="17"/>
      <c r="D423" s="17"/>
      <c r="E423" s="17"/>
      <c r="F423" s="17"/>
    </row>
    <row r="424" customFormat="false" ht="18" hidden="false" customHeight="true" outlineLevel="0" collapsed="false">
      <c r="A424" s="14"/>
      <c r="B424" s="15"/>
      <c r="C424" s="15"/>
      <c r="D424" s="15"/>
      <c r="E424" s="16"/>
      <c r="F424" s="14"/>
    </row>
    <row r="425" customFormat="false" ht="18" hidden="false" customHeight="true" outlineLevel="0" collapsed="false">
      <c r="A425" s="14" t="s">
        <v>14</v>
      </c>
      <c r="B425" s="2" t="n">
        <v>5</v>
      </c>
      <c r="C425" s="18" t="n">
        <f aca="false">(B425*100)/$B$458</f>
        <v>0.399361022364217</v>
      </c>
      <c r="D425" s="2" t="s">
        <v>514</v>
      </c>
      <c r="E425" s="18" t="n">
        <v>22.5</v>
      </c>
      <c r="F425" s="2" t="s">
        <v>173</v>
      </c>
      <c r="G425" s="19" t="s">
        <v>17</v>
      </c>
    </row>
    <row r="426" customFormat="false" ht="18" hidden="false" customHeight="true" outlineLevel="0" collapsed="false">
      <c r="A426" s="1" t="s">
        <v>18</v>
      </c>
      <c r="B426" s="2" t="n">
        <v>423</v>
      </c>
      <c r="C426" s="18" t="n">
        <f aca="false">(B426*100)/$B$458</f>
        <v>33.7859424920128</v>
      </c>
      <c r="D426" s="2" t="s">
        <v>570</v>
      </c>
      <c r="E426" s="18" t="n">
        <v>802.5</v>
      </c>
      <c r="F426" s="2" t="s">
        <v>571</v>
      </c>
      <c r="G426" s="19" t="s">
        <v>21</v>
      </c>
    </row>
    <row r="427" customFormat="false" ht="18" hidden="false" customHeight="true" outlineLevel="0" collapsed="false">
      <c r="A427" s="20" t="s">
        <v>22</v>
      </c>
      <c r="B427" s="2" t="n">
        <v>37</v>
      </c>
      <c r="C427" s="18" t="n">
        <f aca="false">(B427*100)/$B$458</f>
        <v>2.95527156549521</v>
      </c>
      <c r="D427" s="2" t="s">
        <v>572</v>
      </c>
      <c r="E427" s="18" t="n">
        <v>50</v>
      </c>
      <c r="F427" s="2" t="s">
        <v>573</v>
      </c>
      <c r="G427" s="19" t="n">
        <v>151</v>
      </c>
    </row>
    <row r="428" customFormat="false" ht="18" hidden="false" customHeight="true" outlineLevel="0" collapsed="false">
      <c r="A428" s="20" t="s">
        <v>25</v>
      </c>
      <c r="B428" s="2" t="n">
        <v>62</v>
      </c>
      <c r="C428" s="18" t="n">
        <f aca="false">(B428*100)/$B$458</f>
        <v>4.95207667731629</v>
      </c>
      <c r="D428" s="2" t="s">
        <v>574</v>
      </c>
      <c r="E428" s="18" t="n">
        <v>105</v>
      </c>
      <c r="F428" s="2" t="s">
        <v>575</v>
      </c>
      <c r="G428" s="19" t="s">
        <v>28</v>
      </c>
    </row>
    <row r="429" customFormat="false" ht="18" hidden="false" customHeight="true" outlineLevel="0" collapsed="false">
      <c r="A429" s="20" t="s">
        <v>29</v>
      </c>
      <c r="B429" s="2" t="n">
        <v>119</v>
      </c>
      <c r="C429" s="18" t="n">
        <f aca="false">(B429*100)/$B$458</f>
        <v>9.50479233226837</v>
      </c>
      <c r="D429" s="2" t="s">
        <v>576</v>
      </c>
      <c r="E429" s="18" t="n">
        <v>135</v>
      </c>
      <c r="F429" s="2" t="s">
        <v>577</v>
      </c>
      <c r="G429" s="19" t="n">
        <v>162</v>
      </c>
    </row>
    <row r="430" customFormat="false" ht="18" hidden="false" customHeight="true" outlineLevel="0" collapsed="false">
      <c r="A430" s="20" t="s">
        <v>32</v>
      </c>
      <c r="B430" s="2" t="n">
        <v>32</v>
      </c>
      <c r="C430" s="18" t="n">
        <f aca="false">(B430*100)/$B$458</f>
        <v>2.55591054313099</v>
      </c>
      <c r="D430" s="2" t="s">
        <v>578</v>
      </c>
      <c r="E430" s="18" t="n">
        <v>5</v>
      </c>
      <c r="F430" s="2" t="s">
        <v>149</v>
      </c>
      <c r="G430" s="19" t="n">
        <v>185</v>
      </c>
    </row>
    <row r="431" customFormat="false" ht="18" hidden="false" customHeight="true" outlineLevel="0" collapsed="false">
      <c r="A431" s="20" t="s">
        <v>35</v>
      </c>
      <c r="B431" s="2" t="n">
        <v>21</v>
      </c>
      <c r="C431" s="18" t="n">
        <f aca="false">(B431*100)/$B$458</f>
        <v>1.67731629392971</v>
      </c>
      <c r="D431" s="2" t="s">
        <v>353</v>
      </c>
      <c r="E431" s="18" t="n">
        <v>2.5</v>
      </c>
      <c r="F431" s="2" t="s">
        <v>179</v>
      </c>
      <c r="G431" s="19" t="n">
        <v>188</v>
      </c>
    </row>
    <row r="432" customFormat="false" ht="18" hidden="false" customHeight="true" outlineLevel="0" collapsed="false">
      <c r="A432" s="20" t="s">
        <v>38</v>
      </c>
      <c r="B432" s="2" t="n">
        <v>15</v>
      </c>
      <c r="C432" s="18" t="n">
        <f aca="false">(B432*100)/$B$458</f>
        <v>1.19808306709265</v>
      </c>
      <c r="D432" s="2" t="s">
        <v>579</v>
      </c>
      <c r="E432" s="18" t="n">
        <v>40</v>
      </c>
      <c r="F432" s="2" t="s">
        <v>580</v>
      </c>
      <c r="G432" s="19" t="s">
        <v>41</v>
      </c>
    </row>
    <row r="433" customFormat="false" ht="18" hidden="false" customHeight="true" outlineLevel="0" collapsed="false">
      <c r="A433" s="1" t="s">
        <v>42</v>
      </c>
      <c r="B433" s="2" t="n">
        <v>33</v>
      </c>
      <c r="C433" s="18" t="n">
        <f aca="false">(B433*100)/$B$458</f>
        <v>2.63578274760383</v>
      </c>
      <c r="D433" s="2" t="s">
        <v>581</v>
      </c>
      <c r="E433" s="18" t="n">
        <v>180</v>
      </c>
      <c r="F433" s="2" t="s">
        <v>582</v>
      </c>
      <c r="G433" s="19" t="s">
        <v>45</v>
      </c>
    </row>
    <row r="434" customFormat="false" ht="18" hidden="false" customHeight="true" outlineLevel="0" collapsed="false">
      <c r="A434" s="20" t="s">
        <v>46</v>
      </c>
      <c r="B434" s="2" t="n">
        <v>24</v>
      </c>
      <c r="C434" s="18" t="n">
        <f aca="false">(B434*100)/$B$458</f>
        <v>1.91693290734824</v>
      </c>
      <c r="D434" s="2" t="s">
        <v>116</v>
      </c>
      <c r="E434" s="18" t="n">
        <v>15</v>
      </c>
      <c r="F434" s="2" t="s">
        <v>471</v>
      </c>
      <c r="G434" s="19" t="s">
        <v>49</v>
      </c>
    </row>
    <row r="435" customFormat="false" ht="18" hidden="false" customHeight="true" outlineLevel="0" collapsed="false">
      <c r="A435" s="20" t="s">
        <v>50</v>
      </c>
      <c r="B435" s="2" t="n">
        <v>5</v>
      </c>
      <c r="C435" s="18" t="n">
        <f aca="false">(B435*100)/$B$458</f>
        <v>0.399361022364217</v>
      </c>
      <c r="D435" s="2" t="s">
        <v>514</v>
      </c>
      <c r="E435" s="18" t="n">
        <v>132.5</v>
      </c>
      <c r="F435" s="2" t="s">
        <v>583</v>
      </c>
      <c r="G435" s="19" t="s">
        <v>53</v>
      </c>
    </row>
    <row r="436" customFormat="false" ht="18" hidden="false" customHeight="true" outlineLevel="0" collapsed="false">
      <c r="A436" s="1" t="s">
        <v>54</v>
      </c>
      <c r="B436" s="2" t="n">
        <v>2</v>
      </c>
      <c r="C436" s="18" t="n">
        <f aca="false">(B436*100)/$B$458</f>
        <v>0.159744408945687</v>
      </c>
      <c r="D436" s="2" t="s">
        <v>155</v>
      </c>
      <c r="E436" s="18" t="s">
        <v>37</v>
      </c>
      <c r="F436" s="2" t="s">
        <v>37</v>
      </c>
      <c r="G436" s="19" t="s">
        <v>56</v>
      </c>
    </row>
    <row r="437" customFormat="false" ht="18" hidden="false" customHeight="true" outlineLevel="0" collapsed="false">
      <c r="A437" s="1" t="s">
        <v>57</v>
      </c>
      <c r="B437" s="2" t="n">
        <v>18</v>
      </c>
      <c r="C437" s="18" t="n">
        <f aca="false">(B437*100)/$B$458</f>
        <v>1.43769968051118</v>
      </c>
      <c r="D437" s="2" t="s">
        <v>424</v>
      </c>
      <c r="E437" s="18" t="n">
        <v>67.5</v>
      </c>
      <c r="F437" s="2" t="s">
        <v>584</v>
      </c>
      <c r="G437" s="19" t="s">
        <v>60</v>
      </c>
    </row>
    <row r="438" customFormat="false" ht="18" hidden="false" customHeight="true" outlineLevel="0" collapsed="false">
      <c r="A438" s="20" t="s">
        <v>61</v>
      </c>
      <c r="B438" s="2" t="n">
        <v>2</v>
      </c>
      <c r="C438" s="18" t="n">
        <f aca="false">(B438*100)/$B$458</f>
        <v>0.159744408945687</v>
      </c>
      <c r="D438" s="2" t="s">
        <v>155</v>
      </c>
      <c r="E438" s="18" t="n">
        <v>60</v>
      </c>
      <c r="F438" s="2" t="s">
        <v>585</v>
      </c>
      <c r="G438" s="19" t="s">
        <v>63</v>
      </c>
    </row>
    <row r="439" customFormat="false" ht="18" hidden="false" customHeight="true" outlineLevel="0" collapsed="false">
      <c r="A439" s="1" t="s">
        <v>64</v>
      </c>
      <c r="B439" s="2" t="n">
        <v>25</v>
      </c>
      <c r="C439" s="18" t="n">
        <f aca="false">(B439*100)/$B$458</f>
        <v>1.99680511182109</v>
      </c>
      <c r="D439" s="2" t="s">
        <v>586</v>
      </c>
      <c r="E439" s="18" t="n">
        <v>147.5</v>
      </c>
      <c r="F439" s="2" t="s">
        <v>587</v>
      </c>
      <c r="G439" s="19" t="s">
        <v>67</v>
      </c>
    </row>
    <row r="440" customFormat="false" ht="18" hidden="false" customHeight="true" outlineLevel="0" collapsed="false">
      <c r="A440" s="1" t="s">
        <v>68</v>
      </c>
      <c r="B440" s="2" t="n">
        <v>495</v>
      </c>
      <c r="C440" s="18" t="n">
        <f aca="false">(B440*100)/$B$458</f>
        <v>39.5367412140575</v>
      </c>
      <c r="D440" s="2" t="s">
        <v>588</v>
      </c>
      <c r="E440" s="18" t="n">
        <v>492.5</v>
      </c>
      <c r="F440" s="2" t="s">
        <v>589</v>
      </c>
      <c r="G440" s="19" t="s">
        <v>71</v>
      </c>
    </row>
    <row r="441" customFormat="false" ht="18" hidden="false" customHeight="true" outlineLevel="0" collapsed="false">
      <c r="A441" s="20" t="s">
        <v>72</v>
      </c>
      <c r="B441" s="2" t="n">
        <v>146</v>
      </c>
      <c r="C441" s="18" t="n">
        <f aca="false">(B441*100)/$B$458</f>
        <v>11.6613418530351</v>
      </c>
      <c r="D441" s="2" t="s">
        <v>590</v>
      </c>
      <c r="E441" s="18" t="n">
        <v>172.5</v>
      </c>
      <c r="F441" s="2" t="s">
        <v>591</v>
      </c>
      <c r="G441" s="19" t="s">
        <v>75</v>
      </c>
    </row>
    <row r="442" customFormat="false" ht="18" hidden="false" customHeight="true" outlineLevel="0" collapsed="false">
      <c r="A442" s="20" t="s">
        <v>76</v>
      </c>
      <c r="B442" s="2" t="n">
        <v>63</v>
      </c>
      <c r="C442" s="18" t="n">
        <f aca="false">(B442*100)/$B$458</f>
        <v>5.03194888178914</v>
      </c>
      <c r="D442" s="2" t="s">
        <v>592</v>
      </c>
      <c r="E442" s="18" t="n">
        <v>147.5</v>
      </c>
      <c r="F442" s="2" t="s">
        <v>587</v>
      </c>
      <c r="G442" s="19" t="s">
        <v>79</v>
      </c>
    </row>
    <row r="443" customFormat="false" ht="18" hidden="false" customHeight="true" outlineLevel="0" collapsed="false">
      <c r="A443" s="20" t="s">
        <v>80</v>
      </c>
      <c r="B443" s="2" t="n">
        <v>147</v>
      </c>
      <c r="C443" s="18" t="n">
        <f aca="false">(B443*100)/$B$458</f>
        <v>11.741214057508</v>
      </c>
      <c r="D443" s="2" t="s">
        <v>593</v>
      </c>
      <c r="E443" s="18" t="n">
        <v>67.5</v>
      </c>
      <c r="F443" s="2" t="s">
        <v>584</v>
      </c>
      <c r="G443" s="19" t="s">
        <v>83</v>
      </c>
    </row>
    <row r="444" customFormat="false" ht="18" hidden="false" customHeight="true" outlineLevel="0" collapsed="false">
      <c r="A444" s="1" t="s">
        <v>84</v>
      </c>
      <c r="B444" s="2" t="n">
        <v>97</v>
      </c>
      <c r="C444" s="18" t="n">
        <f aca="false">(B444*100)/$B$458</f>
        <v>7.74760383386581</v>
      </c>
      <c r="D444" s="2" t="s">
        <v>594</v>
      </c>
      <c r="E444" s="18" t="n">
        <v>55</v>
      </c>
      <c r="F444" s="2" t="s">
        <v>595</v>
      </c>
      <c r="G444" s="19" t="s">
        <v>87</v>
      </c>
    </row>
    <row r="445" customFormat="false" ht="18" hidden="false" customHeight="true" outlineLevel="0" collapsed="false">
      <c r="A445" s="20" t="s">
        <v>88</v>
      </c>
      <c r="B445" s="2" t="n">
        <v>61</v>
      </c>
      <c r="C445" s="18" t="n">
        <f aca="false">(B445*100)/$B$458</f>
        <v>4.87220447284345</v>
      </c>
      <c r="D445" s="2" t="s">
        <v>596</v>
      </c>
      <c r="E445" s="18" t="n">
        <v>30</v>
      </c>
      <c r="F445" s="2" t="s">
        <v>180</v>
      </c>
      <c r="G445" s="19" t="s">
        <v>91</v>
      </c>
    </row>
    <row r="446" customFormat="false" ht="18" hidden="false" customHeight="true" outlineLevel="0" collapsed="false">
      <c r="A446" s="1" t="s">
        <v>92</v>
      </c>
      <c r="B446" s="2" t="n">
        <v>34</v>
      </c>
      <c r="C446" s="18" t="n">
        <f aca="false">(B446*100)/$B$458</f>
        <v>2.71565495207668</v>
      </c>
      <c r="D446" s="2" t="s">
        <v>597</v>
      </c>
      <c r="E446" s="18" t="n">
        <v>77.5</v>
      </c>
      <c r="F446" s="2" t="s">
        <v>598</v>
      </c>
      <c r="G446" s="19" t="s">
        <v>95</v>
      </c>
    </row>
    <row r="447" customFormat="false" ht="18" hidden="false" customHeight="true" outlineLevel="0" collapsed="false">
      <c r="A447" s="20" t="s">
        <v>96</v>
      </c>
      <c r="B447" s="2" t="n">
        <v>10</v>
      </c>
      <c r="C447" s="18" t="n">
        <f aca="false">(B447*100)/$B$458</f>
        <v>0.798722044728435</v>
      </c>
      <c r="D447" s="2" t="s">
        <v>106</v>
      </c>
      <c r="E447" s="18" t="n">
        <v>75</v>
      </c>
      <c r="F447" s="2" t="s">
        <v>599</v>
      </c>
      <c r="G447" s="19" t="s">
        <v>99</v>
      </c>
    </row>
    <row r="448" customFormat="false" ht="18" hidden="false" customHeight="true" outlineLevel="0" collapsed="false">
      <c r="A448" s="1" t="s">
        <v>100</v>
      </c>
      <c r="B448" s="2" t="n">
        <v>22</v>
      </c>
      <c r="C448" s="18" t="n">
        <f aca="false">(B448*100)/$B$458</f>
        <v>1.75718849840256</v>
      </c>
      <c r="D448" s="2" t="s">
        <v>227</v>
      </c>
      <c r="E448" s="18" t="s">
        <v>37</v>
      </c>
      <c r="F448" s="2" t="s">
        <v>37</v>
      </c>
      <c r="G448" s="19" t="s">
        <v>102</v>
      </c>
    </row>
    <row r="449" customFormat="false" ht="18" hidden="false" customHeight="true" outlineLevel="0" collapsed="false">
      <c r="A449" s="1" t="s">
        <v>103</v>
      </c>
      <c r="B449" s="2" t="s">
        <v>37</v>
      </c>
      <c r="C449" s="2" t="s">
        <v>37</v>
      </c>
      <c r="D449" s="2" t="s">
        <v>37</v>
      </c>
      <c r="E449" s="18" t="s">
        <v>37</v>
      </c>
      <c r="F449" s="2" t="s">
        <v>37</v>
      </c>
      <c r="G449" s="19" t="s">
        <v>104</v>
      </c>
    </row>
    <row r="450" customFormat="false" ht="18" hidden="false" customHeight="true" outlineLevel="0" collapsed="false">
      <c r="A450" s="1" t="s">
        <v>105</v>
      </c>
      <c r="B450" s="2" t="n">
        <v>5</v>
      </c>
      <c r="C450" s="18" t="n">
        <f aca="false">(B450*100)/$B$458</f>
        <v>0.399361022364217</v>
      </c>
      <c r="D450" s="2" t="s">
        <v>514</v>
      </c>
      <c r="E450" s="18" t="s">
        <v>37</v>
      </c>
      <c r="F450" s="2" t="s">
        <v>37</v>
      </c>
      <c r="G450" s="19" t="s">
        <v>107</v>
      </c>
    </row>
    <row r="451" customFormat="false" ht="18" hidden="false" customHeight="true" outlineLevel="0" collapsed="false">
      <c r="A451" s="1" t="s">
        <v>108</v>
      </c>
      <c r="B451" s="2" t="n">
        <v>3</v>
      </c>
      <c r="C451" s="18" t="n">
        <f aca="false">(B451*100)/$B$458</f>
        <v>0.23961661341853</v>
      </c>
      <c r="D451" s="2" t="s">
        <v>179</v>
      </c>
      <c r="E451" s="18" t="n">
        <v>90</v>
      </c>
      <c r="F451" s="2" t="s">
        <v>600</v>
      </c>
      <c r="G451" s="19" t="s">
        <v>111</v>
      </c>
    </row>
    <row r="452" customFormat="false" ht="18" hidden="false" customHeight="true" outlineLevel="0" collapsed="false">
      <c r="A452" s="1" t="s">
        <v>112</v>
      </c>
      <c r="B452" s="2" t="n">
        <v>1</v>
      </c>
      <c r="C452" s="18" t="n">
        <f aca="false">(B452*100)/$B$458</f>
        <v>0.0798722044728435</v>
      </c>
      <c r="D452" s="2" t="s">
        <v>62</v>
      </c>
      <c r="E452" s="18" t="n">
        <v>62.5</v>
      </c>
      <c r="F452" s="2" t="s">
        <v>601</v>
      </c>
      <c r="G452" s="19" t="s">
        <v>114</v>
      </c>
    </row>
    <row r="453" customFormat="false" ht="18" hidden="false" customHeight="true" outlineLevel="0" collapsed="false">
      <c r="A453" s="1" t="s">
        <v>115</v>
      </c>
      <c r="B453" s="2" t="n">
        <v>14</v>
      </c>
      <c r="C453" s="18" t="n">
        <f aca="false">(B453*100)/$B$458</f>
        <v>1.11821086261981</v>
      </c>
      <c r="D453" s="2" t="s">
        <v>250</v>
      </c>
      <c r="E453" s="18" t="n">
        <v>7.5</v>
      </c>
      <c r="F453" s="2" t="s">
        <v>137</v>
      </c>
      <c r="G453" s="19" t="s">
        <v>118</v>
      </c>
    </row>
    <row r="454" customFormat="false" ht="18" hidden="false" customHeight="true" outlineLevel="0" collapsed="false">
      <c r="A454" s="1" t="s">
        <v>119</v>
      </c>
      <c r="B454" s="2" t="n">
        <v>74</v>
      </c>
      <c r="C454" s="18" t="n">
        <f aca="false">(B454*100)/$B$458</f>
        <v>5.91054313099042</v>
      </c>
      <c r="D454" s="2" t="s">
        <v>602</v>
      </c>
      <c r="E454" s="18" t="n">
        <v>995</v>
      </c>
      <c r="F454" s="2" t="s">
        <v>603</v>
      </c>
      <c r="G454" s="19" t="s">
        <v>122</v>
      </c>
    </row>
    <row r="455" customFormat="false" ht="18" hidden="false" customHeight="true" outlineLevel="0" collapsed="false">
      <c r="A455" s="20" t="s">
        <v>123</v>
      </c>
      <c r="B455" s="2" t="n">
        <v>37</v>
      </c>
      <c r="C455" s="18" t="n">
        <f aca="false">(B455*100)/$B$458</f>
        <v>2.95527156549521</v>
      </c>
      <c r="D455" s="2" t="s">
        <v>572</v>
      </c>
      <c r="E455" s="18" t="n">
        <v>675</v>
      </c>
      <c r="F455" s="2" t="s">
        <v>604</v>
      </c>
      <c r="G455" s="19" t="s">
        <v>125</v>
      </c>
    </row>
    <row r="456" customFormat="false" ht="18" hidden="false" customHeight="true" outlineLevel="0" collapsed="false">
      <c r="A456" s="20" t="s">
        <v>126</v>
      </c>
      <c r="B456" s="2" t="n">
        <v>13</v>
      </c>
      <c r="C456" s="18" t="n">
        <f aca="false">(B456*100)/$B$458</f>
        <v>1.03833865814697</v>
      </c>
      <c r="D456" s="2" t="s">
        <v>178</v>
      </c>
      <c r="E456" s="18" t="n">
        <v>172.5</v>
      </c>
      <c r="F456" s="2" t="s">
        <v>591</v>
      </c>
      <c r="G456" s="19" t="s">
        <v>129</v>
      </c>
    </row>
    <row r="457" customFormat="false" ht="18" hidden="false" customHeight="true" outlineLevel="0" collapsed="false">
      <c r="A457" s="20"/>
      <c r="C457" s="18"/>
      <c r="E457" s="18"/>
      <c r="F457" s="2"/>
      <c r="G457" s="19"/>
    </row>
    <row r="458" s="24" customFormat="true" ht="18" hidden="false" customHeight="true" outlineLevel="0" collapsed="false">
      <c r="A458" s="5" t="s">
        <v>130</v>
      </c>
      <c r="B458" s="21" t="n">
        <v>1252</v>
      </c>
      <c r="C458" s="22" t="n">
        <f aca="false">(B458*100)/$B$458</f>
        <v>100</v>
      </c>
      <c r="D458" s="21" t="s">
        <v>605</v>
      </c>
      <c r="E458" s="22" t="n">
        <v>3000</v>
      </c>
      <c r="F458" s="21" t="s">
        <v>606</v>
      </c>
      <c r="G458" s="21" t="s">
        <v>132</v>
      </c>
    </row>
    <row r="459" customFormat="false" ht="18" hidden="false" customHeight="true" outlineLevel="0" collapsed="false">
      <c r="A459" s="27"/>
      <c r="B459" s="28"/>
      <c r="C459" s="29"/>
      <c r="D459" s="28"/>
      <c r="E459" s="29"/>
      <c r="F459" s="28"/>
      <c r="G459" s="28"/>
    </row>
    <row r="460" customFormat="false" ht="18" hidden="false" customHeight="true" outlineLevel="0" collapsed="false">
      <c r="A460" s="6" t="s">
        <v>3</v>
      </c>
      <c r="B460" s="7" t="s">
        <v>607</v>
      </c>
      <c r="C460" s="7"/>
      <c r="D460" s="7"/>
      <c r="E460" s="7"/>
      <c r="F460" s="7"/>
      <c r="G460" s="7"/>
    </row>
    <row r="461" customFormat="false" ht="18" hidden="false" customHeight="true" outlineLevel="0" collapsed="false">
      <c r="A461" s="6"/>
      <c r="B461" s="26" t="s">
        <v>5</v>
      </c>
      <c r="C461" s="26"/>
      <c r="D461" s="9" t="s">
        <v>6</v>
      </c>
      <c r="E461" s="10" t="s">
        <v>7</v>
      </c>
      <c r="F461" s="11" t="s">
        <v>8</v>
      </c>
      <c r="G461" s="11" t="s">
        <v>9</v>
      </c>
    </row>
    <row r="462" customFormat="false" ht="18" hidden="false" customHeight="true" outlineLevel="0" collapsed="false">
      <c r="A462" s="6"/>
      <c r="B462" s="11" t="s">
        <v>10</v>
      </c>
      <c r="C462" s="12" t="s">
        <v>11</v>
      </c>
      <c r="D462" s="13" t="s">
        <v>12</v>
      </c>
      <c r="E462" s="10"/>
      <c r="F462" s="11"/>
      <c r="G462" s="11"/>
    </row>
    <row r="463" customFormat="false" ht="18" hidden="false" customHeight="true" outlineLevel="0" collapsed="false">
      <c r="A463" s="14"/>
      <c r="B463" s="15"/>
      <c r="C463" s="15"/>
      <c r="D463" s="15"/>
      <c r="E463" s="16"/>
      <c r="F463" s="14"/>
    </row>
    <row r="464" customFormat="false" ht="18" hidden="false" customHeight="true" outlineLevel="0" collapsed="false">
      <c r="A464" s="14"/>
      <c r="B464" s="17" t="s">
        <v>13</v>
      </c>
      <c r="C464" s="17"/>
      <c r="D464" s="17"/>
      <c r="E464" s="17"/>
      <c r="F464" s="17"/>
    </row>
    <row r="465" customFormat="false" ht="18" hidden="false" customHeight="true" outlineLevel="0" collapsed="false">
      <c r="A465" s="14"/>
      <c r="B465" s="15"/>
      <c r="C465" s="15"/>
      <c r="D465" s="15"/>
      <c r="E465" s="16"/>
      <c r="F465" s="14"/>
    </row>
    <row r="466" customFormat="false" ht="18" hidden="false" customHeight="true" outlineLevel="0" collapsed="false">
      <c r="A466" s="14" t="s">
        <v>14</v>
      </c>
      <c r="B466" s="2" t="n">
        <v>4</v>
      </c>
      <c r="C466" s="18" t="n">
        <f aca="false">(B466*100)/$B$499</f>
        <v>0.448933782267116</v>
      </c>
      <c r="D466" s="2" t="s">
        <v>608</v>
      </c>
      <c r="E466" s="18" t="n">
        <v>15</v>
      </c>
      <c r="F466" s="2" t="s">
        <v>388</v>
      </c>
      <c r="G466" s="19" t="s">
        <v>17</v>
      </c>
    </row>
    <row r="467" customFormat="false" ht="18" hidden="false" customHeight="true" outlineLevel="0" collapsed="false">
      <c r="A467" s="1" t="s">
        <v>18</v>
      </c>
      <c r="B467" s="2" t="n">
        <v>313</v>
      </c>
      <c r="C467" s="18" t="n">
        <f aca="false">(B467*100)/$B$499</f>
        <v>35.1290684624018</v>
      </c>
      <c r="D467" s="2" t="s">
        <v>609</v>
      </c>
      <c r="E467" s="18" t="n">
        <v>570</v>
      </c>
      <c r="F467" s="2" t="s">
        <v>610</v>
      </c>
      <c r="G467" s="19" t="s">
        <v>21</v>
      </c>
    </row>
    <row r="468" customFormat="false" ht="18" hidden="false" customHeight="true" outlineLevel="0" collapsed="false">
      <c r="A468" s="20" t="s">
        <v>22</v>
      </c>
      <c r="B468" s="2" t="n">
        <v>24</v>
      </c>
      <c r="C468" s="18" t="n">
        <f aca="false">(B468*100)/$B$499</f>
        <v>2.69360269360269</v>
      </c>
      <c r="D468" s="2" t="s">
        <v>244</v>
      </c>
      <c r="E468" s="18" t="n">
        <v>47.5</v>
      </c>
      <c r="F468" s="2" t="s">
        <v>611</v>
      </c>
      <c r="G468" s="19" t="n">
        <v>151</v>
      </c>
    </row>
    <row r="469" customFormat="false" ht="18" hidden="false" customHeight="true" outlineLevel="0" collapsed="false">
      <c r="A469" s="20" t="s">
        <v>25</v>
      </c>
      <c r="B469" s="2" t="n">
        <v>26</v>
      </c>
      <c r="C469" s="18" t="n">
        <f aca="false">(B469*100)/$B$499</f>
        <v>2.91806958473625</v>
      </c>
      <c r="D469" s="2" t="s">
        <v>612</v>
      </c>
      <c r="E469" s="18" t="n">
        <v>32.5</v>
      </c>
      <c r="F469" s="2" t="s">
        <v>613</v>
      </c>
      <c r="G469" s="19" t="s">
        <v>28</v>
      </c>
    </row>
    <row r="470" customFormat="false" ht="18" hidden="false" customHeight="true" outlineLevel="0" collapsed="false">
      <c r="A470" s="20" t="s">
        <v>29</v>
      </c>
      <c r="B470" s="2" t="n">
        <v>99</v>
      </c>
      <c r="C470" s="18" t="n">
        <f aca="false">(B470*100)/$B$499</f>
        <v>11.1111111111111</v>
      </c>
      <c r="D470" s="2" t="s">
        <v>614</v>
      </c>
      <c r="E470" s="18" t="n">
        <v>175</v>
      </c>
      <c r="F470" s="2" t="s">
        <v>615</v>
      </c>
      <c r="G470" s="19" t="n">
        <v>162</v>
      </c>
    </row>
    <row r="471" customFormat="false" ht="18" hidden="false" customHeight="true" outlineLevel="0" collapsed="false">
      <c r="A471" s="20" t="s">
        <v>32</v>
      </c>
      <c r="B471" s="2" t="n">
        <v>23</v>
      </c>
      <c r="C471" s="18" t="n">
        <f aca="false">(B471*100)/$B$499</f>
        <v>2.58136924803591</v>
      </c>
      <c r="D471" s="2" t="s">
        <v>616</v>
      </c>
      <c r="E471" s="18" t="s">
        <v>37</v>
      </c>
      <c r="F471" s="2" t="s">
        <v>37</v>
      </c>
      <c r="G471" s="19" t="n">
        <v>185</v>
      </c>
    </row>
    <row r="472" customFormat="false" ht="18" hidden="false" customHeight="true" outlineLevel="0" collapsed="false">
      <c r="A472" s="20" t="s">
        <v>35</v>
      </c>
      <c r="B472" s="2" t="n">
        <v>19</v>
      </c>
      <c r="C472" s="18" t="n">
        <f aca="false">(B472*100)/$B$499</f>
        <v>2.1324354657688</v>
      </c>
      <c r="D472" s="2" t="s">
        <v>617</v>
      </c>
      <c r="E472" s="18" t="n">
        <v>10</v>
      </c>
      <c r="F472" s="2" t="s">
        <v>385</v>
      </c>
      <c r="G472" s="19" t="n">
        <v>188</v>
      </c>
    </row>
    <row r="473" customFormat="false" ht="18" hidden="false" customHeight="true" outlineLevel="0" collapsed="false">
      <c r="A473" s="20" t="s">
        <v>38</v>
      </c>
      <c r="B473" s="2" t="n">
        <v>5</v>
      </c>
      <c r="C473" s="18" t="n">
        <f aca="false">(B473*100)/$B$499</f>
        <v>0.561167227833895</v>
      </c>
      <c r="D473" s="2" t="s">
        <v>618</v>
      </c>
      <c r="E473" s="18" t="n">
        <v>7.5</v>
      </c>
      <c r="F473" s="2" t="s">
        <v>619</v>
      </c>
      <c r="G473" s="19" t="s">
        <v>41</v>
      </c>
    </row>
    <row r="474" customFormat="false" ht="18" hidden="false" customHeight="true" outlineLevel="0" collapsed="false">
      <c r="A474" s="1" t="s">
        <v>42</v>
      </c>
      <c r="B474" s="2" t="n">
        <v>21</v>
      </c>
      <c r="C474" s="18" t="n">
        <f aca="false">(B474*100)/$B$499</f>
        <v>2.35690235690236</v>
      </c>
      <c r="D474" s="2" t="s">
        <v>620</v>
      </c>
      <c r="E474" s="18" t="n">
        <v>117.5</v>
      </c>
      <c r="F474" s="2" t="s">
        <v>621</v>
      </c>
      <c r="G474" s="19" t="s">
        <v>45</v>
      </c>
    </row>
    <row r="475" customFormat="false" ht="18" hidden="false" customHeight="true" outlineLevel="0" collapsed="false">
      <c r="A475" s="20" t="s">
        <v>46</v>
      </c>
      <c r="B475" s="2" t="n">
        <v>17</v>
      </c>
      <c r="C475" s="18" t="n">
        <f aca="false">(B475*100)/$B$499</f>
        <v>1.90796857463524</v>
      </c>
      <c r="D475" s="2" t="s">
        <v>622</v>
      </c>
      <c r="E475" s="18" t="n">
        <v>17.5</v>
      </c>
      <c r="F475" s="2" t="s">
        <v>623</v>
      </c>
      <c r="G475" s="19" t="s">
        <v>49</v>
      </c>
    </row>
    <row r="476" customFormat="false" ht="18" hidden="false" customHeight="true" outlineLevel="0" collapsed="false">
      <c r="A476" s="20" t="s">
        <v>50</v>
      </c>
      <c r="B476" s="2" t="n">
        <v>4</v>
      </c>
      <c r="C476" s="18" t="n">
        <f aca="false">(B476*100)/$B$499</f>
        <v>0.448933782267116</v>
      </c>
      <c r="D476" s="2" t="s">
        <v>608</v>
      </c>
      <c r="E476" s="18" t="n">
        <v>100</v>
      </c>
      <c r="F476" s="2" t="s">
        <v>624</v>
      </c>
      <c r="G476" s="19" t="s">
        <v>53</v>
      </c>
    </row>
    <row r="477" customFormat="false" ht="18" hidden="false" customHeight="true" outlineLevel="0" collapsed="false">
      <c r="A477" s="1" t="s">
        <v>54</v>
      </c>
      <c r="B477" s="2" t="n">
        <v>3</v>
      </c>
      <c r="C477" s="18" t="n">
        <f aca="false">(B477*100)/$B$499</f>
        <v>0.336700336700337</v>
      </c>
      <c r="D477" s="2" t="s">
        <v>307</v>
      </c>
      <c r="E477" s="18" t="n">
        <v>2.5</v>
      </c>
      <c r="F477" s="2" t="s">
        <v>314</v>
      </c>
      <c r="G477" s="19" t="s">
        <v>56</v>
      </c>
    </row>
    <row r="478" customFormat="false" ht="18" hidden="false" customHeight="true" outlineLevel="0" collapsed="false">
      <c r="A478" s="1" t="s">
        <v>57</v>
      </c>
      <c r="B478" s="2" t="n">
        <v>7</v>
      </c>
      <c r="C478" s="18" t="n">
        <f aca="false">(B478*100)/$B$499</f>
        <v>0.785634118967452</v>
      </c>
      <c r="D478" s="2" t="s">
        <v>625</v>
      </c>
      <c r="E478" s="18" t="n">
        <v>117.5</v>
      </c>
      <c r="F478" s="2" t="s">
        <v>621</v>
      </c>
      <c r="G478" s="19" t="s">
        <v>60</v>
      </c>
    </row>
    <row r="479" customFormat="false" ht="18" hidden="false" customHeight="true" outlineLevel="0" collapsed="false">
      <c r="A479" s="20" t="s">
        <v>61</v>
      </c>
      <c r="B479" s="2" t="n">
        <v>3</v>
      </c>
      <c r="C479" s="18" t="n">
        <f aca="false">(B479*100)/$B$499</f>
        <v>0.336700336700337</v>
      </c>
      <c r="D479" s="2" t="s">
        <v>307</v>
      </c>
      <c r="E479" s="18" t="n">
        <v>117.5</v>
      </c>
      <c r="F479" s="2" t="s">
        <v>621</v>
      </c>
      <c r="G479" s="19" t="s">
        <v>63</v>
      </c>
    </row>
    <row r="480" customFormat="false" ht="18" hidden="false" customHeight="true" outlineLevel="0" collapsed="false">
      <c r="A480" s="1" t="s">
        <v>64</v>
      </c>
      <c r="B480" s="2" t="n">
        <v>13</v>
      </c>
      <c r="C480" s="18" t="n">
        <f aca="false">(B480*100)/$B$499</f>
        <v>1.45903479236813</v>
      </c>
      <c r="D480" s="2" t="s">
        <v>424</v>
      </c>
      <c r="E480" s="18" t="n">
        <v>57.5</v>
      </c>
      <c r="F480" s="2" t="s">
        <v>493</v>
      </c>
      <c r="G480" s="19" t="s">
        <v>67</v>
      </c>
    </row>
    <row r="481" customFormat="false" ht="18" hidden="false" customHeight="true" outlineLevel="0" collapsed="false">
      <c r="A481" s="1" t="s">
        <v>68</v>
      </c>
      <c r="B481" s="2" t="n">
        <v>374</v>
      </c>
      <c r="C481" s="18" t="n">
        <f aca="false">(B481*100)/$B$499</f>
        <v>41.9753086419753</v>
      </c>
      <c r="D481" s="2" t="s">
        <v>626</v>
      </c>
      <c r="E481" s="18" t="n">
        <v>347.5</v>
      </c>
      <c r="F481" s="2" t="s">
        <v>627</v>
      </c>
      <c r="G481" s="19" t="s">
        <v>71</v>
      </c>
    </row>
    <row r="482" customFormat="false" ht="18" hidden="false" customHeight="true" outlineLevel="0" collapsed="false">
      <c r="A482" s="20" t="s">
        <v>72</v>
      </c>
      <c r="B482" s="2" t="n">
        <v>145</v>
      </c>
      <c r="C482" s="18" t="n">
        <f aca="false">(B482*100)/$B$499</f>
        <v>16.2738496071829</v>
      </c>
      <c r="D482" s="2" t="s">
        <v>628</v>
      </c>
      <c r="E482" s="18" t="n">
        <v>172.5</v>
      </c>
      <c r="F482" s="2" t="s">
        <v>629</v>
      </c>
      <c r="G482" s="19" t="s">
        <v>75</v>
      </c>
    </row>
    <row r="483" customFormat="false" ht="18" hidden="false" customHeight="true" outlineLevel="0" collapsed="false">
      <c r="A483" s="20" t="s">
        <v>76</v>
      </c>
      <c r="B483" s="2" t="n">
        <v>58</v>
      </c>
      <c r="C483" s="18" t="n">
        <f aca="false">(B483*100)/$B$499</f>
        <v>6.50953984287318</v>
      </c>
      <c r="D483" s="2" t="s">
        <v>465</v>
      </c>
      <c r="E483" s="18" t="n">
        <v>105</v>
      </c>
      <c r="F483" s="2" t="s">
        <v>630</v>
      </c>
      <c r="G483" s="19" t="s">
        <v>79</v>
      </c>
    </row>
    <row r="484" customFormat="false" ht="18" hidden="false" customHeight="true" outlineLevel="0" collapsed="false">
      <c r="A484" s="20" t="s">
        <v>80</v>
      </c>
      <c r="B484" s="2" t="n">
        <v>97</v>
      </c>
      <c r="C484" s="18" t="n">
        <f aca="false">(B484*100)/$B$499</f>
        <v>10.8866442199776</v>
      </c>
      <c r="D484" s="2" t="s">
        <v>631</v>
      </c>
      <c r="E484" s="18" t="n">
        <v>27.5</v>
      </c>
      <c r="F484" s="2" t="s">
        <v>632</v>
      </c>
      <c r="G484" s="19" t="s">
        <v>83</v>
      </c>
    </row>
    <row r="485" customFormat="false" ht="18" hidden="false" customHeight="true" outlineLevel="0" collapsed="false">
      <c r="A485" s="1" t="s">
        <v>84</v>
      </c>
      <c r="B485" s="2" t="n">
        <v>60</v>
      </c>
      <c r="C485" s="18" t="n">
        <f aca="false">(B485*100)/$B$499</f>
        <v>6.73400673400673</v>
      </c>
      <c r="D485" s="2" t="s">
        <v>633</v>
      </c>
      <c r="E485" s="18" t="n">
        <v>140</v>
      </c>
      <c r="F485" s="2" t="s">
        <v>634</v>
      </c>
      <c r="G485" s="19" t="s">
        <v>87</v>
      </c>
    </row>
    <row r="486" customFormat="false" ht="18" hidden="false" customHeight="true" outlineLevel="0" collapsed="false">
      <c r="A486" s="20" t="s">
        <v>88</v>
      </c>
      <c r="B486" s="2" t="n">
        <v>25</v>
      </c>
      <c r="C486" s="18" t="n">
        <f aca="false">(B486*100)/$B$499</f>
        <v>2.80583613916947</v>
      </c>
      <c r="D486" s="2" t="s">
        <v>635</v>
      </c>
      <c r="E486" s="18" t="n">
        <v>17.5</v>
      </c>
      <c r="F486" s="2" t="s">
        <v>623</v>
      </c>
      <c r="G486" s="19" t="s">
        <v>91</v>
      </c>
    </row>
    <row r="487" customFormat="false" ht="18" hidden="false" customHeight="true" outlineLevel="0" collapsed="false">
      <c r="A487" s="1" t="s">
        <v>92</v>
      </c>
      <c r="B487" s="2" t="n">
        <v>36</v>
      </c>
      <c r="C487" s="18" t="n">
        <f aca="false">(B487*100)/$B$499</f>
        <v>4.04040404040404</v>
      </c>
      <c r="D487" s="2" t="s">
        <v>636</v>
      </c>
      <c r="E487" s="18" t="n">
        <v>135</v>
      </c>
      <c r="F487" s="2" t="s">
        <v>637</v>
      </c>
      <c r="G487" s="19" t="s">
        <v>95</v>
      </c>
    </row>
    <row r="488" customFormat="false" ht="18" hidden="false" customHeight="true" outlineLevel="0" collapsed="false">
      <c r="A488" s="20" t="s">
        <v>96</v>
      </c>
      <c r="B488" s="2" t="n">
        <v>22</v>
      </c>
      <c r="C488" s="18" t="n">
        <f aca="false">(B488*100)/$B$499</f>
        <v>2.46913580246914</v>
      </c>
      <c r="D488" s="2" t="s">
        <v>638</v>
      </c>
      <c r="E488" s="18" t="n">
        <v>102.5</v>
      </c>
      <c r="F488" s="2" t="s">
        <v>320</v>
      </c>
      <c r="G488" s="19" t="s">
        <v>99</v>
      </c>
    </row>
    <row r="489" customFormat="false" ht="18" hidden="false" customHeight="true" outlineLevel="0" collapsed="false">
      <c r="A489" s="1" t="s">
        <v>100</v>
      </c>
      <c r="B489" s="2" t="n">
        <v>7</v>
      </c>
      <c r="C489" s="18" t="n">
        <f aca="false">(B489*100)/$B$499</f>
        <v>0.785634118967452</v>
      </c>
      <c r="D489" s="2" t="s">
        <v>625</v>
      </c>
      <c r="E489" s="18" t="n">
        <v>25</v>
      </c>
      <c r="F489" s="2" t="s">
        <v>639</v>
      </c>
      <c r="G489" s="19" t="s">
        <v>102</v>
      </c>
    </row>
    <row r="490" customFormat="false" ht="18" hidden="false" customHeight="true" outlineLevel="0" collapsed="false">
      <c r="A490" s="1" t="s">
        <v>103</v>
      </c>
      <c r="B490" s="2" t="n">
        <v>1</v>
      </c>
      <c r="C490" s="18" t="n">
        <f aca="false">(B490*100)/$B$499</f>
        <v>0.112233445566779</v>
      </c>
      <c r="D490" s="2" t="s">
        <v>308</v>
      </c>
      <c r="E490" s="18" t="s">
        <v>37</v>
      </c>
      <c r="F490" s="2" t="s">
        <v>37</v>
      </c>
      <c r="G490" s="19" t="s">
        <v>104</v>
      </c>
    </row>
    <row r="491" customFormat="false" ht="18" hidden="false" customHeight="true" outlineLevel="0" collapsed="false">
      <c r="A491" s="1" t="s">
        <v>105</v>
      </c>
      <c r="B491" s="2" t="n">
        <v>3</v>
      </c>
      <c r="C491" s="18" t="n">
        <f aca="false">(B491*100)/$B$499</f>
        <v>0.336700336700337</v>
      </c>
      <c r="D491" s="2" t="s">
        <v>307</v>
      </c>
      <c r="E491" s="18" t="s">
        <v>37</v>
      </c>
      <c r="F491" s="2" t="s">
        <v>37</v>
      </c>
      <c r="G491" s="19" t="s">
        <v>107</v>
      </c>
    </row>
    <row r="492" customFormat="false" ht="18" hidden="false" customHeight="true" outlineLevel="0" collapsed="false">
      <c r="A492" s="1" t="s">
        <v>108</v>
      </c>
      <c r="B492" s="2" t="n">
        <v>3</v>
      </c>
      <c r="C492" s="18" t="n">
        <f aca="false">(B492*100)/$B$499</f>
        <v>0.336700336700337</v>
      </c>
      <c r="D492" s="2" t="s">
        <v>307</v>
      </c>
      <c r="E492" s="18" t="n">
        <v>142.5</v>
      </c>
      <c r="F492" s="2" t="s">
        <v>640</v>
      </c>
      <c r="G492" s="19" t="s">
        <v>111</v>
      </c>
    </row>
    <row r="493" customFormat="false" ht="18" hidden="false" customHeight="true" outlineLevel="0" collapsed="false">
      <c r="A493" s="1" t="s">
        <v>112</v>
      </c>
      <c r="B493" s="2" t="n">
        <v>2</v>
      </c>
      <c r="C493" s="18" t="n">
        <f aca="false">(B493*100)/$B$499</f>
        <v>0.224466891133558</v>
      </c>
      <c r="D493" s="2" t="s">
        <v>310</v>
      </c>
      <c r="E493" s="18" t="n">
        <v>125</v>
      </c>
      <c r="F493" s="2" t="s">
        <v>466</v>
      </c>
      <c r="G493" s="19" t="s">
        <v>114</v>
      </c>
    </row>
    <row r="494" customFormat="false" ht="18" hidden="false" customHeight="true" outlineLevel="0" collapsed="false">
      <c r="A494" s="1" t="s">
        <v>115</v>
      </c>
      <c r="B494" s="2" t="n">
        <v>2</v>
      </c>
      <c r="C494" s="18" t="n">
        <f aca="false">(B494*100)/$B$499</f>
        <v>0.224466891133558</v>
      </c>
      <c r="D494" s="2" t="s">
        <v>310</v>
      </c>
      <c r="E494" s="18" t="n">
        <v>22.5</v>
      </c>
      <c r="F494" s="2" t="s">
        <v>359</v>
      </c>
      <c r="G494" s="19" t="s">
        <v>118</v>
      </c>
    </row>
    <row r="495" customFormat="false" ht="18" hidden="false" customHeight="true" outlineLevel="0" collapsed="false">
      <c r="A495" s="1" t="s">
        <v>119</v>
      </c>
      <c r="B495" s="2" t="n">
        <v>42</v>
      </c>
      <c r="C495" s="18" t="n">
        <f aca="false">(B495*100)/$B$499</f>
        <v>4.71380471380471</v>
      </c>
      <c r="D495" s="2" t="s">
        <v>641</v>
      </c>
      <c r="E495" s="18" t="n">
        <v>607.5</v>
      </c>
      <c r="F495" s="2" t="s">
        <v>642</v>
      </c>
      <c r="G495" s="19" t="s">
        <v>122</v>
      </c>
    </row>
    <row r="496" customFormat="false" ht="18" hidden="false" customHeight="true" outlineLevel="0" collapsed="false">
      <c r="A496" s="20" t="s">
        <v>123</v>
      </c>
      <c r="B496" s="2" t="n">
        <v>12</v>
      </c>
      <c r="C496" s="18" t="n">
        <f aca="false">(B496*100)/$B$499</f>
        <v>1.34680134680135</v>
      </c>
      <c r="D496" s="2" t="s">
        <v>643</v>
      </c>
      <c r="E496" s="18" t="n">
        <v>210</v>
      </c>
      <c r="F496" s="2" t="s">
        <v>644</v>
      </c>
      <c r="G496" s="19" t="s">
        <v>125</v>
      </c>
    </row>
    <row r="497" customFormat="false" ht="18" hidden="false" customHeight="true" outlineLevel="0" collapsed="false">
      <c r="A497" s="20" t="s">
        <v>126</v>
      </c>
      <c r="B497" s="2" t="n">
        <v>14</v>
      </c>
      <c r="C497" s="18" t="n">
        <f aca="false">(B497*100)/$B$499</f>
        <v>1.5712682379349</v>
      </c>
      <c r="D497" s="2" t="s">
        <v>645</v>
      </c>
      <c r="E497" s="18" t="n">
        <v>270</v>
      </c>
      <c r="F497" s="2" t="s">
        <v>646</v>
      </c>
      <c r="G497" s="19" t="s">
        <v>129</v>
      </c>
    </row>
    <row r="498" customFormat="false" ht="18" hidden="false" customHeight="true" outlineLevel="0" collapsed="false">
      <c r="A498" s="20"/>
      <c r="C498" s="18"/>
      <c r="E498" s="18"/>
      <c r="F498" s="2"/>
      <c r="G498" s="19"/>
    </row>
    <row r="499" s="24" customFormat="true" ht="18" hidden="false" customHeight="true" outlineLevel="0" collapsed="false">
      <c r="A499" s="5" t="s">
        <v>130</v>
      </c>
      <c r="B499" s="21" t="n">
        <v>891</v>
      </c>
      <c r="C499" s="22" t="n">
        <f aca="false">(B499*100)/$B$499</f>
        <v>100</v>
      </c>
      <c r="D499" s="21" t="s">
        <v>647</v>
      </c>
      <c r="E499" s="22" t="n">
        <v>2425</v>
      </c>
      <c r="F499" s="21" t="s">
        <v>648</v>
      </c>
      <c r="G499" s="21" t="s">
        <v>132</v>
      </c>
    </row>
    <row r="500" customFormat="false" ht="18" hidden="false" customHeight="true" outlineLevel="0" collapsed="false">
      <c r="A500" s="27"/>
      <c r="B500" s="28"/>
      <c r="C500" s="28"/>
      <c r="D500" s="28"/>
      <c r="E500" s="30"/>
      <c r="F500" s="31"/>
      <c r="G500" s="31"/>
    </row>
  </sheetData>
  <mergeCells count="87">
    <mergeCell ref="A5:A7"/>
    <mergeCell ref="B5:G5"/>
    <mergeCell ref="B6:C6"/>
    <mergeCell ref="E6:E7"/>
    <mergeCell ref="F6:F7"/>
    <mergeCell ref="G6:G7"/>
    <mergeCell ref="B9:F9"/>
    <mergeCell ref="A45:G45"/>
    <mergeCell ref="A50:A52"/>
    <mergeCell ref="B50:G50"/>
    <mergeCell ref="B51:C51"/>
    <mergeCell ref="E51:E52"/>
    <mergeCell ref="F51:F52"/>
    <mergeCell ref="G51:G52"/>
    <mergeCell ref="B54:F54"/>
    <mergeCell ref="A90:G90"/>
    <mergeCell ref="A91:A93"/>
    <mergeCell ref="B91:G91"/>
    <mergeCell ref="B92:C92"/>
    <mergeCell ref="E92:E93"/>
    <mergeCell ref="F92:F93"/>
    <mergeCell ref="G92:G93"/>
    <mergeCell ref="B95:F95"/>
    <mergeCell ref="A131:G131"/>
    <mergeCell ref="A132:A134"/>
    <mergeCell ref="B132:G132"/>
    <mergeCell ref="B133:C133"/>
    <mergeCell ref="E133:E134"/>
    <mergeCell ref="F133:F134"/>
    <mergeCell ref="G133:G134"/>
    <mergeCell ref="B136:F136"/>
    <mergeCell ref="A173:A175"/>
    <mergeCell ref="B173:G173"/>
    <mergeCell ref="B174:C174"/>
    <mergeCell ref="E174:E175"/>
    <mergeCell ref="F174:F175"/>
    <mergeCell ref="G174:G175"/>
    <mergeCell ref="B177:F177"/>
    <mergeCell ref="A214:A216"/>
    <mergeCell ref="B214:G214"/>
    <mergeCell ref="B215:C215"/>
    <mergeCell ref="E215:E216"/>
    <mergeCell ref="F215:F216"/>
    <mergeCell ref="G215:G216"/>
    <mergeCell ref="B218:F218"/>
    <mergeCell ref="A255:A257"/>
    <mergeCell ref="B255:G255"/>
    <mergeCell ref="B256:C256"/>
    <mergeCell ref="E256:E257"/>
    <mergeCell ref="F256:F257"/>
    <mergeCell ref="G256:G257"/>
    <mergeCell ref="B259:F259"/>
    <mergeCell ref="A296:A298"/>
    <mergeCell ref="B296:G296"/>
    <mergeCell ref="B297:C297"/>
    <mergeCell ref="E297:E298"/>
    <mergeCell ref="F297:F298"/>
    <mergeCell ref="G297:G298"/>
    <mergeCell ref="B300:F300"/>
    <mergeCell ref="A337:A339"/>
    <mergeCell ref="B337:G337"/>
    <mergeCell ref="B338:C338"/>
    <mergeCell ref="E338:E339"/>
    <mergeCell ref="F338:F339"/>
    <mergeCell ref="G338:G339"/>
    <mergeCell ref="B341:F341"/>
    <mergeCell ref="A378:A380"/>
    <mergeCell ref="B378:G378"/>
    <mergeCell ref="B379:C379"/>
    <mergeCell ref="E379:E380"/>
    <mergeCell ref="F379:F380"/>
    <mergeCell ref="G379:G380"/>
    <mergeCell ref="B382:F382"/>
    <mergeCell ref="A419:A421"/>
    <mergeCell ref="B419:G419"/>
    <mergeCell ref="B420:C420"/>
    <mergeCell ref="E420:E421"/>
    <mergeCell ref="F420:F421"/>
    <mergeCell ref="G420:G421"/>
    <mergeCell ref="B423:F423"/>
    <mergeCell ref="A460:A462"/>
    <mergeCell ref="B460:G460"/>
    <mergeCell ref="B461:C461"/>
    <mergeCell ref="E461:E462"/>
    <mergeCell ref="F461:F462"/>
    <mergeCell ref="G461:G462"/>
    <mergeCell ref="B464:F464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45" man="true" max="16383" min="0"/>
    <brk id="90" man="true" max="16383" min="0"/>
    <brk id="131" man="true" max="16383" min="0"/>
    <brk id="172" man="true" max="16383" min="0"/>
    <brk id="213" man="true" max="16383" min="0"/>
    <brk id="254" man="true" max="16383" min="0"/>
    <brk id="295" man="true" max="16383" min="0"/>
    <brk id="336" man="true" max="16383" min="0"/>
    <brk id="377" man="true" max="16383" min="0"/>
    <brk id="418" man="true" max="16383" min="0"/>
    <brk id="4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4" activeCellId="0" sqref="A4"/>
    </sheetView>
  </sheetViews>
  <sheetFormatPr defaultColWidth="9.13671875" defaultRowHeight="18" zeroHeight="false" outlineLevelRow="0" outlineLevelCol="0"/>
  <cols>
    <col collapsed="false" customWidth="true" hidden="false" outlineLevel="0" max="1" min="1" style="4" width="34.13"/>
    <col collapsed="false" customWidth="true" hidden="false" outlineLevel="0" max="2" min="2" style="2" width="11.7"/>
    <col collapsed="false" customWidth="true" hidden="false" outlineLevel="0" max="3" min="3" style="2" width="10.71"/>
    <col collapsed="false" customWidth="true" hidden="false" outlineLevel="0" max="4" min="4" style="2" width="11.7"/>
    <col collapsed="false" customWidth="true" hidden="false" outlineLevel="0" max="5" min="5" style="3" width="11.7"/>
    <col collapsed="false" customWidth="true" hidden="false" outlineLevel="0" max="6" min="6" style="4" width="11.99"/>
    <col collapsed="false" customWidth="true" hidden="false" outlineLevel="0" max="7" min="7" style="4" width="18.56"/>
    <col collapsed="false" customWidth="false" hidden="false" outlineLevel="0" max="257" min="8" style="4" width="9.14"/>
  </cols>
  <sheetData>
    <row r="1" customFormat="false" ht="18" hidden="false" customHeight="true" outlineLevel="0" collapsed="false">
      <c r="A1" s="5" t="s">
        <v>133</v>
      </c>
    </row>
    <row r="2" customFormat="false" ht="18" hidden="false" customHeight="true" outlineLevel="0" collapsed="false">
      <c r="A2" s="5" t="s">
        <v>649</v>
      </c>
    </row>
    <row r="3" customFormat="false" ht="18" hidden="false" customHeight="true" outlineLevel="0" collapsed="false">
      <c r="A3" s="5" t="s">
        <v>135</v>
      </c>
    </row>
    <row r="4" customFormat="false" ht="18" hidden="false" customHeight="true" outlineLevel="0" collapsed="false">
      <c r="A4" s="1"/>
    </row>
    <row r="5" customFormat="false" ht="18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</row>
    <row r="6" customFormat="false" ht="18" hidden="false" customHeight="true" outlineLevel="0" collapsed="false">
      <c r="A6" s="6"/>
      <c r="B6" s="26" t="s">
        <v>5</v>
      </c>
      <c r="C6" s="26"/>
      <c r="D6" s="9" t="s">
        <v>6</v>
      </c>
      <c r="E6" s="10" t="s">
        <v>7</v>
      </c>
      <c r="F6" s="11" t="s">
        <v>8</v>
      </c>
      <c r="G6" s="11" t="s">
        <v>9</v>
      </c>
    </row>
    <row r="7" customFormat="false" ht="18" hidden="false" customHeight="true" outlineLevel="0" collapsed="false">
      <c r="A7" s="6"/>
      <c r="B7" s="11" t="s">
        <v>10</v>
      </c>
      <c r="C7" s="12" t="s">
        <v>11</v>
      </c>
      <c r="D7" s="13" t="s">
        <v>12</v>
      </c>
      <c r="E7" s="10"/>
      <c r="F7" s="11"/>
      <c r="G7" s="11"/>
    </row>
    <row r="8" customFormat="false" ht="18" hidden="false" customHeight="true" outlineLevel="0" collapsed="false">
      <c r="A8" s="14"/>
      <c r="B8" s="15"/>
      <c r="C8" s="15"/>
      <c r="D8" s="15"/>
      <c r="E8" s="16"/>
      <c r="F8" s="14"/>
    </row>
    <row r="9" customFormat="false" ht="18" hidden="false" customHeight="true" outlineLevel="0" collapsed="false">
      <c r="A9" s="14"/>
      <c r="B9" s="17" t="s">
        <v>650</v>
      </c>
      <c r="C9" s="17"/>
      <c r="D9" s="17"/>
      <c r="E9" s="17"/>
      <c r="F9" s="17"/>
    </row>
    <row r="10" customFormat="false" ht="18" hidden="false" customHeight="true" outlineLevel="0" collapsed="false">
      <c r="A10" s="14"/>
      <c r="B10" s="15"/>
      <c r="C10" s="15"/>
      <c r="D10" s="15"/>
      <c r="E10" s="16"/>
      <c r="F10" s="14"/>
    </row>
    <row r="11" customFormat="false" ht="18" hidden="false" customHeight="true" outlineLevel="0" collapsed="false">
      <c r="A11" s="4" t="s">
        <v>14</v>
      </c>
      <c r="B11" s="2" t="n">
        <v>5</v>
      </c>
      <c r="C11" s="18" t="n">
        <f aca="false">(B11*100)/$B$46</f>
        <v>0.402576489533011</v>
      </c>
      <c r="D11" s="2" t="s">
        <v>514</v>
      </c>
      <c r="E11" s="18" t="s">
        <v>37</v>
      </c>
      <c r="F11" s="2" t="s">
        <v>37</v>
      </c>
      <c r="G11" s="19" t="s">
        <v>17</v>
      </c>
    </row>
    <row r="12" customFormat="false" ht="18" hidden="false" customHeight="true" outlineLevel="0" collapsed="false">
      <c r="A12" s="4" t="s">
        <v>18</v>
      </c>
      <c r="B12" s="2" t="n">
        <v>273</v>
      </c>
      <c r="C12" s="18" t="n">
        <f aca="false">(B12*100)/$B$46</f>
        <v>21.9806763285024</v>
      </c>
      <c r="D12" s="2" t="s">
        <v>651</v>
      </c>
      <c r="E12" s="18" t="n">
        <v>615</v>
      </c>
      <c r="F12" s="2" t="s">
        <v>652</v>
      </c>
      <c r="G12" s="19" t="s">
        <v>21</v>
      </c>
    </row>
    <row r="13" customFormat="false" ht="18" hidden="false" customHeight="true" outlineLevel="0" collapsed="false">
      <c r="A13" s="32" t="s">
        <v>22</v>
      </c>
      <c r="B13" s="2" t="n">
        <v>24</v>
      </c>
      <c r="C13" s="18" t="n">
        <f aca="false">(B13*100)/$B$46</f>
        <v>1.93236714975845</v>
      </c>
      <c r="D13" s="2" t="s">
        <v>653</v>
      </c>
      <c r="E13" s="18" t="n">
        <v>15</v>
      </c>
      <c r="F13" s="2" t="s">
        <v>654</v>
      </c>
      <c r="G13" s="19" t="n">
        <v>151</v>
      </c>
    </row>
    <row r="14" customFormat="false" ht="18" hidden="false" customHeight="true" outlineLevel="0" collapsed="false">
      <c r="A14" s="32" t="s">
        <v>25</v>
      </c>
      <c r="B14" s="2" t="n">
        <v>24</v>
      </c>
      <c r="C14" s="18" t="n">
        <f aca="false">(B14*100)/$B$46</f>
        <v>1.93236714975845</v>
      </c>
      <c r="D14" s="2" t="s">
        <v>653</v>
      </c>
      <c r="E14" s="18" t="n">
        <v>60</v>
      </c>
      <c r="F14" s="2" t="s">
        <v>655</v>
      </c>
      <c r="G14" s="19" t="s">
        <v>28</v>
      </c>
    </row>
    <row r="15" customFormat="false" ht="18" hidden="false" customHeight="true" outlineLevel="0" collapsed="false">
      <c r="A15" s="32" t="s">
        <v>29</v>
      </c>
      <c r="B15" s="2" t="n">
        <v>17</v>
      </c>
      <c r="C15" s="18" t="n">
        <f aca="false">(B15*100)/$B$46</f>
        <v>1.36876006441224</v>
      </c>
      <c r="D15" s="2" t="s">
        <v>407</v>
      </c>
      <c r="E15" s="18" t="n">
        <v>35</v>
      </c>
      <c r="F15" s="2" t="s">
        <v>656</v>
      </c>
      <c r="G15" s="19" t="n">
        <v>162</v>
      </c>
    </row>
    <row r="16" customFormat="false" ht="18" hidden="false" customHeight="true" outlineLevel="0" collapsed="false">
      <c r="A16" s="32" t="s">
        <v>657</v>
      </c>
      <c r="B16" s="2" t="n">
        <v>39</v>
      </c>
      <c r="C16" s="18" t="n">
        <f aca="false">(B16*100)/$B$46</f>
        <v>3.14009661835749</v>
      </c>
      <c r="D16" s="2" t="s">
        <v>658</v>
      </c>
      <c r="E16" s="18" t="n">
        <v>117.5</v>
      </c>
      <c r="F16" s="2" t="s">
        <v>659</v>
      </c>
      <c r="G16" s="19" t="n">
        <v>174</v>
      </c>
    </row>
    <row r="17" customFormat="false" ht="18" hidden="false" customHeight="true" outlineLevel="0" collapsed="false">
      <c r="A17" s="32" t="s">
        <v>660</v>
      </c>
      <c r="B17" s="2" t="n">
        <v>17</v>
      </c>
      <c r="C17" s="18" t="n">
        <f aca="false">(B17*100)/$B$46</f>
        <v>1.36876006441224</v>
      </c>
      <c r="D17" s="2" t="s">
        <v>407</v>
      </c>
      <c r="E17" s="18" t="n">
        <v>50</v>
      </c>
      <c r="F17" s="2" t="s">
        <v>661</v>
      </c>
      <c r="G17" s="19" t="s">
        <v>662</v>
      </c>
    </row>
    <row r="18" customFormat="false" ht="18" hidden="false" customHeight="true" outlineLevel="0" collapsed="false">
      <c r="A18" s="32" t="s">
        <v>663</v>
      </c>
      <c r="B18" s="2" t="n">
        <v>18</v>
      </c>
      <c r="C18" s="18" t="n">
        <f aca="false">(B18*100)/$B$46</f>
        <v>1.44927536231884</v>
      </c>
      <c r="D18" s="2" t="s">
        <v>499</v>
      </c>
      <c r="E18" s="18" t="n">
        <v>70</v>
      </c>
      <c r="F18" s="2" t="s">
        <v>664</v>
      </c>
      <c r="G18" s="19" t="n">
        <v>183</v>
      </c>
    </row>
    <row r="19" customFormat="false" ht="18" hidden="false" customHeight="true" outlineLevel="0" collapsed="false">
      <c r="A19" s="32" t="s">
        <v>35</v>
      </c>
      <c r="B19" s="2" t="n">
        <v>7</v>
      </c>
      <c r="C19" s="18" t="n">
        <f aca="false">(B19*100)/$B$46</f>
        <v>0.563607085346216</v>
      </c>
      <c r="D19" s="2" t="s">
        <v>665</v>
      </c>
      <c r="E19" s="18" t="s">
        <v>37</v>
      </c>
      <c r="F19" s="2" t="s">
        <v>37</v>
      </c>
      <c r="G19" s="19" t="n">
        <v>188</v>
      </c>
    </row>
    <row r="20" customFormat="false" ht="18" hidden="false" customHeight="true" outlineLevel="0" collapsed="false">
      <c r="A20" s="32" t="s">
        <v>38</v>
      </c>
      <c r="B20" s="2" t="n">
        <v>5</v>
      </c>
      <c r="C20" s="18" t="n">
        <f aca="false">(B20*100)/$B$46</f>
        <v>0.402576489533011</v>
      </c>
      <c r="D20" s="2" t="s">
        <v>514</v>
      </c>
      <c r="E20" s="18" t="s">
        <v>37</v>
      </c>
      <c r="F20" s="2" t="s">
        <v>37</v>
      </c>
      <c r="G20" s="19" t="s">
        <v>41</v>
      </c>
    </row>
    <row r="21" customFormat="false" ht="18" hidden="false" customHeight="true" outlineLevel="0" collapsed="false">
      <c r="A21" s="4" t="s">
        <v>42</v>
      </c>
      <c r="B21" s="2" t="n">
        <v>40</v>
      </c>
      <c r="C21" s="18" t="n">
        <f aca="false">(B21*100)/$B$46</f>
        <v>3.22061191626409</v>
      </c>
      <c r="D21" s="2" t="s">
        <v>23</v>
      </c>
      <c r="E21" s="18" t="n">
        <v>62.5</v>
      </c>
      <c r="F21" s="2" t="s">
        <v>666</v>
      </c>
      <c r="G21" s="19" t="s">
        <v>45</v>
      </c>
    </row>
    <row r="22" customFormat="false" ht="18" hidden="false" customHeight="true" outlineLevel="0" collapsed="false">
      <c r="A22" s="32" t="s">
        <v>46</v>
      </c>
      <c r="B22" s="2" t="n">
        <v>36</v>
      </c>
      <c r="C22" s="18" t="n">
        <f aca="false">(B22*100)/$B$46</f>
        <v>2.89855072463768</v>
      </c>
      <c r="D22" s="2" t="s">
        <v>667</v>
      </c>
      <c r="E22" s="18" t="n">
        <v>7.5</v>
      </c>
      <c r="F22" s="2" t="s">
        <v>668</v>
      </c>
      <c r="G22" s="19" t="s">
        <v>49</v>
      </c>
    </row>
    <row r="23" customFormat="false" ht="18" hidden="false" customHeight="true" outlineLevel="0" collapsed="false">
      <c r="A23" s="32" t="s">
        <v>50</v>
      </c>
      <c r="B23" s="2" t="n">
        <v>2</v>
      </c>
      <c r="C23" s="18" t="n">
        <f aca="false">(B23*100)/$B$46</f>
        <v>0.161030595813205</v>
      </c>
      <c r="D23" s="2" t="s">
        <v>155</v>
      </c>
      <c r="E23" s="18" t="n">
        <v>55</v>
      </c>
      <c r="F23" s="2" t="s">
        <v>669</v>
      </c>
      <c r="G23" s="19" t="s">
        <v>53</v>
      </c>
    </row>
    <row r="24" customFormat="false" ht="18" hidden="false" customHeight="true" outlineLevel="0" collapsed="false">
      <c r="A24" s="4" t="s">
        <v>54</v>
      </c>
      <c r="B24" s="2" t="n">
        <v>5</v>
      </c>
      <c r="C24" s="18" t="n">
        <f aca="false">(B24*100)/$B$46</f>
        <v>0.402576489533011</v>
      </c>
      <c r="D24" s="2" t="s">
        <v>514</v>
      </c>
      <c r="E24" s="18" t="s">
        <v>37</v>
      </c>
      <c r="F24" s="2" t="s">
        <v>37</v>
      </c>
      <c r="G24" s="19" t="s">
        <v>56</v>
      </c>
    </row>
    <row r="25" customFormat="false" ht="18" hidden="false" customHeight="true" outlineLevel="0" collapsed="false">
      <c r="A25" s="4" t="s">
        <v>57</v>
      </c>
      <c r="B25" s="2" t="n">
        <v>24</v>
      </c>
      <c r="C25" s="18" t="n">
        <f aca="false">(B25*100)/$B$46</f>
        <v>1.93236714975845</v>
      </c>
      <c r="D25" s="2" t="s">
        <v>653</v>
      </c>
      <c r="E25" s="18" t="n">
        <v>47.5</v>
      </c>
      <c r="F25" s="2" t="s">
        <v>241</v>
      </c>
      <c r="G25" s="19" t="s">
        <v>60</v>
      </c>
    </row>
    <row r="26" customFormat="false" ht="18" hidden="false" customHeight="true" outlineLevel="0" collapsed="false">
      <c r="A26" s="32" t="s">
        <v>61</v>
      </c>
      <c r="B26" s="2" t="n">
        <v>1</v>
      </c>
      <c r="C26" s="18" t="n">
        <f aca="false">(B26*100)/$B$46</f>
        <v>0.0805152979066023</v>
      </c>
      <c r="D26" s="2" t="s">
        <v>62</v>
      </c>
      <c r="E26" s="18" t="n">
        <v>47.5</v>
      </c>
      <c r="F26" s="2" t="s">
        <v>241</v>
      </c>
      <c r="G26" s="19" t="s">
        <v>63</v>
      </c>
    </row>
    <row r="27" customFormat="false" ht="18" hidden="false" customHeight="true" outlineLevel="0" collapsed="false">
      <c r="A27" s="4" t="s">
        <v>64</v>
      </c>
      <c r="B27" s="2" t="n">
        <v>43</v>
      </c>
      <c r="C27" s="18" t="n">
        <f aca="false">(B27*100)/$B$46</f>
        <v>3.4621578099839</v>
      </c>
      <c r="D27" s="2" t="s">
        <v>670</v>
      </c>
      <c r="E27" s="18" t="n">
        <v>87.5</v>
      </c>
      <c r="F27" s="2" t="s">
        <v>671</v>
      </c>
      <c r="G27" s="19" t="s">
        <v>67</v>
      </c>
    </row>
    <row r="28" customFormat="false" ht="18" hidden="false" customHeight="true" outlineLevel="0" collapsed="false">
      <c r="A28" s="4" t="s">
        <v>68</v>
      </c>
      <c r="B28" s="2" t="n">
        <v>625</v>
      </c>
      <c r="C28" s="18" t="n">
        <f aca="false">(B28*100)/$B$46</f>
        <v>50.3220611916264</v>
      </c>
      <c r="D28" s="2" t="s">
        <v>672</v>
      </c>
      <c r="E28" s="18" t="n">
        <v>200</v>
      </c>
      <c r="F28" s="2" t="s">
        <v>673</v>
      </c>
      <c r="G28" s="19" t="s">
        <v>71</v>
      </c>
    </row>
    <row r="29" customFormat="false" ht="18" hidden="false" customHeight="true" outlineLevel="0" collapsed="false">
      <c r="A29" s="32" t="s">
        <v>72</v>
      </c>
      <c r="B29" s="2" t="n">
        <v>203</v>
      </c>
      <c r="C29" s="18" t="n">
        <f aca="false">(B29*100)/$B$46</f>
        <v>16.3446054750403</v>
      </c>
      <c r="D29" s="2" t="s">
        <v>313</v>
      </c>
      <c r="E29" s="18" t="n">
        <v>17.5</v>
      </c>
      <c r="F29" s="2" t="s">
        <v>674</v>
      </c>
      <c r="G29" s="19" t="s">
        <v>75</v>
      </c>
    </row>
    <row r="30" customFormat="false" ht="18" hidden="false" customHeight="true" outlineLevel="0" collapsed="false">
      <c r="A30" s="32" t="s">
        <v>76</v>
      </c>
      <c r="B30" s="2" t="n">
        <v>75</v>
      </c>
      <c r="C30" s="18" t="n">
        <f aca="false">(B30*100)/$B$46</f>
        <v>6.03864734299517</v>
      </c>
      <c r="D30" s="2" t="s">
        <v>675</v>
      </c>
      <c r="E30" s="18" t="n">
        <v>12.5</v>
      </c>
      <c r="F30" s="2" t="s">
        <v>676</v>
      </c>
      <c r="G30" s="19" t="s">
        <v>79</v>
      </c>
    </row>
    <row r="31" customFormat="false" ht="18" hidden="false" customHeight="true" outlineLevel="0" collapsed="false">
      <c r="A31" s="32" t="s">
        <v>80</v>
      </c>
      <c r="B31" s="2" t="n">
        <v>204</v>
      </c>
      <c r="C31" s="18" t="n">
        <f aca="false">(B31*100)/$B$46</f>
        <v>16.4251207729469</v>
      </c>
      <c r="D31" s="2" t="s">
        <v>677</v>
      </c>
      <c r="E31" s="18" t="n">
        <v>7.5</v>
      </c>
      <c r="F31" s="2" t="s">
        <v>668</v>
      </c>
      <c r="G31" s="19" t="s">
        <v>83</v>
      </c>
    </row>
    <row r="32" customFormat="false" ht="18" hidden="false" customHeight="true" outlineLevel="0" collapsed="false">
      <c r="A32" s="4" t="s">
        <v>84</v>
      </c>
      <c r="B32" s="2" t="n">
        <v>74</v>
      </c>
      <c r="C32" s="18" t="n">
        <f aca="false">(B32*100)/$B$46</f>
        <v>5.95813204508857</v>
      </c>
      <c r="D32" s="2" t="s">
        <v>678</v>
      </c>
      <c r="E32" s="18" t="n">
        <v>30</v>
      </c>
      <c r="F32" s="2" t="s">
        <v>679</v>
      </c>
      <c r="G32" s="19" t="s">
        <v>87</v>
      </c>
    </row>
    <row r="33" customFormat="false" ht="18" hidden="false" customHeight="true" outlineLevel="0" collapsed="false">
      <c r="A33" s="32" t="s">
        <v>88</v>
      </c>
      <c r="B33" s="2" t="n">
        <v>36</v>
      </c>
      <c r="C33" s="18" t="n">
        <f aca="false">(B33*100)/$B$46</f>
        <v>2.89855072463768</v>
      </c>
      <c r="D33" s="2" t="s">
        <v>667</v>
      </c>
      <c r="E33" s="18" t="n">
        <v>30</v>
      </c>
      <c r="F33" s="2" t="s">
        <v>679</v>
      </c>
      <c r="G33" s="19" t="s">
        <v>91</v>
      </c>
    </row>
    <row r="34" customFormat="false" ht="18" hidden="false" customHeight="true" outlineLevel="0" collapsed="false">
      <c r="A34" s="4" t="s">
        <v>92</v>
      </c>
      <c r="B34" s="2" t="n">
        <v>39</v>
      </c>
      <c r="C34" s="18" t="n">
        <f aca="false">(B34*100)/$B$46</f>
        <v>3.14009661835749</v>
      </c>
      <c r="D34" s="2" t="s">
        <v>658</v>
      </c>
      <c r="E34" s="18" t="n">
        <v>60</v>
      </c>
      <c r="F34" s="2" t="s">
        <v>655</v>
      </c>
      <c r="G34" s="19" t="s">
        <v>95</v>
      </c>
    </row>
    <row r="35" customFormat="false" ht="18" hidden="false" customHeight="true" outlineLevel="0" collapsed="false">
      <c r="A35" s="32" t="s">
        <v>96</v>
      </c>
      <c r="B35" s="2" t="n">
        <v>15</v>
      </c>
      <c r="C35" s="18" t="n">
        <f aca="false">(B35*100)/$B$46</f>
        <v>1.20772946859903</v>
      </c>
      <c r="D35" s="2" t="s">
        <v>183</v>
      </c>
      <c r="E35" s="18" t="n">
        <v>25</v>
      </c>
      <c r="F35" s="2" t="s">
        <v>531</v>
      </c>
      <c r="G35" s="19" t="s">
        <v>99</v>
      </c>
    </row>
    <row r="36" customFormat="false" ht="18" hidden="false" customHeight="true" outlineLevel="0" collapsed="false">
      <c r="A36" s="4" t="s">
        <v>100</v>
      </c>
      <c r="B36" s="2" t="n">
        <v>18</v>
      </c>
      <c r="C36" s="18" t="n">
        <f aca="false">(B36*100)/$B$46</f>
        <v>1.44927536231884</v>
      </c>
      <c r="D36" s="2" t="s">
        <v>499</v>
      </c>
      <c r="E36" s="18" t="n">
        <v>10</v>
      </c>
      <c r="F36" s="2" t="s">
        <v>456</v>
      </c>
      <c r="G36" s="19" t="s">
        <v>102</v>
      </c>
    </row>
    <row r="37" customFormat="false" ht="18" hidden="false" customHeight="true" outlineLevel="0" collapsed="false">
      <c r="A37" s="4" t="s">
        <v>103</v>
      </c>
      <c r="B37" s="2" t="n">
        <v>2</v>
      </c>
      <c r="C37" s="18" t="n">
        <f aca="false">(B37*100)/$B$46</f>
        <v>0.161030595813205</v>
      </c>
      <c r="D37" s="2" t="s">
        <v>155</v>
      </c>
      <c r="E37" s="18" t="s">
        <v>37</v>
      </c>
      <c r="F37" s="2" t="s">
        <v>37</v>
      </c>
      <c r="G37" s="19" t="s">
        <v>104</v>
      </c>
    </row>
    <row r="38" customFormat="false" ht="18" hidden="false" customHeight="true" outlineLevel="0" collapsed="false">
      <c r="A38" s="4" t="s">
        <v>105</v>
      </c>
      <c r="B38" s="2" t="n">
        <v>11</v>
      </c>
      <c r="C38" s="18" t="n">
        <f aca="false">(B38*100)/$B$46</f>
        <v>0.885668276972625</v>
      </c>
      <c r="D38" s="2" t="s">
        <v>428</v>
      </c>
      <c r="E38" s="18" t="s">
        <v>37</v>
      </c>
      <c r="F38" s="2" t="s">
        <v>37</v>
      </c>
      <c r="G38" s="19" t="s">
        <v>107</v>
      </c>
    </row>
    <row r="39" customFormat="false" ht="18" hidden="false" customHeight="true" outlineLevel="0" collapsed="false">
      <c r="A39" s="4" t="s">
        <v>108</v>
      </c>
      <c r="B39" s="2" t="n">
        <v>3</v>
      </c>
      <c r="C39" s="18" t="n">
        <f aca="false">(B39*100)/$B$46</f>
        <v>0.241545893719807</v>
      </c>
      <c r="D39" s="2" t="s">
        <v>179</v>
      </c>
      <c r="E39" s="18" t="n">
        <v>137.5</v>
      </c>
      <c r="F39" s="2" t="s">
        <v>680</v>
      </c>
      <c r="G39" s="19" t="s">
        <v>111</v>
      </c>
    </row>
    <row r="40" customFormat="false" ht="18" hidden="false" customHeight="true" outlineLevel="0" collapsed="false">
      <c r="A40" s="4" t="s">
        <v>112</v>
      </c>
      <c r="B40" s="2" t="n">
        <v>2</v>
      </c>
      <c r="C40" s="18" t="n">
        <f aca="false">(B40*100)/$B$46</f>
        <v>0.161030595813205</v>
      </c>
      <c r="D40" s="2" t="s">
        <v>155</v>
      </c>
      <c r="E40" s="18" t="n">
        <v>125</v>
      </c>
      <c r="F40" s="2" t="s">
        <v>681</v>
      </c>
      <c r="G40" s="19" t="s">
        <v>114</v>
      </c>
    </row>
    <row r="41" customFormat="false" ht="18" hidden="false" customHeight="true" outlineLevel="0" collapsed="false">
      <c r="A41" s="4" t="s">
        <v>115</v>
      </c>
      <c r="B41" s="2" t="n">
        <v>33</v>
      </c>
      <c r="C41" s="18" t="n">
        <f aca="false">(B41*100)/$B$46</f>
        <v>2.65700483091787</v>
      </c>
      <c r="D41" s="2" t="s">
        <v>101</v>
      </c>
      <c r="E41" s="18" t="s">
        <v>37</v>
      </c>
      <c r="F41" s="2" t="s">
        <v>37</v>
      </c>
      <c r="G41" s="19" t="s">
        <v>118</v>
      </c>
    </row>
    <row r="42" customFormat="false" ht="18" hidden="false" customHeight="true" outlineLevel="0" collapsed="false">
      <c r="A42" s="4" t="s">
        <v>119</v>
      </c>
      <c r="B42" s="2" t="n">
        <v>43</v>
      </c>
      <c r="C42" s="18" t="n">
        <f aca="false">(B42*100)/$B$46</f>
        <v>3.4621578099839</v>
      </c>
      <c r="D42" s="2" t="s">
        <v>670</v>
      </c>
      <c r="E42" s="18" t="n">
        <v>217.5</v>
      </c>
      <c r="F42" s="2" t="s">
        <v>682</v>
      </c>
      <c r="G42" s="19" t="s">
        <v>122</v>
      </c>
    </row>
    <row r="43" customFormat="false" ht="18" hidden="false" customHeight="true" outlineLevel="0" collapsed="false">
      <c r="A43" s="32" t="s">
        <v>123</v>
      </c>
      <c r="B43" s="2" t="n">
        <v>10</v>
      </c>
      <c r="C43" s="18" t="n">
        <f aca="false">(B43*100)/$B$46</f>
        <v>0.805152979066023</v>
      </c>
      <c r="D43" s="2" t="s">
        <v>472</v>
      </c>
      <c r="E43" s="18" t="n">
        <v>162.5</v>
      </c>
      <c r="F43" s="2" t="s">
        <v>683</v>
      </c>
      <c r="G43" s="19" t="s">
        <v>125</v>
      </c>
    </row>
    <row r="44" customFormat="false" ht="18" hidden="false" customHeight="true" outlineLevel="0" collapsed="false">
      <c r="A44" s="32" t="s">
        <v>126</v>
      </c>
      <c r="B44" s="2" t="n">
        <v>2</v>
      </c>
      <c r="C44" s="18" t="n">
        <f aca="false">(B44*100)/$B$46</f>
        <v>0.161030595813205</v>
      </c>
      <c r="D44" s="2" t="s">
        <v>155</v>
      </c>
      <c r="E44" s="18" t="s">
        <v>37</v>
      </c>
      <c r="F44" s="2" t="s">
        <v>37</v>
      </c>
      <c r="G44" s="19" t="s">
        <v>129</v>
      </c>
    </row>
    <row r="45" customFormat="false" ht="18" hidden="false" customHeight="true" outlineLevel="0" collapsed="false">
      <c r="A45" s="32"/>
      <c r="C45" s="18"/>
      <c r="E45" s="18"/>
      <c r="F45" s="2"/>
      <c r="G45" s="19"/>
    </row>
    <row r="46" s="24" customFormat="true" ht="18" hidden="false" customHeight="true" outlineLevel="0" collapsed="false">
      <c r="A46" s="24" t="s">
        <v>130</v>
      </c>
      <c r="B46" s="21" t="n">
        <v>1242</v>
      </c>
      <c r="C46" s="22" t="n">
        <f aca="false">(B46*100)/$B$46</f>
        <v>100</v>
      </c>
      <c r="D46" s="21" t="s">
        <v>684</v>
      </c>
      <c r="E46" s="22" t="n">
        <v>1592.5</v>
      </c>
      <c r="F46" s="21" t="s">
        <v>685</v>
      </c>
      <c r="G46" s="21" t="s">
        <v>132</v>
      </c>
    </row>
    <row r="47" customFormat="false" ht="18" hidden="false" customHeight="true" outlineLevel="0" collapsed="false">
      <c r="A47" s="31"/>
      <c r="B47" s="28"/>
      <c r="C47" s="29"/>
      <c r="D47" s="28"/>
      <c r="E47" s="29"/>
      <c r="F47" s="28"/>
      <c r="G47" s="28"/>
    </row>
    <row r="48" customFormat="false" ht="18" hidden="false" customHeight="true" outlineLevel="0" collapsed="false">
      <c r="A48" s="5" t="s">
        <v>133</v>
      </c>
    </row>
    <row r="49" customFormat="false" ht="18" hidden="false" customHeight="true" outlineLevel="0" collapsed="false">
      <c r="A49" s="5" t="s">
        <v>134</v>
      </c>
    </row>
    <row r="50" customFormat="false" ht="18" hidden="false" customHeight="true" outlineLevel="0" collapsed="false">
      <c r="A50" s="24" t="s">
        <v>135</v>
      </c>
      <c r="B50" s="4"/>
    </row>
    <row r="52" customFormat="false" ht="18" hidden="false" customHeight="true" outlineLevel="0" collapsed="false">
      <c r="A52" s="6" t="s">
        <v>3</v>
      </c>
      <c r="B52" s="7" t="s">
        <v>136</v>
      </c>
      <c r="C52" s="7"/>
      <c r="D52" s="7"/>
      <c r="E52" s="7"/>
      <c r="F52" s="7"/>
      <c r="G52" s="7"/>
    </row>
    <row r="53" customFormat="false" ht="18" hidden="false" customHeight="true" outlineLevel="0" collapsed="false">
      <c r="A53" s="6"/>
      <c r="B53" s="26" t="s">
        <v>5</v>
      </c>
      <c r="C53" s="26"/>
      <c r="D53" s="9" t="s">
        <v>6</v>
      </c>
      <c r="E53" s="10" t="s">
        <v>7</v>
      </c>
      <c r="F53" s="11" t="s">
        <v>8</v>
      </c>
      <c r="G53" s="11" t="s">
        <v>9</v>
      </c>
    </row>
    <row r="54" customFormat="false" ht="18" hidden="false" customHeight="true" outlineLevel="0" collapsed="false">
      <c r="A54" s="6"/>
      <c r="B54" s="11" t="s">
        <v>10</v>
      </c>
      <c r="C54" s="12" t="s">
        <v>11</v>
      </c>
      <c r="D54" s="13" t="s">
        <v>12</v>
      </c>
      <c r="E54" s="10"/>
      <c r="F54" s="11"/>
      <c r="G54" s="11"/>
    </row>
    <row r="55" customFormat="false" ht="18" hidden="false" customHeight="true" outlineLevel="0" collapsed="false">
      <c r="A55" s="14"/>
      <c r="B55" s="15"/>
      <c r="C55" s="15"/>
      <c r="D55" s="15"/>
      <c r="E55" s="16"/>
      <c r="F55" s="14"/>
    </row>
    <row r="56" customFormat="false" ht="18" hidden="false" customHeight="true" outlineLevel="0" collapsed="false">
      <c r="A56" s="14"/>
      <c r="B56" s="17" t="s">
        <v>650</v>
      </c>
      <c r="C56" s="17"/>
      <c r="D56" s="17"/>
      <c r="E56" s="17"/>
      <c r="F56" s="17"/>
    </row>
    <row r="57" customFormat="false" ht="18" hidden="false" customHeight="true" outlineLevel="0" collapsed="false">
      <c r="A57" s="14"/>
      <c r="B57" s="15"/>
      <c r="C57" s="15"/>
      <c r="D57" s="15"/>
      <c r="E57" s="16"/>
      <c r="F57" s="14"/>
    </row>
    <row r="58" customFormat="false" ht="18" hidden="false" customHeight="true" outlineLevel="0" collapsed="false">
      <c r="A58" s="4" t="s">
        <v>14</v>
      </c>
      <c r="B58" s="2" t="n">
        <v>7</v>
      </c>
      <c r="C58" s="18" t="n">
        <f aca="false">(B58*100)/$B$93</f>
        <v>0.49680624556423</v>
      </c>
      <c r="D58" s="2" t="s">
        <v>188</v>
      </c>
      <c r="E58" s="3" t="n">
        <v>70</v>
      </c>
      <c r="F58" s="2" t="s">
        <v>686</v>
      </c>
      <c r="G58" s="19" t="s">
        <v>17</v>
      </c>
    </row>
    <row r="59" customFormat="false" ht="18" hidden="false" customHeight="true" outlineLevel="0" collapsed="false">
      <c r="A59" s="4" t="s">
        <v>18</v>
      </c>
      <c r="B59" s="2" t="n">
        <v>302</v>
      </c>
      <c r="C59" s="18" t="n">
        <f aca="false">(B59*100)/$B$93</f>
        <v>21.4336408800568</v>
      </c>
      <c r="D59" s="2" t="s">
        <v>687</v>
      </c>
      <c r="E59" s="3" t="n">
        <v>772.5</v>
      </c>
      <c r="F59" s="2" t="s">
        <v>688</v>
      </c>
      <c r="G59" s="19" t="s">
        <v>21</v>
      </c>
    </row>
    <row r="60" customFormat="false" ht="18" hidden="false" customHeight="true" outlineLevel="0" collapsed="false">
      <c r="A60" s="32" t="s">
        <v>22</v>
      </c>
      <c r="B60" s="2" t="n">
        <v>18</v>
      </c>
      <c r="C60" s="18" t="n">
        <f aca="false">(B60*100)/$B$93</f>
        <v>1.27750177430802</v>
      </c>
      <c r="D60" s="2" t="s">
        <v>277</v>
      </c>
      <c r="E60" s="3" t="n">
        <v>15</v>
      </c>
      <c r="F60" s="2" t="s">
        <v>689</v>
      </c>
      <c r="G60" s="19" t="n">
        <v>151</v>
      </c>
    </row>
    <row r="61" customFormat="false" ht="18" hidden="false" customHeight="true" outlineLevel="0" collapsed="false">
      <c r="A61" s="32" t="s">
        <v>25</v>
      </c>
      <c r="B61" s="2" t="n">
        <v>41</v>
      </c>
      <c r="C61" s="18" t="n">
        <f aca="false">(B61*100)/$B$93</f>
        <v>2.90986515259049</v>
      </c>
      <c r="D61" s="2" t="s">
        <v>690</v>
      </c>
      <c r="E61" s="3" t="n">
        <v>55</v>
      </c>
      <c r="F61" s="2" t="s">
        <v>691</v>
      </c>
      <c r="G61" s="19" t="s">
        <v>28</v>
      </c>
    </row>
    <row r="62" customFormat="false" ht="18" hidden="false" customHeight="true" outlineLevel="0" collapsed="false">
      <c r="A62" s="32" t="s">
        <v>29</v>
      </c>
      <c r="B62" s="2" t="n">
        <v>22</v>
      </c>
      <c r="C62" s="18" t="n">
        <f aca="false">(B62*100)/$B$93</f>
        <v>1.56139105748758</v>
      </c>
      <c r="D62" s="2" t="s">
        <v>692</v>
      </c>
      <c r="E62" s="3" t="n">
        <v>27.5</v>
      </c>
      <c r="F62" s="2" t="s">
        <v>693</v>
      </c>
      <c r="G62" s="19" t="n">
        <v>162</v>
      </c>
    </row>
    <row r="63" customFormat="false" ht="18" hidden="false" customHeight="true" outlineLevel="0" collapsed="false">
      <c r="A63" s="32" t="s">
        <v>657</v>
      </c>
      <c r="B63" s="2" t="n">
        <v>50</v>
      </c>
      <c r="C63" s="18" t="n">
        <f aca="false">(B63*100)/$B$93</f>
        <v>3.5486160397445</v>
      </c>
      <c r="D63" s="2" t="s">
        <v>16</v>
      </c>
      <c r="E63" s="3" t="n">
        <v>197.5</v>
      </c>
      <c r="F63" s="2" t="s">
        <v>694</v>
      </c>
      <c r="G63" s="19" t="n">
        <v>174</v>
      </c>
    </row>
    <row r="64" customFormat="false" ht="18" hidden="false" customHeight="true" outlineLevel="0" collapsed="false">
      <c r="A64" s="32" t="s">
        <v>660</v>
      </c>
      <c r="B64" s="2" t="n">
        <v>16</v>
      </c>
      <c r="C64" s="18" t="n">
        <f aca="false">(B64*100)/$B$93</f>
        <v>1.13555713271824</v>
      </c>
      <c r="D64" s="2" t="s">
        <v>579</v>
      </c>
      <c r="E64" s="3" t="n">
        <v>45</v>
      </c>
      <c r="F64" s="2" t="s">
        <v>695</v>
      </c>
      <c r="G64" s="19" t="s">
        <v>662</v>
      </c>
    </row>
    <row r="65" customFormat="false" ht="18" hidden="false" customHeight="true" outlineLevel="0" collapsed="false">
      <c r="A65" s="32" t="s">
        <v>663</v>
      </c>
      <c r="B65" s="2" t="n">
        <v>7</v>
      </c>
      <c r="C65" s="18" t="n">
        <f aca="false">(B65*100)/$B$93</f>
        <v>0.49680624556423</v>
      </c>
      <c r="D65" s="2" t="s">
        <v>188</v>
      </c>
      <c r="E65" s="3" t="n">
        <v>10</v>
      </c>
      <c r="F65" s="2" t="s">
        <v>330</v>
      </c>
      <c r="G65" s="19" t="n">
        <v>183</v>
      </c>
    </row>
    <row r="66" customFormat="false" ht="18" hidden="false" customHeight="true" outlineLevel="0" collapsed="false">
      <c r="A66" s="32" t="s">
        <v>35</v>
      </c>
      <c r="B66" s="2" t="n">
        <v>5</v>
      </c>
      <c r="C66" s="18" t="n">
        <f aca="false">(B66*100)/$B$93</f>
        <v>0.35486160397445</v>
      </c>
      <c r="D66" s="2" t="s">
        <v>240</v>
      </c>
      <c r="E66" s="18" t="s">
        <v>37</v>
      </c>
      <c r="F66" s="2" t="s">
        <v>37</v>
      </c>
      <c r="G66" s="19" t="n">
        <v>188</v>
      </c>
    </row>
    <row r="67" customFormat="false" ht="18" hidden="false" customHeight="true" outlineLevel="0" collapsed="false">
      <c r="A67" s="32" t="s">
        <v>38</v>
      </c>
      <c r="B67" s="2" t="n">
        <v>5</v>
      </c>
      <c r="C67" s="18" t="n">
        <f aca="false">(B67*100)/$B$93</f>
        <v>0.35486160397445</v>
      </c>
      <c r="D67" s="2" t="s">
        <v>240</v>
      </c>
      <c r="E67" s="18" t="n">
        <v>100</v>
      </c>
      <c r="F67" s="2" t="s">
        <v>696</v>
      </c>
      <c r="G67" s="19" t="s">
        <v>41</v>
      </c>
    </row>
    <row r="68" customFormat="false" ht="18" hidden="false" customHeight="true" outlineLevel="0" collapsed="false">
      <c r="A68" s="4" t="s">
        <v>42</v>
      </c>
      <c r="B68" s="2" t="n">
        <v>62</v>
      </c>
      <c r="C68" s="18" t="n">
        <f aca="false">(B68*100)/$B$93</f>
        <v>4.40028388928318</v>
      </c>
      <c r="D68" s="2" t="s">
        <v>697</v>
      </c>
      <c r="E68" s="18" t="n">
        <v>87.5</v>
      </c>
      <c r="F68" s="2" t="s">
        <v>600</v>
      </c>
      <c r="G68" s="19" t="s">
        <v>45</v>
      </c>
    </row>
    <row r="69" customFormat="false" ht="18" hidden="false" customHeight="true" outlineLevel="0" collapsed="false">
      <c r="A69" s="32" t="s">
        <v>46</v>
      </c>
      <c r="B69" s="2" t="n">
        <v>56</v>
      </c>
      <c r="C69" s="18" t="n">
        <f aca="false">(B69*100)/$B$93</f>
        <v>3.97444996451384</v>
      </c>
      <c r="D69" s="2" t="s">
        <v>332</v>
      </c>
      <c r="E69" s="18" t="n">
        <v>2.5</v>
      </c>
      <c r="F69" s="2" t="s">
        <v>381</v>
      </c>
      <c r="G69" s="19" t="s">
        <v>49</v>
      </c>
    </row>
    <row r="70" customFormat="false" ht="18" hidden="false" customHeight="true" outlineLevel="0" collapsed="false">
      <c r="A70" s="32" t="s">
        <v>50</v>
      </c>
      <c r="B70" s="2" t="s">
        <v>37</v>
      </c>
      <c r="C70" s="2" t="s">
        <v>37</v>
      </c>
      <c r="D70" s="2" t="s">
        <v>37</v>
      </c>
      <c r="E70" s="18" t="s">
        <v>37</v>
      </c>
      <c r="F70" s="2" t="s">
        <v>37</v>
      </c>
      <c r="G70" s="19" t="s">
        <v>53</v>
      </c>
    </row>
    <row r="71" customFormat="false" ht="18" hidden="false" customHeight="true" outlineLevel="0" collapsed="false">
      <c r="A71" s="4" t="s">
        <v>54</v>
      </c>
      <c r="B71" s="2" t="n">
        <v>9</v>
      </c>
      <c r="C71" s="18" t="n">
        <f aca="false">(B71*100)/$B$93</f>
        <v>0.63875088715401</v>
      </c>
      <c r="D71" s="2" t="s">
        <v>262</v>
      </c>
      <c r="E71" s="18" t="s">
        <v>37</v>
      </c>
      <c r="F71" s="2" t="s">
        <v>37</v>
      </c>
      <c r="G71" s="19" t="s">
        <v>56</v>
      </c>
    </row>
    <row r="72" customFormat="false" ht="18" hidden="false" customHeight="true" outlineLevel="0" collapsed="false">
      <c r="A72" s="4" t="s">
        <v>57</v>
      </c>
      <c r="B72" s="2" t="n">
        <v>15</v>
      </c>
      <c r="C72" s="18" t="n">
        <f aca="false">(B72*100)/$B$93</f>
        <v>1.06458481192335</v>
      </c>
      <c r="D72" s="2" t="s">
        <v>250</v>
      </c>
      <c r="E72" s="18" t="n">
        <v>32.5</v>
      </c>
      <c r="F72" s="2" t="s">
        <v>698</v>
      </c>
      <c r="G72" s="19" t="s">
        <v>60</v>
      </c>
    </row>
    <row r="73" customFormat="false" ht="18" hidden="false" customHeight="true" outlineLevel="0" collapsed="false">
      <c r="A73" s="32" t="s">
        <v>61</v>
      </c>
      <c r="B73" s="2" t="n">
        <v>1</v>
      </c>
      <c r="C73" s="18" t="n">
        <f aca="false">(B73*100)/$B$93</f>
        <v>0.07097232079489</v>
      </c>
      <c r="D73" s="2" t="s">
        <v>258</v>
      </c>
      <c r="E73" s="18" t="n">
        <v>32.5</v>
      </c>
      <c r="F73" s="2" t="s">
        <v>698</v>
      </c>
      <c r="G73" s="19" t="s">
        <v>63</v>
      </c>
    </row>
    <row r="74" customFormat="false" ht="18" hidden="false" customHeight="true" outlineLevel="0" collapsed="false">
      <c r="A74" s="4" t="s">
        <v>64</v>
      </c>
      <c r="B74" s="2" t="n">
        <v>24</v>
      </c>
      <c r="C74" s="18" t="n">
        <f aca="false">(B74*100)/$B$93</f>
        <v>1.70333569907736</v>
      </c>
      <c r="D74" s="2" t="s">
        <v>699</v>
      </c>
      <c r="E74" s="18" t="n">
        <v>2.5</v>
      </c>
      <c r="F74" s="2" t="s">
        <v>381</v>
      </c>
      <c r="G74" s="19" t="s">
        <v>67</v>
      </c>
    </row>
    <row r="75" customFormat="false" ht="18" hidden="false" customHeight="true" outlineLevel="0" collapsed="false">
      <c r="A75" s="4" t="s">
        <v>68</v>
      </c>
      <c r="B75" s="2" t="n">
        <v>716</v>
      </c>
      <c r="C75" s="18" t="n">
        <f aca="false">(B75*100)/$B$93</f>
        <v>50.8161816891412</v>
      </c>
      <c r="D75" s="2" t="s">
        <v>700</v>
      </c>
      <c r="E75" s="18" t="n">
        <v>260</v>
      </c>
      <c r="F75" s="2" t="s">
        <v>701</v>
      </c>
      <c r="G75" s="19" t="s">
        <v>71</v>
      </c>
    </row>
    <row r="76" customFormat="false" ht="18" hidden="false" customHeight="true" outlineLevel="0" collapsed="false">
      <c r="A76" s="32" t="s">
        <v>72</v>
      </c>
      <c r="B76" s="2" t="n">
        <v>147</v>
      </c>
      <c r="C76" s="18" t="n">
        <f aca="false">(B76*100)/$B$93</f>
        <v>10.4329311568488</v>
      </c>
      <c r="D76" s="2" t="s">
        <v>702</v>
      </c>
      <c r="E76" s="18" t="n">
        <v>52.5</v>
      </c>
      <c r="F76" s="2" t="s">
        <v>703</v>
      </c>
      <c r="G76" s="19" t="s">
        <v>75</v>
      </c>
    </row>
    <row r="77" customFormat="false" ht="18" hidden="false" customHeight="true" outlineLevel="0" collapsed="false">
      <c r="A77" s="32" t="s">
        <v>76</v>
      </c>
      <c r="B77" s="2" t="n">
        <v>49</v>
      </c>
      <c r="C77" s="18" t="n">
        <f aca="false">(B77*100)/$B$93</f>
        <v>3.47764371894961</v>
      </c>
      <c r="D77" s="2" t="s">
        <v>704</v>
      </c>
      <c r="E77" s="18" t="n">
        <v>12.5</v>
      </c>
      <c r="F77" s="2" t="s">
        <v>705</v>
      </c>
      <c r="G77" s="19" t="s">
        <v>79</v>
      </c>
    </row>
    <row r="78" customFormat="false" ht="18" hidden="false" customHeight="true" outlineLevel="0" collapsed="false">
      <c r="A78" s="32" t="s">
        <v>80</v>
      </c>
      <c r="B78" s="2" t="n">
        <v>264</v>
      </c>
      <c r="C78" s="18" t="n">
        <f aca="false">(B78*100)/$B$93</f>
        <v>18.736692689851</v>
      </c>
      <c r="D78" s="2" t="s">
        <v>495</v>
      </c>
      <c r="E78" s="18" t="n">
        <v>35</v>
      </c>
      <c r="F78" s="2" t="s">
        <v>470</v>
      </c>
      <c r="G78" s="19" t="s">
        <v>83</v>
      </c>
    </row>
    <row r="79" customFormat="false" ht="18" hidden="false" customHeight="true" outlineLevel="0" collapsed="false">
      <c r="A79" s="4" t="s">
        <v>84</v>
      </c>
      <c r="B79" s="2" t="n">
        <v>81</v>
      </c>
      <c r="C79" s="18" t="n">
        <f aca="false">(B79*100)/$B$93</f>
        <v>5.74875798438609</v>
      </c>
      <c r="D79" s="2" t="s">
        <v>675</v>
      </c>
      <c r="E79" s="18" t="n">
        <v>17.5</v>
      </c>
      <c r="F79" s="2" t="s">
        <v>302</v>
      </c>
      <c r="G79" s="19" t="s">
        <v>87</v>
      </c>
    </row>
    <row r="80" customFormat="false" ht="18" hidden="false" customHeight="true" outlineLevel="0" collapsed="false">
      <c r="A80" s="32" t="s">
        <v>88</v>
      </c>
      <c r="B80" s="2" t="n">
        <v>38</v>
      </c>
      <c r="C80" s="18" t="n">
        <f aca="false">(B80*100)/$B$93</f>
        <v>2.69694819020582</v>
      </c>
      <c r="D80" s="2" t="s">
        <v>296</v>
      </c>
      <c r="E80" s="18" t="n">
        <v>17.5</v>
      </c>
      <c r="F80" s="2" t="s">
        <v>302</v>
      </c>
      <c r="G80" s="19" t="s">
        <v>91</v>
      </c>
    </row>
    <row r="81" customFormat="false" ht="18" hidden="false" customHeight="true" outlineLevel="0" collapsed="false">
      <c r="A81" s="4" t="s">
        <v>92</v>
      </c>
      <c r="B81" s="2" t="n">
        <v>53</v>
      </c>
      <c r="C81" s="18" t="n">
        <f aca="false">(B81*100)/$B$93</f>
        <v>3.76153300212917</v>
      </c>
      <c r="D81" s="2" t="s">
        <v>706</v>
      </c>
      <c r="E81" s="18" t="n">
        <v>147.5</v>
      </c>
      <c r="F81" s="2" t="s">
        <v>707</v>
      </c>
      <c r="G81" s="19" t="s">
        <v>95</v>
      </c>
    </row>
    <row r="82" customFormat="false" ht="18" hidden="false" customHeight="true" outlineLevel="0" collapsed="false">
      <c r="A82" s="32" t="s">
        <v>96</v>
      </c>
      <c r="B82" s="2" t="n">
        <v>10</v>
      </c>
      <c r="C82" s="18" t="n">
        <f aca="false">(B82*100)/$B$93</f>
        <v>0.7097232079489</v>
      </c>
      <c r="D82" s="2" t="s">
        <v>708</v>
      </c>
      <c r="E82" s="18" t="n">
        <v>70</v>
      </c>
      <c r="F82" s="2" t="s">
        <v>686</v>
      </c>
      <c r="G82" s="19" t="s">
        <v>99</v>
      </c>
    </row>
    <row r="83" customFormat="false" ht="18" hidden="false" customHeight="true" outlineLevel="0" collapsed="false">
      <c r="A83" s="4" t="s">
        <v>100</v>
      </c>
      <c r="B83" s="2" t="n">
        <v>25</v>
      </c>
      <c r="C83" s="18" t="n">
        <f aca="false">(B83*100)/$B$93</f>
        <v>1.77430801987225</v>
      </c>
      <c r="D83" s="2" t="s">
        <v>709</v>
      </c>
      <c r="E83" s="18" t="n">
        <v>5</v>
      </c>
      <c r="F83" s="2" t="s">
        <v>301</v>
      </c>
      <c r="G83" s="19" t="s">
        <v>102</v>
      </c>
    </row>
    <row r="84" customFormat="false" ht="18" hidden="false" customHeight="true" outlineLevel="0" collapsed="false">
      <c r="A84" s="4" t="s">
        <v>103</v>
      </c>
      <c r="B84" s="2" t="n">
        <v>1</v>
      </c>
      <c r="C84" s="18" t="n">
        <f aca="false">(B84*100)/$B$93</f>
        <v>0.07097232079489</v>
      </c>
      <c r="D84" s="2" t="s">
        <v>258</v>
      </c>
      <c r="E84" s="18" t="s">
        <v>37</v>
      </c>
      <c r="F84" s="2" t="s">
        <v>37</v>
      </c>
      <c r="G84" s="19" t="s">
        <v>104</v>
      </c>
    </row>
    <row r="85" customFormat="false" ht="18" hidden="false" customHeight="true" outlineLevel="0" collapsed="false">
      <c r="A85" s="4" t="s">
        <v>105</v>
      </c>
      <c r="B85" s="2" t="n">
        <v>12</v>
      </c>
      <c r="C85" s="18" t="n">
        <f aca="false">(B85*100)/$B$93</f>
        <v>0.85166784953868</v>
      </c>
      <c r="D85" s="2" t="s">
        <v>710</v>
      </c>
      <c r="E85" s="18" t="n">
        <v>20</v>
      </c>
      <c r="F85" s="2" t="s">
        <v>586</v>
      </c>
      <c r="G85" s="19" t="s">
        <v>107</v>
      </c>
    </row>
    <row r="86" customFormat="false" ht="18" hidden="false" customHeight="true" outlineLevel="0" collapsed="false">
      <c r="A86" s="4" t="s">
        <v>108</v>
      </c>
      <c r="B86" s="2" t="n">
        <v>8</v>
      </c>
      <c r="C86" s="18" t="n">
        <f aca="false">(B86*100)/$B$93</f>
        <v>0.56777856635912</v>
      </c>
      <c r="D86" s="2" t="s">
        <v>711</v>
      </c>
      <c r="E86" s="18" t="n">
        <v>147.5</v>
      </c>
      <c r="F86" s="2" t="s">
        <v>707</v>
      </c>
      <c r="G86" s="19" t="s">
        <v>111</v>
      </c>
    </row>
    <row r="87" customFormat="false" ht="18" hidden="false" customHeight="true" outlineLevel="0" collapsed="false">
      <c r="A87" s="4" t="s">
        <v>112</v>
      </c>
      <c r="B87" s="2" t="n">
        <v>5</v>
      </c>
      <c r="C87" s="18" t="n">
        <f aca="false">(B87*100)/$B$93</f>
        <v>0.35486160397445</v>
      </c>
      <c r="D87" s="2" t="s">
        <v>240</v>
      </c>
      <c r="E87" s="18" t="n">
        <v>312.5</v>
      </c>
      <c r="F87" s="2" t="s">
        <v>712</v>
      </c>
      <c r="G87" s="19" t="s">
        <v>114</v>
      </c>
    </row>
    <row r="88" customFormat="false" ht="18" hidden="false" customHeight="true" outlineLevel="0" collapsed="false">
      <c r="A88" s="4" t="s">
        <v>115</v>
      </c>
      <c r="B88" s="2" t="n">
        <v>24</v>
      </c>
      <c r="C88" s="18" t="n">
        <f aca="false">(B88*100)/$B$93</f>
        <v>1.70333569907736</v>
      </c>
      <c r="D88" s="2" t="s">
        <v>699</v>
      </c>
      <c r="E88" s="18" t="s">
        <v>37</v>
      </c>
      <c r="F88" s="2" t="s">
        <v>37</v>
      </c>
      <c r="G88" s="19" t="s">
        <v>118</v>
      </c>
    </row>
    <row r="89" customFormat="false" ht="18" hidden="false" customHeight="true" outlineLevel="0" collapsed="false">
      <c r="A89" s="4" t="s">
        <v>119</v>
      </c>
      <c r="B89" s="2" t="n">
        <v>64</v>
      </c>
      <c r="C89" s="18" t="n">
        <f aca="false">(B89*100)/$B$93</f>
        <v>4.54222853087296</v>
      </c>
      <c r="D89" s="2" t="s">
        <v>267</v>
      </c>
      <c r="E89" s="18" t="n">
        <v>345</v>
      </c>
      <c r="F89" s="2" t="s">
        <v>713</v>
      </c>
      <c r="G89" s="19" t="s">
        <v>122</v>
      </c>
    </row>
    <row r="90" customFormat="false" ht="18" hidden="false" customHeight="true" outlineLevel="0" collapsed="false">
      <c r="A90" s="32" t="s">
        <v>123</v>
      </c>
      <c r="B90" s="2" t="n">
        <v>10</v>
      </c>
      <c r="C90" s="18" t="n">
        <f aca="false">(B90*100)/$B$93</f>
        <v>0.7097232079489</v>
      </c>
      <c r="D90" s="2" t="s">
        <v>708</v>
      </c>
      <c r="E90" s="18" t="n">
        <v>265</v>
      </c>
      <c r="F90" s="2" t="s">
        <v>714</v>
      </c>
      <c r="G90" s="19" t="s">
        <v>125</v>
      </c>
    </row>
    <row r="91" customFormat="false" ht="18" hidden="false" customHeight="true" outlineLevel="0" collapsed="false">
      <c r="A91" s="32" t="s">
        <v>126</v>
      </c>
      <c r="B91" s="2" t="n">
        <v>5</v>
      </c>
      <c r="C91" s="18" t="n">
        <f aca="false">(B91*100)/$B$93</f>
        <v>0.35486160397445</v>
      </c>
      <c r="D91" s="2" t="s">
        <v>240</v>
      </c>
      <c r="E91" s="18" t="n">
        <v>45</v>
      </c>
      <c r="F91" s="2" t="s">
        <v>695</v>
      </c>
      <c r="G91" s="19" t="s">
        <v>129</v>
      </c>
    </row>
    <row r="92" customFormat="false" ht="18" hidden="false" customHeight="true" outlineLevel="0" collapsed="false">
      <c r="A92" s="32"/>
      <c r="C92" s="18"/>
      <c r="E92" s="18"/>
      <c r="F92" s="2"/>
      <c r="G92" s="19"/>
    </row>
    <row r="93" s="24" customFormat="true" ht="18" hidden="false" customHeight="true" outlineLevel="0" collapsed="false">
      <c r="A93" s="24" t="s">
        <v>130</v>
      </c>
      <c r="B93" s="21" t="n">
        <v>1409</v>
      </c>
      <c r="C93" s="22" t="n">
        <f aca="false">(B93*100)/$B$93</f>
        <v>100</v>
      </c>
      <c r="D93" s="21" t="s">
        <v>715</v>
      </c>
      <c r="E93" s="22" t="n">
        <v>2220</v>
      </c>
      <c r="F93" s="21" t="s">
        <v>716</v>
      </c>
      <c r="G93" s="21" t="s">
        <v>132</v>
      </c>
    </row>
    <row r="94" customFormat="false" ht="18" hidden="false" customHeight="true" outlineLevel="0" collapsed="false">
      <c r="A94" s="31"/>
      <c r="B94" s="28"/>
      <c r="C94" s="29"/>
      <c r="D94" s="28"/>
      <c r="E94" s="29"/>
      <c r="F94" s="28"/>
      <c r="G94" s="28"/>
    </row>
    <row r="95" customFormat="false" ht="18" hidden="false" customHeight="true" outlineLevel="0" collapsed="false">
      <c r="A95" s="6" t="s">
        <v>3</v>
      </c>
      <c r="B95" s="7" t="s">
        <v>187</v>
      </c>
      <c r="C95" s="7"/>
      <c r="D95" s="7"/>
      <c r="E95" s="7"/>
      <c r="F95" s="7"/>
      <c r="G95" s="7"/>
    </row>
    <row r="96" customFormat="false" ht="18" hidden="false" customHeight="true" outlineLevel="0" collapsed="false">
      <c r="A96" s="6"/>
      <c r="B96" s="26" t="s">
        <v>5</v>
      </c>
      <c r="C96" s="26"/>
      <c r="D96" s="9" t="s">
        <v>6</v>
      </c>
      <c r="E96" s="10" t="s">
        <v>7</v>
      </c>
      <c r="F96" s="11" t="s">
        <v>8</v>
      </c>
      <c r="G96" s="11" t="s">
        <v>9</v>
      </c>
    </row>
    <row r="97" customFormat="false" ht="18" hidden="false" customHeight="true" outlineLevel="0" collapsed="false">
      <c r="A97" s="6"/>
      <c r="B97" s="11" t="s">
        <v>10</v>
      </c>
      <c r="C97" s="12" t="s">
        <v>11</v>
      </c>
      <c r="D97" s="13" t="s">
        <v>12</v>
      </c>
      <c r="E97" s="10"/>
      <c r="F97" s="11"/>
      <c r="G97" s="11"/>
    </row>
    <row r="98" customFormat="false" ht="18" hidden="false" customHeight="true" outlineLevel="0" collapsed="false">
      <c r="A98" s="14"/>
      <c r="B98" s="15"/>
      <c r="C98" s="15"/>
      <c r="D98" s="15"/>
      <c r="E98" s="16"/>
      <c r="F98" s="14"/>
    </row>
    <row r="99" customFormat="false" ht="18" hidden="false" customHeight="true" outlineLevel="0" collapsed="false">
      <c r="A99" s="14"/>
      <c r="B99" s="17" t="s">
        <v>650</v>
      </c>
      <c r="C99" s="17"/>
      <c r="D99" s="17"/>
      <c r="E99" s="17"/>
      <c r="F99" s="17"/>
    </row>
    <row r="100" customFormat="false" ht="18" hidden="false" customHeight="true" outlineLevel="0" collapsed="false">
      <c r="A100" s="14"/>
      <c r="B100" s="15"/>
      <c r="C100" s="15"/>
      <c r="D100" s="15"/>
      <c r="E100" s="16"/>
      <c r="F100" s="14"/>
    </row>
    <row r="101" customFormat="false" ht="18" hidden="false" customHeight="true" outlineLevel="0" collapsed="false">
      <c r="A101" s="4" t="s">
        <v>14</v>
      </c>
      <c r="B101" s="2" t="n">
        <v>3</v>
      </c>
      <c r="C101" s="18" t="n">
        <f aca="false">(B101*100)/$B$136</f>
        <v>0.196850393700787</v>
      </c>
      <c r="D101" s="2" t="s">
        <v>717</v>
      </c>
      <c r="E101" s="18" t="s">
        <v>37</v>
      </c>
      <c r="F101" s="2" t="s">
        <v>37</v>
      </c>
      <c r="G101" s="19" t="s">
        <v>17</v>
      </c>
    </row>
    <row r="102" customFormat="false" ht="18" hidden="false" customHeight="true" outlineLevel="0" collapsed="false">
      <c r="A102" s="4" t="s">
        <v>18</v>
      </c>
      <c r="B102" s="2" t="n">
        <v>357</v>
      </c>
      <c r="C102" s="18" t="n">
        <f aca="false">(B102*100)/$B$136</f>
        <v>23.4251968503937</v>
      </c>
      <c r="D102" s="2" t="s">
        <v>718</v>
      </c>
      <c r="E102" s="18" t="n">
        <v>885</v>
      </c>
      <c r="F102" s="2" t="s">
        <v>719</v>
      </c>
      <c r="G102" s="19" t="s">
        <v>21</v>
      </c>
    </row>
    <row r="103" customFormat="false" ht="18" hidden="false" customHeight="true" outlineLevel="0" collapsed="false">
      <c r="A103" s="32" t="s">
        <v>22</v>
      </c>
      <c r="B103" s="2" t="n">
        <v>38</v>
      </c>
      <c r="C103" s="18" t="n">
        <f aca="false">(B103*100)/$B$136</f>
        <v>2.49343832020997</v>
      </c>
      <c r="D103" s="2" t="s">
        <v>720</v>
      </c>
      <c r="E103" s="18" t="n">
        <v>40</v>
      </c>
      <c r="F103" s="2" t="s">
        <v>658</v>
      </c>
      <c r="G103" s="19" t="n">
        <v>151</v>
      </c>
    </row>
    <row r="104" customFormat="false" ht="18" hidden="false" customHeight="true" outlineLevel="0" collapsed="false">
      <c r="A104" s="32" t="s">
        <v>25</v>
      </c>
      <c r="B104" s="2" t="n">
        <v>50</v>
      </c>
      <c r="C104" s="18" t="n">
        <f aca="false">(B104*100)/$B$136</f>
        <v>3.28083989501312</v>
      </c>
      <c r="D104" s="2" t="s">
        <v>721</v>
      </c>
      <c r="E104" s="18" t="n">
        <v>117.5</v>
      </c>
      <c r="F104" s="2" t="s">
        <v>722</v>
      </c>
      <c r="G104" s="19" t="s">
        <v>28</v>
      </c>
    </row>
    <row r="105" customFormat="false" ht="18" hidden="false" customHeight="true" outlineLevel="0" collapsed="false">
      <c r="A105" s="32" t="s">
        <v>29</v>
      </c>
      <c r="B105" s="2" t="n">
        <v>29</v>
      </c>
      <c r="C105" s="18" t="n">
        <f aca="false">(B105*100)/$B$136</f>
        <v>1.90288713910761</v>
      </c>
      <c r="D105" s="2" t="s">
        <v>723</v>
      </c>
      <c r="E105" s="18" t="n">
        <v>127.5</v>
      </c>
      <c r="F105" s="2" t="s">
        <v>724</v>
      </c>
      <c r="G105" s="19" t="n">
        <v>162</v>
      </c>
    </row>
    <row r="106" customFormat="false" ht="18" hidden="false" customHeight="true" outlineLevel="0" collapsed="false">
      <c r="A106" s="32" t="s">
        <v>657</v>
      </c>
      <c r="B106" s="2" t="n">
        <v>55</v>
      </c>
      <c r="C106" s="18" t="n">
        <f aca="false">(B106*100)/$B$136</f>
        <v>3.60892388451444</v>
      </c>
      <c r="D106" s="2" t="s">
        <v>725</v>
      </c>
      <c r="E106" s="18" t="n">
        <v>245</v>
      </c>
      <c r="F106" s="2" t="s">
        <v>726</v>
      </c>
      <c r="G106" s="19" t="n">
        <v>174</v>
      </c>
    </row>
    <row r="107" customFormat="false" ht="18" hidden="false" customHeight="true" outlineLevel="0" collapsed="false">
      <c r="A107" s="32" t="s">
        <v>660</v>
      </c>
      <c r="B107" s="2" t="n">
        <v>9</v>
      </c>
      <c r="C107" s="18" t="n">
        <f aca="false">(B107*100)/$B$136</f>
        <v>0.590551181102362</v>
      </c>
      <c r="D107" s="2" t="s">
        <v>291</v>
      </c>
      <c r="E107" s="18" t="n">
        <v>20</v>
      </c>
      <c r="F107" s="2" t="s">
        <v>409</v>
      </c>
      <c r="G107" s="19" t="s">
        <v>662</v>
      </c>
    </row>
    <row r="108" customFormat="false" ht="18" hidden="false" customHeight="true" outlineLevel="0" collapsed="false">
      <c r="A108" s="32" t="s">
        <v>663</v>
      </c>
      <c r="B108" s="2" t="n">
        <v>13</v>
      </c>
      <c r="C108" s="18" t="n">
        <f aca="false">(B108*100)/$B$136</f>
        <v>0.853018372703412</v>
      </c>
      <c r="D108" s="2" t="s">
        <v>373</v>
      </c>
      <c r="E108" s="18" t="n">
        <v>45</v>
      </c>
      <c r="F108" s="2" t="s">
        <v>727</v>
      </c>
      <c r="G108" s="19" t="n">
        <v>183</v>
      </c>
    </row>
    <row r="109" customFormat="false" ht="18" hidden="false" customHeight="true" outlineLevel="0" collapsed="false">
      <c r="A109" s="32" t="s">
        <v>35</v>
      </c>
      <c r="B109" s="2" t="n">
        <v>8</v>
      </c>
      <c r="C109" s="18" t="n">
        <f aca="false">(B109*100)/$B$136</f>
        <v>0.5249343832021</v>
      </c>
      <c r="D109" s="2" t="s">
        <v>157</v>
      </c>
      <c r="E109" s="18" t="s">
        <v>37</v>
      </c>
      <c r="F109" s="2" t="s">
        <v>37</v>
      </c>
      <c r="G109" s="19" t="n">
        <v>188</v>
      </c>
    </row>
    <row r="110" customFormat="false" ht="18" hidden="false" customHeight="true" outlineLevel="0" collapsed="false">
      <c r="A110" s="32" t="s">
        <v>38</v>
      </c>
      <c r="B110" s="2" t="n">
        <v>11</v>
      </c>
      <c r="C110" s="18" t="n">
        <f aca="false">(B110*100)/$B$136</f>
        <v>0.721784776902887</v>
      </c>
      <c r="D110" s="2" t="s">
        <v>728</v>
      </c>
      <c r="E110" s="18" t="n">
        <v>17.5</v>
      </c>
      <c r="F110" s="2" t="s">
        <v>407</v>
      </c>
      <c r="G110" s="19" t="s">
        <v>41</v>
      </c>
    </row>
    <row r="111" customFormat="false" ht="18" hidden="false" customHeight="true" outlineLevel="0" collapsed="false">
      <c r="A111" s="4" t="s">
        <v>42</v>
      </c>
      <c r="B111" s="2" t="n">
        <v>49</v>
      </c>
      <c r="C111" s="18" t="n">
        <f aca="false">(B111*100)/$B$136</f>
        <v>3.21522309711286</v>
      </c>
      <c r="D111" s="2" t="s">
        <v>729</v>
      </c>
      <c r="E111" s="18" t="n">
        <v>17.5</v>
      </c>
      <c r="F111" s="2" t="s">
        <v>407</v>
      </c>
      <c r="G111" s="19" t="s">
        <v>45</v>
      </c>
    </row>
    <row r="112" customFormat="false" ht="18" hidden="false" customHeight="true" outlineLevel="0" collapsed="false">
      <c r="A112" s="32" t="s">
        <v>46</v>
      </c>
      <c r="B112" s="2" t="n">
        <v>43</v>
      </c>
      <c r="C112" s="18" t="n">
        <f aca="false">(B112*100)/$B$136</f>
        <v>2.82152230971129</v>
      </c>
      <c r="D112" s="2" t="s">
        <v>730</v>
      </c>
      <c r="E112" s="18" t="n">
        <v>10</v>
      </c>
      <c r="F112" s="2" t="s">
        <v>127</v>
      </c>
      <c r="G112" s="19" t="s">
        <v>49</v>
      </c>
    </row>
    <row r="113" customFormat="false" ht="18" hidden="false" customHeight="true" outlineLevel="0" collapsed="false">
      <c r="A113" s="32" t="s">
        <v>50</v>
      </c>
      <c r="B113" s="2" t="s">
        <v>37</v>
      </c>
      <c r="C113" s="2" t="s">
        <v>37</v>
      </c>
      <c r="D113" s="2" t="s">
        <v>37</v>
      </c>
      <c r="E113" s="18" t="s">
        <v>37</v>
      </c>
      <c r="F113" s="2" t="s">
        <v>37</v>
      </c>
      <c r="G113" s="19" t="s">
        <v>53</v>
      </c>
    </row>
    <row r="114" customFormat="false" ht="18" hidden="false" customHeight="true" outlineLevel="0" collapsed="false">
      <c r="A114" s="4" t="s">
        <v>54</v>
      </c>
      <c r="B114" s="2" t="n">
        <v>10</v>
      </c>
      <c r="C114" s="18" t="n">
        <f aca="false">(B114*100)/$B$136</f>
        <v>0.656167979002625</v>
      </c>
      <c r="D114" s="2" t="s">
        <v>731</v>
      </c>
      <c r="E114" s="18" t="s">
        <v>37</v>
      </c>
      <c r="F114" s="2" t="s">
        <v>37</v>
      </c>
      <c r="G114" s="19" t="s">
        <v>56</v>
      </c>
    </row>
    <row r="115" customFormat="false" ht="18" hidden="false" customHeight="true" outlineLevel="0" collapsed="false">
      <c r="A115" s="4" t="s">
        <v>57</v>
      </c>
      <c r="B115" s="2" t="n">
        <v>32</v>
      </c>
      <c r="C115" s="18" t="n">
        <f aca="false">(B115*100)/$B$136</f>
        <v>2.0997375328084</v>
      </c>
      <c r="D115" s="2" t="s">
        <v>347</v>
      </c>
      <c r="E115" s="18" t="n">
        <v>37.5</v>
      </c>
      <c r="F115" s="2" t="s">
        <v>729</v>
      </c>
      <c r="G115" s="19" t="s">
        <v>60</v>
      </c>
    </row>
    <row r="116" customFormat="false" ht="18" hidden="false" customHeight="true" outlineLevel="0" collapsed="false">
      <c r="A116" s="32" t="s">
        <v>61</v>
      </c>
      <c r="B116" s="2" t="n">
        <v>1</v>
      </c>
      <c r="C116" s="18" t="n">
        <f aca="false">(B116*100)/$B$136</f>
        <v>0.0656167979002625</v>
      </c>
      <c r="D116" s="2" t="s">
        <v>331</v>
      </c>
      <c r="E116" s="18" t="n">
        <v>37.5</v>
      </c>
      <c r="F116" s="2" t="s">
        <v>729</v>
      </c>
      <c r="G116" s="19" t="s">
        <v>63</v>
      </c>
    </row>
    <row r="117" customFormat="false" ht="18" hidden="false" customHeight="true" outlineLevel="0" collapsed="false">
      <c r="A117" s="4" t="s">
        <v>64</v>
      </c>
      <c r="B117" s="2" t="n">
        <v>34</v>
      </c>
      <c r="C117" s="18" t="n">
        <f aca="false">(B117*100)/$B$136</f>
        <v>2.23097112860892</v>
      </c>
      <c r="D117" s="2" t="s">
        <v>732</v>
      </c>
      <c r="E117" s="18" t="n">
        <v>67.5</v>
      </c>
      <c r="F117" s="2" t="s">
        <v>733</v>
      </c>
      <c r="G117" s="19" t="s">
        <v>67</v>
      </c>
    </row>
    <row r="118" customFormat="false" ht="18" hidden="false" customHeight="true" outlineLevel="0" collapsed="false">
      <c r="A118" s="4" t="s">
        <v>68</v>
      </c>
      <c r="B118" s="2" t="n">
        <v>811</v>
      </c>
      <c r="C118" s="18" t="n">
        <f aca="false">(B118*100)/$B$136</f>
        <v>53.2152230971129</v>
      </c>
      <c r="D118" s="2" t="s">
        <v>734</v>
      </c>
      <c r="E118" s="18" t="n">
        <v>180</v>
      </c>
      <c r="F118" s="2" t="s">
        <v>735</v>
      </c>
      <c r="G118" s="19" t="s">
        <v>71</v>
      </c>
    </row>
    <row r="119" customFormat="false" ht="18" hidden="false" customHeight="true" outlineLevel="0" collapsed="false">
      <c r="A119" s="32" t="s">
        <v>72</v>
      </c>
      <c r="B119" s="2" t="n">
        <v>298</v>
      </c>
      <c r="C119" s="18" t="n">
        <f aca="false">(B119*100)/$B$136</f>
        <v>19.5538057742782</v>
      </c>
      <c r="D119" s="2" t="s">
        <v>736</v>
      </c>
      <c r="E119" s="18" t="n">
        <v>40</v>
      </c>
      <c r="F119" s="2" t="s">
        <v>658</v>
      </c>
      <c r="G119" s="19" t="s">
        <v>75</v>
      </c>
    </row>
    <row r="120" customFormat="false" ht="18" hidden="false" customHeight="true" outlineLevel="0" collapsed="false">
      <c r="A120" s="32" t="s">
        <v>76</v>
      </c>
      <c r="B120" s="2" t="n">
        <v>99</v>
      </c>
      <c r="C120" s="18" t="n">
        <f aca="false">(B120*100)/$B$136</f>
        <v>6.49606299212598</v>
      </c>
      <c r="D120" s="2" t="s">
        <v>737</v>
      </c>
      <c r="E120" s="18" t="n">
        <v>27.5</v>
      </c>
      <c r="F120" s="2" t="s">
        <v>738</v>
      </c>
      <c r="G120" s="19" t="s">
        <v>79</v>
      </c>
    </row>
    <row r="121" customFormat="false" ht="18" hidden="false" customHeight="true" outlineLevel="0" collapsed="false">
      <c r="A121" s="32" t="s">
        <v>80</v>
      </c>
      <c r="B121" s="2" t="n">
        <v>297</v>
      </c>
      <c r="C121" s="18" t="n">
        <f aca="false">(B121*100)/$B$136</f>
        <v>19.488188976378</v>
      </c>
      <c r="D121" s="2" t="s">
        <v>739</v>
      </c>
      <c r="E121" s="18" t="n">
        <v>102.5</v>
      </c>
      <c r="F121" s="2" t="s">
        <v>740</v>
      </c>
      <c r="G121" s="19" t="s">
        <v>83</v>
      </c>
    </row>
    <row r="122" customFormat="false" ht="18" hidden="false" customHeight="true" outlineLevel="0" collapsed="false">
      <c r="A122" s="4" t="s">
        <v>84</v>
      </c>
      <c r="B122" s="2" t="n">
        <v>75</v>
      </c>
      <c r="C122" s="18" t="n">
        <f aca="false">(B122*100)/$B$136</f>
        <v>4.92125984251969</v>
      </c>
      <c r="D122" s="2" t="s">
        <v>695</v>
      </c>
      <c r="E122" s="18" t="n">
        <v>2.5</v>
      </c>
      <c r="F122" s="2" t="s">
        <v>208</v>
      </c>
      <c r="G122" s="19" t="s">
        <v>87</v>
      </c>
    </row>
    <row r="123" customFormat="false" ht="18" hidden="false" customHeight="true" outlineLevel="0" collapsed="false">
      <c r="A123" s="32" t="s">
        <v>88</v>
      </c>
      <c r="B123" s="2" t="n">
        <v>39</v>
      </c>
      <c r="C123" s="18" t="n">
        <f aca="false">(B123*100)/$B$136</f>
        <v>2.55905511811024</v>
      </c>
      <c r="D123" s="2" t="s">
        <v>741</v>
      </c>
      <c r="E123" s="18" t="s">
        <v>37</v>
      </c>
      <c r="F123" s="2" t="s">
        <v>37</v>
      </c>
      <c r="G123" s="19" t="s">
        <v>91</v>
      </c>
    </row>
    <row r="124" customFormat="false" ht="18" hidden="false" customHeight="true" outlineLevel="0" collapsed="false">
      <c r="A124" s="4" t="s">
        <v>92</v>
      </c>
      <c r="B124" s="2" t="n">
        <v>48</v>
      </c>
      <c r="C124" s="18" t="n">
        <f aca="false">(B124*100)/$B$136</f>
        <v>3.1496062992126</v>
      </c>
      <c r="D124" s="2" t="s">
        <v>742</v>
      </c>
      <c r="E124" s="18" t="n">
        <v>47.5</v>
      </c>
      <c r="F124" s="2" t="s">
        <v>743</v>
      </c>
      <c r="G124" s="19" t="s">
        <v>95</v>
      </c>
    </row>
    <row r="125" customFormat="false" ht="18" hidden="false" customHeight="true" outlineLevel="0" collapsed="false">
      <c r="A125" s="32" t="s">
        <v>96</v>
      </c>
      <c r="B125" s="2" t="n">
        <v>16</v>
      </c>
      <c r="C125" s="18" t="n">
        <f aca="false">(B125*100)/$B$136</f>
        <v>1.0498687664042</v>
      </c>
      <c r="D125" s="2" t="s">
        <v>15</v>
      </c>
      <c r="E125" s="18" t="n">
        <v>47.5</v>
      </c>
      <c r="F125" s="2" t="s">
        <v>743</v>
      </c>
      <c r="G125" s="19" t="s">
        <v>99</v>
      </c>
    </row>
    <row r="126" customFormat="false" ht="18" hidden="false" customHeight="true" outlineLevel="0" collapsed="false">
      <c r="A126" s="4" t="s">
        <v>100</v>
      </c>
      <c r="B126" s="2" t="n">
        <v>20</v>
      </c>
      <c r="C126" s="18" t="n">
        <f aca="false">(B126*100)/$B$136</f>
        <v>1.31233595800525</v>
      </c>
      <c r="D126" s="2" t="s">
        <v>183</v>
      </c>
      <c r="E126" s="18" t="s">
        <v>37</v>
      </c>
      <c r="F126" s="2" t="s">
        <v>37</v>
      </c>
      <c r="G126" s="19" t="s">
        <v>102</v>
      </c>
    </row>
    <row r="127" customFormat="false" ht="18" hidden="false" customHeight="true" outlineLevel="0" collapsed="false">
      <c r="A127" s="4" t="s">
        <v>103</v>
      </c>
      <c r="B127" s="2" t="s">
        <v>37</v>
      </c>
      <c r="C127" s="2" t="s">
        <v>37</v>
      </c>
      <c r="D127" s="2" t="s">
        <v>37</v>
      </c>
      <c r="E127" s="18" t="s">
        <v>37</v>
      </c>
      <c r="F127" s="2" t="s">
        <v>37</v>
      </c>
      <c r="G127" s="19" t="s">
        <v>104</v>
      </c>
    </row>
    <row r="128" customFormat="false" ht="18" hidden="false" customHeight="true" outlineLevel="0" collapsed="false">
      <c r="A128" s="4" t="s">
        <v>105</v>
      </c>
      <c r="B128" s="2" t="n">
        <v>8</v>
      </c>
      <c r="C128" s="18" t="n">
        <f aca="false">(B128*100)/$B$136</f>
        <v>0.5249343832021</v>
      </c>
      <c r="D128" s="2" t="s">
        <v>157</v>
      </c>
      <c r="E128" s="18" t="n">
        <v>57.5</v>
      </c>
      <c r="F128" s="2" t="s">
        <v>744</v>
      </c>
      <c r="G128" s="19" t="s">
        <v>107</v>
      </c>
    </row>
    <row r="129" customFormat="false" ht="18" hidden="false" customHeight="true" outlineLevel="0" collapsed="false">
      <c r="A129" s="4" t="s">
        <v>108</v>
      </c>
      <c r="B129" s="2" t="n">
        <v>4</v>
      </c>
      <c r="C129" s="18" t="n">
        <f aca="false">(B129*100)/$B$136</f>
        <v>0.26246719160105</v>
      </c>
      <c r="D129" s="2" t="s">
        <v>179</v>
      </c>
      <c r="E129" s="18" t="n">
        <v>187.5</v>
      </c>
      <c r="F129" s="2" t="s">
        <v>745</v>
      </c>
      <c r="G129" s="19" t="s">
        <v>111</v>
      </c>
    </row>
    <row r="130" customFormat="false" ht="18" hidden="false" customHeight="true" outlineLevel="0" collapsed="false">
      <c r="A130" s="4" t="s">
        <v>112</v>
      </c>
      <c r="B130" s="2" t="n">
        <v>4</v>
      </c>
      <c r="C130" s="18" t="n">
        <f aca="false">(B130*100)/$B$136</f>
        <v>0.26246719160105</v>
      </c>
      <c r="D130" s="2" t="s">
        <v>179</v>
      </c>
      <c r="E130" s="18" t="n">
        <v>250</v>
      </c>
      <c r="F130" s="2" t="s">
        <v>375</v>
      </c>
      <c r="G130" s="19" t="s">
        <v>114</v>
      </c>
    </row>
    <row r="131" customFormat="false" ht="18" hidden="false" customHeight="true" outlineLevel="0" collapsed="false">
      <c r="A131" s="4" t="s">
        <v>115</v>
      </c>
      <c r="B131" s="2" t="n">
        <v>9</v>
      </c>
      <c r="C131" s="18" t="n">
        <f aca="false">(B131*100)/$B$136</f>
        <v>0.590551181102362</v>
      </c>
      <c r="D131" s="2" t="s">
        <v>291</v>
      </c>
      <c r="E131" s="18" t="n">
        <v>37.5</v>
      </c>
      <c r="F131" s="2" t="s">
        <v>729</v>
      </c>
      <c r="G131" s="19" t="s">
        <v>118</v>
      </c>
    </row>
    <row r="132" customFormat="false" ht="18" hidden="false" customHeight="true" outlineLevel="0" collapsed="false">
      <c r="A132" s="4" t="s">
        <v>119</v>
      </c>
      <c r="B132" s="2" t="n">
        <v>58</v>
      </c>
      <c r="C132" s="18" t="n">
        <f aca="false">(B132*100)/$B$136</f>
        <v>3.80577427821522</v>
      </c>
      <c r="D132" s="2" t="s">
        <v>746</v>
      </c>
      <c r="E132" s="18" t="n">
        <v>217.5</v>
      </c>
      <c r="F132" s="2" t="s">
        <v>747</v>
      </c>
      <c r="G132" s="19" t="s">
        <v>122</v>
      </c>
    </row>
    <row r="133" customFormat="false" ht="18" hidden="false" customHeight="true" outlineLevel="0" collapsed="false">
      <c r="A133" s="32" t="s">
        <v>123</v>
      </c>
      <c r="B133" s="2" t="n">
        <v>8</v>
      </c>
      <c r="C133" s="18" t="n">
        <f aca="false">(B133*100)/$B$136</f>
        <v>0.5249343832021</v>
      </c>
      <c r="D133" s="2" t="s">
        <v>157</v>
      </c>
      <c r="E133" s="18" t="n">
        <v>92.5</v>
      </c>
      <c r="F133" s="2" t="s">
        <v>748</v>
      </c>
      <c r="G133" s="19" t="s">
        <v>125</v>
      </c>
    </row>
    <row r="134" customFormat="false" ht="18" hidden="false" customHeight="true" outlineLevel="0" collapsed="false">
      <c r="A134" s="32" t="s">
        <v>126</v>
      </c>
      <c r="B134" s="2" t="n">
        <v>8</v>
      </c>
      <c r="C134" s="18" t="n">
        <f aca="false">(B134*100)/$B$136</f>
        <v>0.5249343832021</v>
      </c>
      <c r="D134" s="2" t="s">
        <v>157</v>
      </c>
      <c r="E134" s="18" t="n">
        <v>82.5</v>
      </c>
      <c r="F134" s="2" t="s">
        <v>453</v>
      </c>
      <c r="G134" s="19" t="s">
        <v>129</v>
      </c>
    </row>
    <row r="135" customFormat="false" ht="18" hidden="false" customHeight="true" outlineLevel="0" collapsed="false">
      <c r="A135" s="32"/>
      <c r="C135" s="18"/>
      <c r="E135" s="18"/>
      <c r="F135" s="2"/>
      <c r="G135" s="19"/>
    </row>
    <row r="136" s="24" customFormat="true" ht="18" hidden="false" customHeight="true" outlineLevel="0" collapsed="false">
      <c r="A136" s="24" t="s">
        <v>130</v>
      </c>
      <c r="B136" s="21" t="n">
        <v>1524</v>
      </c>
      <c r="C136" s="22" t="n">
        <f aca="false">(B136*100)/$B$136</f>
        <v>100</v>
      </c>
      <c r="D136" s="21" t="s">
        <v>749</v>
      </c>
      <c r="E136" s="22" t="n">
        <v>1987.5</v>
      </c>
      <c r="F136" s="21" t="s">
        <v>750</v>
      </c>
      <c r="G136" s="21" t="s">
        <v>132</v>
      </c>
    </row>
    <row r="137" customFormat="false" ht="18" hidden="false" customHeight="true" outlineLevel="0" collapsed="false">
      <c r="A137" s="31"/>
      <c r="B137" s="28"/>
      <c r="C137" s="29"/>
      <c r="D137" s="28"/>
      <c r="E137" s="29"/>
      <c r="F137" s="28"/>
      <c r="G137" s="28"/>
    </row>
    <row r="138" customFormat="false" ht="18" hidden="false" customHeight="true" outlineLevel="0" collapsed="false">
      <c r="A138" s="6" t="s">
        <v>3</v>
      </c>
      <c r="B138" s="7" t="s">
        <v>239</v>
      </c>
      <c r="C138" s="7"/>
      <c r="D138" s="7"/>
      <c r="E138" s="7"/>
      <c r="F138" s="7"/>
      <c r="G138" s="7"/>
    </row>
    <row r="139" customFormat="false" ht="18" hidden="false" customHeight="true" outlineLevel="0" collapsed="false">
      <c r="A139" s="6"/>
      <c r="B139" s="26" t="s">
        <v>5</v>
      </c>
      <c r="C139" s="26"/>
      <c r="D139" s="9" t="s">
        <v>6</v>
      </c>
      <c r="E139" s="10" t="s">
        <v>7</v>
      </c>
      <c r="F139" s="11" t="s">
        <v>8</v>
      </c>
      <c r="G139" s="11" t="s">
        <v>9</v>
      </c>
    </row>
    <row r="140" customFormat="false" ht="18" hidden="false" customHeight="true" outlineLevel="0" collapsed="false">
      <c r="A140" s="6"/>
      <c r="B140" s="11" t="s">
        <v>10</v>
      </c>
      <c r="C140" s="12" t="s">
        <v>11</v>
      </c>
      <c r="D140" s="13" t="s">
        <v>12</v>
      </c>
      <c r="E140" s="10"/>
      <c r="F140" s="11"/>
      <c r="G140" s="11"/>
    </row>
    <row r="141" customFormat="false" ht="18" hidden="false" customHeight="true" outlineLevel="0" collapsed="false">
      <c r="A141" s="14"/>
      <c r="B141" s="15"/>
      <c r="C141" s="15"/>
      <c r="D141" s="15"/>
      <c r="E141" s="16"/>
      <c r="F141" s="14"/>
    </row>
    <row r="142" customFormat="false" ht="18" hidden="false" customHeight="true" outlineLevel="0" collapsed="false">
      <c r="A142" s="14"/>
      <c r="B142" s="17" t="s">
        <v>650</v>
      </c>
      <c r="C142" s="17"/>
      <c r="D142" s="17"/>
      <c r="E142" s="17"/>
      <c r="F142" s="17"/>
    </row>
    <row r="143" customFormat="false" ht="18" hidden="false" customHeight="true" outlineLevel="0" collapsed="false">
      <c r="A143" s="14"/>
      <c r="B143" s="15"/>
      <c r="C143" s="15"/>
      <c r="D143" s="15"/>
      <c r="E143" s="16"/>
      <c r="F143" s="14"/>
    </row>
    <row r="144" customFormat="false" ht="18" hidden="false" customHeight="true" outlineLevel="0" collapsed="false">
      <c r="A144" s="4" t="s">
        <v>14</v>
      </c>
      <c r="B144" s="2" t="n">
        <v>5</v>
      </c>
      <c r="C144" s="18" t="n">
        <f aca="false">(B144*100)/$B$179</f>
        <v>0.475737392959087</v>
      </c>
      <c r="D144" s="2" t="s">
        <v>751</v>
      </c>
      <c r="E144" s="18" t="n">
        <v>2.5</v>
      </c>
      <c r="F144" s="2" t="s">
        <v>252</v>
      </c>
      <c r="G144" s="19" t="s">
        <v>17</v>
      </c>
    </row>
    <row r="145" customFormat="false" ht="18" hidden="false" customHeight="true" outlineLevel="0" collapsed="false">
      <c r="A145" s="4" t="s">
        <v>18</v>
      </c>
      <c r="B145" s="2" t="n">
        <v>277</v>
      </c>
      <c r="C145" s="18" t="n">
        <f aca="false">(B145*100)/$B$179</f>
        <v>26.3558515699334</v>
      </c>
      <c r="D145" s="2" t="s">
        <v>752</v>
      </c>
      <c r="E145" s="18" t="n">
        <v>620</v>
      </c>
      <c r="F145" s="2" t="s">
        <v>753</v>
      </c>
      <c r="G145" s="19" t="s">
        <v>21</v>
      </c>
    </row>
    <row r="146" customFormat="false" ht="18" hidden="false" customHeight="true" outlineLevel="0" collapsed="false">
      <c r="A146" s="32" t="s">
        <v>22</v>
      </c>
      <c r="B146" s="2" t="n">
        <v>31</v>
      </c>
      <c r="C146" s="18" t="n">
        <f aca="false">(B146*100)/$B$179</f>
        <v>2.94957183634634</v>
      </c>
      <c r="D146" s="2" t="s">
        <v>754</v>
      </c>
      <c r="E146" s="18" t="n">
        <v>7.5</v>
      </c>
      <c r="F146" s="2" t="s">
        <v>755</v>
      </c>
      <c r="G146" s="19" t="n">
        <v>151</v>
      </c>
    </row>
    <row r="147" customFormat="false" ht="18" hidden="false" customHeight="true" outlineLevel="0" collapsed="false">
      <c r="A147" s="32" t="s">
        <v>25</v>
      </c>
      <c r="B147" s="2" t="n">
        <v>60</v>
      </c>
      <c r="C147" s="18" t="n">
        <f aca="false">(B147*100)/$B$179</f>
        <v>5.70884871550904</v>
      </c>
      <c r="D147" s="2" t="s">
        <v>306</v>
      </c>
      <c r="E147" s="18" t="n">
        <v>72.5</v>
      </c>
      <c r="F147" s="2" t="s">
        <v>756</v>
      </c>
      <c r="G147" s="19" t="s">
        <v>28</v>
      </c>
    </row>
    <row r="148" customFormat="false" ht="18" hidden="false" customHeight="true" outlineLevel="0" collapsed="false">
      <c r="A148" s="32" t="s">
        <v>29</v>
      </c>
      <c r="B148" s="2" t="n">
        <v>17</v>
      </c>
      <c r="C148" s="18" t="n">
        <f aca="false">(B148*100)/$B$179</f>
        <v>1.61750713606089</v>
      </c>
      <c r="D148" s="2" t="s">
        <v>757</v>
      </c>
      <c r="E148" s="18" t="n">
        <v>5</v>
      </c>
      <c r="F148" s="2" t="s">
        <v>758</v>
      </c>
      <c r="G148" s="19" t="n">
        <v>162</v>
      </c>
    </row>
    <row r="149" customFormat="false" ht="18" hidden="false" customHeight="true" outlineLevel="0" collapsed="false">
      <c r="A149" s="32" t="s">
        <v>657</v>
      </c>
      <c r="B149" s="2" t="n">
        <v>35</v>
      </c>
      <c r="C149" s="18" t="n">
        <f aca="false">(B149*100)/$B$179</f>
        <v>3.33016175071361</v>
      </c>
      <c r="D149" s="2" t="s">
        <v>616</v>
      </c>
      <c r="E149" s="18" t="n">
        <v>147.5</v>
      </c>
      <c r="F149" s="2" t="s">
        <v>759</v>
      </c>
      <c r="G149" s="19" t="n">
        <v>174</v>
      </c>
    </row>
    <row r="150" customFormat="false" ht="18" hidden="false" customHeight="true" outlineLevel="0" collapsed="false">
      <c r="A150" s="32" t="s">
        <v>660</v>
      </c>
      <c r="B150" s="2" t="n">
        <v>7</v>
      </c>
      <c r="C150" s="18" t="n">
        <f aca="false">(B150*100)/$B$179</f>
        <v>0.666032350142721</v>
      </c>
      <c r="D150" s="2" t="s">
        <v>383</v>
      </c>
      <c r="E150" s="18" t="n">
        <v>37.5</v>
      </c>
      <c r="F150" s="2" t="s">
        <v>760</v>
      </c>
      <c r="G150" s="19" t="s">
        <v>662</v>
      </c>
    </row>
    <row r="151" customFormat="false" ht="18" hidden="false" customHeight="true" outlineLevel="0" collapsed="false">
      <c r="A151" s="32" t="s">
        <v>663</v>
      </c>
      <c r="B151" s="2" t="n">
        <v>14</v>
      </c>
      <c r="C151" s="18" t="n">
        <f aca="false">(B151*100)/$B$179</f>
        <v>1.33206470028544</v>
      </c>
      <c r="D151" s="2" t="s">
        <v>378</v>
      </c>
      <c r="E151" s="18" t="n">
        <v>12.5</v>
      </c>
      <c r="F151" s="2" t="s">
        <v>761</v>
      </c>
      <c r="G151" s="19" t="n">
        <v>183</v>
      </c>
    </row>
    <row r="152" customFormat="false" ht="18" hidden="false" customHeight="true" outlineLevel="0" collapsed="false">
      <c r="A152" s="32" t="s">
        <v>35</v>
      </c>
      <c r="B152" s="2" t="n">
        <v>4</v>
      </c>
      <c r="C152" s="18" t="n">
        <f aca="false">(B152*100)/$B$179</f>
        <v>0.380589914367269</v>
      </c>
      <c r="D152" s="2" t="s">
        <v>762</v>
      </c>
      <c r="E152" s="18" t="s">
        <v>37</v>
      </c>
      <c r="F152" s="2" t="s">
        <v>37</v>
      </c>
      <c r="G152" s="19" t="n">
        <v>188</v>
      </c>
    </row>
    <row r="153" customFormat="false" ht="18" hidden="false" customHeight="true" outlineLevel="0" collapsed="false">
      <c r="A153" s="32" t="s">
        <v>38</v>
      </c>
      <c r="B153" s="2" t="n">
        <v>10</v>
      </c>
      <c r="C153" s="18" t="n">
        <f aca="false">(B153*100)/$B$179</f>
        <v>0.951474785918173</v>
      </c>
      <c r="D153" s="2" t="s">
        <v>229</v>
      </c>
      <c r="E153" s="18" t="n">
        <v>82.5</v>
      </c>
      <c r="F153" s="2" t="s">
        <v>298</v>
      </c>
      <c r="G153" s="19" t="s">
        <v>41</v>
      </c>
    </row>
    <row r="154" customFormat="false" ht="18" hidden="false" customHeight="true" outlineLevel="0" collapsed="false">
      <c r="A154" s="4" t="s">
        <v>42</v>
      </c>
      <c r="B154" s="2" t="n">
        <v>47</v>
      </c>
      <c r="C154" s="18" t="n">
        <f aca="false">(B154*100)/$B$179</f>
        <v>4.47193149381541</v>
      </c>
      <c r="D154" s="2" t="s">
        <v>554</v>
      </c>
      <c r="E154" s="18" t="n">
        <v>112.5</v>
      </c>
      <c r="F154" s="2" t="s">
        <v>763</v>
      </c>
      <c r="G154" s="19" t="s">
        <v>45</v>
      </c>
    </row>
    <row r="155" customFormat="false" ht="18" hidden="false" customHeight="true" outlineLevel="0" collapsed="false">
      <c r="A155" s="32" t="s">
        <v>46</v>
      </c>
      <c r="B155" s="2" t="n">
        <v>41</v>
      </c>
      <c r="C155" s="18" t="n">
        <f aca="false">(B155*100)/$B$179</f>
        <v>3.90104662226451</v>
      </c>
      <c r="D155" s="2" t="s">
        <v>359</v>
      </c>
      <c r="E155" s="18" t="n">
        <v>15</v>
      </c>
      <c r="F155" s="2" t="s">
        <v>286</v>
      </c>
      <c r="G155" s="19" t="s">
        <v>49</v>
      </c>
    </row>
    <row r="156" customFormat="false" ht="18" hidden="false" customHeight="true" outlineLevel="0" collapsed="false">
      <c r="A156" s="32" t="s">
        <v>50</v>
      </c>
      <c r="B156" s="2" t="n">
        <v>1</v>
      </c>
      <c r="C156" s="18" t="n">
        <f aca="false">(B156*100)/$B$179</f>
        <v>0.0951474785918173</v>
      </c>
      <c r="D156" s="2" t="s">
        <v>258</v>
      </c>
      <c r="E156" s="18" t="n">
        <v>22.5</v>
      </c>
      <c r="F156" s="2" t="s">
        <v>764</v>
      </c>
      <c r="G156" s="19" t="s">
        <v>53</v>
      </c>
    </row>
    <row r="157" customFormat="false" ht="18" hidden="false" customHeight="true" outlineLevel="0" collapsed="false">
      <c r="A157" s="4" t="s">
        <v>54</v>
      </c>
      <c r="B157" s="2" t="n">
        <v>7</v>
      </c>
      <c r="C157" s="18" t="n">
        <f aca="false">(B157*100)/$B$179</f>
        <v>0.666032350142721</v>
      </c>
      <c r="D157" s="2" t="s">
        <v>383</v>
      </c>
      <c r="E157" s="18" t="n">
        <v>47.5</v>
      </c>
      <c r="F157" s="2" t="s">
        <v>765</v>
      </c>
      <c r="G157" s="19" t="s">
        <v>56</v>
      </c>
    </row>
    <row r="158" customFormat="false" ht="18" hidden="false" customHeight="true" outlineLevel="0" collapsed="false">
      <c r="A158" s="4" t="s">
        <v>57</v>
      </c>
      <c r="B158" s="2" t="n">
        <v>25</v>
      </c>
      <c r="C158" s="18" t="n">
        <f aca="false">(B158*100)/$B$179</f>
        <v>2.37868696479543</v>
      </c>
      <c r="D158" s="2" t="s">
        <v>766</v>
      </c>
      <c r="E158" s="18" t="s">
        <v>37</v>
      </c>
      <c r="F158" s="2" t="s">
        <v>37</v>
      </c>
      <c r="G158" s="19" t="s">
        <v>60</v>
      </c>
    </row>
    <row r="159" customFormat="false" ht="18" hidden="false" customHeight="true" outlineLevel="0" collapsed="false">
      <c r="A159" s="32" t="s">
        <v>61</v>
      </c>
      <c r="B159" s="2" t="s">
        <v>37</v>
      </c>
      <c r="C159" s="2" t="s">
        <v>37</v>
      </c>
      <c r="D159" s="2" t="s">
        <v>37</v>
      </c>
      <c r="E159" s="18" t="s">
        <v>37</v>
      </c>
      <c r="F159" s="2" t="s">
        <v>37</v>
      </c>
      <c r="G159" s="19" t="s">
        <v>63</v>
      </c>
    </row>
    <row r="160" customFormat="false" ht="18" hidden="false" customHeight="true" outlineLevel="0" collapsed="false">
      <c r="A160" s="4" t="s">
        <v>64</v>
      </c>
      <c r="B160" s="2" t="n">
        <v>31</v>
      </c>
      <c r="C160" s="18" t="n">
        <f aca="false">(B160*100)/$B$179</f>
        <v>2.94957183634634</v>
      </c>
      <c r="D160" s="2" t="s">
        <v>754</v>
      </c>
      <c r="E160" s="18" t="n">
        <v>105</v>
      </c>
      <c r="F160" s="2" t="s">
        <v>767</v>
      </c>
      <c r="G160" s="19" t="s">
        <v>67</v>
      </c>
    </row>
    <row r="161" customFormat="false" ht="18" hidden="false" customHeight="true" outlineLevel="0" collapsed="false">
      <c r="A161" s="4" t="s">
        <v>68</v>
      </c>
      <c r="B161" s="2" t="n">
        <v>478</v>
      </c>
      <c r="C161" s="18" t="n">
        <f aca="false">(B161*100)/$B$179</f>
        <v>45.4804947668887</v>
      </c>
      <c r="D161" s="2" t="s">
        <v>768</v>
      </c>
      <c r="E161" s="18" t="n">
        <v>160</v>
      </c>
      <c r="F161" s="2" t="s">
        <v>769</v>
      </c>
      <c r="G161" s="19" t="s">
        <v>71</v>
      </c>
    </row>
    <row r="162" customFormat="false" ht="18" hidden="false" customHeight="true" outlineLevel="0" collapsed="false">
      <c r="A162" s="32" t="s">
        <v>72</v>
      </c>
      <c r="B162" s="2" t="n">
        <v>125</v>
      </c>
      <c r="C162" s="18" t="n">
        <f aca="false">(B162*100)/$B$179</f>
        <v>11.8934348239772</v>
      </c>
      <c r="D162" s="2" t="s">
        <v>770</v>
      </c>
      <c r="E162" s="18" t="n">
        <v>32.5</v>
      </c>
      <c r="F162" s="2" t="s">
        <v>359</v>
      </c>
      <c r="G162" s="19" t="s">
        <v>75</v>
      </c>
    </row>
    <row r="163" customFormat="false" ht="18" hidden="false" customHeight="true" outlineLevel="0" collapsed="false">
      <c r="A163" s="32" t="s">
        <v>76</v>
      </c>
      <c r="B163" s="2" t="n">
        <v>35</v>
      </c>
      <c r="C163" s="18" t="n">
        <f aca="false">(B163*100)/$B$179</f>
        <v>3.33016175071361</v>
      </c>
      <c r="D163" s="2" t="s">
        <v>616</v>
      </c>
      <c r="E163" s="18" t="n">
        <v>30</v>
      </c>
      <c r="F163" s="2" t="s">
        <v>151</v>
      </c>
      <c r="G163" s="19" t="s">
        <v>79</v>
      </c>
    </row>
    <row r="164" customFormat="false" ht="18" hidden="false" customHeight="true" outlineLevel="0" collapsed="false">
      <c r="A164" s="32" t="s">
        <v>80</v>
      </c>
      <c r="B164" s="2" t="n">
        <v>167</v>
      </c>
      <c r="C164" s="18" t="n">
        <f aca="false">(B164*100)/$B$179</f>
        <v>15.8896289248335</v>
      </c>
      <c r="D164" s="2" t="s">
        <v>771</v>
      </c>
      <c r="E164" s="18" t="n">
        <v>45</v>
      </c>
      <c r="F164" s="2" t="s">
        <v>374</v>
      </c>
      <c r="G164" s="19" t="s">
        <v>83</v>
      </c>
    </row>
    <row r="165" customFormat="false" ht="18" hidden="false" customHeight="true" outlineLevel="0" collapsed="false">
      <c r="A165" s="4" t="s">
        <v>84</v>
      </c>
      <c r="B165" s="2" t="n">
        <v>49</v>
      </c>
      <c r="C165" s="18" t="n">
        <f aca="false">(B165*100)/$B$179</f>
        <v>4.66222645099905</v>
      </c>
      <c r="D165" s="2" t="s">
        <v>772</v>
      </c>
      <c r="E165" s="18" t="n">
        <v>62.5</v>
      </c>
      <c r="F165" s="2" t="s">
        <v>773</v>
      </c>
      <c r="G165" s="19" t="s">
        <v>87</v>
      </c>
    </row>
    <row r="166" customFormat="false" ht="18" hidden="false" customHeight="true" outlineLevel="0" collapsed="false">
      <c r="A166" s="32" t="s">
        <v>88</v>
      </c>
      <c r="B166" s="2" t="n">
        <v>26</v>
      </c>
      <c r="C166" s="18" t="n">
        <f aca="false">(B166*100)/$B$179</f>
        <v>2.47383444338725</v>
      </c>
      <c r="D166" s="2" t="s">
        <v>774</v>
      </c>
      <c r="E166" s="18" t="n">
        <v>55</v>
      </c>
      <c r="F166" s="2" t="s">
        <v>317</v>
      </c>
      <c r="G166" s="19" t="s">
        <v>91</v>
      </c>
    </row>
    <row r="167" customFormat="false" ht="18" hidden="false" customHeight="true" outlineLevel="0" collapsed="false">
      <c r="A167" s="4" t="s">
        <v>92</v>
      </c>
      <c r="B167" s="2" t="n">
        <v>48</v>
      </c>
      <c r="C167" s="18" t="n">
        <f aca="false">(B167*100)/$B$179</f>
        <v>4.56707897240723</v>
      </c>
      <c r="D167" s="2" t="s">
        <v>775</v>
      </c>
      <c r="E167" s="18" t="s">
        <v>37</v>
      </c>
      <c r="F167" s="2" t="s">
        <v>37</v>
      </c>
      <c r="G167" s="19" t="s">
        <v>95</v>
      </c>
    </row>
    <row r="168" customFormat="false" ht="18" hidden="false" customHeight="true" outlineLevel="0" collapsed="false">
      <c r="A168" s="32" t="s">
        <v>96</v>
      </c>
      <c r="B168" s="2" t="n">
        <v>12</v>
      </c>
      <c r="C168" s="18" t="n">
        <f aca="false">(B168*100)/$B$179</f>
        <v>1.14176974310181</v>
      </c>
      <c r="D168" s="2" t="s">
        <v>776</v>
      </c>
      <c r="E168" s="18" t="s">
        <v>37</v>
      </c>
      <c r="F168" s="2" t="s">
        <v>37</v>
      </c>
      <c r="G168" s="19" t="s">
        <v>99</v>
      </c>
    </row>
    <row r="169" customFormat="false" ht="18" hidden="false" customHeight="true" outlineLevel="0" collapsed="false">
      <c r="A169" s="4" t="s">
        <v>100</v>
      </c>
      <c r="B169" s="2" t="n">
        <v>14</v>
      </c>
      <c r="C169" s="18" t="n">
        <f aca="false">(B169*100)/$B$179</f>
        <v>1.33206470028544</v>
      </c>
      <c r="D169" s="2" t="s">
        <v>378</v>
      </c>
      <c r="E169" s="18" t="n">
        <v>7.5</v>
      </c>
      <c r="F169" s="2" t="s">
        <v>755</v>
      </c>
      <c r="G169" s="19" t="s">
        <v>102</v>
      </c>
    </row>
    <row r="170" customFormat="false" ht="18" hidden="false" customHeight="true" outlineLevel="0" collapsed="false">
      <c r="A170" s="4" t="s">
        <v>103</v>
      </c>
      <c r="B170" s="2" t="s">
        <v>37</v>
      </c>
      <c r="C170" s="2" t="s">
        <v>37</v>
      </c>
      <c r="D170" s="2" t="s">
        <v>37</v>
      </c>
      <c r="E170" s="18" t="s">
        <v>37</v>
      </c>
      <c r="F170" s="2" t="s">
        <v>37</v>
      </c>
      <c r="G170" s="19" t="s">
        <v>104</v>
      </c>
    </row>
    <row r="171" customFormat="false" ht="18" hidden="false" customHeight="true" outlineLevel="0" collapsed="false">
      <c r="A171" s="4" t="s">
        <v>105</v>
      </c>
      <c r="B171" s="2" t="n">
        <v>8</v>
      </c>
      <c r="C171" s="18" t="n">
        <f aca="false">(B171*100)/$B$179</f>
        <v>0.761179828734539</v>
      </c>
      <c r="D171" s="2" t="s">
        <v>777</v>
      </c>
      <c r="E171" s="18" t="n">
        <v>47.5</v>
      </c>
      <c r="F171" s="2" t="s">
        <v>765</v>
      </c>
      <c r="G171" s="19" t="s">
        <v>107</v>
      </c>
    </row>
    <row r="172" customFormat="false" ht="18" hidden="false" customHeight="true" outlineLevel="0" collapsed="false">
      <c r="A172" s="4" t="s">
        <v>108</v>
      </c>
      <c r="B172" s="2" t="n">
        <v>1</v>
      </c>
      <c r="C172" s="18" t="n">
        <f aca="false">(B172*100)/$B$179</f>
        <v>0.0951474785918173</v>
      </c>
      <c r="D172" s="2" t="s">
        <v>258</v>
      </c>
      <c r="E172" s="18" t="s">
        <v>37</v>
      </c>
      <c r="F172" s="2" t="s">
        <v>37</v>
      </c>
      <c r="G172" s="19" t="s">
        <v>111</v>
      </c>
    </row>
    <row r="173" customFormat="false" ht="18" hidden="false" customHeight="true" outlineLevel="0" collapsed="false">
      <c r="A173" s="4" t="s">
        <v>112</v>
      </c>
      <c r="B173" s="2" t="n">
        <v>3</v>
      </c>
      <c r="C173" s="18" t="n">
        <f aca="false">(B173*100)/$B$179</f>
        <v>0.285442435775452</v>
      </c>
      <c r="D173" s="2" t="s">
        <v>310</v>
      </c>
      <c r="E173" s="18" t="n">
        <v>187.5</v>
      </c>
      <c r="F173" s="2" t="s">
        <v>778</v>
      </c>
      <c r="G173" s="19" t="s">
        <v>114</v>
      </c>
    </row>
    <row r="174" customFormat="false" ht="18" hidden="false" customHeight="true" outlineLevel="0" collapsed="false">
      <c r="A174" s="4" t="s">
        <v>115</v>
      </c>
      <c r="B174" s="2" t="n">
        <v>11</v>
      </c>
      <c r="C174" s="18" t="n">
        <f aca="false">(B174*100)/$B$179</f>
        <v>1.04662226450999</v>
      </c>
      <c r="D174" s="2" t="s">
        <v>106</v>
      </c>
      <c r="E174" s="18" t="s">
        <v>37</v>
      </c>
      <c r="F174" s="2" t="s">
        <v>37</v>
      </c>
      <c r="G174" s="19" t="s">
        <v>118</v>
      </c>
    </row>
    <row r="175" customFormat="false" ht="18" hidden="false" customHeight="true" outlineLevel="0" collapsed="false">
      <c r="A175" s="4" t="s">
        <v>119</v>
      </c>
      <c r="B175" s="2" t="n">
        <v>43</v>
      </c>
      <c r="C175" s="18" t="n">
        <f aca="false">(B175*100)/$B$179</f>
        <v>4.09134157944814</v>
      </c>
      <c r="D175" s="2" t="s">
        <v>779</v>
      </c>
      <c r="E175" s="18" t="n">
        <v>130</v>
      </c>
      <c r="F175" s="2" t="s">
        <v>780</v>
      </c>
      <c r="G175" s="19" t="s">
        <v>122</v>
      </c>
    </row>
    <row r="176" customFormat="false" ht="18" hidden="false" customHeight="true" outlineLevel="0" collapsed="false">
      <c r="A176" s="32" t="s">
        <v>123</v>
      </c>
      <c r="B176" s="2" t="n">
        <v>8</v>
      </c>
      <c r="C176" s="18" t="n">
        <f aca="false">(B176*100)/$B$179</f>
        <v>0.761179828734539</v>
      </c>
      <c r="D176" s="2" t="s">
        <v>777</v>
      </c>
      <c r="E176" s="18" t="n">
        <v>117.5</v>
      </c>
      <c r="F176" s="2" t="s">
        <v>781</v>
      </c>
      <c r="G176" s="19" t="s">
        <v>125</v>
      </c>
    </row>
    <row r="177" customFormat="false" ht="18" hidden="false" customHeight="true" outlineLevel="0" collapsed="false">
      <c r="A177" s="32" t="s">
        <v>126</v>
      </c>
      <c r="B177" s="2" t="n">
        <v>6</v>
      </c>
      <c r="C177" s="18" t="n">
        <f aca="false">(B177*100)/$B$179</f>
        <v>0.570884871550904</v>
      </c>
      <c r="D177" s="2" t="s">
        <v>51</v>
      </c>
      <c r="E177" s="18" t="n">
        <v>12.5</v>
      </c>
      <c r="F177" s="2" t="s">
        <v>761</v>
      </c>
      <c r="G177" s="19" t="s">
        <v>129</v>
      </c>
    </row>
    <row r="178" customFormat="false" ht="18" hidden="false" customHeight="true" outlineLevel="0" collapsed="false">
      <c r="A178" s="32"/>
      <c r="C178" s="18"/>
      <c r="E178" s="18"/>
      <c r="F178" s="2"/>
      <c r="G178" s="19"/>
    </row>
    <row r="179" s="24" customFormat="true" ht="18" hidden="false" customHeight="true" outlineLevel="0" collapsed="false">
      <c r="A179" s="24" t="s">
        <v>130</v>
      </c>
      <c r="B179" s="21" t="n">
        <v>1051</v>
      </c>
      <c r="C179" s="22" t="n">
        <f aca="false">(B179*100)/$B$179</f>
        <v>100</v>
      </c>
      <c r="D179" s="21" t="s">
        <v>782</v>
      </c>
      <c r="E179" s="22" t="n">
        <v>1490</v>
      </c>
      <c r="F179" s="21" t="s">
        <v>783</v>
      </c>
      <c r="G179" s="21" t="s">
        <v>132</v>
      </c>
    </row>
    <row r="180" customFormat="false" ht="18" hidden="false" customHeight="true" outlineLevel="0" collapsed="false">
      <c r="A180" s="31"/>
      <c r="B180" s="28"/>
      <c r="C180" s="29"/>
      <c r="D180" s="28"/>
      <c r="E180" s="29"/>
      <c r="F180" s="28"/>
      <c r="G180" s="28"/>
    </row>
    <row r="181" customFormat="false" ht="18" hidden="false" customHeight="true" outlineLevel="0" collapsed="false">
      <c r="A181" s="6" t="s">
        <v>3</v>
      </c>
      <c r="B181" s="7" t="s">
        <v>290</v>
      </c>
      <c r="C181" s="7"/>
      <c r="D181" s="7"/>
      <c r="E181" s="7"/>
      <c r="F181" s="7"/>
      <c r="G181" s="7"/>
    </row>
    <row r="182" customFormat="false" ht="18" hidden="false" customHeight="true" outlineLevel="0" collapsed="false">
      <c r="A182" s="6"/>
      <c r="B182" s="26" t="s">
        <v>5</v>
      </c>
      <c r="C182" s="26"/>
      <c r="D182" s="9" t="s">
        <v>6</v>
      </c>
      <c r="E182" s="10" t="s">
        <v>7</v>
      </c>
      <c r="F182" s="11" t="s">
        <v>8</v>
      </c>
      <c r="G182" s="11" t="s">
        <v>9</v>
      </c>
    </row>
    <row r="183" customFormat="false" ht="18" hidden="false" customHeight="true" outlineLevel="0" collapsed="false">
      <c r="A183" s="6"/>
      <c r="B183" s="11" t="s">
        <v>10</v>
      </c>
      <c r="C183" s="12" t="s">
        <v>11</v>
      </c>
      <c r="D183" s="13" t="s">
        <v>12</v>
      </c>
      <c r="E183" s="10"/>
      <c r="F183" s="11"/>
      <c r="G183" s="11"/>
    </row>
    <row r="184" customFormat="false" ht="18" hidden="false" customHeight="true" outlineLevel="0" collapsed="false">
      <c r="A184" s="14"/>
      <c r="B184" s="15"/>
      <c r="C184" s="15"/>
      <c r="D184" s="15"/>
      <c r="E184" s="16"/>
      <c r="F184" s="14"/>
    </row>
    <row r="185" customFormat="false" ht="18" hidden="false" customHeight="true" outlineLevel="0" collapsed="false">
      <c r="A185" s="14"/>
      <c r="B185" s="17" t="s">
        <v>650</v>
      </c>
      <c r="C185" s="17"/>
      <c r="D185" s="17"/>
      <c r="E185" s="17"/>
      <c r="F185" s="17"/>
    </row>
    <row r="186" customFormat="false" ht="18" hidden="false" customHeight="true" outlineLevel="0" collapsed="false">
      <c r="A186" s="14"/>
      <c r="B186" s="15"/>
      <c r="C186" s="15"/>
      <c r="D186" s="15"/>
      <c r="E186" s="16"/>
      <c r="F186" s="14"/>
    </row>
    <row r="187" customFormat="false" ht="18" hidden="false" customHeight="true" outlineLevel="0" collapsed="false">
      <c r="A187" s="4" t="s">
        <v>14</v>
      </c>
      <c r="B187" s="2" t="n">
        <v>9</v>
      </c>
      <c r="C187" s="18" t="n">
        <f aca="false">(B187*100)/$B$222</f>
        <v>0.484652665589661</v>
      </c>
      <c r="D187" s="2" t="s">
        <v>784</v>
      </c>
      <c r="E187" s="18" t="n">
        <v>65</v>
      </c>
      <c r="F187" s="2" t="s">
        <v>785</v>
      </c>
      <c r="G187" s="19" t="s">
        <v>17</v>
      </c>
    </row>
    <row r="188" customFormat="false" ht="18" hidden="false" customHeight="true" outlineLevel="0" collapsed="false">
      <c r="A188" s="4" t="s">
        <v>18</v>
      </c>
      <c r="B188" s="2" t="n">
        <v>414</v>
      </c>
      <c r="C188" s="18" t="n">
        <f aca="false">(B188*100)/$B$222</f>
        <v>22.2940226171244</v>
      </c>
      <c r="D188" s="2" t="s">
        <v>786</v>
      </c>
      <c r="E188" s="18" t="n">
        <v>955</v>
      </c>
      <c r="F188" s="2" t="s">
        <v>234</v>
      </c>
      <c r="G188" s="19" t="s">
        <v>21</v>
      </c>
    </row>
    <row r="189" customFormat="false" ht="18" hidden="false" customHeight="true" outlineLevel="0" collapsed="false">
      <c r="A189" s="32" t="s">
        <v>22</v>
      </c>
      <c r="B189" s="2" t="n">
        <v>21</v>
      </c>
      <c r="C189" s="18" t="n">
        <f aca="false">(B189*100)/$B$222</f>
        <v>1.13085621970921</v>
      </c>
      <c r="D189" s="2" t="s">
        <v>787</v>
      </c>
      <c r="E189" s="18" t="n">
        <v>10</v>
      </c>
      <c r="F189" s="2" t="s">
        <v>262</v>
      </c>
      <c r="G189" s="19" t="n">
        <v>151</v>
      </c>
    </row>
    <row r="190" customFormat="false" ht="18" hidden="false" customHeight="true" outlineLevel="0" collapsed="false">
      <c r="A190" s="32" t="s">
        <v>25</v>
      </c>
      <c r="B190" s="2" t="n">
        <v>54</v>
      </c>
      <c r="C190" s="18" t="n">
        <f aca="false">(B190*100)/$B$222</f>
        <v>2.90791599353796</v>
      </c>
      <c r="D190" s="2" t="s">
        <v>693</v>
      </c>
      <c r="E190" s="18" t="n">
        <v>97.5</v>
      </c>
      <c r="F190" s="2" t="s">
        <v>788</v>
      </c>
      <c r="G190" s="19" t="s">
        <v>28</v>
      </c>
    </row>
    <row r="191" customFormat="false" ht="18" hidden="false" customHeight="true" outlineLevel="0" collapsed="false">
      <c r="A191" s="32" t="s">
        <v>29</v>
      </c>
      <c r="B191" s="2" t="n">
        <v>36</v>
      </c>
      <c r="C191" s="18" t="n">
        <f aca="false">(B191*100)/$B$222</f>
        <v>1.93861066235864</v>
      </c>
      <c r="D191" s="2" t="s">
        <v>477</v>
      </c>
      <c r="E191" s="18" t="n">
        <v>65</v>
      </c>
      <c r="F191" s="2" t="s">
        <v>785</v>
      </c>
      <c r="G191" s="19" t="n">
        <v>162</v>
      </c>
    </row>
    <row r="192" customFormat="false" ht="18" hidden="false" customHeight="true" outlineLevel="0" collapsed="false">
      <c r="A192" s="32" t="s">
        <v>657</v>
      </c>
      <c r="B192" s="2" t="n">
        <v>62</v>
      </c>
      <c r="C192" s="18" t="n">
        <f aca="false">(B192*100)/$B$222</f>
        <v>3.338718362951</v>
      </c>
      <c r="D192" s="2" t="s">
        <v>222</v>
      </c>
      <c r="E192" s="18" t="n">
        <v>230</v>
      </c>
      <c r="F192" s="2" t="s">
        <v>789</v>
      </c>
      <c r="G192" s="19" t="n">
        <v>174</v>
      </c>
    </row>
    <row r="193" customFormat="false" ht="18" hidden="false" customHeight="true" outlineLevel="0" collapsed="false">
      <c r="A193" s="32" t="s">
        <v>660</v>
      </c>
      <c r="B193" s="2" t="n">
        <v>16</v>
      </c>
      <c r="C193" s="18" t="n">
        <f aca="false">(B193*100)/$B$222</f>
        <v>0.861604738826064</v>
      </c>
      <c r="D193" s="2" t="s">
        <v>668</v>
      </c>
      <c r="E193" s="18" t="n">
        <v>40</v>
      </c>
      <c r="F193" s="2" t="s">
        <v>255</v>
      </c>
      <c r="G193" s="19" t="s">
        <v>662</v>
      </c>
    </row>
    <row r="194" customFormat="false" ht="18" hidden="false" customHeight="true" outlineLevel="0" collapsed="false">
      <c r="A194" s="32" t="s">
        <v>663</v>
      </c>
      <c r="B194" s="2" t="n">
        <v>22</v>
      </c>
      <c r="C194" s="18" t="n">
        <f aca="false">(B194*100)/$B$222</f>
        <v>1.18470651588584</v>
      </c>
      <c r="D194" s="2" t="s">
        <v>250</v>
      </c>
      <c r="E194" s="18" t="n">
        <v>60</v>
      </c>
      <c r="F194" s="2" t="s">
        <v>790</v>
      </c>
      <c r="G194" s="19" t="n">
        <v>183</v>
      </c>
    </row>
    <row r="195" customFormat="false" ht="18" hidden="false" customHeight="true" outlineLevel="0" collapsed="false">
      <c r="A195" s="32" t="s">
        <v>35</v>
      </c>
      <c r="B195" s="2" t="n">
        <v>14</v>
      </c>
      <c r="C195" s="18" t="n">
        <f aca="false">(B195*100)/$B$222</f>
        <v>0.753904146472806</v>
      </c>
      <c r="D195" s="2" t="s">
        <v>791</v>
      </c>
      <c r="E195" s="18" t="s">
        <v>37</v>
      </c>
      <c r="F195" s="2" t="s">
        <v>37</v>
      </c>
      <c r="G195" s="19" t="n">
        <v>188</v>
      </c>
    </row>
    <row r="196" customFormat="false" ht="18" hidden="false" customHeight="true" outlineLevel="0" collapsed="false">
      <c r="A196" s="32" t="s">
        <v>38</v>
      </c>
      <c r="B196" s="2" t="n">
        <v>11</v>
      </c>
      <c r="C196" s="18" t="n">
        <f aca="false">(B196*100)/$B$222</f>
        <v>0.592353257942919</v>
      </c>
      <c r="D196" s="2" t="s">
        <v>665</v>
      </c>
      <c r="E196" s="18" t="n">
        <v>40</v>
      </c>
      <c r="F196" s="2" t="s">
        <v>255</v>
      </c>
      <c r="G196" s="19" t="s">
        <v>41</v>
      </c>
    </row>
    <row r="197" customFormat="false" ht="18" hidden="false" customHeight="true" outlineLevel="0" collapsed="false">
      <c r="A197" s="4" t="s">
        <v>42</v>
      </c>
      <c r="B197" s="2" t="n">
        <v>63</v>
      </c>
      <c r="C197" s="18" t="n">
        <f aca="false">(B197*100)/$B$222</f>
        <v>3.39256865912763</v>
      </c>
      <c r="D197" s="2" t="s">
        <v>792</v>
      </c>
      <c r="E197" s="18" t="n">
        <v>97.5</v>
      </c>
      <c r="F197" s="2" t="s">
        <v>788</v>
      </c>
      <c r="G197" s="19" t="s">
        <v>45</v>
      </c>
    </row>
    <row r="198" customFormat="false" ht="18" hidden="false" customHeight="true" outlineLevel="0" collapsed="false">
      <c r="A198" s="32" t="s">
        <v>46</v>
      </c>
      <c r="B198" s="2" t="n">
        <v>52</v>
      </c>
      <c r="C198" s="18" t="n">
        <f aca="false">(B198*100)/$B$222</f>
        <v>2.80021540118471</v>
      </c>
      <c r="D198" s="2" t="s">
        <v>244</v>
      </c>
      <c r="E198" s="18" t="n">
        <v>5</v>
      </c>
      <c r="F198" s="2" t="s">
        <v>307</v>
      </c>
      <c r="G198" s="19" t="s">
        <v>49</v>
      </c>
    </row>
    <row r="199" customFormat="false" ht="18" hidden="false" customHeight="true" outlineLevel="0" collapsed="false">
      <c r="A199" s="32" t="s">
        <v>50</v>
      </c>
      <c r="B199" s="2" t="n">
        <v>1</v>
      </c>
      <c r="C199" s="18" t="n">
        <f aca="false">(B199*100)/$B$222</f>
        <v>0.053850296176629</v>
      </c>
      <c r="D199" s="2" t="s">
        <v>455</v>
      </c>
      <c r="E199" s="18" t="n">
        <v>27.5</v>
      </c>
      <c r="F199" s="2" t="s">
        <v>501</v>
      </c>
      <c r="G199" s="19" t="s">
        <v>53</v>
      </c>
    </row>
    <row r="200" customFormat="false" ht="18" hidden="false" customHeight="true" outlineLevel="0" collapsed="false">
      <c r="A200" s="4" t="s">
        <v>54</v>
      </c>
      <c r="B200" s="2" t="n">
        <v>8</v>
      </c>
      <c r="C200" s="18" t="n">
        <f aca="false">(B200*100)/$B$222</f>
        <v>0.430802369413032</v>
      </c>
      <c r="D200" s="2" t="s">
        <v>395</v>
      </c>
      <c r="E200" s="18" t="n">
        <v>2.5</v>
      </c>
      <c r="F200" s="2" t="s">
        <v>311</v>
      </c>
      <c r="G200" s="19" t="s">
        <v>56</v>
      </c>
    </row>
    <row r="201" customFormat="false" ht="18" hidden="false" customHeight="true" outlineLevel="0" collapsed="false">
      <c r="A201" s="4" t="s">
        <v>57</v>
      </c>
      <c r="B201" s="2" t="n">
        <v>36</v>
      </c>
      <c r="C201" s="18" t="n">
        <f aca="false">(B201*100)/$B$222</f>
        <v>1.93861066235864</v>
      </c>
      <c r="D201" s="2" t="s">
        <v>477</v>
      </c>
      <c r="E201" s="18" t="n">
        <v>42.5</v>
      </c>
      <c r="F201" s="2" t="s">
        <v>793</v>
      </c>
      <c r="G201" s="19" t="s">
        <v>60</v>
      </c>
    </row>
    <row r="202" customFormat="false" ht="18" hidden="false" customHeight="true" outlineLevel="0" collapsed="false">
      <c r="A202" s="32" t="s">
        <v>61</v>
      </c>
      <c r="B202" s="2" t="n">
        <v>1</v>
      </c>
      <c r="C202" s="18" t="n">
        <f aca="false">(B202*100)/$B$222</f>
        <v>0.053850296176629</v>
      </c>
      <c r="D202" s="2" t="s">
        <v>455</v>
      </c>
      <c r="E202" s="18" t="n">
        <v>42.5</v>
      </c>
      <c r="F202" s="2" t="s">
        <v>793</v>
      </c>
      <c r="G202" s="19" t="s">
        <v>63</v>
      </c>
    </row>
    <row r="203" customFormat="false" ht="18" hidden="false" customHeight="true" outlineLevel="0" collapsed="false">
      <c r="A203" s="4" t="s">
        <v>64</v>
      </c>
      <c r="B203" s="2" t="n">
        <v>46</v>
      </c>
      <c r="C203" s="18" t="n">
        <f aca="false">(B203*100)/$B$222</f>
        <v>2.47711362412493</v>
      </c>
      <c r="D203" s="2" t="s">
        <v>741</v>
      </c>
      <c r="E203" s="18" t="n">
        <v>60</v>
      </c>
      <c r="F203" s="2" t="s">
        <v>790</v>
      </c>
      <c r="G203" s="19" t="s">
        <v>67</v>
      </c>
    </row>
    <row r="204" customFormat="false" ht="18" hidden="false" customHeight="true" outlineLevel="0" collapsed="false">
      <c r="A204" s="4" t="s">
        <v>68</v>
      </c>
      <c r="B204" s="2" t="n">
        <v>983</v>
      </c>
      <c r="C204" s="18" t="n">
        <f aca="false">(B204*100)/$B$222</f>
        <v>52.9348411416263</v>
      </c>
      <c r="D204" s="2" t="s">
        <v>794</v>
      </c>
      <c r="E204" s="18" t="n">
        <v>125</v>
      </c>
      <c r="F204" s="2" t="s">
        <v>795</v>
      </c>
      <c r="G204" s="19" t="s">
        <v>71</v>
      </c>
    </row>
    <row r="205" customFormat="false" ht="18" hidden="false" customHeight="true" outlineLevel="0" collapsed="false">
      <c r="A205" s="32" t="s">
        <v>72</v>
      </c>
      <c r="B205" s="2" t="n">
        <v>246</v>
      </c>
      <c r="C205" s="18" t="n">
        <f aca="false">(B205*100)/$B$222</f>
        <v>13.2471728594507</v>
      </c>
      <c r="D205" s="2" t="s">
        <v>796</v>
      </c>
      <c r="E205" s="18" t="n">
        <v>32.5</v>
      </c>
      <c r="F205" s="2" t="s">
        <v>797</v>
      </c>
      <c r="G205" s="19" t="s">
        <v>75</v>
      </c>
    </row>
    <row r="206" customFormat="false" ht="18" hidden="false" customHeight="true" outlineLevel="0" collapsed="false">
      <c r="A206" s="32" t="s">
        <v>76</v>
      </c>
      <c r="B206" s="2" t="n">
        <v>93</v>
      </c>
      <c r="C206" s="18" t="n">
        <f aca="false">(B206*100)/$B$222</f>
        <v>5.00807754442649</v>
      </c>
      <c r="D206" s="2" t="s">
        <v>798</v>
      </c>
      <c r="E206" s="18" t="n">
        <v>27.5</v>
      </c>
      <c r="F206" s="2" t="s">
        <v>501</v>
      </c>
      <c r="G206" s="19" t="s">
        <v>79</v>
      </c>
    </row>
    <row r="207" customFormat="false" ht="18" hidden="false" customHeight="true" outlineLevel="0" collapsed="false">
      <c r="A207" s="32" t="s">
        <v>80</v>
      </c>
      <c r="B207" s="2" t="n">
        <v>342</v>
      </c>
      <c r="C207" s="18" t="n">
        <f aca="false">(B207*100)/$B$222</f>
        <v>18.4168012924071</v>
      </c>
      <c r="D207" s="2" t="s">
        <v>799</v>
      </c>
      <c r="E207" s="18" t="n">
        <v>47.5</v>
      </c>
      <c r="F207" s="2" t="s">
        <v>800</v>
      </c>
      <c r="G207" s="19" t="s">
        <v>83</v>
      </c>
    </row>
    <row r="208" customFormat="false" ht="18" hidden="false" customHeight="true" outlineLevel="0" collapsed="false">
      <c r="A208" s="4" t="s">
        <v>84</v>
      </c>
      <c r="B208" s="2" t="n">
        <v>79</v>
      </c>
      <c r="C208" s="18" t="n">
        <f aca="false">(B208*100)/$B$222</f>
        <v>4.25417339795369</v>
      </c>
      <c r="D208" s="2" t="s">
        <v>801</v>
      </c>
      <c r="E208" s="18" t="n">
        <v>20</v>
      </c>
      <c r="F208" s="2" t="s">
        <v>556</v>
      </c>
      <c r="G208" s="19" t="s">
        <v>87</v>
      </c>
    </row>
    <row r="209" customFormat="false" ht="18" hidden="false" customHeight="true" outlineLevel="0" collapsed="false">
      <c r="A209" s="32" t="s">
        <v>88</v>
      </c>
      <c r="B209" s="2" t="n">
        <v>27</v>
      </c>
      <c r="C209" s="18" t="n">
        <f aca="false">(B209*100)/$B$222</f>
        <v>1.45395799676898</v>
      </c>
      <c r="D209" s="2" t="s">
        <v>407</v>
      </c>
      <c r="E209" s="18" t="n">
        <v>7.5</v>
      </c>
      <c r="F209" s="2" t="s">
        <v>301</v>
      </c>
      <c r="G209" s="19" t="s">
        <v>91</v>
      </c>
    </row>
    <row r="210" customFormat="false" ht="18" hidden="false" customHeight="true" outlineLevel="0" collapsed="false">
      <c r="A210" s="4" t="s">
        <v>92</v>
      </c>
      <c r="B210" s="2" t="n">
        <v>74</v>
      </c>
      <c r="C210" s="18" t="n">
        <f aca="false">(B210*100)/$B$222</f>
        <v>3.98492191707054</v>
      </c>
      <c r="D210" s="2" t="s">
        <v>802</v>
      </c>
      <c r="E210" s="18" t="n">
        <v>65</v>
      </c>
      <c r="F210" s="2" t="s">
        <v>785</v>
      </c>
      <c r="G210" s="19" t="s">
        <v>95</v>
      </c>
    </row>
    <row r="211" customFormat="false" ht="18" hidden="false" customHeight="true" outlineLevel="0" collapsed="false">
      <c r="A211" s="32" t="s">
        <v>96</v>
      </c>
      <c r="B211" s="2" t="n">
        <v>30</v>
      </c>
      <c r="C211" s="18" t="n">
        <f aca="false">(B211*100)/$B$222</f>
        <v>1.61550888529887</v>
      </c>
      <c r="D211" s="2" t="s">
        <v>316</v>
      </c>
      <c r="E211" s="18" t="n">
        <v>65</v>
      </c>
      <c r="F211" s="2" t="s">
        <v>785</v>
      </c>
      <c r="G211" s="19" t="s">
        <v>99</v>
      </c>
    </row>
    <row r="212" customFormat="false" ht="18" hidden="false" customHeight="true" outlineLevel="0" collapsed="false">
      <c r="A212" s="4" t="s">
        <v>100</v>
      </c>
      <c r="B212" s="2" t="n">
        <v>19</v>
      </c>
      <c r="C212" s="18" t="n">
        <f aca="false">(B212*100)/$B$222</f>
        <v>1.02315562735595</v>
      </c>
      <c r="D212" s="2" t="s">
        <v>147</v>
      </c>
      <c r="E212" s="18" t="n">
        <v>2.5</v>
      </c>
      <c r="F212" s="2" t="s">
        <v>311</v>
      </c>
      <c r="G212" s="19" t="s">
        <v>102</v>
      </c>
    </row>
    <row r="213" customFormat="false" ht="18" hidden="false" customHeight="true" outlineLevel="0" collapsed="false">
      <c r="A213" s="4" t="s">
        <v>103</v>
      </c>
      <c r="B213" s="2" t="n">
        <v>4</v>
      </c>
      <c r="C213" s="18" t="n">
        <f aca="false">(B213*100)/$B$222</f>
        <v>0.215401184706516</v>
      </c>
      <c r="D213" s="2" t="s">
        <v>199</v>
      </c>
      <c r="E213" s="18" t="s">
        <v>37</v>
      </c>
      <c r="F213" s="2" t="s">
        <v>37</v>
      </c>
      <c r="G213" s="19" t="s">
        <v>104</v>
      </c>
    </row>
    <row r="214" customFormat="false" ht="18" hidden="false" customHeight="true" outlineLevel="0" collapsed="false">
      <c r="A214" s="4" t="s">
        <v>105</v>
      </c>
      <c r="B214" s="2" t="n">
        <v>8</v>
      </c>
      <c r="C214" s="18" t="n">
        <f aca="false">(B214*100)/$B$222</f>
        <v>0.430802369413032</v>
      </c>
      <c r="D214" s="2" t="s">
        <v>395</v>
      </c>
      <c r="E214" s="18" t="n">
        <v>2.5</v>
      </c>
      <c r="F214" s="2" t="s">
        <v>311</v>
      </c>
      <c r="G214" s="19" t="s">
        <v>107</v>
      </c>
    </row>
    <row r="215" customFormat="false" ht="18" hidden="false" customHeight="true" outlineLevel="0" collapsed="false">
      <c r="A215" s="4" t="s">
        <v>108</v>
      </c>
      <c r="B215" s="2" t="n">
        <v>4</v>
      </c>
      <c r="C215" s="18" t="n">
        <f aca="false">(B215*100)/$B$222</f>
        <v>0.215401184706516</v>
      </c>
      <c r="D215" s="2" t="s">
        <v>199</v>
      </c>
      <c r="E215" s="18" t="n">
        <v>62.5</v>
      </c>
      <c r="F215" s="2" t="s">
        <v>803</v>
      </c>
      <c r="G215" s="19" t="s">
        <v>111</v>
      </c>
    </row>
    <row r="216" customFormat="false" ht="18" hidden="false" customHeight="true" outlineLevel="0" collapsed="false">
      <c r="A216" s="4" t="s">
        <v>112</v>
      </c>
      <c r="B216" s="2" t="n">
        <v>3</v>
      </c>
      <c r="C216" s="18" t="n">
        <f aca="false">(B216*100)/$B$222</f>
        <v>0.161550888529887</v>
      </c>
      <c r="D216" s="2" t="s">
        <v>358</v>
      </c>
      <c r="E216" s="18" t="n">
        <v>187.5</v>
      </c>
      <c r="F216" s="2" t="s">
        <v>804</v>
      </c>
      <c r="G216" s="19" t="s">
        <v>114</v>
      </c>
    </row>
    <row r="217" customFormat="false" ht="18" hidden="false" customHeight="true" outlineLevel="0" collapsed="false">
      <c r="A217" s="4" t="s">
        <v>115</v>
      </c>
      <c r="B217" s="2" t="n">
        <v>32</v>
      </c>
      <c r="C217" s="18" t="n">
        <f aca="false">(B217*100)/$B$222</f>
        <v>1.72320947765213</v>
      </c>
      <c r="D217" s="2" t="s">
        <v>200</v>
      </c>
      <c r="E217" s="18" t="s">
        <v>37</v>
      </c>
      <c r="F217" s="2" t="s">
        <v>37</v>
      </c>
      <c r="G217" s="19" t="s">
        <v>118</v>
      </c>
    </row>
    <row r="218" customFormat="false" ht="18" hidden="false" customHeight="true" outlineLevel="0" collapsed="false">
      <c r="A218" s="4" t="s">
        <v>119</v>
      </c>
      <c r="B218" s="2" t="n">
        <v>68</v>
      </c>
      <c r="C218" s="18" t="n">
        <f aca="false">(B218*100)/$B$222</f>
        <v>3.66182014001077</v>
      </c>
      <c r="D218" s="2" t="s">
        <v>670</v>
      </c>
      <c r="E218" s="18" t="n">
        <v>385</v>
      </c>
      <c r="F218" s="2" t="s">
        <v>805</v>
      </c>
      <c r="G218" s="19" t="s">
        <v>122</v>
      </c>
    </row>
    <row r="219" customFormat="false" ht="18" hidden="false" customHeight="true" outlineLevel="0" collapsed="false">
      <c r="A219" s="32" t="s">
        <v>123</v>
      </c>
      <c r="B219" s="2" t="n">
        <v>14</v>
      </c>
      <c r="C219" s="18" t="n">
        <f aca="false">(B219*100)/$B$222</f>
        <v>0.753904146472806</v>
      </c>
      <c r="D219" s="2" t="s">
        <v>791</v>
      </c>
      <c r="E219" s="18" t="n">
        <v>237.5</v>
      </c>
      <c r="F219" s="2" t="s">
        <v>806</v>
      </c>
      <c r="G219" s="19" t="s">
        <v>125</v>
      </c>
    </row>
    <row r="220" customFormat="false" ht="18" hidden="false" customHeight="true" outlineLevel="0" collapsed="false">
      <c r="A220" s="32" t="s">
        <v>126</v>
      </c>
      <c r="B220" s="2" t="n">
        <v>7</v>
      </c>
      <c r="C220" s="18" t="n">
        <f aca="false">(B220*100)/$B$222</f>
        <v>0.376952073236403</v>
      </c>
      <c r="D220" s="2" t="s">
        <v>751</v>
      </c>
      <c r="E220" s="18" t="n">
        <v>77.5</v>
      </c>
      <c r="F220" s="2" t="s">
        <v>399</v>
      </c>
      <c r="G220" s="19" t="s">
        <v>129</v>
      </c>
    </row>
    <row r="221" customFormat="false" ht="18" hidden="false" customHeight="true" outlineLevel="0" collapsed="false">
      <c r="A221" s="32"/>
      <c r="C221" s="18"/>
      <c r="E221" s="18"/>
      <c r="F221" s="2"/>
      <c r="G221" s="19"/>
    </row>
    <row r="222" s="24" customFormat="true" ht="18" hidden="false" customHeight="true" outlineLevel="0" collapsed="false">
      <c r="A222" s="24" t="s">
        <v>130</v>
      </c>
      <c r="B222" s="21" t="n">
        <v>1857</v>
      </c>
      <c r="C222" s="22" t="n">
        <f aca="false">(B222*100)/$B$222</f>
        <v>100</v>
      </c>
      <c r="D222" s="21" t="s">
        <v>807</v>
      </c>
      <c r="E222" s="22" t="n">
        <v>2090</v>
      </c>
      <c r="F222" s="21" t="s">
        <v>808</v>
      </c>
      <c r="G222" s="21" t="s">
        <v>132</v>
      </c>
    </row>
    <row r="223" customFormat="false" ht="18" hidden="false" customHeight="true" outlineLevel="0" collapsed="false">
      <c r="A223" s="31"/>
      <c r="B223" s="28"/>
      <c r="C223" s="29"/>
      <c r="D223" s="28"/>
      <c r="E223" s="29"/>
      <c r="F223" s="28"/>
      <c r="G223" s="28"/>
    </row>
    <row r="224" customFormat="false" ht="18" hidden="false" customHeight="true" outlineLevel="0" collapsed="false">
      <c r="A224" s="6" t="s">
        <v>3</v>
      </c>
      <c r="B224" s="7" t="s">
        <v>342</v>
      </c>
      <c r="C224" s="7"/>
      <c r="D224" s="7"/>
      <c r="E224" s="7"/>
      <c r="F224" s="7"/>
      <c r="G224" s="7"/>
    </row>
    <row r="225" customFormat="false" ht="18" hidden="false" customHeight="true" outlineLevel="0" collapsed="false">
      <c r="A225" s="6"/>
      <c r="B225" s="26" t="s">
        <v>5</v>
      </c>
      <c r="C225" s="26"/>
      <c r="D225" s="9" t="s">
        <v>6</v>
      </c>
      <c r="E225" s="10" t="s">
        <v>7</v>
      </c>
      <c r="F225" s="11" t="s">
        <v>8</v>
      </c>
      <c r="G225" s="11" t="s">
        <v>9</v>
      </c>
    </row>
    <row r="226" customFormat="false" ht="18" hidden="false" customHeight="true" outlineLevel="0" collapsed="false">
      <c r="A226" s="6"/>
      <c r="B226" s="11" t="s">
        <v>10</v>
      </c>
      <c r="C226" s="12" t="s">
        <v>11</v>
      </c>
      <c r="D226" s="13" t="s">
        <v>12</v>
      </c>
      <c r="E226" s="10"/>
      <c r="F226" s="11"/>
      <c r="G226" s="11"/>
    </row>
    <row r="227" customFormat="false" ht="18" hidden="false" customHeight="true" outlineLevel="0" collapsed="false">
      <c r="A227" s="14"/>
      <c r="B227" s="15"/>
      <c r="C227" s="15"/>
      <c r="D227" s="15"/>
      <c r="E227" s="16"/>
      <c r="F227" s="14"/>
    </row>
    <row r="228" customFormat="false" ht="18" hidden="false" customHeight="true" outlineLevel="0" collapsed="false">
      <c r="A228" s="14"/>
      <c r="B228" s="17" t="s">
        <v>650</v>
      </c>
      <c r="C228" s="17"/>
      <c r="D228" s="17"/>
      <c r="E228" s="17"/>
      <c r="F228" s="17"/>
    </row>
    <row r="229" customFormat="false" ht="18" hidden="false" customHeight="true" outlineLevel="0" collapsed="false">
      <c r="A229" s="14"/>
      <c r="B229" s="15"/>
      <c r="C229" s="15"/>
      <c r="D229" s="15"/>
      <c r="E229" s="16"/>
      <c r="F229" s="14"/>
    </row>
    <row r="230" customFormat="false" ht="18" hidden="false" customHeight="true" outlineLevel="0" collapsed="false">
      <c r="A230" s="4" t="s">
        <v>14</v>
      </c>
      <c r="B230" s="2" t="n">
        <v>8</v>
      </c>
      <c r="C230" s="18" t="n">
        <f aca="false">(B230*100)/$B$265</f>
        <v>0.390053632374452</v>
      </c>
      <c r="D230" s="2" t="s">
        <v>240</v>
      </c>
      <c r="E230" s="18" t="n">
        <v>25</v>
      </c>
      <c r="F230" s="2" t="s">
        <v>809</v>
      </c>
      <c r="G230" s="19" t="s">
        <v>17</v>
      </c>
    </row>
    <row r="231" customFormat="false" ht="18" hidden="false" customHeight="true" outlineLevel="0" collapsed="false">
      <c r="A231" s="4" t="s">
        <v>18</v>
      </c>
      <c r="B231" s="2" t="n">
        <v>486</v>
      </c>
      <c r="C231" s="18" t="n">
        <f aca="false">(B231*100)/$B$265</f>
        <v>23.6957581667479</v>
      </c>
      <c r="D231" s="2" t="s">
        <v>810</v>
      </c>
      <c r="E231" s="18" t="n">
        <v>1100</v>
      </c>
      <c r="F231" s="2" t="s">
        <v>811</v>
      </c>
      <c r="G231" s="19" t="s">
        <v>21</v>
      </c>
    </row>
    <row r="232" customFormat="false" ht="18" hidden="false" customHeight="true" outlineLevel="0" collapsed="false">
      <c r="A232" s="32" t="s">
        <v>22</v>
      </c>
      <c r="B232" s="2" t="n">
        <v>22</v>
      </c>
      <c r="C232" s="18" t="n">
        <f aca="false">(B232*100)/$B$265</f>
        <v>1.07264748902974</v>
      </c>
      <c r="D232" s="2" t="s">
        <v>812</v>
      </c>
      <c r="E232" s="18" t="n">
        <v>72.5</v>
      </c>
      <c r="F232" s="2" t="s">
        <v>744</v>
      </c>
      <c r="G232" s="19" t="n">
        <v>151</v>
      </c>
    </row>
    <row r="233" customFormat="false" ht="18" hidden="false" customHeight="true" outlineLevel="0" collapsed="false">
      <c r="A233" s="32" t="s">
        <v>25</v>
      </c>
      <c r="B233" s="2" t="n">
        <v>84</v>
      </c>
      <c r="C233" s="18" t="n">
        <f aca="false">(B233*100)/$B$265</f>
        <v>4.09556313993174</v>
      </c>
      <c r="D233" s="2" t="s">
        <v>813</v>
      </c>
      <c r="E233" s="18" t="n">
        <v>105</v>
      </c>
      <c r="F233" s="2" t="s">
        <v>788</v>
      </c>
      <c r="G233" s="19" t="s">
        <v>28</v>
      </c>
    </row>
    <row r="234" customFormat="false" ht="18" hidden="false" customHeight="true" outlineLevel="0" collapsed="false">
      <c r="A234" s="32" t="s">
        <v>29</v>
      </c>
      <c r="B234" s="2" t="n">
        <v>35</v>
      </c>
      <c r="C234" s="18" t="n">
        <f aca="false">(B234*100)/$B$265</f>
        <v>1.70648464163823</v>
      </c>
      <c r="D234" s="2" t="s">
        <v>692</v>
      </c>
      <c r="E234" s="18" t="n">
        <v>87.5</v>
      </c>
      <c r="F234" s="2" t="s">
        <v>814</v>
      </c>
      <c r="G234" s="19" t="n">
        <v>162</v>
      </c>
    </row>
    <row r="235" customFormat="false" ht="18" hidden="false" customHeight="true" outlineLevel="0" collapsed="false">
      <c r="A235" s="32" t="s">
        <v>657</v>
      </c>
      <c r="B235" s="2" t="n">
        <v>74</v>
      </c>
      <c r="C235" s="18" t="n">
        <f aca="false">(B235*100)/$B$265</f>
        <v>3.60799609946368</v>
      </c>
      <c r="D235" s="2" t="s">
        <v>775</v>
      </c>
      <c r="E235" s="18" t="n">
        <v>235</v>
      </c>
      <c r="F235" s="2" t="s">
        <v>78</v>
      </c>
      <c r="G235" s="19" t="n">
        <v>174</v>
      </c>
    </row>
    <row r="236" customFormat="false" ht="18" hidden="false" customHeight="true" outlineLevel="0" collapsed="false">
      <c r="A236" s="32" t="s">
        <v>660</v>
      </c>
      <c r="B236" s="2" t="n">
        <v>18</v>
      </c>
      <c r="C236" s="18" t="n">
        <f aca="false">(B236*100)/$B$265</f>
        <v>0.877620672842516</v>
      </c>
      <c r="D236" s="2" t="s">
        <v>815</v>
      </c>
      <c r="E236" s="18" t="n">
        <v>87.5</v>
      </c>
      <c r="F236" s="2" t="s">
        <v>814</v>
      </c>
      <c r="G236" s="19" t="s">
        <v>662</v>
      </c>
    </row>
    <row r="237" customFormat="false" ht="18" hidden="false" customHeight="true" outlineLevel="0" collapsed="false">
      <c r="A237" s="32" t="s">
        <v>663</v>
      </c>
      <c r="B237" s="2" t="n">
        <v>22</v>
      </c>
      <c r="C237" s="18" t="n">
        <f aca="false">(B237*100)/$B$265</f>
        <v>1.07264748902974</v>
      </c>
      <c r="D237" s="2" t="s">
        <v>812</v>
      </c>
      <c r="E237" s="18" t="n">
        <v>47.5</v>
      </c>
      <c r="F237" s="2" t="s">
        <v>359</v>
      </c>
      <c r="G237" s="19" t="n">
        <v>183</v>
      </c>
    </row>
    <row r="238" customFormat="false" ht="18" hidden="false" customHeight="true" outlineLevel="0" collapsed="false">
      <c r="A238" s="32" t="s">
        <v>35</v>
      </c>
      <c r="B238" s="2" t="n">
        <v>9</v>
      </c>
      <c r="C238" s="18" t="n">
        <f aca="false">(B238*100)/$B$265</f>
        <v>0.438810336421258</v>
      </c>
      <c r="D238" s="2" t="s">
        <v>540</v>
      </c>
      <c r="E238" s="18" t="n">
        <v>7.5</v>
      </c>
      <c r="F238" s="2" t="s">
        <v>816</v>
      </c>
      <c r="G238" s="19" t="n">
        <v>188</v>
      </c>
    </row>
    <row r="239" customFormat="false" ht="18" hidden="false" customHeight="true" outlineLevel="0" collapsed="false">
      <c r="A239" s="32" t="s">
        <v>38</v>
      </c>
      <c r="B239" s="2" t="n">
        <v>20</v>
      </c>
      <c r="C239" s="18" t="n">
        <f aca="false">(B239*100)/$B$265</f>
        <v>0.975134080936129</v>
      </c>
      <c r="D239" s="2" t="s">
        <v>817</v>
      </c>
      <c r="E239" s="18" t="n">
        <v>67.5</v>
      </c>
      <c r="F239" s="2" t="s">
        <v>803</v>
      </c>
      <c r="G239" s="19" t="s">
        <v>41</v>
      </c>
    </row>
    <row r="240" customFormat="false" ht="18" hidden="false" customHeight="true" outlineLevel="0" collapsed="false">
      <c r="A240" s="4" t="s">
        <v>42</v>
      </c>
      <c r="B240" s="2" t="n">
        <v>90</v>
      </c>
      <c r="C240" s="18" t="n">
        <f aca="false">(B240*100)/$B$265</f>
        <v>4.38810336421258</v>
      </c>
      <c r="D240" s="2" t="s">
        <v>818</v>
      </c>
      <c r="E240" s="18" t="n">
        <v>57.5</v>
      </c>
      <c r="F240" s="2" t="s">
        <v>194</v>
      </c>
      <c r="G240" s="19" t="s">
        <v>45</v>
      </c>
    </row>
    <row r="241" customFormat="false" ht="18" hidden="false" customHeight="true" outlineLevel="0" collapsed="false">
      <c r="A241" s="32" t="s">
        <v>46</v>
      </c>
      <c r="B241" s="2" t="n">
        <v>84</v>
      </c>
      <c r="C241" s="18" t="n">
        <f aca="false">(B241*100)/$B$265</f>
        <v>4.09556313993174</v>
      </c>
      <c r="D241" s="2" t="s">
        <v>813</v>
      </c>
      <c r="E241" s="18" t="n">
        <v>42.5</v>
      </c>
      <c r="F241" s="2" t="s">
        <v>819</v>
      </c>
      <c r="G241" s="19" t="s">
        <v>49</v>
      </c>
    </row>
    <row r="242" customFormat="false" ht="18" hidden="false" customHeight="true" outlineLevel="0" collapsed="false">
      <c r="A242" s="32" t="s">
        <v>50</v>
      </c>
      <c r="B242" s="2" t="s">
        <v>37</v>
      </c>
      <c r="C242" s="2" t="s">
        <v>37</v>
      </c>
      <c r="D242" s="2" t="s">
        <v>37</v>
      </c>
      <c r="E242" s="18" t="s">
        <v>37</v>
      </c>
      <c r="F242" s="2" t="s">
        <v>37</v>
      </c>
      <c r="G242" s="19" t="s">
        <v>53</v>
      </c>
    </row>
    <row r="243" customFormat="false" ht="18" hidden="false" customHeight="true" outlineLevel="0" collapsed="false">
      <c r="A243" s="4" t="s">
        <v>54</v>
      </c>
      <c r="B243" s="2" t="n">
        <v>12</v>
      </c>
      <c r="C243" s="18" t="n">
        <f aca="false">(B243*100)/$B$265</f>
        <v>0.585080448561677</v>
      </c>
      <c r="D243" s="2" t="s">
        <v>665</v>
      </c>
      <c r="E243" s="18" t="s">
        <v>37</v>
      </c>
      <c r="F243" s="2" t="s">
        <v>37</v>
      </c>
      <c r="G243" s="19" t="s">
        <v>56</v>
      </c>
    </row>
    <row r="244" customFormat="false" ht="18" hidden="false" customHeight="true" outlineLevel="0" collapsed="false">
      <c r="A244" s="4" t="s">
        <v>57</v>
      </c>
      <c r="B244" s="2" t="n">
        <v>30</v>
      </c>
      <c r="C244" s="18" t="n">
        <f aca="false">(B244*100)/$B$265</f>
        <v>1.46270112140419</v>
      </c>
      <c r="D244" s="2" t="s">
        <v>820</v>
      </c>
      <c r="E244" s="18" t="n">
        <v>17.5</v>
      </c>
      <c r="F244" s="2" t="s">
        <v>558</v>
      </c>
      <c r="G244" s="19" t="s">
        <v>60</v>
      </c>
    </row>
    <row r="245" customFormat="false" ht="18" hidden="false" customHeight="true" outlineLevel="0" collapsed="false">
      <c r="A245" s="32" t="s">
        <v>61</v>
      </c>
      <c r="B245" s="2" t="s">
        <v>37</v>
      </c>
      <c r="C245" s="2" t="s">
        <v>37</v>
      </c>
      <c r="D245" s="2" t="s">
        <v>37</v>
      </c>
      <c r="E245" s="18" t="s">
        <v>37</v>
      </c>
      <c r="F245" s="2" t="s">
        <v>37</v>
      </c>
      <c r="G245" s="19" t="s">
        <v>63</v>
      </c>
    </row>
    <row r="246" customFormat="false" ht="18" hidden="false" customHeight="true" outlineLevel="0" collapsed="false">
      <c r="A246" s="4" t="s">
        <v>64</v>
      </c>
      <c r="B246" s="2" t="n">
        <v>51</v>
      </c>
      <c r="C246" s="18" t="n">
        <f aca="false">(B246*100)/$B$265</f>
        <v>2.48659190638713</v>
      </c>
      <c r="D246" s="2" t="s">
        <v>48</v>
      </c>
      <c r="E246" s="18" t="n">
        <v>70</v>
      </c>
      <c r="F246" s="2" t="s">
        <v>442</v>
      </c>
      <c r="G246" s="19" t="s">
        <v>67</v>
      </c>
    </row>
    <row r="247" customFormat="false" ht="18" hidden="false" customHeight="true" outlineLevel="0" collapsed="false">
      <c r="A247" s="4" t="s">
        <v>68</v>
      </c>
      <c r="B247" s="2" t="n">
        <v>1005</v>
      </c>
      <c r="C247" s="18" t="n">
        <f aca="false">(B247*100)/$B$265</f>
        <v>49.0004875670405</v>
      </c>
      <c r="D247" s="2" t="s">
        <v>821</v>
      </c>
      <c r="E247" s="18" t="n">
        <v>292.5</v>
      </c>
      <c r="F247" s="2" t="s">
        <v>822</v>
      </c>
      <c r="G247" s="19" t="s">
        <v>71</v>
      </c>
    </row>
    <row r="248" customFormat="false" ht="18" hidden="false" customHeight="true" outlineLevel="0" collapsed="false">
      <c r="A248" s="32" t="s">
        <v>72</v>
      </c>
      <c r="B248" s="2" t="n">
        <v>258</v>
      </c>
      <c r="C248" s="18" t="n">
        <f aca="false">(B248*100)/$B$265</f>
        <v>12.5792296440761</v>
      </c>
      <c r="D248" s="2" t="s">
        <v>823</v>
      </c>
      <c r="E248" s="18" t="n">
        <v>72.5</v>
      </c>
      <c r="F248" s="2" t="s">
        <v>744</v>
      </c>
      <c r="G248" s="19" t="s">
        <v>75</v>
      </c>
    </row>
    <row r="249" customFormat="false" ht="18" hidden="false" customHeight="true" outlineLevel="0" collapsed="false">
      <c r="A249" s="32" t="s">
        <v>76</v>
      </c>
      <c r="B249" s="2" t="n">
        <v>75</v>
      </c>
      <c r="C249" s="18" t="n">
        <f aca="false">(B249*100)/$B$265</f>
        <v>3.65675280351048</v>
      </c>
      <c r="D249" s="2" t="s">
        <v>142</v>
      </c>
      <c r="E249" s="18" t="n">
        <v>42.5</v>
      </c>
      <c r="F249" s="2" t="s">
        <v>819</v>
      </c>
      <c r="G249" s="19" t="s">
        <v>79</v>
      </c>
    </row>
    <row r="250" customFormat="false" ht="18" hidden="false" customHeight="true" outlineLevel="0" collapsed="false">
      <c r="A250" s="32" t="s">
        <v>80</v>
      </c>
      <c r="B250" s="2" t="n">
        <v>417</v>
      </c>
      <c r="C250" s="18" t="n">
        <f aca="false">(B250*100)/$B$265</f>
        <v>20.3315455875183</v>
      </c>
      <c r="D250" s="2" t="s">
        <v>824</v>
      </c>
      <c r="E250" s="18" t="n">
        <v>90</v>
      </c>
      <c r="F250" s="2" t="s">
        <v>825</v>
      </c>
      <c r="G250" s="19" t="s">
        <v>83</v>
      </c>
    </row>
    <row r="251" customFormat="false" ht="18" hidden="false" customHeight="true" outlineLevel="0" collapsed="false">
      <c r="A251" s="4" t="s">
        <v>84</v>
      </c>
      <c r="B251" s="2" t="n">
        <v>80</v>
      </c>
      <c r="C251" s="18" t="n">
        <f aca="false">(B251*100)/$B$265</f>
        <v>3.90053632374452</v>
      </c>
      <c r="D251" s="2" t="s">
        <v>826</v>
      </c>
      <c r="E251" s="18" t="n">
        <v>45</v>
      </c>
      <c r="F251" s="2" t="s">
        <v>827</v>
      </c>
      <c r="G251" s="19" t="s">
        <v>87</v>
      </c>
    </row>
    <row r="252" customFormat="false" ht="18" hidden="false" customHeight="true" outlineLevel="0" collapsed="false">
      <c r="A252" s="32" t="s">
        <v>88</v>
      </c>
      <c r="B252" s="2" t="n">
        <v>32</v>
      </c>
      <c r="C252" s="18" t="n">
        <f aca="false">(B252*100)/$B$265</f>
        <v>1.56021452949781</v>
      </c>
      <c r="D252" s="2" t="s">
        <v>689</v>
      </c>
      <c r="E252" s="18" t="n">
        <v>30</v>
      </c>
      <c r="F252" s="2" t="s">
        <v>709</v>
      </c>
      <c r="G252" s="19" t="s">
        <v>91</v>
      </c>
    </row>
    <row r="253" customFormat="false" ht="18" hidden="false" customHeight="true" outlineLevel="0" collapsed="false">
      <c r="A253" s="4" t="s">
        <v>92</v>
      </c>
      <c r="B253" s="2" t="n">
        <v>100</v>
      </c>
      <c r="C253" s="18" t="n">
        <f aca="false">(B253*100)/$B$265</f>
        <v>4.87567040468064</v>
      </c>
      <c r="D253" s="2" t="s">
        <v>828</v>
      </c>
      <c r="E253" s="18" t="n">
        <v>115</v>
      </c>
      <c r="F253" s="2" t="s">
        <v>221</v>
      </c>
      <c r="G253" s="19" t="s">
        <v>95</v>
      </c>
    </row>
    <row r="254" customFormat="false" ht="18" hidden="false" customHeight="true" outlineLevel="0" collapsed="false">
      <c r="A254" s="32" t="s">
        <v>96</v>
      </c>
      <c r="B254" s="2" t="n">
        <v>38</v>
      </c>
      <c r="C254" s="18" t="n">
        <f aca="false">(B254*100)/$B$265</f>
        <v>1.85275475377864</v>
      </c>
      <c r="D254" s="2" t="s">
        <v>432</v>
      </c>
      <c r="E254" s="18" t="n">
        <v>65</v>
      </c>
      <c r="F254" s="2" t="s">
        <v>829</v>
      </c>
      <c r="G254" s="19" t="s">
        <v>99</v>
      </c>
    </row>
    <row r="255" customFormat="false" ht="18" hidden="false" customHeight="true" outlineLevel="0" collapsed="false">
      <c r="A255" s="4" t="s">
        <v>100</v>
      </c>
      <c r="B255" s="2" t="n">
        <v>25</v>
      </c>
      <c r="C255" s="18" t="n">
        <f aca="false">(B255*100)/$B$265</f>
        <v>1.21891760117016</v>
      </c>
      <c r="D255" s="2" t="s">
        <v>209</v>
      </c>
      <c r="E255" s="18" t="n">
        <v>7.5</v>
      </c>
      <c r="F255" s="2" t="s">
        <v>816</v>
      </c>
      <c r="G255" s="19" t="s">
        <v>102</v>
      </c>
    </row>
    <row r="256" customFormat="false" ht="18" hidden="false" customHeight="true" outlineLevel="0" collapsed="false">
      <c r="A256" s="4" t="s">
        <v>103</v>
      </c>
      <c r="B256" s="2" t="n">
        <v>4</v>
      </c>
      <c r="C256" s="18" t="n">
        <f aca="false">(B256*100)/$B$265</f>
        <v>0.195026816187226</v>
      </c>
      <c r="D256" s="2" t="s">
        <v>717</v>
      </c>
      <c r="E256" s="18" t="s">
        <v>37</v>
      </c>
      <c r="F256" s="2" t="s">
        <v>37</v>
      </c>
      <c r="G256" s="19" t="s">
        <v>104</v>
      </c>
    </row>
    <row r="257" customFormat="false" ht="18" hidden="false" customHeight="true" outlineLevel="0" collapsed="false">
      <c r="A257" s="4" t="s">
        <v>105</v>
      </c>
      <c r="B257" s="2" t="n">
        <v>6</v>
      </c>
      <c r="C257" s="18" t="n">
        <f aca="false">(B257*100)/$B$265</f>
        <v>0.292540224280839</v>
      </c>
      <c r="D257" s="2" t="s">
        <v>538</v>
      </c>
      <c r="E257" s="18" t="n">
        <v>2.5</v>
      </c>
      <c r="F257" s="2" t="s">
        <v>155</v>
      </c>
      <c r="G257" s="19" t="s">
        <v>107</v>
      </c>
    </row>
    <row r="258" customFormat="false" ht="18" hidden="false" customHeight="true" outlineLevel="0" collapsed="false">
      <c r="A258" s="4" t="s">
        <v>108</v>
      </c>
      <c r="B258" s="2" t="n">
        <v>6</v>
      </c>
      <c r="C258" s="18" t="n">
        <f aca="false">(B258*100)/$B$265</f>
        <v>0.292540224280839</v>
      </c>
      <c r="D258" s="2" t="s">
        <v>538</v>
      </c>
      <c r="E258" s="18" t="n">
        <v>195</v>
      </c>
      <c r="F258" s="2" t="s">
        <v>830</v>
      </c>
      <c r="G258" s="19" t="s">
        <v>111</v>
      </c>
    </row>
    <row r="259" customFormat="false" ht="18" hidden="false" customHeight="true" outlineLevel="0" collapsed="false">
      <c r="A259" s="4" t="s">
        <v>112</v>
      </c>
      <c r="B259" s="2" t="n">
        <v>3</v>
      </c>
      <c r="C259" s="18" t="n">
        <f aca="false">(B259*100)/$B$265</f>
        <v>0.146270112140419</v>
      </c>
      <c r="D259" s="2" t="s">
        <v>831</v>
      </c>
      <c r="E259" s="18" t="n">
        <v>187.5</v>
      </c>
      <c r="F259" s="2" t="s">
        <v>832</v>
      </c>
      <c r="G259" s="19" t="s">
        <v>114</v>
      </c>
    </row>
    <row r="260" customFormat="false" ht="18" hidden="false" customHeight="true" outlineLevel="0" collapsed="false">
      <c r="A260" s="4" t="s">
        <v>115</v>
      </c>
      <c r="B260" s="2" t="n">
        <v>48</v>
      </c>
      <c r="C260" s="18" t="n">
        <f aca="false">(B260*100)/$B$265</f>
        <v>2.34032179424671</v>
      </c>
      <c r="D260" s="2" t="s">
        <v>833</v>
      </c>
      <c r="E260" s="18" t="n">
        <v>15</v>
      </c>
      <c r="F260" s="2" t="s">
        <v>817</v>
      </c>
      <c r="G260" s="19" t="s">
        <v>118</v>
      </c>
    </row>
    <row r="261" customFormat="false" ht="18" hidden="false" customHeight="true" outlineLevel="0" collapsed="false">
      <c r="A261" s="4" t="s">
        <v>119</v>
      </c>
      <c r="B261" s="2" t="n">
        <v>90</v>
      </c>
      <c r="C261" s="18" t="n">
        <f aca="false">(B261*100)/$B$265</f>
        <v>4.38810336421258</v>
      </c>
      <c r="D261" s="2" t="s">
        <v>818</v>
      </c>
      <c r="E261" s="18" t="n">
        <v>302.5</v>
      </c>
      <c r="F261" s="2" t="s">
        <v>834</v>
      </c>
      <c r="G261" s="19" t="s">
        <v>122</v>
      </c>
    </row>
    <row r="262" customFormat="false" ht="18" hidden="false" customHeight="true" outlineLevel="0" collapsed="false">
      <c r="A262" s="32" t="s">
        <v>123</v>
      </c>
      <c r="B262" s="2" t="n">
        <v>11</v>
      </c>
      <c r="C262" s="18" t="n">
        <f aca="false">(B262*100)/$B$265</f>
        <v>0.536323744514871</v>
      </c>
      <c r="D262" s="2" t="s">
        <v>188</v>
      </c>
      <c r="E262" s="18" t="n">
        <v>192.5</v>
      </c>
      <c r="F262" s="2" t="s">
        <v>835</v>
      </c>
      <c r="G262" s="19" t="s">
        <v>125</v>
      </c>
    </row>
    <row r="263" customFormat="false" ht="18" hidden="false" customHeight="true" outlineLevel="0" collapsed="false">
      <c r="A263" s="32" t="s">
        <v>126</v>
      </c>
      <c r="B263" s="2" t="n">
        <v>8</v>
      </c>
      <c r="C263" s="18" t="n">
        <f aca="false">(B263*100)/$B$265</f>
        <v>0.390053632374452</v>
      </c>
      <c r="D263" s="2" t="s">
        <v>240</v>
      </c>
      <c r="E263" s="18" t="n">
        <v>55</v>
      </c>
      <c r="F263" s="2" t="s">
        <v>421</v>
      </c>
      <c r="G263" s="19" t="s">
        <v>129</v>
      </c>
    </row>
    <row r="264" customFormat="false" ht="18" hidden="false" customHeight="true" outlineLevel="0" collapsed="false">
      <c r="A264" s="32"/>
      <c r="C264" s="18"/>
      <c r="E264" s="18"/>
      <c r="F264" s="2"/>
      <c r="G264" s="19"/>
    </row>
    <row r="265" s="24" customFormat="true" ht="18" hidden="false" customHeight="true" outlineLevel="0" collapsed="false">
      <c r="A265" s="24" t="s">
        <v>130</v>
      </c>
      <c r="B265" s="21" t="n">
        <v>2051</v>
      </c>
      <c r="C265" s="22" t="n">
        <f aca="false">(B265*100)/$B$265</f>
        <v>100</v>
      </c>
      <c r="D265" s="21" t="s">
        <v>836</v>
      </c>
      <c r="E265" s="22" t="n">
        <v>2455</v>
      </c>
      <c r="F265" s="21" t="s">
        <v>837</v>
      </c>
      <c r="G265" s="21" t="s">
        <v>132</v>
      </c>
    </row>
    <row r="266" customFormat="false" ht="18" hidden="false" customHeight="true" outlineLevel="0" collapsed="false">
      <c r="A266" s="31"/>
      <c r="B266" s="28"/>
      <c r="C266" s="29"/>
      <c r="D266" s="28"/>
      <c r="E266" s="29"/>
      <c r="F266" s="28"/>
      <c r="G266" s="28"/>
    </row>
    <row r="267" customFormat="false" ht="18" hidden="false" customHeight="true" outlineLevel="0" collapsed="false">
      <c r="A267" s="6" t="s">
        <v>3</v>
      </c>
      <c r="B267" s="7" t="s">
        <v>394</v>
      </c>
      <c r="C267" s="7"/>
      <c r="D267" s="7"/>
      <c r="E267" s="7"/>
      <c r="F267" s="7"/>
      <c r="G267" s="7"/>
    </row>
    <row r="268" customFormat="false" ht="18" hidden="false" customHeight="true" outlineLevel="0" collapsed="false">
      <c r="A268" s="6"/>
      <c r="B268" s="26" t="s">
        <v>5</v>
      </c>
      <c r="C268" s="26"/>
      <c r="D268" s="9" t="s">
        <v>6</v>
      </c>
      <c r="E268" s="10" t="s">
        <v>7</v>
      </c>
      <c r="F268" s="11" t="s">
        <v>8</v>
      </c>
      <c r="G268" s="11" t="s">
        <v>9</v>
      </c>
    </row>
    <row r="269" customFormat="false" ht="18" hidden="false" customHeight="true" outlineLevel="0" collapsed="false">
      <c r="A269" s="6"/>
      <c r="B269" s="11" t="s">
        <v>10</v>
      </c>
      <c r="C269" s="12" t="s">
        <v>11</v>
      </c>
      <c r="D269" s="13" t="s">
        <v>12</v>
      </c>
      <c r="E269" s="10"/>
      <c r="F269" s="11"/>
      <c r="G269" s="11"/>
    </row>
    <row r="270" customFormat="false" ht="18" hidden="false" customHeight="true" outlineLevel="0" collapsed="false">
      <c r="A270" s="14"/>
      <c r="B270" s="15"/>
      <c r="C270" s="15"/>
      <c r="D270" s="15"/>
      <c r="E270" s="16"/>
      <c r="F270" s="14"/>
    </row>
    <row r="271" customFormat="false" ht="18" hidden="false" customHeight="true" outlineLevel="0" collapsed="false">
      <c r="A271" s="14"/>
      <c r="B271" s="17" t="s">
        <v>650</v>
      </c>
      <c r="C271" s="17"/>
      <c r="D271" s="17"/>
      <c r="E271" s="17"/>
      <c r="F271" s="17"/>
    </row>
    <row r="272" customFormat="false" ht="18" hidden="false" customHeight="true" outlineLevel="0" collapsed="false">
      <c r="A272" s="14"/>
      <c r="B272" s="15"/>
      <c r="C272" s="15"/>
      <c r="D272" s="15"/>
      <c r="E272" s="16"/>
      <c r="F272" s="14"/>
    </row>
    <row r="273" customFormat="false" ht="18" hidden="false" customHeight="true" outlineLevel="0" collapsed="false">
      <c r="A273" s="4" t="s">
        <v>14</v>
      </c>
      <c r="B273" s="2" t="n">
        <v>8</v>
      </c>
      <c r="C273" s="18" t="n">
        <f aca="false">(B273*100)/$B$308</f>
        <v>0.478468899521531</v>
      </c>
      <c r="D273" s="2" t="s">
        <v>188</v>
      </c>
      <c r="E273" s="18" t="n">
        <v>62.5</v>
      </c>
      <c r="F273" s="2" t="s">
        <v>838</v>
      </c>
      <c r="G273" s="19" t="s">
        <v>17</v>
      </c>
    </row>
    <row r="274" customFormat="false" ht="18" hidden="false" customHeight="true" outlineLevel="0" collapsed="false">
      <c r="A274" s="4" t="s">
        <v>18</v>
      </c>
      <c r="B274" s="2" t="n">
        <v>367</v>
      </c>
      <c r="C274" s="18" t="n">
        <f aca="false">(B274*100)/$B$308</f>
        <v>21.9497607655502</v>
      </c>
      <c r="D274" s="2" t="s">
        <v>839</v>
      </c>
      <c r="E274" s="18" t="n">
        <v>720</v>
      </c>
      <c r="F274" s="2" t="s">
        <v>840</v>
      </c>
      <c r="G274" s="19" t="s">
        <v>21</v>
      </c>
    </row>
    <row r="275" customFormat="false" ht="18" hidden="false" customHeight="true" outlineLevel="0" collapsed="false">
      <c r="A275" s="32" t="s">
        <v>22</v>
      </c>
      <c r="B275" s="2" t="n">
        <v>49</v>
      </c>
      <c r="C275" s="18" t="n">
        <f aca="false">(B275*100)/$B$308</f>
        <v>2.93062200956938</v>
      </c>
      <c r="D275" s="2" t="s">
        <v>222</v>
      </c>
      <c r="E275" s="18" t="n">
        <v>135</v>
      </c>
      <c r="F275" s="2" t="s">
        <v>841</v>
      </c>
      <c r="G275" s="19" t="n">
        <v>151</v>
      </c>
    </row>
    <row r="276" customFormat="false" ht="18" hidden="false" customHeight="true" outlineLevel="0" collapsed="false">
      <c r="A276" s="32" t="s">
        <v>25</v>
      </c>
      <c r="B276" s="2" t="n">
        <v>53</v>
      </c>
      <c r="C276" s="18" t="n">
        <f aca="false">(B276*100)/$B$308</f>
        <v>3.16985645933014</v>
      </c>
      <c r="D276" s="2" t="s">
        <v>760</v>
      </c>
      <c r="E276" s="18" t="n">
        <v>15</v>
      </c>
      <c r="F276" s="2" t="s">
        <v>277</v>
      </c>
      <c r="G276" s="19" t="s">
        <v>28</v>
      </c>
    </row>
    <row r="277" customFormat="false" ht="18" hidden="false" customHeight="true" outlineLevel="0" collapsed="false">
      <c r="A277" s="32" t="s">
        <v>29</v>
      </c>
      <c r="B277" s="2" t="n">
        <v>26</v>
      </c>
      <c r="C277" s="18" t="n">
        <f aca="false">(B277*100)/$B$308</f>
        <v>1.55502392344498</v>
      </c>
      <c r="D277" s="2" t="s">
        <v>353</v>
      </c>
      <c r="E277" s="18" t="n">
        <v>57.5</v>
      </c>
      <c r="F277" s="2" t="s">
        <v>842</v>
      </c>
      <c r="G277" s="19" t="n">
        <v>162</v>
      </c>
    </row>
    <row r="278" customFormat="false" ht="18" hidden="false" customHeight="true" outlineLevel="0" collapsed="false">
      <c r="A278" s="32" t="s">
        <v>657</v>
      </c>
      <c r="B278" s="2" t="n">
        <v>55</v>
      </c>
      <c r="C278" s="18" t="n">
        <f aca="false">(B278*100)/$B$308</f>
        <v>3.28947368421053</v>
      </c>
      <c r="D278" s="2" t="s">
        <v>727</v>
      </c>
      <c r="E278" s="18" t="n">
        <v>145</v>
      </c>
      <c r="F278" s="2" t="s">
        <v>843</v>
      </c>
      <c r="G278" s="19" t="n">
        <v>174</v>
      </c>
    </row>
    <row r="279" customFormat="false" ht="18" hidden="false" customHeight="true" outlineLevel="0" collapsed="false">
      <c r="A279" s="32" t="s">
        <v>660</v>
      </c>
      <c r="B279" s="2" t="n">
        <v>14</v>
      </c>
      <c r="C279" s="18" t="n">
        <f aca="false">(B279*100)/$B$308</f>
        <v>0.83732057416268</v>
      </c>
      <c r="D279" s="2" t="s">
        <v>844</v>
      </c>
      <c r="E279" s="18" t="n">
        <v>40</v>
      </c>
      <c r="F279" s="2" t="s">
        <v>845</v>
      </c>
      <c r="G279" s="19" t="s">
        <v>662</v>
      </c>
    </row>
    <row r="280" customFormat="false" ht="18" hidden="false" customHeight="true" outlineLevel="0" collapsed="false">
      <c r="A280" s="32" t="s">
        <v>663</v>
      </c>
      <c r="B280" s="2" t="n">
        <v>18</v>
      </c>
      <c r="C280" s="18" t="n">
        <f aca="false">(B280*100)/$B$308</f>
        <v>1.07655502392345</v>
      </c>
      <c r="D280" s="2" t="s">
        <v>846</v>
      </c>
      <c r="E280" s="18" t="n">
        <v>50</v>
      </c>
      <c r="F280" s="2" t="s">
        <v>847</v>
      </c>
      <c r="G280" s="19" t="n">
        <v>183</v>
      </c>
    </row>
    <row r="281" customFormat="false" ht="18" hidden="false" customHeight="true" outlineLevel="0" collapsed="false">
      <c r="A281" s="32" t="s">
        <v>35</v>
      </c>
      <c r="B281" s="2" t="n">
        <v>6</v>
      </c>
      <c r="C281" s="18" t="n">
        <f aca="false">(B281*100)/$B$308</f>
        <v>0.358851674641148</v>
      </c>
      <c r="D281" s="2" t="s">
        <v>848</v>
      </c>
      <c r="E281" s="18" t="s">
        <v>37</v>
      </c>
      <c r="F281" s="2" t="s">
        <v>37</v>
      </c>
      <c r="G281" s="19" t="n">
        <v>188</v>
      </c>
    </row>
    <row r="282" customFormat="false" ht="18" hidden="false" customHeight="true" outlineLevel="0" collapsed="false">
      <c r="A282" s="32" t="s">
        <v>38</v>
      </c>
      <c r="B282" s="2" t="n">
        <v>14</v>
      </c>
      <c r="C282" s="18" t="n">
        <f aca="false">(B282*100)/$B$308</f>
        <v>0.83732057416268</v>
      </c>
      <c r="D282" s="2" t="s">
        <v>844</v>
      </c>
      <c r="E282" s="18" t="n">
        <v>10</v>
      </c>
      <c r="F282" s="2" t="s">
        <v>428</v>
      </c>
      <c r="G282" s="19" t="s">
        <v>41</v>
      </c>
    </row>
    <row r="283" customFormat="false" ht="18" hidden="false" customHeight="true" outlineLevel="0" collapsed="false">
      <c r="A283" s="4" t="s">
        <v>42</v>
      </c>
      <c r="B283" s="2" t="n">
        <v>63</v>
      </c>
      <c r="C283" s="18" t="n">
        <f aca="false">(B283*100)/$B$308</f>
        <v>3.76794258373206</v>
      </c>
      <c r="D283" s="2" t="s">
        <v>849</v>
      </c>
      <c r="E283" s="18" t="n">
        <v>72.5</v>
      </c>
      <c r="F283" s="2" t="s">
        <v>850</v>
      </c>
      <c r="G283" s="19" t="s">
        <v>45</v>
      </c>
    </row>
    <row r="284" customFormat="false" ht="18" hidden="false" customHeight="true" outlineLevel="0" collapsed="false">
      <c r="A284" s="32" t="s">
        <v>46</v>
      </c>
      <c r="B284" s="2" t="n">
        <v>55</v>
      </c>
      <c r="C284" s="18" t="n">
        <f aca="false">(B284*100)/$B$308</f>
        <v>3.28947368421053</v>
      </c>
      <c r="D284" s="2" t="s">
        <v>727</v>
      </c>
      <c r="E284" s="18" t="n">
        <v>25</v>
      </c>
      <c r="F284" s="2" t="s">
        <v>851</v>
      </c>
      <c r="G284" s="19" t="s">
        <v>49</v>
      </c>
    </row>
    <row r="285" customFormat="false" ht="18" hidden="false" customHeight="true" outlineLevel="0" collapsed="false">
      <c r="A285" s="32" t="s">
        <v>50</v>
      </c>
      <c r="B285" s="2" t="s">
        <v>37</v>
      </c>
      <c r="C285" s="2" t="s">
        <v>37</v>
      </c>
      <c r="D285" s="2" t="s">
        <v>37</v>
      </c>
      <c r="E285" s="18" t="s">
        <v>37</v>
      </c>
      <c r="F285" s="2" t="s">
        <v>37</v>
      </c>
      <c r="G285" s="19" t="s">
        <v>53</v>
      </c>
    </row>
    <row r="286" customFormat="false" ht="18" hidden="false" customHeight="true" outlineLevel="0" collapsed="false">
      <c r="A286" s="4" t="s">
        <v>54</v>
      </c>
      <c r="B286" s="2" t="n">
        <v>6</v>
      </c>
      <c r="C286" s="18" t="n">
        <f aca="false">(B286*100)/$B$308</f>
        <v>0.358851674641148</v>
      </c>
      <c r="D286" s="2" t="s">
        <v>848</v>
      </c>
      <c r="E286" s="18" t="s">
        <v>37</v>
      </c>
      <c r="F286" s="2" t="s">
        <v>37</v>
      </c>
      <c r="G286" s="19" t="s">
        <v>56</v>
      </c>
    </row>
    <row r="287" customFormat="false" ht="18" hidden="false" customHeight="true" outlineLevel="0" collapsed="false">
      <c r="A287" s="4" t="s">
        <v>57</v>
      </c>
      <c r="B287" s="2" t="n">
        <v>23</v>
      </c>
      <c r="C287" s="18" t="n">
        <f aca="false">(B287*100)/$B$308</f>
        <v>1.3755980861244</v>
      </c>
      <c r="D287" s="2" t="s">
        <v>65</v>
      </c>
      <c r="E287" s="18" t="n">
        <v>7.5</v>
      </c>
      <c r="F287" s="2" t="s">
        <v>262</v>
      </c>
      <c r="G287" s="19" t="s">
        <v>60</v>
      </c>
    </row>
    <row r="288" customFormat="false" ht="18" hidden="false" customHeight="true" outlineLevel="0" collapsed="false">
      <c r="A288" s="32" t="s">
        <v>61</v>
      </c>
      <c r="B288" s="2" t="s">
        <v>37</v>
      </c>
      <c r="C288" s="2" t="s">
        <v>37</v>
      </c>
      <c r="D288" s="2" t="s">
        <v>37</v>
      </c>
      <c r="E288" s="18" t="s">
        <v>37</v>
      </c>
      <c r="F288" s="2" t="s">
        <v>37</v>
      </c>
      <c r="G288" s="19" t="s">
        <v>63</v>
      </c>
    </row>
    <row r="289" customFormat="false" ht="18" hidden="false" customHeight="true" outlineLevel="0" collapsed="false">
      <c r="A289" s="4" t="s">
        <v>64</v>
      </c>
      <c r="B289" s="2" t="n">
        <v>31</v>
      </c>
      <c r="C289" s="18" t="n">
        <f aca="false">(B289*100)/$B$308</f>
        <v>1.85406698564593</v>
      </c>
      <c r="D289" s="2" t="s">
        <v>586</v>
      </c>
      <c r="E289" s="18" t="n">
        <v>50</v>
      </c>
      <c r="F289" s="2" t="s">
        <v>847</v>
      </c>
      <c r="G289" s="19" t="s">
        <v>67</v>
      </c>
    </row>
    <row r="290" customFormat="false" ht="18" hidden="false" customHeight="true" outlineLevel="0" collapsed="false">
      <c r="A290" s="4" t="s">
        <v>68</v>
      </c>
      <c r="B290" s="2" t="n">
        <v>886</v>
      </c>
      <c r="C290" s="18" t="n">
        <f aca="false">(B290*100)/$B$308</f>
        <v>52.9904306220096</v>
      </c>
      <c r="D290" s="2" t="s">
        <v>852</v>
      </c>
      <c r="E290" s="18" t="n">
        <v>152.5</v>
      </c>
      <c r="F290" s="2" t="s">
        <v>853</v>
      </c>
      <c r="G290" s="19" t="s">
        <v>71</v>
      </c>
    </row>
    <row r="291" customFormat="false" ht="18" hidden="false" customHeight="true" outlineLevel="0" collapsed="false">
      <c r="A291" s="32" t="s">
        <v>72</v>
      </c>
      <c r="B291" s="2" t="n">
        <v>212</v>
      </c>
      <c r="C291" s="18" t="n">
        <f aca="false">(B291*100)/$B$308</f>
        <v>12.6794258373206</v>
      </c>
      <c r="D291" s="2" t="s">
        <v>854</v>
      </c>
      <c r="E291" s="18" t="n">
        <v>82.5</v>
      </c>
      <c r="F291" s="2" t="s">
        <v>855</v>
      </c>
      <c r="G291" s="19" t="s">
        <v>75</v>
      </c>
    </row>
    <row r="292" customFormat="false" ht="18" hidden="false" customHeight="true" outlineLevel="0" collapsed="false">
      <c r="A292" s="32" t="s">
        <v>76</v>
      </c>
      <c r="B292" s="2" t="n">
        <v>87</v>
      </c>
      <c r="C292" s="18" t="n">
        <f aca="false">(B292*100)/$B$308</f>
        <v>5.20334928229665</v>
      </c>
      <c r="D292" s="2" t="s">
        <v>825</v>
      </c>
      <c r="E292" s="18" t="n">
        <v>50</v>
      </c>
      <c r="F292" s="2" t="s">
        <v>847</v>
      </c>
      <c r="G292" s="19" t="s">
        <v>79</v>
      </c>
    </row>
    <row r="293" customFormat="false" ht="18" hidden="false" customHeight="true" outlineLevel="0" collapsed="false">
      <c r="A293" s="32" t="s">
        <v>80</v>
      </c>
      <c r="B293" s="2" t="n">
        <v>316</v>
      </c>
      <c r="C293" s="18" t="n">
        <f aca="false">(B293*100)/$B$308</f>
        <v>18.8995215311005</v>
      </c>
      <c r="D293" s="2" t="s">
        <v>856</v>
      </c>
      <c r="E293" s="18" t="n">
        <v>55</v>
      </c>
      <c r="F293" s="2" t="s">
        <v>475</v>
      </c>
      <c r="G293" s="19" t="s">
        <v>83</v>
      </c>
    </row>
    <row r="294" customFormat="false" ht="18" hidden="false" customHeight="true" outlineLevel="0" collapsed="false">
      <c r="A294" s="4" t="s">
        <v>84</v>
      </c>
      <c r="B294" s="2" t="n">
        <v>92</v>
      </c>
      <c r="C294" s="18" t="n">
        <f aca="false">(B294*100)/$B$308</f>
        <v>5.50239234449761</v>
      </c>
      <c r="D294" s="2" t="s">
        <v>857</v>
      </c>
      <c r="E294" s="18" t="n">
        <v>10</v>
      </c>
      <c r="F294" s="2" t="s">
        <v>428</v>
      </c>
      <c r="G294" s="19" t="s">
        <v>87</v>
      </c>
    </row>
    <row r="295" customFormat="false" ht="18" hidden="false" customHeight="true" outlineLevel="0" collapsed="false">
      <c r="A295" s="32" t="s">
        <v>88</v>
      </c>
      <c r="B295" s="2" t="n">
        <v>33</v>
      </c>
      <c r="C295" s="18" t="n">
        <f aca="false">(B295*100)/$B$308</f>
        <v>1.97368421052632</v>
      </c>
      <c r="D295" s="2" t="s">
        <v>858</v>
      </c>
      <c r="E295" s="18" t="s">
        <v>37</v>
      </c>
      <c r="F295" s="2" t="s">
        <v>37</v>
      </c>
      <c r="G295" s="19" t="s">
        <v>91</v>
      </c>
    </row>
    <row r="296" customFormat="false" ht="18" hidden="false" customHeight="true" outlineLevel="0" collapsed="false">
      <c r="A296" s="4" t="s">
        <v>92</v>
      </c>
      <c r="B296" s="2" t="n">
        <v>70</v>
      </c>
      <c r="C296" s="18" t="n">
        <f aca="false">(B296*100)/$B$308</f>
        <v>4.1866028708134</v>
      </c>
      <c r="D296" s="2" t="s">
        <v>859</v>
      </c>
      <c r="E296" s="18" t="n">
        <v>85</v>
      </c>
      <c r="F296" s="2" t="s">
        <v>493</v>
      </c>
      <c r="G296" s="19" t="s">
        <v>95</v>
      </c>
    </row>
    <row r="297" customFormat="false" ht="18" hidden="false" customHeight="true" outlineLevel="0" collapsed="false">
      <c r="A297" s="32" t="s">
        <v>96</v>
      </c>
      <c r="B297" s="2" t="n">
        <v>14</v>
      </c>
      <c r="C297" s="18" t="n">
        <f aca="false">(B297*100)/$B$308</f>
        <v>0.83732057416268</v>
      </c>
      <c r="D297" s="2" t="s">
        <v>844</v>
      </c>
      <c r="E297" s="18" t="n">
        <v>42.5</v>
      </c>
      <c r="F297" s="2" t="s">
        <v>491</v>
      </c>
      <c r="G297" s="19" t="s">
        <v>99</v>
      </c>
    </row>
    <row r="298" customFormat="false" ht="18" hidden="false" customHeight="true" outlineLevel="0" collapsed="false">
      <c r="A298" s="4" t="s">
        <v>100</v>
      </c>
      <c r="B298" s="2" t="n">
        <v>31</v>
      </c>
      <c r="C298" s="18" t="n">
        <f aca="false">(B298*100)/$B$308</f>
        <v>1.85406698564593</v>
      </c>
      <c r="D298" s="2" t="s">
        <v>586</v>
      </c>
      <c r="E298" s="18" t="n">
        <v>60</v>
      </c>
      <c r="F298" s="2" t="s">
        <v>595</v>
      </c>
      <c r="G298" s="19" t="s">
        <v>102</v>
      </c>
    </row>
    <row r="299" customFormat="false" ht="18" hidden="false" customHeight="true" outlineLevel="0" collapsed="false">
      <c r="A299" s="4" t="s">
        <v>103</v>
      </c>
      <c r="B299" s="2" t="s">
        <v>37</v>
      </c>
      <c r="C299" s="2" t="s">
        <v>37</v>
      </c>
      <c r="D299" s="2" t="s">
        <v>37</v>
      </c>
      <c r="E299" s="18" t="s">
        <v>37</v>
      </c>
      <c r="F299" s="2" t="s">
        <v>37</v>
      </c>
      <c r="G299" s="19" t="s">
        <v>104</v>
      </c>
    </row>
    <row r="300" customFormat="false" ht="18" hidden="false" customHeight="true" outlineLevel="0" collapsed="false">
      <c r="A300" s="4" t="s">
        <v>105</v>
      </c>
      <c r="B300" s="2" t="n">
        <v>11</v>
      </c>
      <c r="C300" s="18" t="n">
        <f aca="false">(B300*100)/$B$308</f>
        <v>0.657894736842105</v>
      </c>
      <c r="D300" s="2" t="s">
        <v>791</v>
      </c>
      <c r="E300" s="18" t="s">
        <v>37</v>
      </c>
      <c r="F300" s="2" t="s">
        <v>37</v>
      </c>
      <c r="G300" s="19" t="s">
        <v>107</v>
      </c>
    </row>
    <row r="301" customFormat="false" ht="18" hidden="false" customHeight="true" outlineLevel="0" collapsed="false">
      <c r="A301" s="4" t="s">
        <v>108</v>
      </c>
      <c r="B301" s="2" t="s">
        <v>37</v>
      </c>
      <c r="C301" s="2" t="s">
        <v>37</v>
      </c>
      <c r="D301" s="2" t="s">
        <v>37</v>
      </c>
      <c r="E301" s="18" t="s">
        <v>37</v>
      </c>
      <c r="F301" s="2" t="s">
        <v>37</v>
      </c>
      <c r="G301" s="19" t="s">
        <v>111</v>
      </c>
    </row>
    <row r="302" customFormat="false" ht="18" hidden="false" customHeight="true" outlineLevel="0" collapsed="false">
      <c r="A302" s="4" t="s">
        <v>112</v>
      </c>
      <c r="B302" s="2" t="n">
        <v>2</v>
      </c>
      <c r="C302" s="18" t="n">
        <f aca="false">(B302*100)/$B$308</f>
        <v>0.119617224880383</v>
      </c>
      <c r="D302" s="2" t="s">
        <v>860</v>
      </c>
      <c r="E302" s="18" t="n">
        <v>125</v>
      </c>
      <c r="F302" s="2" t="s">
        <v>861</v>
      </c>
      <c r="G302" s="19" t="s">
        <v>114</v>
      </c>
    </row>
    <row r="303" customFormat="false" ht="18" hidden="false" customHeight="true" outlineLevel="0" collapsed="false">
      <c r="A303" s="4" t="s">
        <v>115</v>
      </c>
      <c r="B303" s="2" t="n">
        <v>22</v>
      </c>
      <c r="C303" s="18" t="n">
        <f aca="false">(B303*100)/$B$308</f>
        <v>1.31578947368421</v>
      </c>
      <c r="D303" s="2" t="s">
        <v>862</v>
      </c>
      <c r="E303" s="18" t="n">
        <v>42.5</v>
      </c>
      <c r="F303" s="2" t="s">
        <v>491</v>
      </c>
      <c r="G303" s="19" t="s">
        <v>118</v>
      </c>
    </row>
    <row r="304" customFormat="false" ht="18" hidden="false" customHeight="true" outlineLevel="0" collapsed="false">
      <c r="A304" s="4" t="s">
        <v>119</v>
      </c>
      <c r="B304" s="2" t="n">
        <v>54</v>
      </c>
      <c r="C304" s="18" t="n">
        <f aca="false">(B304*100)/$B$308</f>
        <v>3.22966507177034</v>
      </c>
      <c r="D304" s="2" t="s">
        <v>746</v>
      </c>
      <c r="E304" s="18" t="n">
        <v>205</v>
      </c>
      <c r="F304" s="2" t="s">
        <v>863</v>
      </c>
      <c r="G304" s="19" t="s">
        <v>122</v>
      </c>
    </row>
    <row r="305" customFormat="false" ht="18" hidden="false" customHeight="true" outlineLevel="0" collapsed="false">
      <c r="A305" s="32" t="s">
        <v>123</v>
      </c>
      <c r="B305" s="2" t="n">
        <v>11</v>
      </c>
      <c r="C305" s="18" t="n">
        <f aca="false">(B305*100)/$B$308</f>
        <v>0.657894736842105</v>
      </c>
      <c r="D305" s="2" t="s">
        <v>791</v>
      </c>
      <c r="E305" s="18" t="n">
        <v>127.5</v>
      </c>
      <c r="F305" s="2" t="s">
        <v>864</v>
      </c>
      <c r="G305" s="19" t="s">
        <v>125</v>
      </c>
    </row>
    <row r="306" customFormat="false" ht="18" hidden="false" customHeight="true" outlineLevel="0" collapsed="false">
      <c r="A306" s="32" t="s">
        <v>126</v>
      </c>
      <c r="B306" s="2" t="n">
        <v>4</v>
      </c>
      <c r="C306" s="18" t="n">
        <f aca="false">(B306*100)/$B$308</f>
        <v>0.239234449760766</v>
      </c>
      <c r="D306" s="2" t="s">
        <v>55</v>
      </c>
      <c r="E306" s="18" t="n">
        <v>27.5</v>
      </c>
      <c r="F306" s="2" t="s">
        <v>865</v>
      </c>
      <c r="G306" s="19" t="s">
        <v>129</v>
      </c>
    </row>
    <row r="307" customFormat="false" ht="18" hidden="false" customHeight="true" outlineLevel="0" collapsed="false">
      <c r="A307" s="32"/>
      <c r="C307" s="18"/>
      <c r="E307" s="18"/>
      <c r="F307" s="2"/>
      <c r="G307" s="19"/>
    </row>
    <row r="308" s="24" customFormat="true" ht="18" hidden="false" customHeight="true" outlineLevel="0" collapsed="false">
      <c r="A308" s="24" t="s">
        <v>130</v>
      </c>
      <c r="B308" s="21" t="n">
        <v>1672</v>
      </c>
      <c r="C308" s="22" t="n">
        <f aca="false">(B308*100)/$B$308</f>
        <v>100</v>
      </c>
      <c r="D308" s="21" t="s">
        <v>866</v>
      </c>
      <c r="E308" s="22" t="n">
        <v>1592.5</v>
      </c>
      <c r="F308" s="21" t="s">
        <v>867</v>
      </c>
      <c r="G308" s="21" t="s">
        <v>132</v>
      </c>
    </row>
    <row r="309" customFormat="false" ht="18" hidden="false" customHeight="true" outlineLevel="0" collapsed="false">
      <c r="A309" s="31"/>
      <c r="B309" s="28"/>
      <c r="C309" s="29"/>
      <c r="D309" s="28"/>
      <c r="E309" s="29"/>
      <c r="F309" s="28"/>
      <c r="G309" s="28"/>
    </row>
    <row r="310" customFormat="false" ht="18" hidden="false" customHeight="true" outlineLevel="0" collapsed="false">
      <c r="A310" s="6" t="s">
        <v>3</v>
      </c>
      <c r="B310" s="7" t="s">
        <v>437</v>
      </c>
      <c r="C310" s="7"/>
      <c r="D310" s="7"/>
      <c r="E310" s="7"/>
      <c r="F310" s="7"/>
      <c r="G310" s="7"/>
    </row>
    <row r="311" customFormat="false" ht="18" hidden="false" customHeight="true" outlineLevel="0" collapsed="false">
      <c r="A311" s="6"/>
      <c r="B311" s="26" t="s">
        <v>5</v>
      </c>
      <c r="C311" s="26"/>
      <c r="D311" s="9" t="s">
        <v>6</v>
      </c>
      <c r="E311" s="10" t="s">
        <v>7</v>
      </c>
      <c r="F311" s="11" t="s">
        <v>8</v>
      </c>
      <c r="G311" s="11" t="s">
        <v>9</v>
      </c>
    </row>
    <row r="312" customFormat="false" ht="18" hidden="false" customHeight="true" outlineLevel="0" collapsed="false">
      <c r="A312" s="6"/>
      <c r="B312" s="11" t="s">
        <v>10</v>
      </c>
      <c r="C312" s="12" t="s">
        <v>11</v>
      </c>
      <c r="D312" s="13" t="s">
        <v>12</v>
      </c>
      <c r="E312" s="10"/>
      <c r="F312" s="11"/>
      <c r="G312" s="11"/>
    </row>
    <row r="313" customFormat="false" ht="18" hidden="false" customHeight="true" outlineLevel="0" collapsed="false">
      <c r="A313" s="14"/>
      <c r="B313" s="15"/>
      <c r="C313" s="15"/>
      <c r="D313" s="15"/>
      <c r="E313" s="16"/>
      <c r="F313" s="14"/>
    </row>
    <row r="314" customFormat="false" ht="18" hidden="false" customHeight="true" outlineLevel="0" collapsed="false">
      <c r="A314" s="14"/>
      <c r="B314" s="17" t="s">
        <v>650</v>
      </c>
      <c r="C314" s="17"/>
      <c r="D314" s="17"/>
      <c r="E314" s="17"/>
      <c r="F314" s="17"/>
    </row>
    <row r="315" customFormat="false" ht="18" hidden="false" customHeight="true" outlineLevel="0" collapsed="false">
      <c r="A315" s="14"/>
      <c r="B315" s="15"/>
      <c r="C315" s="15"/>
      <c r="D315" s="15"/>
      <c r="E315" s="16"/>
      <c r="F315" s="14"/>
    </row>
    <row r="316" customFormat="false" ht="18" hidden="false" customHeight="true" outlineLevel="0" collapsed="false">
      <c r="A316" s="4" t="s">
        <v>14</v>
      </c>
      <c r="B316" s="2" t="n">
        <v>6</v>
      </c>
      <c r="C316" s="18" t="n">
        <f aca="false">(B316*100)/$B$351</f>
        <v>0.336134453781513</v>
      </c>
      <c r="D316" s="2" t="s">
        <v>278</v>
      </c>
      <c r="E316" s="18" t="n">
        <v>12.5</v>
      </c>
      <c r="F316" s="2" t="s">
        <v>303</v>
      </c>
      <c r="G316" s="19" t="s">
        <v>17</v>
      </c>
    </row>
    <row r="317" customFormat="false" ht="18" hidden="false" customHeight="true" outlineLevel="0" collapsed="false">
      <c r="A317" s="4" t="s">
        <v>18</v>
      </c>
      <c r="B317" s="2" t="n">
        <v>436</v>
      </c>
      <c r="C317" s="18" t="n">
        <f aca="false">(B317*100)/$B$351</f>
        <v>24.4257703081232</v>
      </c>
      <c r="D317" s="2" t="s">
        <v>868</v>
      </c>
      <c r="E317" s="18" t="n">
        <v>1212.5</v>
      </c>
      <c r="F317" s="2" t="s">
        <v>869</v>
      </c>
      <c r="G317" s="19" t="s">
        <v>21</v>
      </c>
    </row>
    <row r="318" customFormat="false" ht="18" hidden="false" customHeight="true" outlineLevel="0" collapsed="false">
      <c r="A318" s="32" t="s">
        <v>22</v>
      </c>
      <c r="B318" s="2" t="n">
        <v>72</v>
      </c>
      <c r="C318" s="18" t="n">
        <f aca="false">(B318*100)/$B$351</f>
        <v>4.03361344537815</v>
      </c>
      <c r="D318" s="2" t="s">
        <v>870</v>
      </c>
      <c r="E318" s="18" t="n">
        <v>122.5</v>
      </c>
      <c r="F318" s="2" t="s">
        <v>871</v>
      </c>
      <c r="G318" s="19" t="n">
        <v>151</v>
      </c>
    </row>
    <row r="319" customFormat="false" ht="18" hidden="false" customHeight="true" outlineLevel="0" collapsed="false">
      <c r="A319" s="32" t="s">
        <v>25</v>
      </c>
      <c r="B319" s="2" t="n">
        <v>73</v>
      </c>
      <c r="C319" s="18" t="n">
        <f aca="false">(B319*100)/$B$351</f>
        <v>4.08963585434174</v>
      </c>
      <c r="D319" s="2" t="s">
        <v>872</v>
      </c>
      <c r="E319" s="18" t="n">
        <v>132.5</v>
      </c>
      <c r="F319" s="2" t="s">
        <v>873</v>
      </c>
      <c r="G319" s="19" t="s">
        <v>28</v>
      </c>
    </row>
    <row r="320" customFormat="false" ht="18" hidden="false" customHeight="true" outlineLevel="0" collapsed="false">
      <c r="A320" s="32" t="s">
        <v>29</v>
      </c>
      <c r="B320" s="2" t="n">
        <v>26</v>
      </c>
      <c r="C320" s="18" t="n">
        <f aca="false">(B320*100)/$B$351</f>
        <v>1.45658263305322</v>
      </c>
      <c r="D320" s="2" t="s">
        <v>643</v>
      </c>
      <c r="E320" s="18" t="n">
        <v>90</v>
      </c>
      <c r="F320" s="2" t="s">
        <v>874</v>
      </c>
      <c r="G320" s="19" t="n">
        <v>162</v>
      </c>
    </row>
    <row r="321" customFormat="false" ht="18" hidden="false" customHeight="true" outlineLevel="0" collapsed="false">
      <c r="A321" s="32" t="s">
        <v>657</v>
      </c>
      <c r="B321" s="2" t="n">
        <v>45</v>
      </c>
      <c r="C321" s="18" t="n">
        <f aca="false">(B321*100)/$B$351</f>
        <v>2.52100840336134</v>
      </c>
      <c r="D321" s="2" t="s">
        <v>720</v>
      </c>
      <c r="E321" s="18" t="n">
        <v>210</v>
      </c>
      <c r="F321" s="2" t="s">
        <v>875</v>
      </c>
      <c r="G321" s="19" t="n">
        <v>174</v>
      </c>
    </row>
    <row r="322" customFormat="false" ht="18" hidden="false" customHeight="true" outlineLevel="0" collapsed="false">
      <c r="A322" s="32" t="s">
        <v>660</v>
      </c>
      <c r="B322" s="2" t="n">
        <v>18</v>
      </c>
      <c r="C322" s="18" t="n">
        <f aca="false">(B322*100)/$B$351</f>
        <v>1.00840336134454</v>
      </c>
      <c r="D322" s="2" t="s">
        <v>259</v>
      </c>
      <c r="E322" s="18" t="n">
        <v>100</v>
      </c>
      <c r="F322" s="2" t="s">
        <v>469</v>
      </c>
      <c r="G322" s="19" t="s">
        <v>662</v>
      </c>
    </row>
    <row r="323" customFormat="false" ht="18" hidden="false" customHeight="true" outlineLevel="0" collapsed="false">
      <c r="A323" s="32" t="s">
        <v>663</v>
      </c>
      <c r="B323" s="2" t="n">
        <v>21</v>
      </c>
      <c r="C323" s="18" t="n">
        <f aca="false">(B323*100)/$B$351</f>
        <v>1.17647058823529</v>
      </c>
      <c r="D323" s="2" t="s">
        <v>787</v>
      </c>
      <c r="E323" s="18" t="n">
        <v>52.5</v>
      </c>
      <c r="F323" s="2" t="s">
        <v>492</v>
      </c>
      <c r="G323" s="19" t="n">
        <v>183</v>
      </c>
    </row>
    <row r="324" customFormat="false" ht="18" hidden="false" customHeight="true" outlineLevel="0" collapsed="false">
      <c r="A324" s="32" t="s">
        <v>35</v>
      </c>
      <c r="B324" s="2" t="n">
        <v>3</v>
      </c>
      <c r="C324" s="18" t="n">
        <f aca="false">(B324*100)/$B$351</f>
        <v>0.168067226890756</v>
      </c>
      <c r="D324" s="2" t="s">
        <v>358</v>
      </c>
      <c r="E324" s="18" t="s">
        <v>37</v>
      </c>
      <c r="F324" s="2" t="s">
        <v>37</v>
      </c>
      <c r="G324" s="19" t="n">
        <v>188</v>
      </c>
    </row>
    <row r="325" customFormat="false" ht="18" hidden="false" customHeight="true" outlineLevel="0" collapsed="false">
      <c r="A325" s="32" t="s">
        <v>38</v>
      </c>
      <c r="B325" s="2" t="n">
        <v>17</v>
      </c>
      <c r="C325" s="18" t="n">
        <f aca="false">(B325*100)/$B$351</f>
        <v>0.952380952380952</v>
      </c>
      <c r="D325" s="2" t="s">
        <v>343</v>
      </c>
      <c r="E325" s="18" t="n">
        <v>32.5</v>
      </c>
      <c r="F325" s="2" t="s">
        <v>797</v>
      </c>
      <c r="G325" s="19" t="s">
        <v>41</v>
      </c>
    </row>
    <row r="326" customFormat="false" ht="18" hidden="false" customHeight="true" outlineLevel="0" collapsed="false">
      <c r="A326" s="4" t="s">
        <v>42</v>
      </c>
      <c r="B326" s="2" t="n">
        <v>72</v>
      </c>
      <c r="C326" s="18" t="n">
        <f aca="false">(B326*100)/$B$351</f>
        <v>4.03361344537815</v>
      </c>
      <c r="D326" s="2" t="s">
        <v>870</v>
      </c>
      <c r="E326" s="18" t="n">
        <v>45</v>
      </c>
      <c r="F326" s="2" t="s">
        <v>274</v>
      </c>
      <c r="G326" s="19" t="s">
        <v>45</v>
      </c>
    </row>
    <row r="327" customFormat="false" ht="18" hidden="false" customHeight="true" outlineLevel="0" collapsed="false">
      <c r="A327" s="32" t="s">
        <v>46</v>
      </c>
      <c r="B327" s="2" t="n">
        <v>62</v>
      </c>
      <c r="C327" s="18" t="n">
        <f aca="false">(B327*100)/$B$351</f>
        <v>3.4733893557423</v>
      </c>
      <c r="D327" s="2" t="s">
        <v>222</v>
      </c>
      <c r="E327" s="18" t="n">
        <v>32.5</v>
      </c>
      <c r="F327" s="2" t="s">
        <v>797</v>
      </c>
      <c r="G327" s="19" t="s">
        <v>49</v>
      </c>
    </row>
    <row r="328" customFormat="false" ht="18" hidden="false" customHeight="true" outlineLevel="0" collapsed="false">
      <c r="A328" s="32" t="s">
        <v>50</v>
      </c>
      <c r="B328" s="2" t="s">
        <v>37</v>
      </c>
      <c r="C328" s="2" t="s">
        <v>37</v>
      </c>
      <c r="D328" s="2" t="s">
        <v>37</v>
      </c>
      <c r="E328" s="18" t="s">
        <v>37</v>
      </c>
      <c r="F328" s="2" t="s">
        <v>37</v>
      </c>
      <c r="G328" s="19" t="s">
        <v>53</v>
      </c>
    </row>
    <row r="329" customFormat="false" ht="18" hidden="false" customHeight="true" outlineLevel="0" collapsed="false">
      <c r="A329" s="4" t="s">
        <v>54</v>
      </c>
      <c r="B329" s="2" t="n">
        <v>8</v>
      </c>
      <c r="C329" s="18" t="n">
        <f aca="false">(B329*100)/$B$351</f>
        <v>0.448179271708684</v>
      </c>
      <c r="D329" s="2" t="s">
        <v>395</v>
      </c>
      <c r="E329" s="18" t="s">
        <v>37</v>
      </c>
      <c r="F329" s="2" t="s">
        <v>37</v>
      </c>
      <c r="G329" s="19" t="s">
        <v>56</v>
      </c>
    </row>
    <row r="330" customFormat="false" ht="18" hidden="false" customHeight="true" outlineLevel="0" collapsed="false">
      <c r="A330" s="4" t="s">
        <v>57</v>
      </c>
      <c r="B330" s="2" t="n">
        <v>31</v>
      </c>
      <c r="C330" s="18" t="n">
        <f aca="false">(B330*100)/$B$351</f>
        <v>1.73669467787115</v>
      </c>
      <c r="D330" s="2" t="s">
        <v>409</v>
      </c>
      <c r="E330" s="18" t="n">
        <v>25</v>
      </c>
      <c r="F330" s="2" t="s">
        <v>876</v>
      </c>
      <c r="G330" s="19" t="s">
        <v>60</v>
      </c>
    </row>
    <row r="331" customFormat="false" ht="18" hidden="false" customHeight="true" outlineLevel="0" collapsed="false">
      <c r="A331" s="32" t="s">
        <v>61</v>
      </c>
      <c r="B331" s="2" t="s">
        <v>37</v>
      </c>
      <c r="C331" s="2" t="s">
        <v>37</v>
      </c>
      <c r="D331" s="2" t="s">
        <v>37</v>
      </c>
      <c r="E331" s="18" t="s">
        <v>37</v>
      </c>
      <c r="F331" s="2" t="s">
        <v>37</v>
      </c>
      <c r="G331" s="19" t="s">
        <v>63</v>
      </c>
    </row>
    <row r="332" customFormat="false" ht="18" hidden="false" customHeight="true" outlineLevel="0" collapsed="false">
      <c r="A332" s="4" t="s">
        <v>64</v>
      </c>
      <c r="B332" s="2" t="n">
        <v>62</v>
      </c>
      <c r="C332" s="18" t="n">
        <f aca="false">(B332*100)/$B$351</f>
        <v>3.4733893557423</v>
      </c>
      <c r="D332" s="2" t="s">
        <v>222</v>
      </c>
      <c r="E332" s="18" t="n">
        <v>127.5</v>
      </c>
      <c r="F332" s="2" t="s">
        <v>550</v>
      </c>
      <c r="G332" s="19" t="s">
        <v>67</v>
      </c>
    </row>
    <row r="333" customFormat="false" ht="18" hidden="false" customHeight="true" outlineLevel="0" collapsed="false">
      <c r="A333" s="4" t="s">
        <v>68</v>
      </c>
      <c r="B333" s="2" t="n">
        <v>844</v>
      </c>
      <c r="C333" s="18" t="n">
        <f aca="false">(B333*100)/$B$351</f>
        <v>47.2829131652661</v>
      </c>
      <c r="D333" s="2" t="s">
        <v>877</v>
      </c>
      <c r="E333" s="18" t="n">
        <v>217.5</v>
      </c>
      <c r="F333" s="2" t="s">
        <v>878</v>
      </c>
      <c r="G333" s="19" t="s">
        <v>71</v>
      </c>
    </row>
    <row r="334" customFormat="false" ht="18" hidden="false" customHeight="true" outlineLevel="0" collapsed="false">
      <c r="A334" s="32" t="s">
        <v>72</v>
      </c>
      <c r="B334" s="2" t="n">
        <v>152</v>
      </c>
      <c r="C334" s="18" t="n">
        <f aca="false">(B334*100)/$B$351</f>
        <v>8.51540616246499</v>
      </c>
      <c r="D334" s="2" t="s">
        <v>879</v>
      </c>
      <c r="E334" s="18" t="n">
        <v>57.5</v>
      </c>
      <c r="F334" s="2" t="s">
        <v>880</v>
      </c>
      <c r="G334" s="19" t="s">
        <v>75</v>
      </c>
    </row>
    <row r="335" customFormat="false" ht="18" hidden="false" customHeight="true" outlineLevel="0" collapsed="false">
      <c r="A335" s="32" t="s">
        <v>76</v>
      </c>
      <c r="B335" s="2" t="n">
        <v>74</v>
      </c>
      <c r="C335" s="18" t="n">
        <f aca="false">(B335*100)/$B$351</f>
        <v>4.14565826330532</v>
      </c>
      <c r="D335" s="2" t="s">
        <v>802</v>
      </c>
      <c r="E335" s="18" t="n">
        <v>52.5</v>
      </c>
      <c r="F335" s="2" t="s">
        <v>492</v>
      </c>
      <c r="G335" s="19" t="s">
        <v>79</v>
      </c>
    </row>
    <row r="336" customFormat="false" ht="18" hidden="false" customHeight="true" outlineLevel="0" collapsed="false">
      <c r="A336" s="32" t="s">
        <v>80</v>
      </c>
      <c r="B336" s="2" t="n">
        <v>334</v>
      </c>
      <c r="C336" s="18" t="n">
        <f aca="false">(B336*100)/$B$351</f>
        <v>18.7114845938375</v>
      </c>
      <c r="D336" s="2" t="s">
        <v>881</v>
      </c>
      <c r="E336" s="18" t="n">
        <v>35</v>
      </c>
      <c r="F336" s="2" t="s">
        <v>295</v>
      </c>
      <c r="G336" s="19" t="s">
        <v>83</v>
      </c>
    </row>
    <row r="337" customFormat="false" ht="18" hidden="false" customHeight="true" outlineLevel="0" collapsed="false">
      <c r="A337" s="4" t="s">
        <v>84</v>
      </c>
      <c r="B337" s="2" t="n">
        <v>103</v>
      </c>
      <c r="C337" s="18" t="n">
        <f aca="false">(B337*100)/$B$351</f>
        <v>5.7703081232493</v>
      </c>
      <c r="D337" s="2" t="s">
        <v>882</v>
      </c>
      <c r="E337" s="18" t="n">
        <v>107.5</v>
      </c>
      <c r="F337" s="2" t="s">
        <v>883</v>
      </c>
      <c r="G337" s="19" t="s">
        <v>87</v>
      </c>
    </row>
    <row r="338" customFormat="false" ht="18" hidden="false" customHeight="true" outlineLevel="0" collapsed="false">
      <c r="A338" s="32" t="s">
        <v>88</v>
      </c>
      <c r="B338" s="2" t="n">
        <v>48</v>
      </c>
      <c r="C338" s="18" t="n">
        <f aca="false">(B338*100)/$B$351</f>
        <v>2.6890756302521</v>
      </c>
      <c r="D338" s="2" t="s">
        <v>884</v>
      </c>
      <c r="E338" s="18" t="n">
        <v>2.5</v>
      </c>
      <c r="F338" s="2" t="s">
        <v>311</v>
      </c>
      <c r="G338" s="19" t="s">
        <v>91</v>
      </c>
    </row>
    <row r="339" customFormat="false" ht="18" hidden="false" customHeight="true" outlineLevel="0" collapsed="false">
      <c r="A339" s="4" t="s">
        <v>92</v>
      </c>
      <c r="B339" s="2" t="n">
        <v>72</v>
      </c>
      <c r="C339" s="18" t="n">
        <f aca="false">(B339*100)/$B$351</f>
        <v>4.03361344537815</v>
      </c>
      <c r="D339" s="2" t="s">
        <v>870</v>
      </c>
      <c r="E339" s="18" t="n">
        <v>77.5</v>
      </c>
      <c r="F339" s="2" t="s">
        <v>223</v>
      </c>
      <c r="G339" s="19" t="s">
        <v>95</v>
      </c>
    </row>
    <row r="340" customFormat="false" ht="18" hidden="false" customHeight="true" outlineLevel="0" collapsed="false">
      <c r="A340" s="32" t="s">
        <v>96</v>
      </c>
      <c r="B340" s="2" t="n">
        <v>30</v>
      </c>
      <c r="C340" s="18" t="n">
        <f aca="false">(B340*100)/$B$351</f>
        <v>1.68067226890756</v>
      </c>
      <c r="D340" s="2" t="s">
        <v>406</v>
      </c>
      <c r="E340" s="18" t="n">
        <v>47.5</v>
      </c>
      <c r="F340" s="2" t="s">
        <v>885</v>
      </c>
      <c r="G340" s="19" t="s">
        <v>99</v>
      </c>
    </row>
    <row r="341" customFormat="false" ht="18" hidden="false" customHeight="true" outlineLevel="0" collapsed="false">
      <c r="A341" s="4" t="s">
        <v>100</v>
      </c>
      <c r="B341" s="2" t="n">
        <v>28</v>
      </c>
      <c r="C341" s="18" t="n">
        <f aca="false">(B341*100)/$B$351</f>
        <v>1.56862745098039</v>
      </c>
      <c r="D341" s="2" t="s">
        <v>390</v>
      </c>
      <c r="E341" s="18" t="n">
        <v>2.5</v>
      </c>
      <c r="F341" s="2" t="s">
        <v>311</v>
      </c>
      <c r="G341" s="19" t="s">
        <v>102</v>
      </c>
    </row>
    <row r="342" customFormat="false" ht="18" hidden="false" customHeight="true" outlineLevel="0" collapsed="false">
      <c r="A342" s="4" t="s">
        <v>103</v>
      </c>
      <c r="B342" s="2" t="n">
        <v>2</v>
      </c>
      <c r="C342" s="18" t="n">
        <f aca="false">(B342*100)/$B$351</f>
        <v>0.112044817927171</v>
      </c>
      <c r="D342" s="2" t="s">
        <v>380</v>
      </c>
      <c r="E342" s="18" t="s">
        <v>37</v>
      </c>
      <c r="F342" s="2" t="s">
        <v>37</v>
      </c>
      <c r="G342" s="19" t="s">
        <v>104</v>
      </c>
    </row>
    <row r="343" customFormat="false" ht="18" hidden="false" customHeight="true" outlineLevel="0" collapsed="false">
      <c r="A343" s="4" t="s">
        <v>105</v>
      </c>
      <c r="B343" s="2" t="n">
        <v>24</v>
      </c>
      <c r="C343" s="18" t="n">
        <f aca="false">(B343*100)/$B$351</f>
        <v>1.34453781512605</v>
      </c>
      <c r="D343" s="2" t="s">
        <v>58</v>
      </c>
      <c r="E343" s="18" t="n">
        <v>7.5</v>
      </c>
      <c r="F343" s="2" t="s">
        <v>301</v>
      </c>
      <c r="G343" s="19" t="s">
        <v>107</v>
      </c>
    </row>
    <row r="344" customFormat="false" ht="18" hidden="false" customHeight="true" outlineLevel="0" collapsed="false">
      <c r="A344" s="4" t="s">
        <v>108</v>
      </c>
      <c r="B344" s="2" t="n">
        <v>3</v>
      </c>
      <c r="C344" s="18" t="n">
        <f aca="false">(B344*100)/$B$351</f>
        <v>0.168067226890756</v>
      </c>
      <c r="D344" s="2" t="s">
        <v>358</v>
      </c>
      <c r="E344" s="18" t="n">
        <v>187.5</v>
      </c>
      <c r="F344" s="2" t="s">
        <v>886</v>
      </c>
      <c r="G344" s="19" t="s">
        <v>111</v>
      </c>
    </row>
    <row r="345" customFormat="false" ht="18" hidden="false" customHeight="true" outlineLevel="0" collapsed="false">
      <c r="A345" s="4" t="s">
        <v>112</v>
      </c>
      <c r="B345" s="2" t="n">
        <v>2</v>
      </c>
      <c r="C345" s="18" t="n">
        <f aca="false">(B345*100)/$B$351</f>
        <v>0.112044817927171</v>
      </c>
      <c r="D345" s="2" t="s">
        <v>380</v>
      </c>
      <c r="E345" s="18" t="n">
        <v>125</v>
      </c>
      <c r="F345" s="2" t="s">
        <v>887</v>
      </c>
      <c r="G345" s="19" t="s">
        <v>114</v>
      </c>
    </row>
    <row r="346" customFormat="false" ht="18" hidden="false" customHeight="true" outlineLevel="0" collapsed="false">
      <c r="A346" s="4" t="s">
        <v>115</v>
      </c>
      <c r="B346" s="2" t="n">
        <v>17</v>
      </c>
      <c r="C346" s="18" t="n">
        <f aca="false">(B346*100)/$B$351</f>
        <v>0.952380952380952</v>
      </c>
      <c r="D346" s="2" t="s">
        <v>343</v>
      </c>
      <c r="E346" s="18" t="n">
        <v>62.5</v>
      </c>
      <c r="F346" s="2" t="s">
        <v>803</v>
      </c>
      <c r="G346" s="19" t="s">
        <v>118</v>
      </c>
    </row>
    <row r="347" customFormat="false" ht="18" hidden="false" customHeight="true" outlineLevel="0" collapsed="false">
      <c r="A347" s="4" t="s">
        <v>119</v>
      </c>
      <c r="B347" s="2" t="n">
        <v>70</v>
      </c>
      <c r="C347" s="18" t="n">
        <f aca="false">(B347*100)/$B$351</f>
        <v>3.92156862745098</v>
      </c>
      <c r="D347" s="2" t="s">
        <v>888</v>
      </c>
      <c r="E347" s="18" t="n">
        <v>502.5</v>
      </c>
      <c r="F347" s="2" t="s">
        <v>889</v>
      </c>
      <c r="G347" s="19" t="s">
        <v>122</v>
      </c>
    </row>
    <row r="348" customFormat="false" ht="18" hidden="false" customHeight="true" outlineLevel="0" collapsed="false">
      <c r="A348" s="32" t="s">
        <v>123</v>
      </c>
      <c r="B348" s="2" t="n">
        <v>10</v>
      </c>
      <c r="C348" s="18" t="n">
        <f aca="false">(B348*100)/$B$351</f>
        <v>0.560224089635854</v>
      </c>
      <c r="D348" s="2" t="s">
        <v>383</v>
      </c>
      <c r="E348" s="18" t="n">
        <v>210</v>
      </c>
      <c r="F348" s="2" t="s">
        <v>875</v>
      </c>
      <c r="G348" s="19" t="s">
        <v>125</v>
      </c>
    </row>
    <row r="349" customFormat="false" ht="18" hidden="false" customHeight="true" outlineLevel="0" collapsed="false">
      <c r="A349" s="32" t="s">
        <v>126</v>
      </c>
      <c r="B349" s="2" t="n">
        <v>4</v>
      </c>
      <c r="C349" s="18" t="n">
        <f aca="false">(B349*100)/$B$351</f>
        <v>0.224089635854342</v>
      </c>
      <c r="D349" s="2" t="s">
        <v>199</v>
      </c>
      <c r="E349" s="18" t="n">
        <v>37.5</v>
      </c>
      <c r="F349" s="2" t="s">
        <v>890</v>
      </c>
      <c r="G349" s="19" t="s">
        <v>129</v>
      </c>
    </row>
    <row r="350" customFormat="false" ht="18" hidden="false" customHeight="true" outlineLevel="0" collapsed="false">
      <c r="A350" s="32"/>
      <c r="C350" s="18"/>
      <c r="E350" s="18"/>
      <c r="F350" s="2"/>
      <c r="G350" s="19"/>
    </row>
    <row r="351" s="24" customFormat="true" ht="18" hidden="false" customHeight="true" outlineLevel="0" collapsed="false">
      <c r="A351" s="24" t="s">
        <v>130</v>
      </c>
      <c r="B351" s="21" t="n">
        <v>1785</v>
      </c>
      <c r="C351" s="22" t="n">
        <f aca="false">(B351*100)/$B$351</f>
        <v>100</v>
      </c>
      <c r="D351" s="21" t="s">
        <v>891</v>
      </c>
      <c r="E351" s="22" t="n">
        <v>2770</v>
      </c>
      <c r="F351" s="21" t="s">
        <v>892</v>
      </c>
      <c r="G351" s="21" t="s">
        <v>132</v>
      </c>
    </row>
    <row r="352" customFormat="false" ht="18" hidden="false" customHeight="true" outlineLevel="0" collapsed="false">
      <c r="A352" s="31"/>
      <c r="B352" s="28"/>
      <c r="C352" s="29"/>
      <c r="D352" s="28"/>
      <c r="E352" s="29"/>
      <c r="F352" s="28"/>
      <c r="G352" s="28"/>
    </row>
    <row r="353" customFormat="false" ht="18" hidden="false" customHeight="true" outlineLevel="0" collapsed="false">
      <c r="A353" s="6" t="s">
        <v>3</v>
      </c>
      <c r="B353" s="7" t="s">
        <v>482</v>
      </c>
      <c r="C353" s="7"/>
      <c r="D353" s="7"/>
      <c r="E353" s="7"/>
      <c r="F353" s="7"/>
      <c r="G353" s="7"/>
    </row>
    <row r="354" customFormat="false" ht="18" hidden="false" customHeight="true" outlineLevel="0" collapsed="false">
      <c r="A354" s="6"/>
      <c r="B354" s="26" t="s">
        <v>5</v>
      </c>
      <c r="C354" s="26"/>
      <c r="D354" s="9" t="s">
        <v>6</v>
      </c>
      <c r="E354" s="10" t="s">
        <v>7</v>
      </c>
      <c r="F354" s="11" t="s">
        <v>8</v>
      </c>
      <c r="G354" s="11" t="s">
        <v>9</v>
      </c>
    </row>
    <row r="355" customFormat="false" ht="18" hidden="false" customHeight="true" outlineLevel="0" collapsed="false">
      <c r="A355" s="6"/>
      <c r="B355" s="11" t="s">
        <v>10</v>
      </c>
      <c r="C355" s="12" t="s">
        <v>11</v>
      </c>
      <c r="D355" s="13" t="s">
        <v>12</v>
      </c>
      <c r="E355" s="10"/>
      <c r="F355" s="11"/>
      <c r="G355" s="11"/>
    </row>
    <row r="356" customFormat="false" ht="18" hidden="false" customHeight="true" outlineLevel="0" collapsed="false">
      <c r="A356" s="14"/>
      <c r="B356" s="15"/>
      <c r="C356" s="15"/>
      <c r="D356" s="15"/>
      <c r="E356" s="16"/>
      <c r="F356" s="14"/>
    </row>
    <row r="357" customFormat="false" ht="18" hidden="false" customHeight="true" outlineLevel="0" collapsed="false">
      <c r="A357" s="14"/>
      <c r="B357" s="17" t="s">
        <v>650</v>
      </c>
      <c r="C357" s="17"/>
      <c r="D357" s="17"/>
      <c r="E357" s="17"/>
      <c r="F357" s="17"/>
    </row>
    <row r="358" customFormat="false" ht="18" hidden="false" customHeight="true" outlineLevel="0" collapsed="false">
      <c r="A358" s="14"/>
      <c r="B358" s="15"/>
      <c r="C358" s="15"/>
      <c r="D358" s="15"/>
      <c r="E358" s="16"/>
      <c r="F358" s="14"/>
    </row>
    <row r="359" customFormat="false" ht="18" hidden="false" customHeight="true" outlineLevel="0" collapsed="false">
      <c r="A359" s="4" t="s">
        <v>14</v>
      </c>
      <c r="B359" s="2" t="n">
        <v>2</v>
      </c>
      <c r="C359" s="18" t="n">
        <f aca="false">(B359*100)/$B$394</f>
        <v>0.160642570281125</v>
      </c>
      <c r="D359" s="2" t="s">
        <v>358</v>
      </c>
      <c r="E359" s="18" t="n">
        <v>7.5</v>
      </c>
      <c r="F359" s="2" t="s">
        <v>893</v>
      </c>
      <c r="G359" s="19" t="s">
        <v>17</v>
      </c>
    </row>
    <row r="360" customFormat="false" ht="18" hidden="false" customHeight="true" outlineLevel="0" collapsed="false">
      <c r="A360" s="4" t="s">
        <v>18</v>
      </c>
      <c r="B360" s="2" t="n">
        <v>294</v>
      </c>
      <c r="C360" s="18" t="n">
        <f aca="false">(B360*100)/$B$394</f>
        <v>23.6144578313253</v>
      </c>
      <c r="D360" s="2" t="s">
        <v>894</v>
      </c>
      <c r="E360" s="18" t="n">
        <v>767.5</v>
      </c>
      <c r="F360" s="2" t="s">
        <v>895</v>
      </c>
      <c r="G360" s="19" t="s">
        <v>21</v>
      </c>
    </row>
    <row r="361" customFormat="false" ht="18" hidden="false" customHeight="true" outlineLevel="0" collapsed="false">
      <c r="A361" s="32" t="s">
        <v>22</v>
      </c>
      <c r="B361" s="2" t="n">
        <v>31</v>
      </c>
      <c r="C361" s="18" t="n">
        <f aca="false">(B361*100)/$B$394</f>
        <v>2.48995983935743</v>
      </c>
      <c r="D361" s="2" t="s">
        <v>620</v>
      </c>
      <c r="E361" s="18" t="n">
        <v>45</v>
      </c>
      <c r="F361" s="2" t="s">
        <v>896</v>
      </c>
      <c r="G361" s="19" t="n">
        <v>151</v>
      </c>
    </row>
    <row r="362" customFormat="false" ht="18" hidden="false" customHeight="true" outlineLevel="0" collapsed="false">
      <c r="A362" s="32" t="s">
        <v>25</v>
      </c>
      <c r="B362" s="2" t="n">
        <v>55</v>
      </c>
      <c r="C362" s="18" t="n">
        <f aca="false">(B362*100)/$B$394</f>
        <v>4.41767068273092</v>
      </c>
      <c r="D362" s="2" t="s">
        <v>897</v>
      </c>
      <c r="E362" s="18" t="n">
        <v>82.5</v>
      </c>
      <c r="F362" s="2" t="s">
        <v>898</v>
      </c>
      <c r="G362" s="19" t="s">
        <v>28</v>
      </c>
    </row>
    <row r="363" customFormat="false" ht="18" hidden="false" customHeight="true" outlineLevel="0" collapsed="false">
      <c r="A363" s="32" t="s">
        <v>29</v>
      </c>
      <c r="B363" s="2" t="n">
        <v>17</v>
      </c>
      <c r="C363" s="18" t="n">
        <f aca="false">(B363*100)/$B$394</f>
        <v>1.36546184738956</v>
      </c>
      <c r="D363" s="2" t="s">
        <v>899</v>
      </c>
      <c r="E363" s="18" t="n">
        <v>35</v>
      </c>
      <c r="F363" s="2" t="s">
        <v>727</v>
      </c>
      <c r="G363" s="19" t="n">
        <v>162</v>
      </c>
    </row>
    <row r="364" customFormat="false" ht="18" hidden="false" customHeight="true" outlineLevel="0" collapsed="false">
      <c r="A364" s="32" t="s">
        <v>657</v>
      </c>
      <c r="B364" s="2" t="n">
        <v>44</v>
      </c>
      <c r="C364" s="18" t="n">
        <f aca="false">(B364*100)/$B$394</f>
        <v>3.53413654618474</v>
      </c>
      <c r="D364" s="2" t="s">
        <v>512</v>
      </c>
      <c r="E364" s="18" t="n">
        <v>205</v>
      </c>
      <c r="F364" s="2" t="s">
        <v>900</v>
      </c>
      <c r="G364" s="19" t="n">
        <v>174</v>
      </c>
    </row>
    <row r="365" customFormat="false" ht="18" hidden="false" customHeight="true" outlineLevel="0" collapsed="false">
      <c r="A365" s="32" t="s">
        <v>660</v>
      </c>
      <c r="B365" s="2" t="n">
        <v>12</v>
      </c>
      <c r="C365" s="18" t="n">
        <f aca="false">(B365*100)/$B$394</f>
        <v>0.963855421686747</v>
      </c>
      <c r="D365" s="2" t="s">
        <v>710</v>
      </c>
      <c r="E365" s="18" t="n">
        <v>25</v>
      </c>
      <c r="F365" s="2" t="s">
        <v>901</v>
      </c>
      <c r="G365" s="19" t="s">
        <v>662</v>
      </c>
    </row>
    <row r="366" customFormat="false" ht="18" hidden="false" customHeight="true" outlineLevel="0" collapsed="false">
      <c r="A366" s="32" t="s">
        <v>663</v>
      </c>
      <c r="B366" s="2" t="n">
        <v>8</v>
      </c>
      <c r="C366" s="18" t="n">
        <f aca="false">(B366*100)/$B$394</f>
        <v>0.642570281124498</v>
      </c>
      <c r="D366" s="2" t="s">
        <v>731</v>
      </c>
      <c r="E366" s="18" t="n">
        <v>42.5</v>
      </c>
      <c r="F366" s="2" t="s">
        <v>233</v>
      </c>
      <c r="G366" s="19" t="n">
        <v>183</v>
      </c>
    </row>
    <row r="367" customFormat="false" ht="18" hidden="false" customHeight="true" outlineLevel="0" collapsed="false">
      <c r="A367" s="32" t="s">
        <v>35</v>
      </c>
      <c r="B367" s="2" t="n">
        <v>3</v>
      </c>
      <c r="C367" s="18" t="n">
        <f aca="false">(B367*100)/$B$394</f>
        <v>0.240963855421687</v>
      </c>
      <c r="D367" s="2" t="s">
        <v>252</v>
      </c>
      <c r="E367" s="18" t="s">
        <v>37</v>
      </c>
      <c r="F367" s="2" t="s">
        <v>37</v>
      </c>
      <c r="G367" s="19" t="n">
        <v>188</v>
      </c>
    </row>
    <row r="368" customFormat="false" ht="18" hidden="false" customHeight="true" outlineLevel="0" collapsed="false">
      <c r="A368" s="32" t="s">
        <v>38</v>
      </c>
      <c r="B368" s="2" t="n">
        <v>12</v>
      </c>
      <c r="C368" s="18" t="n">
        <f aca="false">(B368*100)/$B$394</f>
        <v>0.963855421686747</v>
      </c>
      <c r="D368" s="2" t="s">
        <v>710</v>
      </c>
      <c r="E368" s="18" t="n">
        <v>45</v>
      </c>
      <c r="F368" s="2" t="s">
        <v>896</v>
      </c>
      <c r="G368" s="19" t="s">
        <v>41</v>
      </c>
    </row>
    <row r="369" customFormat="false" ht="18" hidden="false" customHeight="true" outlineLevel="0" collapsed="false">
      <c r="A369" s="4" t="s">
        <v>42</v>
      </c>
      <c r="B369" s="2" t="n">
        <v>43</v>
      </c>
      <c r="C369" s="18" t="n">
        <f aca="false">(B369*100)/$B$394</f>
        <v>3.45381526104418</v>
      </c>
      <c r="D369" s="2" t="s">
        <v>23</v>
      </c>
      <c r="E369" s="18" t="n">
        <v>60</v>
      </c>
      <c r="F369" s="2" t="s">
        <v>902</v>
      </c>
      <c r="G369" s="19" t="s">
        <v>45</v>
      </c>
    </row>
    <row r="370" customFormat="false" ht="18" hidden="false" customHeight="true" outlineLevel="0" collapsed="false">
      <c r="A370" s="32" t="s">
        <v>46</v>
      </c>
      <c r="B370" s="2" t="n">
        <v>36</v>
      </c>
      <c r="C370" s="18" t="n">
        <f aca="false">(B370*100)/$B$394</f>
        <v>2.89156626506024</v>
      </c>
      <c r="D370" s="2" t="s">
        <v>903</v>
      </c>
      <c r="E370" s="18" t="n">
        <v>30</v>
      </c>
      <c r="F370" s="2" t="s">
        <v>904</v>
      </c>
      <c r="G370" s="19" t="s">
        <v>49</v>
      </c>
    </row>
    <row r="371" customFormat="false" ht="18" hidden="false" customHeight="true" outlineLevel="0" collapsed="false">
      <c r="A371" s="32" t="s">
        <v>50</v>
      </c>
      <c r="B371" s="2" t="n">
        <v>1</v>
      </c>
      <c r="C371" s="18" t="n">
        <f aca="false">(B371*100)/$B$394</f>
        <v>0.0803212851405623</v>
      </c>
      <c r="D371" s="2" t="s">
        <v>258</v>
      </c>
      <c r="E371" s="18" t="n">
        <v>12.5</v>
      </c>
      <c r="F371" s="2" t="s">
        <v>355</v>
      </c>
      <c r="G371" s="19" t="s">
        <v>53</v>
      </c>
    </row>
    <row r="372" customFormat="false" ht="18" hidden="false" customHeight="true" outlineLevel="0" collapsed="false">
      <c r="A372" s="4" t="s">
        <v>54</v>
      </c>
      <c r="B372" s="2" t="n">
        <v>11</v>
      </c>
      <c r="C372" s="18" t="n">
        <f aca="false">(B372*100)/$B$394</f>
        <v>0.883534136546185</v>
      </c>
      <c r="D372" s="2" t="s">
        <v>905</v>
      </c>
      <c r="E372" s="18" t="s">
        <v>37</v>
      </c>
      <c r="F372" s="2" t="s">
        <v>37</v>
      </c>
      <c r="G372" s="19" t="s">
        <v>56</v>
      </c>
    </row>
    <row r="373" customFormat="false" ht="18" hidden="false" customHeight="true" outlineLevel="0" collapsed="false">
      <c r="A373" s="4" t="s">
        <v>57</v>
      </c>
      <c r="B373" s="2" t="n">
        <v>24</v>
      </c>
      <c r="C373" s="18" t="n">
        <f aca="false">(B373*100)/$B$394</f>
        <v>1.92771084337349</v>
      </c>
      <c r="D373" s="2" t="s">
        <v>906</v>
      </c>
      <c r="E373" s="18" t="n">
        <v>42.5</v>
      </c>
      <c r="F373" s="2" t="s">
        <v>233</v>
      </c>
      <c r="G373" s="19" t="s">
        <v>60</v>
      </c>
    </row>
    <row r="374" customFormat="false" ht="18" hidden="false" customHeight="true" outlineLevel="0" collapsed="false">
      <c r="A374" s="32" t="s">
        <v>61</v>
      </c>
      <c r="B374" s="2" t="s">
        <v>37</v>
      </c>
      <c r="C374" s="2" t="s">
        <v>37</v>
      </c>
      <c r="D374" s="2" t="s">
        <v>37</v>
      </c>
      <c r="E374" s="18" t="s">
        <v>37</v>
      </c>
      <c r="F374" s="2" t="s">
        <v>37</v>
      </c>
      <c r="G374" s="19" t="s">
        <v>63</v>
      </c>
    </row>
    <row r="375" customFormat="false" ht="18" hidden="false" customHeight="true" outlineLevel="0" collapsed="false">
      <c r="A375" s="4" t="s">
        <v>64</v>
      </c>
      <c r="B375" s="2" t="n">
        <v>23</v>
      </c>
      <c r="C375" s="18" t="n">
        <f aca="false">(B375*100)/$B$394</f>
        <v>1.84738955823293</v>
      </c>
      <c r="D375" s="2" t="s">
        <v>454</v>
      </c>
      <c r="E375" s="18" t="n">
        <v>57.5</v>
      </c>
      <c r="F375" s="2" t="s">
        <v>907</v>
      </c>
      <c r="G375" s="19" t="s">
        <v>67</v>
      </c>
    </row>
    <row r="376" customFormat="false" ht="18" hidden="false" customHeight="true" outlineLevel="0" collapsed="false">
      <c r="A376" s="4" t="s">
        <v>68</v>
      </c>
      <c r="B376" s="2" t="n">
        <v>642</v>
      </c>
      <c r="C376" s="18" t="n">
        <f aca="false">(B376*100)/$B$394</f>
        <v>51.566265060241</v>
      </c>
      <c r="D376" s="2" t="s">
        <v>908</v>
      </c>
      <c r="E376" s="18" t="n">
        <v>180</v>
      </c>
      <c r="F376" s="2" t="s">
        <v>909</v>
      </c>
      <c r="G376" s="19" t="s">
        <v>71</v>
      </c>
    </row>
    <row r="377" customFormat="false" ht="18" hidden="false" customHeight="true" outlineLevel="0" collapsed="false">
      <c r="A377" s="32" t="s">
        <v>72</v>
      </c>
      <c r="B377" s="2" t="n">
        <v>160</v>
      </c>
      <c r="C377" s="18" t="n">
        <f aca="false">(B377*100)/$B$394</f>
        <v>12.85140562249</v>
      </c>
      <c r="D377" s="2" t="s">
        <v>910</v>
      </c>
      <c r="E377" s="18" t="n">
        <v>37.5</v>
      </c>
      <c r="F377" s="2" t="s">
        <v>656</v>
      </c>
      <c r="G377" s="19" t="s">
        <v>75</v>
      </c>
    </row>
    <row r="378" customFormat="false" ht="18" hidden="false" customHeight="true" outlineLevel="0" collapsed="false">
      <c r="A378" s="32" t="s">
        <v>76</v>
      </c>
      <c r="B378" s="2" t="n">
        <v>66</v>
      </c>
      <c r="C378" s="18" t="n">
        <f aca="false">(B378*100)/$B$394</f>
        <v>5.30120481927711</v>
      </c>
      <c r="D378" s="2" t="s">
        <v>911</v>
      </c>
      <c r="E378" s="18" t="n">
        <v>37.5</v>
      </c>
      <c r="F378" s="2" t="s">
        <v>656</v>
      </c>
      <c r="G378" s="19" t="s">
        <v>79</v>
      </c>
    </row>
    <row r="379" customFormat="false" ht="18" hidden="false" customHeight="true" outlineLevel="0" collapsed="false">
      <c r="A379" s="32" t="s">
        <v>80</v>
      </c>
      <c r="B379" s="2" t="n">
        <v>203</v>
      </c>
      <c r="C379" s="18" t="n">
        <f aca="false">(B379*100)/$B$394</f>
        <v>16.3052208835341</v>
      </c>
      <c r="D379" s="2" t="s">
        <v>912</v>
      </c>
      <c r="E379" s="18" t="n">
        <v>85</v>
      </c>
      <c r="F379" s="2" t="s">
        <v>913</v>
      </c>
      <c r="G379" s="19" t="s">
        <v>83</v>
      </c>
    </row>
    <row r="380" customFormat="false" ht="18" hidden="false" customHeight="true" outlineLevel="0" collapsed="false">
      <c r="A380" s="4" t="s">
        <v>84</v>
      </c>
      <c r="B380" s="2" t="n">
        <v>44</v>
      </c>
      <c r="C380" s="18" t="n">
        <f aca="false">(B380*100)/$B$394</f>
        <v>3.53413654618474</v>
      </c>
      <c r="D380" s="2" t="s">
        <v>512</v>
      </c>
      <c r="E380" s="18" t="n">
        <v>17.5</v>
      </c>
      <c r="F380" s="2" t="s">
        <v>224</v>
      </c>
      <c r="G380" s="19" t="s">
        <v>87</v>
      </c>
    </row>
    <row r="381" customFormat="false" ht="18" hidden="false" customHeight="true" outlineLevel="0" collapsed="false">
      <c r="A381" s="32" t="s">
        <v>88</v>
      </c>
      <c r="B381" s="2" t="n">
        <v>16</v>
      </c>
      <c r="C381" s="18" t="n">
        <f aca="false">(B381*100)/$B$394</f>
        <v>1.285140562249</v>
      </c>
      <c r="D381" s="2" t="s">
        <v>579</v>
      </c>
      <c r="E381" s="18" t="s">
        <v>37</v>
      </c>
      <c r="F381" s="2" t="s">
        <v>37</v>
      </c>
      <c r="G381" s="19" t="s">
        <v>91</v>
      </c>
    </row>
    <row r="382" customFormat="false" ht="18" hidden="false" customHeight="true" outlineLevel="0" collapsed="false">
      <c r="A382" s="4" t="s">
        <v>92</v>
      </c>
      <c r="B382" s="2" t="n">
        <v>47</v>
      </c>
      <c r="C382" s="18" t="n">
        <f aca="false">(B382*100)/$B$394</f>
        <v>3.77510040160643</v>
      </c>
      <c r="D382" s="2" t="s">
        <v>142</v>
      </c>
      <c r="E382" s="18" t="n">
        <v>22.5</v>
      </c>
      <c r="F382" s="2" t="s">
        <v>203</v>
      </c>
      <c r="G382" s="19" t="s">
        <v>95</v>
      </c>
    </row>
    <row r="383" customFormat="false" ht="18" hidden="false" customHeight="true" outlineLevel="0" collapsed="false">
      <c r="A383" s="32" t="s">
        <v>96</v>
      </c>
      <c r="B383" s="2" t="n">
        <v>19</v>
      </c>
      <c r="C383" s="18" t="n">
        <f aca="false">(B383*100)/$B$394</f>
        <v>1.52610441767068</v>
      </c>
      <c r="D383" s="2" t="s">
        <v>390</v>
      </c>
      <c r="E383" s="18" t="n">
        <v>22.5</v>
      </c>
      <c r="F383" s="2" t="s">
        <v>203</v>
      </c>
      <c r="G383" s="19" t="s">
        <v>99</v>
      </c>
    </row>
    <row r="384" customFormat="false" ht="18" hidden="false" customHeight="true" outlineLevel="0" collapsed="false">
      <c r="A384" s="4" t="s">
        <v>100</v>
      </c>
      <c r="B384" s="2" t="n">
        <v>15</v>
      </c>
      <c r="C384" s="18" t="n">
        <f aca="false">(B384*100)/$B$394</f>
        <v>1.20481927710843</v>
      </c>
      <c r="D384" s="2" t="s">
        <v>250</v>
      </c>
      <c r="E384" s="18" t="n">
        <v>7.5</v>
      </c>
      <c r="F384" s="2" t="s">
        <v>893</v>
      </c>
      <c r="G384" s="19" t="s">
        <v>102</v>
      </c>
    </row>
    <row r="385" customFormat="false" ht="18" hidden="false" customHeight="true" outlineLevel="0" collapsed="false">
      <c r="A385" s="4" t="s">
        <v>103</v>
      </c>
      <c r="B385" s="2" t="n">
        <v>2</v>
      </c>
      <c r="C385" s="18" t="n">
        <f aca="false">(B385*100)/$B$394</f>
        <v>0.160642570281125</v>
      </c>
      <c r="D385" s="2" t="s">
        <v>358</v>
      </c>
      <c r="E385" s="18" t="s">
        <v>37</v>
      </c>
      <c r="F385" s="2" t="s">
        <v>37</v>
      </c>
      <c r="G385" s="19" t="s">
        <v>104</v>
      </c>
    </row>
    <row r="386" customFormat="false" ht="18" hidden="false" customHeight="true" outlineLevel="0" collapsed="false">
      <c r="A386" s="4" t="s">
        <v>105</v>
      </c>
      <c r="B386" s="2" t="n">
        <v>7</v>
      </c>
      <c r="C386" s="18" t="n">
        <f aca="false">(B386*100)/$B$394</f>
        <v>0.562248995983936</v>
      </c>
      <c r="D386" s="2" t="s">
        <v>279</v>
      </c>
      <c r="E386" s="18" t="s">
        <v>37</v>
      </c>
      <c r="F386" s="2" t="s">
        <v>37</v>
      </c>
      <c r="G386" s="19" t="s">
        <v>107</v>
      </c>
    </row>
    <row r="387" customFormat="false" ht="18" hidden="false" customHeight="true" outlineLevel="0" collapsed="false">
      <c r="A387" s="4" t="s">
        <v>108</v>
      </c>
      <c r="B387" s="2" t="n">
        <v>1</v>
      </c>
      <c r="C387" s="18" t="n">
        <f aca="false">(B387*100)/$B$394</f>
        <v>0.0803212851405623</v>
      </c>
      <c r="D387" s="2" t="s">
        <v>258</v>
      </c>
      <c r="E387" s="18" t="s">
        <v>37</v>
      </c>
      <c r="F387" s="2" t="s">
        <v>37</v>
      </c>
      <c r="G387" s="19" t="s">
        <v>111</v>
      </c>
    </row>
    <row r="388" customFormat="false" ht="18" hidden="false" customHeight="true" outlineLevel="0" collapsed="false">
      <c r="A388" s="4" t="s">
        <v>112</v>
      </c>
      <c r="B388" s="2" t="s">
        <v>37</v>
      </c>
      <c r="C388" s="2" t="s">
        <v>37</v>
      </c>
      <c r="D388" s="2" t="s">
        <v>37</v>
      </c>
      <c r="E388" s="18" t="s">
        <v>37</v>
      </c>
      <c r="F388" s="2" t="s">
        <v>37</v>
      </c>
      <c r="G388" s="19" t="s">
        <v>114</v>
      </c>
    </row>
    <row r="389" customFormat="false" ht="18" hidden="false" customHeight="true" outlineLevel="0" collapsed="false">
      <c r="A389" s="4" t="s">
        <v>115</v>
      </c>
      <c r="B389" s="2" t="n">
        <v>12</v>
      </c>
      <c r="C389" s="18" t="n">
        <f aca="false">(B389*100)/$B$394</f>
        <v>0.963855421686747</v>
      </c>
      <c r="D389" s="2" t="s">
        <v>710</v>
      </c>
      <c r="E389" s="18" t="n">
        <v>37.5</v>
      </c>
      <c r="F389" s="2" t="s">
        <v>656</v>
      </c>
      <c r="G389" s="19" t="s">
        <v>118</v>
      </c>
    </row>
    <row r="390" customFormat="false" ht="18" hidden="false" customHeight="true" outlineLevel="0" collapsed="false">
      <c r="A390" s="4" t="s">
        <v>119</v>
      </c>
      <c r="B390" s="2" t="n">
        <v>69</v>
      </c>
      <c r="C390" s="18" t="n">
        <f aca="false">(B390*100)/$B$394</f>
        <v>5.5421686746988</v>
      </c>
      <c r="D390" s="2" t="s">
        <v>914</v>
      </c>
      <c r="E390" s="18" t="n">
        <v>465</v>
      </c>
      <c r="F390" s="2" t="s">
        <v>915</v>
      </c>
      <c r="G390" s="19" t="s">
        <v>122</v>
      </c>
    </row>
    <row r="391" customFormat="false" ht="18" hidden="false" customHeight="true" outlineLevel="0" collapsed="false">
      <c r="A391" s="32" t="s">
        <v>123</v>
      </c>
      <c r="B391" s="2" t="n">
        <v>11</v>
      </c>
      <c r="C391" s="18" t="n">
        <f aca="false">(B391*100)/$B$394</f>
        <v>0.883534136546185</v>
      </c>
      <c r="D391" s="2" t="s">
        <v>905</v>
      </c>
      <c r="E391" s="18" t="n">
        <v>272.5</v>
      </c>
      <c r="F391" s="2" t="s">
        <v>916</v>
      </c>
      <c r="G391" s="19" t="s">
        <v>125</v>
      </c>
    </row>
    <row r="392" customFormat="false" ht="18" hidden="false" customHeight="true" outlineLevel="0" collapsed="false">
      <c r="A392" s="32" t="s">
        <v>126</v>
      </c>
      <c r="B392" s="2" t="n">
        <v>5</v>
      </c>
      <c r="C392" s="18" t="n">
        <f aca="false">(B392*100)/$B$394</f>
        <v>0.401606425702811</v>
      </c>
      <c r="D392" s="2" t="s">
        <v>240</v>
      </c>
      <c r="E392" s="18" t="n">
        <v>97.5</v>
      </c>
      <c r="F392" s="2" t="s">
        <v>917</v>
      </c>
      <c r="G392" s="19" t="s">
        <v>129</v>
      </c>
    </row>
    <row r="393" customFormat="false" ht="18" hidden="false" customHeight="true" outlineLevel="0" collapsed="false">
      <c r="A393" s="32"/>
      <c r="C393" s="18"/>
      <c r="E393" s="18"/>
      <c r="F393" s="2"/>
      <c r="G393" s="19"/>
    </row>
    <row r="394" s="24" customFormat="true" ht="18" hidden="false" customHeight="true" outlineLevel="0" collapsed="false">
      <c r="A394" s="24" t="s">
        <v>130</v>
      </c>
      <c r="B394" s="21" t="n">
        <v>1245</v>
      </c>
      <c r="C394" s="22" t="n">
        <f aca="false">(B394*100)/$B$394</f>
        <v>100</v>
      </c>
      <c r="D394" s="21" t="s">
        <v>918</v>
      </c>
      <c r="E394" s="22" t="n">
        <v>1672.5</v>
      </c>
      <c r="F394" s="21" t="s">
        <v>919</v>
      </c>
      <c r="G394" s="21" t="s">
        <v>132</v>
      </c>
    </row>
    <row r="395" customFormat="false" ht="18" hidden="false" customHeight="true" outlineLevel="0" collapsed="false">
      <c r="A395" s="31"/>
      <c r="B395" s="28"/>
      <c r="C395" s="29"/>
      <c r="D395" s="28"/>
      <c r="E395" s="29"/>
      <c r="F395" s="28"/>
      <c r="G395" s="28"/>
    </row>
    <row r="396" customFormat="false" ht="18" hidden="false" customHeight="true" outlineLevel="0" collapsed="false">
      <c r="A396" s="6" t="s">
        <v>3</v>
      </c>
      <c r="B396" s="7" t="s">
        <v>521</v>
      </c>
      <c r="C396" s="7"/>
      <c r="D396" s="7"/>
      <c r="E396" s="7"/>
      <c r="F396" s="7"/>
      <c r="G396" s="7"/>
    </row>
    <row r="397" customFormat="false" ht="18" hidden="false" customHeight="true" outlineLevel="0" collapsed="false">
      <c r="A397" s="6"/>
      <c r="B397" s="26" t="s">
        <v>5</v>
      </c>
      <c r="C397" s="26"/>
      <c r="D397" s="9" t="s">
        <v>6</v>
      </c>
      <c r="E397" s="10" t="s">
        <v>7</v>
      </c>
      <c r="F397" s="11" t="s">
        <v>8</v>
      </c>
      <c r="G397" s="11" t="s">
        <v>9</v>
      </c>
    </row>
    <row r="398" customFormat="false" ht="18" hidden="false" customHeight="true" outlineLevel="0" collapsed="false">
      <c r="A398" s="6"/>
      <c r="B398" s="11" t="s">
        <v>10</v>
      </c>
      <c r="C398" s="12" t="s">
        <v>11</v>
      </c>
      <c r="D398" s="13" t="s">
        <v>12</v>
      </c>
      <c r="E398" s="10"/>
      <c r="F398" s="11"/>
      <c r="G398" s="11"/>
    </row>
    <row r="399" customFormat="false" ht="18" hidden="false" customHeight="true" outlineLevel="0" collapsed="false">
      <c r="A399" s="14"/>
      <c r="B399" s="15"/>
      <c r="C399" s="15"/>
      <c r="D399" s="15"/>
      <c r="E399" s="16"/>
      <c r="F399" s="14"/>
    </row>
    <row r="400" customFormat="false" ht="18" hidden="false" customHeight="true" outlineLevel="0" collapsed="false">
      <c r="A400" s="14"/>
      <c r="B400" s="17" t="s">
        <v>650</v>
      </c>
      <c r="C400" s="17"/>
      <c r="D400" s="17"/>
      <c r="E400" s="17"/>
      <c r="F400" s="17"/>
    </row>
    <row r="401" customFormat="false" ht="18" hidden="false" customHeight="true" outlineLevel="0" collapsed="false">
      <c r="A401" s="14"/>
      <c r="B401" s="15"/>
      <c r="C401" s="15"/>
      <c r="D401" s="15"/>
      <c r="E401" s="16"/>
      <c r="F401" s="14"/>
    </row>
    <row r="402" customFormat="false" ht="18" hidden="false" customHeight="true" outlineLevel="0" collapsed="false">
      <c r="A402" s="4" t="s">
        <v>14</v>
      </c>
      <c r="B402" s="2" t="n">
        <v>32</v>
      </c>
      <c r="C402" s="18" t="n">
        <f aca="false">(B402*100)/$B$437</f>
        <v>0.658571722576662</v>
      </c>
      <c r="D402" s="2" t="s">
        <v>150</v>
      </c>
      <c r="E402" s="18" t="n">
        <v>17.5</v>
      </c>
      <c r="F402" s="2" t="s">
        <v>816</v>
      </c>
      <c r="G402" s="19" t="s">
        <v>17</v>
      </c>
    </row>
    <row r="403" customFormat="false" ht="18" hidden="false" customHeight="true" outlineLevel="0" collapsed="false">
      <c r="A403" s="4" t="s">
        <v>18</v>
      </c>
      <c r="B403" s="2" t="n">
        <v>1211</v>
      </c>
      <c r="C403" s="18" t="n">
        <f aca="false">(B403*100)/$B$437</f>
        <v>24.9228236262606</v>
      </c>
      <c r="D403" s="2" t="s">
        <v>920</v>
      </c>
      <c r="E403" s="18" t="n">
        <v>2640</v>
      </c>
      <c r="F403" s="2" t="s">
        <v>921</v>
      </c>
      <c r="G403" s="19" t="s">
        <v>21</v>
      </c>
    </row>
    <row r="404" customFormat="false" ht="18" hidden="false" customHeight="true" outlineLevel="0" collapsed="false">
      <c r="A404" s="32" t="s">
        <v>22</v>
      </c>
      <c r="B404" s="2" t="n">
        <v>131</v>
      </c>
      <c r="C404" s="18" t="n">
        <f aca="false">(B404*100)/$B$437</f>
        <v>2.69602798929821</v>
      </c>
      <c r="D404" s="2" t="s">
        <v>581</v>
      </c>
      <c r="E404" s="18" t="n">
        <v>135</v>
      </c>
      <c r="F404" s="2" t="s">
        <v>922</v>
      </c>
      <c r="G404" s="19" t="n">
        <v>151</v>
      </c>
    </row>
    <row r="405" customFormat="false" ht="18" hidden="false" customHeight="true" outlineLevel="0" collapsed="false">
      <c r="A405" s="32" t="s">
        <v>25</v>
      </c>
      <c r="B405" s="2" t="n">
        <v>177</v>
      </c>
      <c r="C405" s="18" t="n">
        <f aca="false">(B405*100)/$B$437</f>
        <v>3.64272484050216</v>
      </c>
      <c r="D405" s="2" t="s">
        <v>845</v>
      </c>
      <c r="E405" s="18" t="n">
        <v>260</v>
      </c>
      <c r="F405" s="2" t="s">
        <v>923</v>
      </c>
      <c r="G405" s="19" t="s">
        <v>28</v>
      </c>
    </row>
    <row r="406" customFormat="false" ht="18" hidden="false" customHeight="true" outlineLevel="0" collapsed="false">
      <c r="A406" s="32" t="s">
        <v>29</v>
      </c>
      <c r="B406" s="2" t="n">
        <v>116</v>
      </c>
      <c r="C406" s="18" t="n">
        <f aca="false">(B406*100)/$B$437</f>
        <v>2.3873224943404</v>
      </c>
      <c r="D406" s="2" t="s">
        <v>292</v>
      </c>
      <c r="E406" s="18" t="n">
        <v>215</v>
      </c>
      <c r="F406" s="2" t="s">
        <v>924</v>
      </c>
      <c r="G406" s="19" t="n">
        <v>162</v>
      </c>
    </row>
    <row r="407" customFormat="false" ht="18" hidden="false" customHeight="true" outlineLevel="0" collapsed="false">
      <c r="A407" s="32" t="s">
        <v>657</v>
      </c>
      <c r="B407" s="2" t="n">
        <v>174</v>
      </c>
      <c r="C407" s="18" t="n">
        <f aca="false">(B407*100)/$B$437</f>
        <v>3.5809837415106</v>
      </c>
      <c r="D407" s="2" t="s">
        <v>470</v>
      </c>
      <c r="E407" s="18" t="n">
        <v>542.5</v>
      </c>
      <c r="F407" s="2" t="s">
        <v>925</v>
      </c>
      <c r="G407" s="19" t="n">
        <v>174</v>
      </c>
    </row>
    <row r="408" customFormat="false" ht="18" hidden="false" customHeight="true" outlineLevel="0" collapsed="false">
      <c r="A408" s="32" t="s">
        <v>660</v>
      </c>
      <c r="B408" s="2" t="n">
        <v>48</v>
      </c>
      <c r="C408" s="18" t="n">
        <f aca="false">(B408*100)/$B$437</f>
        <v>0.987857583864993</v>
      </c>
      <c r="D408" s="2" t="s">
        <v>15</v>
      </c>
      <c r="E408" s="18" t="n">
        <v>120</v>
      </c>
      <c r="F408" s="2" t="s">
        <v>926</v>
      </c>
      <c r="G408" s="19" t="s">
        <v>662</v>
      </c>
    </row>
    <row r="409" customFormat="false" ht="18" hidden="false" customHeight="true" outlineLevel="0" collapsed="false">
      <c r="A409" s="32" t="s">
        <v>663</v>
      </c>
      <c r="B409" s="2" t="n">
        <v>64</v>
      </c>
      <c r="C409" s="18" t="n">
        <f aca="false">(B409*100)/$B$437</f>
        <v>1.31714344515332</v>
      </c>
      <c r="D409" s="2" t="s">
        <v>276</v>
      </c>
      <c r="E409" s="18" t="n">
        <v>302.5</v>
      </c>
      <c r="F409" s="2" t="s">
        <v>543</v>
      </c>
      <c r="G409" s="19" t="n">
        <v>183</v>
      </c>
    </row>
    <row r="410" customFormat="false" ht="18" hidden="false" customHeight="true" outlineLevel="0" collapsed="false">
      <c r="A410" s="32" t="s">
        <v>35</v>
      </c>
      <c r="B410" s="2" t="n">
        <v>18</v>
      </c>
      <c r="C410" s="18" t="n">
        <f aca="false">(B410*100)/$B$437</f>
        <v>0.370446593949372</v>
      </c>
      <c r="D410" s="2" t="s">
        <v>751</v>
      </c>
      <c r="E410" s="18" t="s">
        <v>37</v>
      </c>
      <c r="F410" s="2" t="s">
        <v>37</v>
      </c>
      <c r="G410" s="19" t="n">
        <v>188</v>
      </c>
    </row>
    <row r="411" customFormat="false" ht="18" hidden="false" customHeight="true" outlineLevel="0" collapsed="false">
      <c r="A411" s="32" t="s">
        <v>38</v>
      </c>
      <c r="B411" s="2" t="n">
        <v>48</v>
      </c>
      <c r="C411" s="18" t="n">
        <f aca="false">(B411*100)/$B$437</f>
        <v>0.987857583864993</v>
      </c>
      <c r="D411" s="2" t="s">
        <v>15</v>
      </c>
      <c r="E411" s="18" t="n">
        <v>290</v>
      </c>
      <c r="F411" s="2" t="s">
        <v>927</v>
      </c>
      <c r="G411" s="19" t="s">
        <v>41</v>
      </c>
    </row>
    <row r="412" customFormat="false" ht="18" hidden="false" customHeight="true" outlineLevel="0" collapsed="false">
      <c r="A412" s="4" t="s">
        <v>42</v>
      </c>
      <c r="B412" s="2" t="n">
        <v>180</v>
      </c>
      <c r="C412" s="18" t="n">
        <f aca="false">(B412*100)/$B$437</f>
        <v>3.70446593949372</v>
      </c>
      <c r="D412" s="2" t="s">
        <v>632</v>
      </c>
      <c r="E412" s="18" t="n">
        <v>230</v>
      </c>
      <c r="F412" s="2" t="s">
        <v>928</v>
      </c>
      <c r="G412" s="19" t="s">
        <v>45</v>
      </c>
    </row>
    <row r="413" customFormat="false" ht="18" hidden="false" customHeight="true" outlineLevel="0" collapsed="false">
      <c r="A413" s="32" t="s">
        <v>46</v>
      </c>
      <c r="B413" s="2" t="n">
        <v>140</v>
      </c>
      <c r="C413" s="18" t="n">
        <f aca="false">(B413*100)/$B$437</f>
        <v>2.8812512862729</v>
      </c>
      <c r="D413" s="2" t="s">
        <v>929</v>
      </c>
      <c r="E413" s="18" t="n">
        <v>67.5</v>
      </c>
      <c r="F413" s="2" t="s">
        <v>376</v>
      </c>
      <c r="G413" s="19" t="s">
        <v>49</v>
      </c>
    </row>
    <row r="414" customFormat="false" ht="18" hidden="false" customHeight="true" outlineLevel="0" collapsed="false">
      <c r="A414" s="32" t="s">
        <v>50</v>
      </c>
      <c r="B414" s="2" t="n">
        <v>3</v>
      </c>
      <c r="C414" s="18" t="n">
        <f aca="false">(B414*100)/$B$437</f>
        <v>0.0617410989915621</v>
      </c>
      <c r="D414" s="2" t="s">
        <v>331</v>
      </c>
      <c r="E414" s="18" t="n">
        <v>67.5</v>
      </c>
      <c r="F414" s="2" t="s">
        <v>376</v>
      </c>
      <c r="G414" s="19" t="s">
        <v>53</v>
      </c>
    </row>
    <row r="415" customFormat="false" ht="18" hidden="false" customHeight="true" outlineLevel="0" collapsed="false">
      <c r="A415" s="4" t="s">
        <v>54</v>
      </c>
      <c r="B415" s="2" t="n">
        <v>23</v>
      </c>
      <c r="C415" s="18" t="n">
        <f aca="false">(B415*100)/$B$437</f>
        <v>0.473348425601976</v>
      </c>
      <c r="D415" s="2" t="s">
        <v>784</v>
      </c>
      <c r="E415" s="18" t="n">
        <v>65</v>
      </c>
      <c r="F415" s="2" t="s">
        <v>227</v>
      </c>
      <c r="G415" s="19" t="s">
        <v>56</v>
      </c>
    </row>
    <row r="416" customFormat="false" ht="18" hidden="false" customHeight="true" outlineLevel="0" collapsed="false">
      <c r="A416" s="4" t="s">
        <v>57</v>
      </c>
      <c r="B416" s="2" t="n">
        <v>150</v>
      </c>
      <c r="C416" s="18" t="n">
        <f aca="false">(B416*100)/$B$437</f>
        <v>3.0870549495781</v>
      </c>
      <c r="D416" s="2" t="s">
        <v>930</v>
      </c>
      <c r="E416" s="18" t="n">
        <v>285</v>
      </c>
      <c r="F416" s="2" t="s">
        <v>931</v>
      </c>
      <c r="G416" s="19" t="s">
        <v>60</v>
      </c>
    </row>
    <row r="417" customFormat="false" ht="18" hidden="false" customHeight="true" outlineLevel="0" collapsed="false">
      <c r="A417" s="32" t="s">
        <v>61</v>
      </c>
      <c r="B417" s="2" t="n">
        <v>7</v>
      </c>
      <c r="C417" s="18" t="n">
        <f aca="false">(B417*100)/$B$437</f>
        <v>0.144062564313645</v>
      </c>
      <c r="D417" s="2" t="s">
        <v>831</v>
      </c>
      <c r="E417" s="18" t="n">
        <v>232.5</v>
      </c>
      <c r="F417" s="2" t="s">
        <v>932</v>
      </c>
      <c r="G417" s="19" t="s">
        <v>63</v>
      </c>
    </row>
    <row r="418" customFormat="false" ht="18" hidden="false" customHeight="true" outlineLevel="0" collapsed="false">
      <c r="A418" s="4" t="s">
        <v>64</v>
      </c>
      <c r="B418" s="2" t="n">
        <v>158</v>
      </c>
      <c r="C418" s="18" t="n">
        <f aca="false">(B418*100)/$B$437</f>
        <v>3.25169788022227</v>
      </c>
      <c r="D418" s="2" t="s">
        <v>933</v>
      </c>
      <c r="E418" s="18" t="n">
        <v>115</v>
      </c>
      <c r="F418" s="2" t="s">
        <v>934</v>
      </c>
      <c r="G418" s="19" t="s">
        <v>67</v>
      </c>
    </row>
    <row r="419" customFormat="false" ht="18" hidden="false" customHeight="true" outlineLevel="0" collapsed="false">
      <c r="A419" s="4" t="s">
        <v>68</v>
      </c>
      <c r="B419" s="2" t="n">
        <v>2189</v>
      </c>
      <c r="C419" s="18" t="n">
        <f aca="false">(B419*100)/$B$437</f>
        <v>45.0504218975098</v>
      </c>
      <c r="D419" s="2" t="s">
        <v>935</v>
      </c>
      <c r="E419" s="18" t="n">
        <v>730</v>
      </c>
      <c r="F419" s="2" t="s">
        <v>936</v>
      </c>
      <c r="G419" s="19" t="s">
        <v>71</v>
      </c>
    </row>
    <row r="420" customFormat="false" ht="18" hidden="false" customHeight="true" outlineLevel="0" collapsed="false">
      <c r="A420" s="32" t="s">
        <v>72</v>
      </c>
      <c r="B420" s="2" t="n">
        <v>532</v>
      </c>
      <c r="C420" s="18" t="n">
        <f aca="false">(B420*100)/$B$437</f>
        <v>10.948754887837</v>
      </c>
      <c r="D420" s="2" t="s">
        <v>781</v>
      </c>
      <c r="E420" s="18" t="n">
        <v>80</v>
      </c>
      <c r="F420" s="2" t="s">
        <v>738</v>
      </c>
      <c r="G420" s="19" t="s">
        <v>75</v>
      </c>
    </row>
    <row r="421" customFormat="false" ht="18" hidden="false" customHeight="true" outlineLevel="0" collapsed="false">
      <c r="A421" s="32" t="s">
        <v>76</v>
      </c>
      <c r="B421" s="2" t="n">
        <v>198</v>
      </c>
      <c r="C421" s="18" t="n">
        <f aca="false">(B421*100)/$B$437</f>
        <v>4.0749125334431</v>
      </c>
      <c r="D421" s="2" t="s">
        <v>937</v>
      </c>
      <c r="E421" s="18" t="n">
        <v>52.5</v>
      </c>
      <c r="F421" s="2" t="s">
        <v>862</v>
      </c>
      <c r="G421" s="19" t="s">
        <v>79</v>
      </c>
    </row>
    <row r="422" customFormat="false" ht="18" hidden="false" customHeight="true" outlineLevel="0" collapsed="false">
      <c r="A422" s="32" t="s">
        <v>80</v>
      </c>
      <c r="B422" s="2" t="n">
        <v>659</v>
      </c>
      <c r="C422" s="18" t="n">
        <f aca="false">(B422*100)/$B$437</f>
        <v>13.5624614118131</v>
      </c>
      <c r="D422" s="2" t="s">
        <v>938</v>
      </c>
      <c r="E422" s="18" t="n">
        <v>190</v>
      </c>
      <c r="F422" s="2" t="s">
        <v>181</v>
      </c>
      <c r="G422" s="19" t="s">
        <v>83</v>
      </c>
    </row>
    <row r="423" customFormat="false" ht="18" hidden="false" customHeight="true" outlineLevel="0" collapsed="false">
      <c r="A423" s="4" t="s">
        <v>84</v>
      </c>
      <c r="B423" s="2" t="n">
        <v>310</v>
      </c>
      <c r="C423" s="18" t="n">
        <f aca="false">(B423*100)/$B$437</f>
        <v>6.37991356246141</v>
      </c>
      <c r="D423" s="2" t="s">
        <v>939</v>
      </c>
      <c r="E423" s="18" t="n">
        <v>135</v>
      </c>
      <c r="F423" s="2" t="s">
        <v>922</v>
      </c>
      <c r="G423" s="19" t="s">
        <v>87</v>
      </c>
    </row>
    <row r="424" customFormat="false" ht="18" hidden="false" customHeight="true" outlineLevel="0" collapsed="false">
      <c r="A424" s="32" t="s">
        <v>88</v>
      </c>
      <c r="B424" s="2" t="n">
        <v>119</v>
      </c>
      <c r="C424" s="18" t="n">
        <f aca="false">(B424*100)/$B$437</f>
        <v>2.44906359333196</v>
      </c>
      <c r="D424" s="2" t="s">
        <v>48</v>
      </c>
      <c r="E424" s="18" t="n">
        <v>27.5</v>
      </c>
      <c r="F424" s="2" t="s">
        <v>708</v>
      </c>
      <c r="G424" s="19" t="s">
        <v>91</v>
      </c>
    </row>
    <row r="425" customFormat="false" ht="18" hidden="false" customHeight="true" outlineLevel="0" collapsed="false">
      <c r="A425" s="4" t="s">
        <v>92</v>
      </c>
      <c r="B425" s="2" t="n">
        <v>234</v>
      </c>
      <c r="C425" s="18" t="n">
        <f aca="false">(B425*100)/$B$437</f>
        <v>4.81580572134184</v>
      </c>
      <c r="D425" s="2" t="s">
        <v>940</v>
      </c>
      <c r="E425" s="18" t="n">
        <v>155</v>
      </c>
      <c r="F425" s="2" t="s">
        <v>941</v>
      </c>
      <c r="G425" s="19" t="s">
        <v>95</v>
      </c>
    </row>
    <row r="426" customFormat="false" ht="18" hidden="false" customHeight="true" outlineLevel="0" collapsed="false">
      <c r="A426" s="32" t="s">
        <v>96</v>
      </c>
      <c r="B426" s="2" t="n">
        <v>65</v>
      </c>
      <c r="C426" s="18" t="n">
        <f aca="false">(B426*100)/$B$437</f>
        <v>1.33772381148384</v>
      </c>
      <c r="D426" s="2" t="s">
        <v>47</v>
      </c>
      <c r="E426" s="18" t="n">
        <v>75</v>
      </c>
      <c r="F426" s="2" t="s">
        <v>337</v>
      </c>
      <c r="G426" s="19" t="s">
        <v>99</v>
      </c>
    </row>
    <row r="427" customFormat="false" ht="18" hidden="false" customHeight="true" outlineLevel="0" collapsed="false">
      <c r="A427" s="4" t="s">
        <v>100</v>
      </c>
      <c r="B427" s="2" t="n">
        <v>58</v>
      </c>
      <c r="C427" s="18" t="n">
        <f aca="false">(B427*100)/$B$437</f>
        <v>1.1936612471702</v>
      </c>
      <c r="D427" s="2" t="s">
        <v>846</v>
      </c>
      <c r="E427" s="18" t="s">
        <v>37</v>
      </c>
      <c r="F427" s="2" t="s">
        <v>37</v>
      </c>
      <c r="G427" s="19" t="s">
        <v>102</v>
      </c>
    </row>
    <row r="428" customFormat="false" ht="18" hidden="false" customHeight="true" outlineLevel="0" collapsed="false">
      <c r="A428" s="4" t="s">
        <v>103</v>
      </c>
      <c r="B428" s="2" t="n">
        <v>2</v>
      </c>
      <c r="C428" s="18" t="n">
        <f aca="false">(B428*100)/$B$437</f>
        <v>0.0411607326610414</v>
      </c>
      <c r="D428" s="2" t="s">
        <v>942</v>
      </c>
      <c r="E428" s="18" t="n">
        <v>17.5</v>
      </c>
      <c r="F428" s="2" t="s">
        <v>816</v>
      </c>
      <c r="G428" s="19" t="s">
        <v>104</v>
      </c>
    </row>
    <row r="429" customFormat="false" ht="18" hidden="false" customHeight="true" outlineLevel="0" collapsed="false">
      <c r="A429" s="4" t="s">
        <v>105</v>
      </c>
      <c r="B429" s="2" t="n">
        <v>53</v>
      </c>
      <c r="C429" s="18" t="n">
        <f aca="false">(B429*100)/$B$437</f>
        <v>1.0907594155176</v>
      </c>
      <c r="D429" s="2" t="s">
        <v>251</v>
      </c>
      <c r="E429" s="18" t="n">
        <v>32.5</v>
      </c>
      <c r="F429" s="2" t="s">
        <v>158</v>
      </c>
      <c r="G429" s="19" t="s">
        <v>107</v>
      </c>
    </row>
    <row r="430" customFormat="false" ht="18" hidden="false" customHeight="true" outlineLevel="0" collapsed="false">
      <c r="A430" s="4" t="s">
        <v>108</v>
      </c>
      <c r="B430" s="2" t="n">
        <v>8</v>
      </c>
      <c r="C430" s="18" t="n">
        <f aca="false">(B430*100)/$B$437</f>
        <v>0.164642930644165</v>
      </c>
      <c r="D430" s="2" t="s">
        <v>155</v>
      </c>
      <c r="E430" s="18" t="n">
        <v>285</v>
      </c>
      <c r="F430" s="2" t="s">
        <v>931</v>
      </c>
      <c r="G430" s="19" t="s">
        <v>111</v>
      </c>
    </row>
    <row r="431" customFormat="false" ht="18" hidden="false" customHeight="true" outlineLevel="0" collapsed="false">
      <c r="A431" s="4" t="s">
        <v>112</v>
      </c>
      <c r="B431" s="2" t="n">
        <v>1</v>
      </c>
      <c r="C431" s="18" t="n">
        <f aca="false">(B431*100)/$B$437</f>
        <v>0.0205803663305207</v>
      </c>
      <c r="D431" s="2" t="s">
        <v>943</v>
      </c>
      <c r="E431" s="18" t="n">
        <v>62.5</v>
      </c>
      <c r="F431" s="2" t="s">
        <v>212</v>
      </c>
      <c r="G431" s="19" t="s">
        <v>114</v>
      </c>
    </row>
    <row r="432" customFormat="false" ht="18" hidden="false" customHeight="true" outlineLevel="0" collapsed="false">
      <c r="A432" s="4" t="s">
        <v>115</v>
      </c>
      <c r="B432" s="2" t="n">
        <v>45</v>
      </c>
      <c r="C432" s="18" t="n">
        <f aca="false">(B432*100)/$B$437</f>
        <v>0.926116484873431</v>
      </c>
      <c r="D432" s="2" t="s">
        <v>844</v>
      </c>
      <c r="E432" s="18" t="n">
        <v>72.5</v>
      </c>
      <c r="F432" s="2" t="s">
        <v>396</v>
      </c>
      <c r="G432" s="19" t="s">
        <v>118</v>
      </c>
    </row>
    <row r="433" customFormat="false" ht="18" hidden="false" customHeight="true" outlineLevel="0" collapsed="false">
      <c r="A433" s="4" t="s">
        <v>119</v>
      </c>
      <c r="B433" s="2" t="n">
        <v>191</v>
      </c>
      <c r="C433" s="18" t="n">
        <f aca="false">(B433*100)/$B$437</f>
        <v>3.93084996912945</v>
      </c>
      <c r="D433" s="2" t="s">
        <v>944</v>
      </c>
      <c r="E433" s="18" t="n">
        <v>940</v>
      </c>
      <c r="F433" s="2" t="s">
        <v>945</v>
      </c>
      <c r="G433" s="19" t="s">
        <v>122</v>
      </c>
    </row>
    <row r="434" customFormat="false" ht="18" hidden="false" customHeight="true" outlineLevel="0" collapsed="false">
      <c r="A434" s="32" t="s">
        <v>123</v>
      </c>
      <c r="B434" s="2" t="n">
        <v>23</v>
      </c>
      <c r="C434" s="18" t="n">
        <f aca="false">(B434*100)/$B$437</f>
        <v>0.473348425601976</v>
      </c>
      <c r="D434" s="2" t="s">
        <v>784</v>
      </c>
      <c r="E434" s="18" t="n">
        <v>420</v>
      </c>
      <c r="F434" s="2" t="s">
        <v>946</v>
      </c>
      <c r="G434" s="19" t="s">
        <v>125</v>
      </c>
    </row>
    <row r="435" customFormat="false" ht="18" hidden="false" customHeight="true" outlineLevel="0" collapsed="false">
      <c r="A435" s="32" t="s">
        <v>126</v>
      </c>
      <c r="B435" s="2" t="n">
        <v>20</v>
      </c>
      <c r="C435" s="18" t="n">
        <f aca="false">(B435*100)/$B$437</f>
        <v>0.411607326610414</v>
      </c>
      <c r="D435" s="2" t="s">
        <v>514</v>
      </c>
      <c r="E435" s="18" t="n">
        <v>277.5</v>
      </c>
      <c r="F435" s="2" t="s">
        <v>947</v>
      </c>
      <c r="G435" s="19" t="s">
        <v>129</v>
      </c>
    </row>
    <row r="436" customFormat="false" ht="18" hidden="false" customHeight="true" outlineLevel="0" collapsed="false">
      <c r="A436" s="32"/>
      <c r="C436" s="18"/>
      <c r="E436" s="18"/>
      <c r="F436" s="2"/>
      <c r="G436" s="19"/>
    </row>
    <row r="437" s="24" customFormat="true" ht="18" hidden="false" customHeight="true" outlineLevel="0" collapsed="false">
      <c r="A437" s="24" t="s">
        <v>130</v>
      </c>
      <c r="B437" s="21" t="n">
        <v>4859</v>
      </c>
      <c r="C437" s="22" t="n">
        <f aca="false">(B437*100)/$B$437</f>
        <v>100</v>
      </c>
      <c r="D437" s="21" t="s">
        <v>948</v>
      </c>
      <c r="E437" s="22" t="n">
        <v>5882.5</v>
      </c>
      <c r="F437" s="21" t="s">
        <v>949</v>
      </c>
      <c r="G437" s="21" t="s">
        <v>132</v>
      </c>
    </row>
    <row r="438" customFormat="false" ht="18" hidden="false" customHeight="true" outlineLevel="0" collapsed="false">
      <c r="A438" s="31"/>
      <c r="B438" s="28"/>
      <c r="C438" s="29"/>
      <c r="D438" s="28"/>
      <c r="E438" s="29"/>
      <c r="F438" s="28"/>
      <c r="G438" s="28"/>
    </row>
    <row r="439" customFormat="false" ht="18" hidden="false" customHeight="true" outlineLevel="0" collapsed="false">
      <c r="A439" s="6" t="s">
        <v>3</v>
      </c>
      <c r="B439" s="7" t="s">
        <v>569</v>
      </c>
      <c r="C439" s="7"/>
      <c r="D439" s="7"/>
      <c r="E439" s="7"/>
      <c r="F439" s="7"/>
      <c r="G439" s="7"/>
    </row>
    <row r="440" customFormat="false" ht="18" hidden="false" customHeight="true" outlineLevel="0" collapsed="false">
      <c r="A440" s="6"/>
      <c r="B440" s="26" t="s">
        <v>5</v>
      </c>
      <c r="C440" s="26"/>
      <c r="D440" s="9" t="s">
        <v>6</v>
      </c>
      <c r="E440" s="10" t="s">
        <v>7</v>
      </c>
      <c r="F440" s="11" t="s">
        <v>8</v>
      </c>
      <c r="G440" s="11" t="s">
        <v>9</v>
      </c>
    </row>
    <row r="441" customFormat="false" ht="18" hidden="false" customHeight="true" outlineLevel="0" collapsed="false">
      <c r="A441" s="6"/>
      <c r="B441" s="11" t="s">
        <v>10</v>
      </c>
      <c r="C441" s="12" t="s">
        <v>11</v>
      </c>
      <c r="D441" s="13" t="s">
        <v>12</v>
      </c>
      <c r="E441" s="10"/>
      <c r="F441" s="11"/>
      <c r="G441" s="11"/>
    </row>
    <row r="442" customFormat="false" ht="18" hidden="false" customHeight="true" outlineLevel="0" collapsed="false">
      <c r="A442" s="14"/>
      <c r="B442" s="15"/>
      <c r="C442" s="15"/>
      <c r="D442" s="15"/>
      <c r="E442" s="16"/>
      <c r="F442" s="14"/>
    </row>
    <row r="443" customFormat="false" ht="18" hidden="false" customHeight="true" outlineLevel="0" collapsed="false">
      <c r="A443" s="14"/>
      <c r="B443" s="17" t="s">
        <v>650</v>
      </c>
      <c r="C443" s="17"/>
      <c r="D443" s="17"/>
      <c r="E443" s="17"/>
      <c r="F443" s="17"/>
    </row>
    <row r="444" customFormat="false" ht="18" hidden="false" customHeight="true" outlineLevel="0" collapsed="false">
      <c r="A444" s="14"/>
      <c r="B444" s="15"/>
      <c r="C444" s="15"/>
      <c r="D444" s="15"/>
      <c r="E444" s="16"/>
      <c r="F444" s="14"/>
    </row>
    <row r="445" customFormat="false" ht="18" hidden="false" customHeight="true" outlineLevel="0" collapsed="false">
      <c r="A445" s="4" t="s">
        <v>14</v>
      </c>
      <c r="B445" s="2" t="n">
        <v>1</v>
      </c>
      <c r="C445" s="18" t="n">
        <f aca="false">(B445*100)/$B$480</f>
        <v>0.0867302688638335</v>
      </c>
      <c r="D445" s="2" t="s">
        <v>258</v>
      </c>
      <c r="E445" s="18" t="s">
        <v>37</v>
      </c>
      <c r="F445" s="2" t="s">
        <v>37</v>
      </c>
      <c r="G445" s="19" t="s">
        <v>17</v>
      </c>
    </row>
    <row r="446" customFormat="false" ht="18" hidden="false" customHeight="true" outlineLevel="0" collapsed="false">
      <c r="A446" s="4" t="s">
        <v>18</v>
      </c>
      <c r="B446" s="2" t="n">
        <v>268</v>
      </c>
      <c r="C446" s="18" t="n">
        <f aca="false">(B446*100)/$B$480</f>
        <v>23.2437120555074</v>
      </c>
      <c r="D446" s="2" t="s">
        <v>950</v>
      </c>
      <c r="E446" s="18" t="n">
        <v>832.5</v>
      </c>
      <c r="F446" s="2" t="s">
        <v>951</v>
      </c>
      <c r="G446" s="19" t="s">
        <v>21</v>
      </c>
    </row>
    <row r="447" customFormat="false" ht="18" hidden="false" customHeight="true" outlineLevel="0" collapsed="false">
      <c r="A447" s="32" t="s">
        <v>22</v>
      </c>
      <c r="B447" s="2" t="n">
        <v>26</v>
      </c>
      <c r="C447" s="18" t="n">
        <f aca="false">(B447*100)/$B$480</f>
        <v>2.25498699045967</v>
      </c>
      <c r="D447" s="2" t="s">
        <v>952</v>
      </c>
      <c r="E447" s="18" t="n">
        <v>55</v>
      </c>
      <c r="F447" s="2" t="s">
        <v>953</v>
      </c>
      <c r="G447" s="19" t="n">
        <v>151</v>
      </c>
    </row>
    <row r="448" customFormat="false" ht="18" hidden="false" customHeight="true" outlineLevel="0" collapsed="false">
      <c r="A448" s="32" t="s">
        <v>25</v>
      </c>
      <c r="B448" s="2" t="n">
        <v>64</v>
      </c>
      <c r="C448" s="18" t="n">
        <f aca="false">(B448*100)/$B$480</f>
        <v>5.55073720728534</v>
      </c>
      <c r="D448" s="2" t="s">
        <v>954</v>
      </c>
      <c r="E448" s="18" t="n">
        <v>115</v>
      </c>
      <c r="F448" s="2" t="s">
        <v>946</v>
      </c>
      <c r="G448" s="19" t="s">
        <v>28</v>
      </c>
    </row>
    <row r="449" customFormat="false" ht="18" hidden="false" customHeight="true" outlineLevel="0" collapsed="false">
      <c r="A449" s="32" t="s">
        <v>29</v>
      </c>
      <c r="B449" s="2" t="n">
        <v>14</v>
      </c>
      <c r="C449" s="18" t="n">
        <f aca="false">(B449*100)/$B$480</f>
        <v>1.21422376409367</v>
      </c>
      <c r="D449" s="2" t="s">
        <v>251</v>
      </c>
      <c r="E449" s="18" t="n">
        <v>82.5</v>
      </c>
      <c r="F449" s="2" t="s">
        <v>955</v>
      </c>
      <c r="G449" s="19" t="n">
        <v>162</v>
      </c>
    </row>
    <row r="450" customFormat="false" ht="18" hidden="false" customHeight="true" outlineLevel="0" collapsed="false">
      <c r="A450" s="32" t="s">
        <v>657</v>
      </c>
      <c r="B450" s="2" t="n">
        <v>40</v>
      </c>
      <c r="C450" s="18" t="n">
        <f aca="false">(B450*100)/$B$480</f>
        <v>3.46921075455334</v>
      </c>
      <c r="D450" s="2" t="s">
        <v>274</v>
      </c>
      <c r="E450" s="18" t="n">
        <v>212.5</v>
      </c>
      <c r="F450" s="2" t="s">
        <v>956</v>
      </c>
      <c r="G450" s="19" t="n">
        <v>174</v>
      </c>
    </row>
    <row r="451" customFormat="false" ht="18" hidden="false" customHeight="true" outlineLevel="0" collapsed="false">
      <c r="A451" s="32" t="s">
        <v>660</v>
      </c>
      <c r="B451" s="2" t="n">
        <v>9</v>
      </c>
      <c r="C451" s="18" t="n">
        <f aca="false">(B451*100)/$B$480</f>
        <v>0.780572419774501</v>
      </c>
      <c r="D451" s="2" t="s">
        <v>755</v>
      </c>
      <c r="E451" s="18" t="n">
        <v>47.5</v>
      </c>
      <c r="F451" s="2" t="s">
        <v>957</v>
      </c>
      <c r="G451" s="19" t="s">
        <v>662</v>
      </c>
    </row>
    <row r="452" customFormat="false" ht="18" hidden="false" customHeight="true" outlineLevel="0" collapsed="false">
      <c r="A452" s="32" t="s">
        <v>663</v>
      </c>
      <c r="B452" s="2" t="n">
        <v>18</v>
      </c>
      <c r="C452" s="18" t="n">
        <f aca="false">(B452*100)/$B$480</f>
        <v>1.561144839549</v>
      </c>
      <c r="D452" s="2" t="s">
        <v>286</v>
      </c>
      <c r="E452" s="18" t="n">
        <v>85</v>
      </c>
      <c r="F452" s="2" t="s">
        <v>958</v>
      </c>
      <c r="G452" s="19" t="n">
        <v>183</v>
      </c>
    </row>
    <row r="453" customFormat="false" ht="18" hidden="false" customHeight="true" outlineLevel="0" collapsed="false">
      <c r="A453" s="32" t="s">
        <v>35</v>
      </c>
      <c r="B453" s="2" t="n">
        <v>4</v>
      </c>
      <c r="C453" s="18" t="n">
        <f aca="false">(B453*100)/$B$480</f>
        <v>0.346921075455334</v>
      </c>
      <c r="D453" s="2" t="s">
        <v>278</v>
      </c>
      <c r="E453" s="18" t="s">
        <v>37</v>
      </c>
      <c r="F453" s="2" t="s">
        <v>37</v>
      </c>
      <c r="G453" s="19" t="n">
        <v>188</v>
      </c>
    </row>
    <row r="454" customFormat="false" ht="18" hidden="false" customHeight="true" outlineLevel="0" collapsed="false">
      <c r="A454" s="32" t="s">
        <v>38</v>
      </c>
      <c r="B454" s="2" t="n">
        <v>10</v>
      </c>
      <c r="C454" s="18" t="n">
        <f aca="false">(B454*100)/$B$480</f>
        <v>0.867302688638335</v>
      </c>
      <c r="D454" s="2" t="s">
        <v>893</v>
      </c>
      <c r="E454" s="18" t="s">
        <v>37</v>
      </c>
      <c r="F454" s="2" t="s">
        <v>37</v>
      </c>
      <c r="G454" s="19" t="s">
        <v>41</v>
      </c>
    </row>
    <row r="455" customFormat="false" ht="18" hidden="false" customHeight="true" outlineLevel="0" collapsed="false">
      <c r="A455" s="4" t="s">
        <v>42</v>
      </c>
      <c r="B455" s="2" t="n">
        <v>32</v>
      </c>
      <c r="C455" s="18" t="n">
        <f aca="false">(B455*100)/$B$480</f>
        <v>2.77536860364267</v>
      </c>
      <c r="D455" s="2" t="s">
        <v>638</v>
      </c>
      <c r="E455" s="18" t="n">
        <v>27.5</v>
      </c>
      <c r="F455" s="2" t="s">
        <v>531</v>
      </c>
      <c r="G455" s="19" t="s">
        <v>45</v>
      </c>
    </row>
    <row r="456" customFormat="false" ht="18" hidden="false" customHeight="true" outlineLevel="0" collapsed="false">
      <c r="A456" s="32" t="s">
        <v>46</v>
      </c>
      <c r="B456" s="2" t="n">
        <v>30</v>
      </c>
      <c r="C456" s="18" t="n">
        <f aca="false">(B456*100)/$B$480</f>
        <v>2.601908065915</v>
      </c>
      <c r="D456" s="2" t="s">
        <v>203</v>
      </c>
      <c r="E456" s="18" t="s">
        <v>37</v>
      </c>
      <c r="F456" s="2" t="s">
        <v>37</v>
      </c>
      <c r="G456" s="19" t="s">
        <v>49</v>
      </c>
    </row>
    <row r="457" customFormat="false" ht="18" hidden="false" customHeight="true" outlineLevel="0" collapsed="false">
      <c r="A457" s="32" t="s">
        <v>50</v>
      </c>
      <c r="B457" s="2" t="n">
        <v>1</v>
      </c>
      <c r="C457" s="18" t="n">
        <f aca="false">(B457*100)/$B$480</f>
        <v>0.0867302688638335</v>
      </c>
      <c r="D457" s="2" t="s">
        <v>258</v>
      </c>
      <c r="E457" s="18" t="n">
        <v>27.5</v>
      </c>
      <c r="F457" s="2" t="s">
        <v>531</v>
      </c>
      <c r="G457" s="19" t="s">
        <v>53</v>
      </c>
    </row>
    <row r="458" customFormat="false" ht="18" hidden="false" customHeight="true" outlineLevel="0" collapsed="false">
      <c r="A458" s="4" t="s">
        <v>54</v>
      </c>
      <c r="B458" s="2" t="n">
        <v>5</v>
      </c>
      <c r="C458" s="18" t="n">
        <f aca="false">(B458*100)/$B$480</f>
        <v>0.433651344319167</v>
      </c>
      <c r="D458" s="2" t="s">
        <v>240</v>
      </c>
      <c r="E458" s="18" t="n">
        <v>2.5</v>
      </c>
      <c r="F458" s="2" t="s">
        <v>179</v>
      </c>
      <c r="G458" s="19" t="s">
        <v>56</v>
      </c>
    </row>
    <row r="459" customFormat="false" ht="18" hidden="false" customHeight="true" outlineLevel="0" collapsed="false">
      <c r="A459" s="4" t="s">
        <v>57</v>
      </c>
      <c r="B459" s="2" t="n">
        <v>28</v>
      </c>
      <c r="C459" s="18" t="n">
        <f aca="false">(B459*100)/$B$480</f>
        <v>2.42844752818734</v>
      </c>
      <c r="D459" s="2" t="s">
        <v>858</v>
      </c>
      <c r="E459" s="18" t="s">
        <v>37</v>
      </c>
      <c r="F459" s="2" t="s">
        <v>37</v>
      </c>
      <c r="G459" s="19" t="s">
        <v>60</v>
      </c>
    </row>
    <row r="460" customFormat="false" ht="18" hidden="false" customHeight="true" outlineLevel="0" collapsed="false">
      <c r="A460" s="32" t="s">
        <v>61</v>
      </c>
      <c r="B460" s="2" t="s">
        <v>37</v>
      </c>
      <c r="C460" s="2" t="s">
        <v>37</v>
      </c>
      <c r="D460" s="2" t="s">
        <v>37</v>
      </c>
      <c r="E460" s="18" t="s">
        <v>37</v>
      </c>
      <c r="F460" s="2" t="s">
        <v>37</v>
      </c>
      <c r="G460" s="19" t="s">
        <v>63</v>
      </c>
    </row>
    <row r="461" customFormat="false" ht="18" hidden="false" customHeight="true" outlineLevel="0" collapsed="false">
      <c r="A461" s="4" t="s">
        <v>64</v>
      </c>
      <c r="B461" s="2" t="n">
        <v>30</v>
      </c>
      <c r="C461" s="18" t="n">
        <f aca="false">(B461*100)/$B$480</f>
        <v>2.601908065915</v>
      </c>
      <c r="D461" s="2" t="s">
        <v>203</v>
      </c>
      <c r="E461" s="18" t="n">
        <v>17.5</v>
      </c>
      <c r="F461" s="2" t="s">
        <v>454</v>
      </c>
      <c r="G461" s="19" t="s">
        <v>67</v>
      </c>
    </row>
    <row r="462" customFormat="false" ht="18" hidden="false" customHeight="true" outlineLevel="0" collapsed="false">
      <c r="A462" s="4" t="s">
        <v>68</v>
      </c>
      <c r="B462" s="2" t="n">
        <v>577</v>
      </c>
      <c r="C462" s="18" t="n">
        <f aca="false">(B462*100)/$B$480</f>
        <v>50.0433651344319</v>
      </c>
      <c r="D462" s="2" t="s">
        <v>959</v>
      </c>
      <c r="E462" s="18" t="n">
        <v>97.5</v>
      </c>
      <c r="F462" s="2" t="s">
        <v>960</v>
      </c>
      <c r="G462" s="19" t="s">
        <v>71</v>
      </c>
    </row>
    <row r="463" customFormat="false" ht="18" hidden="false" customHeight="true" outlineLevel="0" collapsed="false">
      <c r="A463" s="32" t="s">
        <v>72</v>
      </c>
      <c r="B463" s="2" t="n">
        <v>90</v>
      </c>
      <c r="C463" s="18" t="n">
        <f aca="false">(B463*100)/$B$480</f>
        <v>7.80572419774501</v>
      </c>
      <c r="D463" s="2" t="s">
        <v>961</v>
      </c>
      <c r="E463" s="18" t="n">
        <v>27.5</v>
      </c>
      <c r="F463" s="2" t="s">
        <v>531</v>
      </c>
      <c r="G463" s="19" t="s">
        <v>75</v>
      </c>
    </row>
    <row r="464" customFormat="false" ht="18" hidden="false" customHeight="true" outlineLevel="0" collapsed="false">
      <c r="A464" s="32" t="s">
        <v>76</v>
      </c>
      <c r="B464" s="2" t="n">
        <v>36</v>
      </c>
      <c r="C464" s="18" t="n">
        <f aca="false">(B464*100)/$B$480</f>
        <v>3.12228967909801</v>
      </c>
      <c r="D464" s="2" t="s">
        <v>151</v>
      </c>
      <c r="E464" s="18" t="n">
        <v>25</v>
      </c>
      <c r="F464" s="2" t="s">
        <v>962</v>
      </c>
      <c r="G464" s="19" t="s">
        <v>79</v>
      </c>
    </row>
    <row r="465" customFormat="false" ht="18" hidden="false" customHeight="true" outlineLevel="0" collapsed="false">
      <c r="A465" s="32" t="s">
        <v>80</v>
      </c>
      <c r="B465" s="2" t="n">
        <v>218</v>
      </c>
      <c r="C465" s="18" t="n">
        <f aca="false">(B465*100)/$B$480</f>
        <v>18.9071986123157</v>
      </c>
      <c r="D465" s="2" t="s">
        <v>963</v>
      </c>
      <c r="E465" s="18" t="n">
        <v>42.5</v>
      </c>
      <c r="F465" s="2" t="s">
        <v>964</v>
      </c>
      <c r="G465" s="19" t="s">
        <v>83</v>
      </c>
    </row>
    <row r="466" customFormat="false" ht="18" hidden="false" customHeight="true" outlineLevel="0" collapsed="false">
      <c r="A466" s="4" t="s">
        <v>84</v>
      </c>
      <c r="B466" s="2" t="n">
        <v>64</v>
      </c>
      <c r="C466" s="18" t="n">
        <f aca="false">(B466*100)/$B$480</f>
        <v>5.55073720728534</v>
      </c>
      <c r="D466" s="2" t="s">
        <v>954</v>
      </c>
      <c r="E466" s="18" t="n">
        <v>10</v>
      </c>
      <c r="F466" s="2" t="s">
        <v>619</v>
      </c>
      <c r="G466" s="19" t="s">
        <v>87</v>
      </c>
    </row>
    <row r="467" customFormat="false" ht="18" hidden="false" customHeight="true" outlineLevel="0" collapsed="false">
      <c r="A467" s="32" t="s">
        <v>88</v>
      </c>
      <c r="B467" s="2" t="n">
        <v>29</v>
      </c>
      <c r="C467" s="18" t="n">
        <f aca="false">(B467*100)/$B$480</f>
        <v>2.51517779705117</v>
      </c>
      <c r="D467" s="2" t="s">
        <v>965</v>
      </c>
      <c r="E467" s="18" t="n">
        <v>2.5</v>
      </c>
      <c r="F467" s="2" t="s">
        <v>179</v>
      </c>
      <c r="G467" s="19" t="s">
        <v>91</v>
      </c>
    </row>
    <row r="468" customFormat="false" ht="18" hidden="false" customHeight="true" outlineLevel="0" collapsed="false">
      <c r="A468" s="4" t="s">
        <v>92</v>
      </c>
      <c r="B468" s="2" t="n">
        <v>42</v>
      </c>
      <c r="C468" s="18" t="n">
        <f aca="false">(B468*100)/$B$480</f>
        <v>3.64267129228101</v>
      </c>
      <c r="D468" s="2" t="s">
        <v>933</v>
      </c>
      <c r="E468" s="18" t="n">
        <v>85</v>
      </c>
      <c r="F468" s="2" t="s">
        <v>958</v>
      </c>
      <c r="G468" s="19" t="s">
        <v>95</v>
      </c>
    </row>
    <row r="469" customFormat="false" ht="18" hidden="false" customHeight="true" outlineLevel="0" collapsed="false">
      <c r="A469" s="32" t="s">
        <v>96</v>
      </c>
      <c r="B469" s="2" t="n">
        <v>9</v>
      </c>
      <c r="C469" s="18" t="n">
        <f aca="false">(B469*100)/$B$480</f>
        <v>0.780572419774501</v>
      </c>
      <c r="D469" s="2" t="s">
        <v>755</v>
      </c>
      <c r="E469" s="18" t="n">
        <v>55</v>
      </c>
      <c r="F469" s="2" t="s">
        <v>953</v>
      </c>
      <c r="G469" s="19" t="s">
        <v>99</v>
      </c>
    </row>
    <row r="470" customFormat="false" ht="18" hidden="false" customHeight="true" outlineLevel="0" collapsed="false">
      <c r="A470" s="4" t="s">
        <v>100</v>
      </c>
      <c r="B470" s="2" t="n">
        <v>14</v>
      </c>
      <c r="C470" s="18" t="n">
        <f aca="false">(B470*100)/$B$480</f>
        <v>1.21422376409367</v>
      </c>
      <c r="D470" s="2" t="s">
        <v>251</v>
      </c>
      <c r="E470" s="18" t="n">
        <v>27.5</v>
      </c>
      <c r="F470" s="2" t="s">
        <v>531</v>
      </c>
      <c r="G470" s="19" t="s">
        <v>102</v>
      </c>
    </row>
    <row r="471" customFormat="false" ht="18" hidden="false" customHeight="true" outlineLevel="0" collapsed="false">
      <c r="A471" s="4" t="s">
        <v>103</v>
      </c>
      <c r="B471" s="2" t="n">
        <v>1</v>
      </c>
      <c r="C471" s="18" t="n">
        <f aca="false">(B471*100)/$B$480</f>
        <v>0.0867302688638335</v>
      </c>
      <c r="D471" s="2" t="s">
        <v>258</v>
      </c>
      <c r="E471" s="18" t="s">
        <v>37</v>
      </c>
      <c r="F471" s="2" t="s">
        <v>37</v>
      </c>
      <c r="G471" s="19" t="s">
        <v>104</v>
      </c>
    </row>
    <row r="472" customFormat="false" ht="18" hidden="false" customHeight="true" outlineLevel="0" collapsed="false">
      <c r="A472" s="4" t="s">
        <v>105</v>
      </c>
      <c r="B472" s="2" t="n">
        <v>25</v>
      </c>
      <c r="C472" s="18" t="n">
        <f aca="false">(B472*100)/$B$480</f>
        <v>2.16825672159584</v>
      </c>
      <c r="D472" s="2" t="s">
        <v>966</v>
      </c>
      <c r="E472" s="18" t="n">
        <v>7.5</v>
      </c>
      <c r="F472" s="2" t="s">
        <v>967</v>
      </c>
      <c r="G472" s="19" t="s">
        <v>107</v>
      </c>
    </row>
    <row r="473" customFormat="false" ht="18" hidden="false" customHeight="true" outlineLevel="0" collapsed="false">
      <c r="A473" s="4" t="s">
        <v>108</v>
      </c>
      <c r="B473" s="2" t="n">
        <v>3</v>
      </c>
      <c r="C473" s="18" t="n">
        <f aca="false">(B473*100)/$B$480</f>
        <v>0.2601908065915</v>
      </c>
      <c r="D473" s="2" t="s">
        <v>252</v>
      </c>
      <c r="E473" s="18" t="n">
        <v>132.5</v>
      </c>
      <c r="F473" s="2" t="s">
        <v>968</v>
      </c>
      <c r="G473" s="19" t="s">
        <v>111</v>
      </c>
    </row>
    <row r="474" customFormat="false" ht="18" hidden="false" customHeight="true" outlineLevel="0" collapsed="false">
      <c r="A474" s="4" t="s">
        <v>112</v>
      </c>
      <c r="B474" s="2" t="n">
        <v>3</v>
      </c>
      <c r="C474" s="18" t="n">
        <f aca="false">(B474*100)/$B$480</f>
        <v>0.2601908065915</v>
      </c>
      <c r="D474" s="2" t="s">
        <v>252</v>
      </c>
      <c r="E474" s="18" t="n">
        <v>187.5</v>
      </c>
      <c r="F474" s="2" t="s">
        <v>969</v>
      </c>
      <c r="G474" s="19" t="s">
        <v>114</v>
      </c>
    </row>
    <row r="475" customFormat="false" ht="18" hidden="false" customHeight="true" outlineLevel="0" collapsed="false">
      <c r="A475" s="4" t="s">
        <v>115</v>
      </c>
      <c r="B475" s="2" t="n">
        <v>20</v>
      </c>
      <c r="C475" s="18" t="n">
        <f aca="false">(B475*100)/$B$480</f>
        <v>1.73460537727667</v>
      </c>
      <c r="D475" s="2" t="s">
        <v>261</v>
      </c>
      <c r="E475" s="18" t="n">
        <v>22.5</v>
      </c>
      <c r="F475" s="2" t="s">
        <v>970</v>
      </c>
      <c r="G475" s="19" t="s">
        <v>118</v>
      </c>
    </row>
    <row r="476" customFormat="false" ht="18" hidden="false" customHeight="true" outlineLevel="0" collapsed="false">
      <c r="A476" s="4" t="s">
        <v>119</v>
      </c>
      <c r="B476" s="2" t="n">
        <v>39</v>
      </c>
      <c r="C476" s="18" t="n">
        <f aca="false">(B476*100)/$B$480</f>
        <v>3.38248048568951</v>
      </c>
      <c r="D476" s="2" t="s">
        <v>572</v>
      </c>
      <c r="E476" s="18" t="n">
        <v>167.5</v>
      </c>
      <c r="F476" s="2" t="s">
        <v>971</v>
      </c>
      <c r="G476" s="19" t="s">
        <v>122</v>
      </c>
    </row>
    <row r="477" customFormat="false" ht="18" hidden="false" customHeight="true" outlineLevel="0" collapsed="false">
      <c r="A477" s="32" t="s">
        <v>123</v>
      </c>
      <c r="B477" s="2" t="n">
        <v>6</v>
      </c>
      <c r="C477" s="18" t="n">
        <f aca="false">(B477*100)/$B$480</f>
        <v>0.520381613183001</v>
      </c>
      <c r="D477" s="2" t="s">
        <v>758</v>
      </c>
      <c r="E477" s="18" t="n">
        <v>42.5</v>
      </c>
      <c r="F477" s="2" t="s">
        <v>964</v>
      </c>
      <c r="G477" s="19" t="s">
        <v>125</v>
      </c>
    </row>
    <row r="478" customFormat="false" ht="18" hidden="false" customHeight="true" outlineLevel="0" collapsed="false">
      <c r="A478" s="32" t="s">
        <v>126</v>
      </c>
      <c r="B478" s="2" t="n">
        <v>5</v>
      </c>
      <c r="C478" s="18" t="n">
        <f aca="false">(B478*100)/$B$480</f>
        <v>0.433651344319167</v>
      </c>
      <c r="D478" s="2" t="s">
        <v>240</v>
      </c>
      <c r="E478" s="18" t="n">
        <v>85</v>
      </c>
      <c r="F478" s="2" t="s">
        <v>958</v>
      </c>
      <c r="G478" s="19" t="s">
        <v>129</v>
      </c>
    </row>
    <row r="479" customFormat="false" ht="18" hidden="false" customHeight="true" outlineLevel="0" collapsed="false">
      <c r="A479" s="32"/>
      <c r="C479" s="18"/>
      <c r="E479" s="18"/>
      <c r="F479" s="2"/>
      <c r="G479" s="19"/>
    </row>
    <row r="480" s="24" customFormat="true" ht="18" hidden="false" customHeight="true" outlineLevel="0" collapsed="false">
      <c r="A480" s="24" t="s">
        <v>130</v>
      </c>
      <c r="B480" s="21" t="n">
        <v>1153</v>
      </c>
      <c r="C480" s="22" t="n">
        <f aca="false">(B480*100)/$B$480</f>
        <v>100</v>
      </c>
      <c r="D480" s="21" t="s">
        <v>972</v>
      </c>
      <c r="E480" s="22" t="n">
        <v>1617.5</v>
      </c>
      <c r="F480" s="21" t="s">
        <v>973</v>
      </c>
      <c r="G480" s="21" t="s">
        <v>132</v>
      </c>
    </row>
    <row r="481" customFormat="false" ht="18" hidden="false" customHeight="true" outlineLevel="0" collapsed="false">
      <c r="A481" s="31"/>
      <c r="B481" s="28"/>
      <c r="C481" s="29"/>
      <c r="D481" s="28"/>
      <c r="E481" s="29"/>
      <c r="F481" s="28"/>
      <c r="G481" s="28"/>
    </row>
    <row r="482" customFormat="false" ht="18" hidden="false" customHeight="true" outlineLevel="0" collapsed="false">
      <c r="A482" s="6" t="s">
        <v>3</v>
      </c>
      <c r="B482" s="7" t="s">
        <v>607</v>
      </c>
      <c r="C482" s="7"/>
      <c r="D482" s="7"/>
      <c r="E482" s="7"/>
      <c r="F482" s="7"/>
      <c r="G482" s="7"/>
    </row>
    <row r="483" customFormat="false" ht="18" hidden="false" customHeight="true" outlineLevel="0" collapsed="false">
      <c r="A483" s="6"/>
      <c r="B483" s="26" t="s">
        <v>5</v>
      </c>
      <c r="C483" s="26"/>
      <c r="D483" s="9" t="s">
        <v>6</v>
      </c>
      <c r="E483" s="10" t="s">
        <v>7</v>
      </c>
      <c r="F483" s="11" t="s">
        <v>8</v>
      </c>
      <c r="G483" s="11" t="s">
        <v>9</v>
      </c>
    </row>
    <row r="484" customFormat="false" ht="18" hidden="false" customHeight="true" outlineLevel="0" collapsed="false">
      <c r="A484" s="6"/>
      <c r="B484" s="11" t="s">
        <v>10</v>
      </c>
      <c r="C484" s="12" t="s">
        <v>11</v>
      </c>
      <c r="D484" s="13" t="s">
        <v>12</v>
      </c>
      <c r="E484" s="10"/>
      <c r="F484" s="11"/>
      <c r="G484" s="11"/>
    </row>
    <row r="485" customFormat="false" ht="18" hidden="false" customHeight="true" outlineLevel="0" collapsed="false">
      <c r="A485" s="14"/>
      <c r="B485" s="15"/>
      <c r="C485" s="15"/>
      <c r="D485" s="15"/>
      <c r="E485" s="16"/>
      <c r="F485" s="14"/>
    </row>
    <row r="486" customFormat="false" ht="18" hidden="false" customHeight="true" outlineLevel="0" collapsed="false">
      <c r="A486" s="14"/>
      <c r="B486" s="17" t="s">
        <v>650</v>
      </c>
      <c r="C486" s="17"/>
      <c r="D486" s="17"/>
      <c r="E486" s="17"/>
      <c r="F486" s="17"/>
    </row>
    <row r="487" customFormat="false" ht="18" hidden="false" customHeight="true" outlineLevel="0" collapsed="false">
      <c r="A487" s="14"/>
      <c r="B487" s="15"/>
      <c r="C487" s="15"/>
      <c r="D487" s="15"/>
      <c r="E487" s="16"/>
      <c r="F487" s="14"/>
    </row>
    <row r="488" customFormat="false" ht="18" hidden="false" customHeight="true" outlineLevel="0" collapsed="false">
      <c r="A488" s="4" t="s">
        <v>14</v>
      </c>
      <c r="B488" s="2" t="n">
        <v>5</v>
      </c>
      <c r="C488" s="18" t="n">
        <f aca="false">(B488*100)/$B$523</f>
        <v>0.527983104540655</v>
      </c>
      <c r="D488" s="2" t="s">
        <v>301</v>
      </c>
      <c r="E488" s="18" t="n">
        <v>35</v>
      </c>
      <c r="F488" s="2" t="s">
        <v>697</v>
      </c>
      <c r="G488" s="19" t="s">
        <v>17</v>
      </c>
    </row>
    <row r="489" customFormat="false" ht="18" hidden="false" customHeight="true" outlineLevel="0" collapsed="false">
      <c r="A489" s="4" t="s">
        <v>18</v>
      </c>
      <c r="B489" s="2" t="n">
        <v>222</v>
      </c>
      <c r="C489" s="18" t="n">
        <f aca="false">(B489*100)/$B$523</f>
        <v>23.4424498416051</v>
      </c>
      <c r="D489" s="2" t="s">
        <v>974</v>
      </c>
      <c r="E489" s="18" t="n">
        <v>390</v>
      </c>
      <c r="F489" s="2" t="s">
        <v>975</v>
      </c>
      <c r="G489" s="19" t="s">
        <v>21</v>
      </c>
    </row>
    <row r="490" customFormat="false" ht="18" hidden="false" customHeight="true" outlineLevel="0" collapsed="false">
      <c r="A490" s="32" t="s">
        <v>22</v>
      </c>
      <c r="B490" s="2" t="n">
        <v>15</v>
      </c>
      <c r="C490" s="18" t="n">
        <f aca="false">(B490*100)/$B$523</f>
        <v>1.58394931362196</v>
      </c>
      <c r="D490" s="2" t="s">
        <v>261</v>
      </c>
      <c r="E490" s="18" t="n">
        <v>15</v>
      </c>
      <c r="F490" s="2" t="s">
        <v>388</v>
      </c>
      <c r="G490" s="19" t="n">
        <v>151</v>
      </c>
    </row>
    <row r="491" customFormat="false" ht="18" hidden="false" customHeight="true" outlineLevel="0" collapsed="false">
      <c r="A491" s="32" t="s">
        <v>25</v>
      </c>
      <c r="B491" s="2" t="n">
        <v>37</v>
      </c>
      <c r="C491" s="18" t="n">
        <f aca="false">(B491*100)/$B$523</f>
        <v>3.90707497360085</v>
      </c>
      <c r="D491" s="2" t="s">
        <v>976</v>
      </c>
      <c r="E491" s="18" t="n">
        <v>32.5</v>
      </c>
      <c r="F491" s="2" t="s">
        <v>613</v>
      </c>
      <c r="G491" s="19" t="s">
        <v>28</v>
      </c>
    </row>
    <row r="492" customFormat="false" ht="18" hidden="false" customHeight="true" outlineLevel="0" collapsed="false">
      <c r="A492" s="32" t="s">
        <v>29</v>
      </c>
      <c r="B492" s="2" t="n">
        <v>20</v>
      </c>
      <c r="C492" s="18" t="n">
        <f aca="false">(B492*100)/$B$523</f>
        <v>2.11193241816262</v>
      </c>
      <c r="D492" s="2" t="s">
        <v>337</v>
      </c>
      <c r="E492" s="18" t="n">
        <v>37.5</v>
      </c>
      <c r="F492" s="2" t="s">
        <v>911</v>
      </c>
      <c r="G492" s="19" t="n">
        <v>162</v>
      </c>
    </row>
    <row r="493" customFormat="false" ht="18" hidden="false" customHeight="true" outlineLevel="0" collapsed="false">
      <c r="A493" s="32" t="s">
        <v>657</v>
      </c>
      <c r="B493" s="2" t="n">
        <v>30</v>
      </c>
      <c r="C493" s="18" t="n">
        <f aca="false">(B493*100)/$B$523</f>
        <v>3.16789862724393</v>
      </c>
      <c r="D493" s="2" t="s">
        <v>904</v>
      </c>
      <c r="E493" s="18" t="n">
        <v>105</v>
      </c>
      <c r="F493" s="2" t="s">
        <v>977</v>
      </c>
      <c r="G493" s="19" t="n">
        <v>174</v>
      </c>
    </row>
    <row r="494" customFormat="false" ht="18" hidden="false" customHeight="true" outlineLevel="0" collapsed="false">
      <c r="A494" s="32" t="s">
        <v>660</v>
      </c>
      <c r="B494" s="2" t="n">
        <v>11</v>
      </c>
      <c r="C494" s="18" t="n">
        <f aca="false">(B494*100)/$B$523</f>
        <v>1.16156282998944</v>
      </c>
      <c r="D494" s="2" t="s">
        <v>978</v>
      </c>
      <c r="E494" s="18" t="n">
        <v>12.5</v>
      </c>
      <c r="F494" s="2" t="s">
        <v>979</v>
      </c>
      <c r="G494" s="19" t="s">
        <v>662</v>
      </c>
    </row>
    <row r="495" customFormat="false" ht="18" hidden="false" customHeight="true" outlineLevel="0" collapsed="false">
      <c r="A495" s="32" t="s">
        <v>663</v>
      </c>
      <c r="B495" s="2" t="n">
        <v>13</v>
      </c>
      <c r="C495" s="18" t="n">
        <f aca="false">(B495*100)/$B$523</f>
        <v>1.3727560718057</v>
      </c>
      <c r="D495" s="2" t="s">
        <v>385</v>
      </c>
      <c r="E495" s="18" t="n">
        <v>10</v>
      </c>
      <c r="F495" s="2" t="s">
        <v>643</v>
      </c>
      <c r="G495" s="19" t="n">
        <v>183</v>
      </c>
    </row>
    <row r="496" customFormat="false" ht="18" hidden="false" customHeight="true" outlineLevel="0" collapsed="false">
      <c r="A496" s="32" t="s">
        <v>35</v>
      </c>
      <c r="B496" s="2" t="n">
        <v>2</v>
      </c>
      <c r="C496" s="18" t="n">
        <f aca="false">(B496*100)/$B$523</f>
        <v>0.211193241816262</v>
      </c>
      <c r="D496" s="2" t="s">
        <v>199</v>
      </c>
      <c r="E496" s="18" t="n">
        <v>7.5</v>
      </c>
      <c r="F496" s="2" t="s">
        <v>619</v>
      </c>
      <c r="G496" s="19" t="n">
        <v>188</v>
      </c>
    </row>
    <row r="497" customFormat="false" ht="18" hidden="false" customHeight="true" outlineLevel="0" collapsed="false">
      <c r="A497" s="32" t="s">
        <v>38</v>
      </c>
      <c r="B497" s="2" t="n">
        <v>7</v>
      </c>
      <c r="C497" s="18" t="n">
        <f aca="false">(B497*100)/$B$523</f>
        <v>0.739176346356917</v>
      </c>
      <c r="D497" s="2" t="s">
        <v>791</v>
      </c>
      <c r="E497" s="18" t="s">
        <v>37</v>
      </c>
      <c r="F497" s="2" t="s">
        <v>37</v>
      </c>
      <c r="G497" s="19" t="s">
        <v>41</v>
      </c>
    </row>
    <row r="498" customFormat="false" ht="18" hidden="false" customHeight="true" outlineLevel="0" collapsed="false">
      <c r="A498" s="4" t="s">
        <v>42</v>
      </c>
      <c r="B498" s="2" t="n">
        <v>28</v>
      </c>
      <c r="C498" s="18" t="n">
        <f aca="false">(B498*100)/$B$523</f>
        <v>2.95670538542767</v>
      </c>
      <c r="D498" s="2" t="s">
        <v>980</v>
      </c>
      <c r="E498" s="18" t="n">
        <v>37.5</v>
      </c>
      <c r="F498" s="2" t="s">
        <v>911</v>
      </c>
      <c r="G498" s="19" t="s">
        <v>45</v>
      </c>
    </row>
    <row r="499" customFormat="false" ht="18" hidden="false" customHeight="true" outlineLevel="0" collapsed="false">
      <c r="A499" s="32" t="s">
        <v>46</v>
      </c>
      <c r="B499" s="2" t="n">
        <v>25</v>
      </c>
      <c r="C499" s="18" t="n">
        <f aca="false">(B499*100)/$B$523</f>
        <v>2.63991552270327</v>
      </c>
      <c r="D499" s="2" t="s">
        <v>901</v>
      </c>
      <c r="E499" s="18" t="s">
        <v>37</v>
      </c>
      <c r="F499" s="2" t="s">
        <v>37</v>
      </c>
      <c r="G499" s="19" t="s">
        <v>49</v>
      </c>
    </row>
    <row r="500" customFormat="false" ht="18" hidden="false" customHeight="true" outlineLevel="0" collapsed="false">
      <c r="A500" s="32" t="s">
        <v>50</v>
      </c>
      <c r="B500" s="2" t="n">
        <v>1</v>
      </c>
      <c r="C500" s="18" t="n">
        <f aca="false">(B500*100)/$B$523</f>
        <v>0.105596620908131</v>
      </c>
      <c r="D500" s="2" t="s">
        <v>380</v>
      </c>
      <c r="E500" s="18" t="n">
        <v>37.5</v>
      </c>
      <c r="F500" s="2" t="s">
        <v>911</v>
      </c>
      <c r="G500" s="19" t="s">
        <v>53</v>
      </c>
    </row>
    <row r="501" customFormat="false" ht="18" hidden="false" customHeight="true" outlineLevel="0" collapsed="false">
      <c r="A501" s="4" t="s">
        <v>54</v>
      </c>
      <c r="B501" s="2" t="n">
        <v>4</v>
      </c>
      <c r="C501" s="18" t="n">
        <f aca="false">(B501*100)/$B$523</f>
        <v>0.422386483632524</v>
      </c>
      <c r="D501" s="2" t="s">
        <v>514</v>
      </c>
      <c r="E501" s="18" t="s">
        <v>37</v>
      </c>
      <c r="F501" s="2" t="s">
        <v>37</v>
      </c>
      <c r="G501" s="19" t="s">
        <v>56</v>
      </c>
    </row>
    <row r="502" customFormat="false" ht="18" hidden="false" customHeight="true" outlineLevel="0" collapsed="false">
      <c r="A502" s="4" t="s">
        <v>57</v>
      </c>
      <c r="B502" s="2" t="n">
        <v>20</v>
      </c>
      <c r="C502" s="18" t="n">
        <f aca="false">(B502*100)/$B$523</f>
        <v>2.11193241816262</v>
      </c>
      <c r="D502" s="2" t="s">
        <v>337</v>
      </c>
      <c r="E502" s="18" t="n">
        <v>2.5</v>
      </c>
      <c r="F502" s="2" t="s">
        <v>314</v>
      </c>
      <c r="G502" s="19" t="s">
        <v>60</v>
      </c>
    </row>
    <row r="503" customFormat="false" ht="18" hidden="false" customHeight="true" outlineLevel="0" collapsed="false">
      <c r="A503" s="32" t="s">
        <v>61</v>
      </c>
      <c r="B503" s="2" t="s">
        <v>37</v>
      </c>
      <c r="C503" s="2" t="s">
        <v>37</v>
      </c>
      <c r="D503" s="2" t="s">
        <v>37</v>
      </c>
      <c r="E503" s="18" t="s">
        <v>37</v>
      </c>
      <c r="F503" s="2" t="s">
        <v>37</v>
      </c>
      <c r="G503" s="19" t="s">
        <v>63</v>
      </c>
    </row>
    <row r="504" customFormat="false" ht="18" hidden="false" customHeight="true" outlineLevel="0" collapsed="false">
      <c r="A504" s="4" t="s">
        <v>64</v>
      </c>
      <c r="B504" s="2" t="n">
        <v>24</v>
      </c>
      <c r="C504" s="18" t="n">
        <f aca="false">(B504*100)/$B$523</f>
        <v>2.53431890179514</v>
      </c>
      <c r="D504" s="2" t="s">
        <v>638</v>
      </c>
      <c r="E504" s="18" t="n">
        <v>32.5</v>
      </c>
      <c r="F504" s="2" t="s">
        <v>613</v>
      </c>
      <c r="G504" s="19" t="s">
        <v>67</v>
      </c>
    </row>
    <row r="505" customFormat="false" ht="18" hidden="false" customHeight="true" outlineLevel="0" collapsed="false">
      <c r="A505" s="4" t="s">
        <v>68</v>
      </c>
      <c r="B505" s="2" t="n">
        <v>452</v>
      </c>
      <c r="C505" s="18" t="n">
        <f aca="false">(B505*100)/$B$523</f>
        <v>47.7296726504752</v>
      </c>
      <c r="D505" s="2" t="s">
        <v>981</v>
      </c>
      <c r="E505" s="18" t="n">
        <v>97.5</v>
      </c>
      <c r="F505" s="2" t="s">
        <v>549</v>
      </c>
      <c r="G505" s="19" t="s">
        <v>71</v>
      </c>
    </row>
    <row r="506" customFormat="false" ht="18" hidden="false" customHeight="true" outlineLevel="0" collapsed="false">
      <c r="A506" s="32" t="s">
        <v>72</v>
      </c>
      <c r="B506" s="2" t="n">
        <v>125</v>
      </c>
      <c r="C506" s="18" t="n">
        <f aca="false">(B506*100)/$B$523</f>
        <v>13.1995776135164</v>
      </c>
      <c r="D506" s="2" t="s">
        <v>982</v>
      </c>
      <c r="E506" s="18" t="n">
        <v>27.5</v>
      </c>
      <c r="F506" s="2" t="s">
        <v>632</v>
      </c>
      <c r="G506" s="19" t="s">
        <v>75</v>
      </c>
    </row>
    <row r="507" customFormat="false" ht="18" hidden="false" customHeight="true" outlineLevel="0" collapsed="false">
      <c r="A507" s="32" t="s">
        <v>76</v>
      </c>
      <c r="B507" s="2" t="n">
        <v>39</v>
      </c>
      <c r="C507" s="18" t="n">
        <f aca="false">(B507*100)/$B$523</f>
        <v>4.11826821541711</v>
      </c>
      <c r="D507" s="2" t="s">
        <v>813</v>
      </c>
      <c r="E507" s="18" t="n">
        <v>17.5</v>
      </c>
      <c r="F507" s="2" t="s">
        <v>983</v>
      </c>
      <c r="G507" s="19" t="s">
        <v>79</v>
      </c>
    </row>
    <row r="508" customFormat="false" ht="18" hidden="false" customHeight="true" outlineLevel="0" collapsed="false">
      <c r="A508" s="32" t="s">
        <v>80</v>
      </c>
      <c r="B508" s="2" t="n">
        <v>160</v>
      </c>
      <c r="C508" s="18" t="n">
        <f aca="false">(B508*100)/$B$523</f>
        <v>16.895459345301</v>
      </c>
      <c r="D508" s="2" t="s">
        <v>984</v>
      </c>
      <c r="E508" s="18" t="n">
        <v>30</v>
      </c>
      <c r="F508" s="2" t="s">
        <v>985</v>
      </c>
      <c r="G508" s="19" t="s">
        <v>83</v>
      </c>
    </row>
    <row r="509" customFormat="false" ht="18" hidden="false" customHeight="true" outlineLevel="0" collapsed="false">
      <c r="A509" s="4" t="s">
        <v>84</v>
      </c>
      <c r="B509" s="2" t="n">
        <v>37</v>
      </c>
      <c r="C509" s="18" t="n">
        <f aca="false">(B509*100)/$B$523</f>
        <v>3.90707497360085</v>
      </c>
      <c r="D509" s="2" t="s">
        <v>976</v>
      </c>
      <c r="E509" s="18" t="s">
        <v>37</v>
      </c>
      <c r="F509" s="2" t="s">
        <v>37</v>
      </c>
      <c r="G509" s="19" t="s">
        <v>87</v>
      </c>
    </row>
    <row r="510" customFormat="false" ht="18" hidden="false" customHeight="true" outlineLevel="0" collapsed="false">
      <c r="A510" s="32" t="s">
        <v>88</v>
      </c>
      <c r="B510" s="2" t="n">
        <v>11</v>
      </c>
      <c r="C510" s="18" t="n">
        <f aca="false">(B510*100)/$B$523</f>
        <v>1.16156282998944</v>
      </c>
      <c r="D510" s="2" t="s">
        <v>978</v>
      </c>
      <c r="E510" s="18" t="s">
        <v>37</v>
      </c>
      <c r="F510" s="2" t="s">
        <v>37</v>
      </c>
      <c r="G510" s="19" t="s">
        <v>91</v>
      </c>
    </row>
    <row r="511" customFormat="false" ht="18" hidden="false" customHeight="true" outlineLevel="0" collapsed="false">
      <c r="A511" s="4" t="s">
        <v>92</v>
      </c>
      <c r="B511" s="2" t="n">
        <v>66</v>
      </c>
      <c r="C511" s="18" t="n">
        <f aca="false">(B511*100)/$B$523</f>
        <v>6.96937697993664</v>
      </c>
      <c r="D511" s="2" t="s">
        <v>986</v>
      </c>
      <c r="E511" s="18" t="n">
        <v>130</v>
      </c>
      <c r="F511" s="2" t="s">
        <v>987</v>
      </c>
      <c r="G511" s="19" t="s">
        <v>95</v>
      </c>
    </row>
    <row r="512" customFormat="false" ht="18" hidden="false" customHeight="true" outlineLevel="0" collapsed="false">
      <c r="A512" s="32" t="s">
        <v>96</v>
      </c>
      <c r="B512" s="2" t="n">
        <v>30</v>
      </c>
      <c r="C512" s="18" t="n">
        <f aca="false">(B512*100)/$B$523</f>
        <v>3.16789862724393</v>
      </c>
      <c r="D512" s="2" t="s">
        <v>904</v>
      </c>
      <c r="E512" s="18" t="n">
        <v>110</v>
      </c>
      <c r="F512" s="2" t="s">
        <v>988</v>
      </c>
      <c r="G512" s="19" t="s">
        <v>99</v>
      </c>
    </row>
    <row r="513" customFormat="false" ht="18" hidden="false" customHeight="true" outlineLevel="0" collapsed="false">
      <c r="A513" s="4" t="s">
        <v>100</v>
      </c>
      <c r="B513" s="2" t="n">
        <v>14</v>
      </c>
      <c r="C513" s="18" t="n">
        <f aca="false">(B513*100)/$B$523</f>
        <v>1.47835269271383</v>
      </c>
      <c r="D513" s="2" t="s">
        <v>862</v>
      </c>
      <c r="E513" s="18" t="n">
        <v>12.5</v>
      </c>
      <c r="F513" s="2" t="s">
        <v>979</v>
      </c>
      <c r="G513" s="19" t="s">
        <v>102</v>
      </c>
    </row>
    <row r="514" customFormat="false" ht="18" hidden="false" customHeight="true" outlineLevel="0" collapsed="false">
      <c r="A514" s="4" t="s">
        <v>103</v>
      </c>
      <c r="B514" s="2" t="n">
        <v>2</v>
      </c>
      <c r="C514" s="18" t="n">
        <f aca="false">(B514*100)/$B$523</f>
        <v>0.211193241816262</v>
      </c>
      <c r="D514" s="2" t="s">
        <v>199</v>
      </c>
      <c r="E514" s="18" t="s">
        <v>37</v>
      </c>
      <c r="F514" s="2" t="s">
        <v>37</v>
      </c>
      <c r="G514" s="19" t="s">
        <v>104</v>
      </c>
    </row>
    <row r="515" customFormat="false" ht="18" hidden="false" customHeight="true" outlineLevel="0" collapsed="false">
      <c r="A515" s="4" t="s">
        <v>105</v>
      </c>
      <c r="B515" s="2" t="n">
        <v>12</v>
      </c>
      <c r="C515" s="18" t="n">
        <f aca="false">(B515*100)/$B$523</f>
        <v>1.26715945089757</v>
      </c>
      <c r="D515" s="2" t="s">
        <v>989</v>
      </c>
      <c r="E515" s="18" t="s">
        <v>37</v>
      </c>
      <c r="F515" s="2" t="s">
        <v>37</v>
      </c>
      <c r="G515" s="19" t="s">
        <v>107</v>
      </c>
    </row>
    <row r="516" customFormat="false" ht="18" hidden="false" customHeight="true" outlineLevel="0" collapsed="false">
      <c r="A516" s="4" t="s">
        <v>108</v>
      </c>
      <c r="B516" s="2" t="n">
        <v>1</v>
      </c>
      <c r="C516" s="18" t="n">
        <f aca="false">(B516*100)/$B$523</f>
        <v>0.105596620908131</v>
      </c>
      <c r="D516" s="2" t="s">
        <v>380</v>
      </c>
      <c r="E516" s="18" t="n">
        <v>62.5</v>
      </c>
      <c r="F516" s="2" t="s">
        <v>871</v>
      </c>
      <c r="G516" s="19" t="s">
        <v>111</v>
      </c>
    </row>
    <row r="517" customFormat="false" ht="18" hidden="false" customHeight="true" outlineLevel="0" collapsed="false">
      <c r="A517" s="4" t="s">
        <v>112</v>
      </c>
      <c r="B517" s="2" t="n">
        <v>2</v>
      </c>
      <c r="C517" s="18" t="n">
        <f aca="false">(B517*100)/$B$523</f>
        <v>0.211193241816262</v>
      </c>
      <c r="D517" s="2" t="s">
        <v>199</v>
      </c>
      <c r="E517" s="18" t="n">
        <v>125</v>
      </c>
      <c r="F517" s="2" t="s">
        <v>990</v>
      </c>
      <c r="G517" s="19" t="s">
        <v>114</v>
      </c>
    </row>
    <row r="518" customFormat="false" ht="18" hidden="false" customHeight="true" outlineLevel="0" collapsed="false">
      <c r="A518" s="4" t="s">
        <v>115</v>
      </c>
      <c r="B518" s="2" t="n">
        <v>24</v>
      </c>
      <c r="C518" s="18" t="n">
        <f aca="false">(B518*100)/$B$523</f>
        <v>2.53431890179514</v>
      </c>
      <c r="D518" s="2" t="s">
        <v>638</v>
      </c>
      <c r="E518" s="18" t="s">
        <v>37</v>
      </c>
      <c r="F518" s="2" t="s">
        <v>37</v>
      </c>
      <c r="G518" s="19" t="s">
        <v>118</v>
      </c>
    </row>
    <row r="519" customFormat="false" ht="18" hidden="false" customHeight="true" outlineLevel="0" collapsed="false">
      <c r="A519" s="4" t="s">
        <v>119</v>
      </c>
      <c r="B519" s="2" t="n">
        <v>31</v>
      </c>
      <c r="C519" s="18" t="n">
        <f aca="false">(B519*100)/$B$523</f>
        <v>3.27349524815206</v>
      </c>
      <c r="D519" s="2" t="s">
        <v>33</v>
      </c>
      <c r="E519" s="18" t="n">
        <v>175</v>
      </c>
      <c r="F519" s="2" t="s">
        <v>991</v>
      </c>
      <c r="G519" s="19" t="s">
        <v>122</v>
      </c>
    </row>
    <row r="520" customFormat="false" ht="18" hidden="false" customHeight="true" outlineLevel="0" collapsed="false">
      <c r="A520" s="32" t="s">
        <v>123</v>
      </c>
      <c r="B520" s="2" t="n">
        <v>5</v>
      </c>
      <c r="C520" s="18" t="n">
        <f aca="false">(B520*100)/$B$523</f>
        <v>0.527983104540655</v>
      </c>
      <c r="D520" s="2" t="s">
        <v>301</v>
      </c>
      <c r="E520" s="18" t="n">
        <v>82.5</v>
      </c>
      <c r="F520" s="2" t="s">
        <v>992</v>
      </c>
      <c r="G520" s="19" t="s">
        <v>125</v>
      </c>
    </row>
    <row r="521" customFormat="false" ht="18" hidden="false" customHeight="true" outlineLevel="0" collapsed="false">
      <c r="A521" s="32" t="s">
        <v>126</v>
      </c>
      <c r="B521" s="2" t="n">
        <v>2</v>
      </c>
      <c r="C521" s="18" t="n">
        <f aca="false">(B521*100)/$B$523</f>
        <v>0.211193241816262</v>
      </c>
      <c r="D521" s="2" t="s">
        <v>199</v>
      </c>
      <c r="E521" s="18" t="n">
        <v>25</v>
      </c>
      <c r="F521" s="2" t="s">
        <v>512</v>
      </c>
      <c r="G521" s="19" t="s">
        <v>129</v>
      </c>
    </row>
    <row r="522" customFormat="false" ht="18" hidden="false" customHeight="true" outlineLevel="0" collapsed="false">
      <c r="A522" s="32"/>
      <c r="C522" s="18"/>
      <c r="E522" s="18"/>
      <c r="F522" s="2"/>
      <c r="G522" s="19"/>
    </row>
    <row r="523" s="24" customFormat="true" ht="18" hidden="false" customHeight="true" outlineLevel="0" collapsed="false">
      <c r="A523" s="24" t="s">
        <v>130</v>
      </c>
      <c r="B523" s="21" t="n">
        <v>947</v>
      </c>
      <c r="C523" s="22" t="n">
        <f aca="false">(B523*100)/$B$523</f>
        <v>100</v>
      </c>
      <c r="D523" s="21" t="s">
        <v>993</v>
      </c>
      <c r="E523" s="22" t="n">
        <v>1100</v>
      </c>
      <c r="F523" s="21" t="s">
        <v>994</v>
      </c>
      <c r="G523" s="21" t="s">
        <v>132</v>
      </c>
    </row>
    <row r="524" customFormat="false" ht="18" hidden="false" customHeight="true" outlineLevel="0" collapsed="false">
      <c r="A524" s="31"/>
      <c r="B524" s="28"/>
      <c r="C524" s="29"/>
      <c r="D524" s="28"/>
      <c r="E524" s="29"/>
      <c r="F524" s="28"/>
      <c r="G524" s="28"/>
    </row>
  </sheetData>
  <mergeCells count="84">
    <mergeCell ref="A5:A7"/>
    <mergeCell ref="B5:G5"/>
    <mergeCell ref="B6:C6"/>
    <mergeCell ref="E6:E7"/>
    <mergeCell ref="F6:F7"/>
    <mergeCell ref="G6:G7"/>
    <mergeCell ref="B9:F9"/>
    <mergeCell ref="A52:A54"/>
    <mergeCell ref="B52:G52"/>
    <mergeCell ref="B53:C53"/>
    <mergeCell ref="E53:E54"/>
    <mergeCell ref="F53:F54"/>
    <mergeCell ref="G53:G54"/>
    <mergeCell ref="B56:F56"/>
    <mergeCell ref="A95:A97"/>
    <mergeCell ref="B95:G95"/>
    <mergeCell ref="B96:C96"/>
    <mergeCell ref="E96:E97"/>
    <mergeCell ref="F96:F97"/>
    <mergeCell ref="G96:G97"/>
    <mergeCell ref="B99:F99"/>
    <mergeCell ref="A138:A140"/>
    <mergeCell ref="B138:G138"/>
    <mergeCell ref="B139:C139"/>
    <mergeCell ref="E139:E140"/>
    <mergeCell ref="F139:F140"/>
    <mergeCell ref="G139:G140"/>
    <mergeCell ref="B142:F142"/>
    <mergeCell ref="A181:A183"/>
    <mergeCell ref="B181:G181"/>
    <mergeCell ref="B182:C182"/>
    <mergeCell ref="E182:E183"/>
    <mergeCell ref="F182:F183"/>
    <mergeCell ref="G182:G183"/>
    <mergeCell ref="B185:F185"/>
    <mergeCell ref="A224:A226"/>
    <mergeCell ref="B224:G224"/>
    <mergeCell ref="B225:C225"/>
    <mergeCell ref="E225:E226"/>
    <mergeCell ref="F225:F226"/>
    <mergeCell ref="G225:G226"/>
    <mergeCell ref="B228:F228"/>
    <mergeCell ref="A267:A269"/>
    <mergeCell ref="B267:G267"/>
    <mergeCell ref="B268:C268"/>
    <mergeCell ref="E268:E269"/>
    <mergeCell ref="F268:F269"/>
    <mergeCell ref="G268:G269"/>
    <mergeCell ref="B271:F271"/>
    <mergeCell ref="A310:A312"/>
    <mergeCell ref="B310:G310"/>
    <mergeCell ref="B311:C311"/>
    <mergeCell ref="E311:E312"/>
    <mergeCell ref="F311:F312"/>
    <mergeCell ref="G311:G312"/>
    <mergeCell ref="B314:F314"/>
    <mergeCell ref="A353:A355"/>
    <mergeCell ref="B353:G353"/>
    <mergeCell ref="B354:C354"/>
    <mergeCell ref="E354:E355"/>
    <mergeCell ref="F354:F355"/>
    <mergeCell ref="G354:G355"/>
    <mergeCell ref="B357:F357"/>
    <mergeCell ref="A396:A398"/>
    <mergeCell ref="B396:G396"/>
    <mergeCell ref="B397:C397"/>
    <mergeCell ref="E397:E398"/>
    <mergeCell ref="F397:F398"/>
    <mergeCell ref="G397:G398"/>
    <mergeCell ref="B400:F400"/>
    <mergeCell ref="A439:A441"/>
    <mergeCell ref="B439:G439"/>
    <mergeCell ref="B440:C440"/>
    <mergeCell ref="E440:E441"/>
    <mergeCell ref="F440:F441"/>
    <mergeCell ref="G440:G441"/>
    <mergeCell ref="B443:F443"/>
    <mergeCell ref="A482:A484"/>
    <mergeCell ref="B482:G482"/>
    <mergeCell ref="B483:C483"/>
    <mergeCell ref="E483:E484"/>
    <mergeCell ref="F483:F484"/>
    <mergeCell ref="G483:G484"/>
    <mergeCell ref="B486:F486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47" man="true" max="16383" min="0"/>
    <brk id="94" man="true" max="16383" min="0"/>
    <brk id="137" man="true" max="16383" min="0"/>
    <brk id="180" man="true" max="16383" min="0"/>
    <brk id="223" man="true" max="16383" min="0"/>
    <brk id="266" man="true" max="16383" min="0"/>
    <brk id="309" man="true" max="16383" min="0"/>
    <brk id="352" man="true" max="16383" min="0"/>
    <brk id="395" man="true" max="16383" min="0"/>
    <brk id="438" man="true" max="16383" min="0"/>
    <brk id="4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6T12:29:40Z</dcterms:created>
  <dc:creator>-</dc:creator>
  <dc:description/>
  <dc:language>en-US</dc:language>
  <cp:lastModifiedBy>SL</cp:lastModifiedBy>
  <cp:lastPrinted>2014-11-04T08:46:41Z</cp:lastPrinted>
  <dcterms:modified xsi:type="dcterms:W3CDTF">2014-11-04T08:47:15Z</dcterms:modified>
  <cp:revision>0</cp:revision>
  <dc:subject/>
  <dc:title/>
</cp:coreProperties>
</file>